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AL$31</definedName>
    <definedName function="false" hidden="false" name="Print_Area_MI" vbProcedure="false">TABLE33!$A$1:$A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Table 33</t>
  </si>
  <si>
    <t xml:space="preserve">Table 33—Continued</t>
  </si>
  <si>
    <t xml:space="preserve">Discharges, Covered Days of Care, Covered Charges, and Program Payments for Medicare Inpatient Hospital</t>
  </si>
  <si>
    <t xml:space="preserve">Beneficiaries, by Type of Hospital : Calendar Year 2002</t>
  </si>
  <si>
    <t xml:space="preserve">Beneficiaries, by Type of Hospital: Calendar Year 2002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2</t>
    </r>
  </si>
  <si>
    <t xml:space="preserve">Short-Stay Hospitals </t>
  </si>
  <si>
    <t xml:space="preserve">   Hospitals </t>
  </si>
  <si>
    <r>
      <rPr>
        <sz val="9"/>
        <rFont val="Arial"/>
        <family val="0"/>
      </rPr>
      <t xml:space="preserve">   Psychiatric Hospital Units</t>
    </r>
    <r>
      <rPr>
        <vertAlign val="superscript"/>
        <sz val="9"/>
        <rFont val="Arial"/>
        <family val="0"/>
      </rPr>
      <t xml:space="preserve">3</t>
    </r>
  </si>
  <si>
    <t xml:space="preserve">   NA</t>
  </si>
  <si>
    <t xml:space="preserve">   ----</t>
  </si>
  <si>
    <r>
      <rPr>
        <sz val="9"/>
        <rFont val="Arial"/>
        <family val="0"/>
      </rPr>
      <t xml:space="preserve">   Rehabilitation Hospital Units</t>
    </r>
    <r>
      <rPr>
        <vertAlign val="superscript"/>
        <sz val="9"/>
        <rFont val="Arial"/>
        <family val="0"/>
      </rPr>
      <t xml:space="preserve">3</t>
    </r>
  </si>
  <si>
    <t xml:space="preserve">Specialty Hospitals</t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</t>
    </r>
    <r>
      <rPr>
        <sz val="7"/>
        <rFont val="Arial"/>
        <family val="0"/>
      </rPr>
      <t xml:space="preserve"> (4) </t>
    </r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re were an estimated 1,431 distinct-part psychiatric units and 895 rehabilitation units participating in the Medicare Program during 2002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s because of </t>
  </si>
  <si>
    <t xml:space="preserve">rounding. NA is not applicable.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8"/>
  <sheetViews>
    <sheetView showFormulas="false" showGridLines="false" showRowColHeaders="true" showZeros="true" rightToLeft="false" tabSelected="true" showOutlineSymbols="true" defaultGridColor="true" view="normal" topLeftCell="Q7" colorId="64" zoomScale="100" zoomScaleNormal="100" zoomScalePageLayoutView="100" workbookViewId="0">
      <selection pane="topLeft" activeCell="W33" activeCellId="0" sqref="W3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"/>
    <col collapsed="false" customWidth="true" hidden="false" outlineLevel="0" max="3" min="3" style="0" width="11.15"/>
    <col collapsed="false" customWidth="true" hidden="false" outlineLevel="0" max="4" min="4" style="0" width="10.94"/>
    <col collapsed="false" customWidth="true" hidden="false" outlineLevel="0" max="5" min="5" style="0" width="5.06"/>
    <col collapsed="false" customWidth="true" hidden="false" outlineLevel="0" max="6" min="6" style="0" width="10.34"/>
    <col collapsed="false" customWidth="true" hidden="false" outlineLevel="0" max="7" min="7" style="0" width="9.12"/>
    <col collapsed="false" customWidth="true" hidden="false" outlineLevel="0" max="8" min="8" style="0" width="16.02"/>
    <col collapsed="false" customWidth="true" hidden="false" outlineLevel="0" max="9" min="9" style="0" width="5.06"/>
    <col collapsed="false" customWidth="true" hidden="false" outlineLevel="0" max="10" min="10" style="0" width="0.6"/>
    <col collapsed="false" customWidth="true" hidden="false" outlineLevel="0" max="11" min="11" style="0" width="9.73"/>
    <col collapsed="false" customWidth="true" hidden="false" outlineLevel="0" max="12" min="12" style="0" width="9.12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5.06"/>
    <col collapsed="false" customWidth="true" hidden="false" outlineLevel="0" max="16" min="16" style="0" width="9.73"/>
    <col collapsed="false" customWidth="true" hidden="false" outlineLevel="0" max="17" min="17" style="0" width="3.03"/>
    <col collapsed="false" customWidth="true" hidden="false" outlineLevel="0" max="18" min="18" style="0" width="13.18"/>
    <col collapsed="false" customWidth="true" hidden="false" outlineLevel="0" max="19" min="19" style="0" width="3.03"/>
    <col collapsed="false" customWidth="true" hidden="false" outlineLevel="0" max="20" min="20" style="0" width="1"/>
    <col collapsed="false" customWidth="true" hidden="false" outlineLevel="0" max="21" min="21" style="0" width="51.74"/>
    <col collapsed="false" customWidth="true" hidden="false" outlineLevel="0" max="22" min="22" style="0" width="9.12"/>
    <col collapsed="false" customWidth="true" hidden="false" outlineLevel="0" max="23" min="23" style="0" width="19.06"/>
    <col collapsed="false" customWidth="true" hidden="false" outlineLevel="0" max="24" min="24" style="0" width="5.06"/>
    <col collapsed="false" customWidth="true" hidden="false" outlineLevel="0" max="26" min="26" style="0" width="4.04"/>
    <col collapsed="false" customWidth="true" hidden="false" outlineLevel="0" max="27" min="27" style="0" width="12.78"/>
    <col collapsed="false" customWidth="true" hidden="false" outlineLevel="0" max="28" min="28" style="0" width="4.04"/>
    <col collapsed="false" customWidth="true" hidden="false" outlineLevel="0" max="29" min="29" style="0" width="10.94"/>
    <col collapsed="false" customWidth="true" hidden="false" outlineLevel="0" max="30" min="30" style="0" width="6.08"/>
    <col collapsed="false" customWidth="true" hidden="false" outlineLevel="0" max="31" min="31" style="0" width="18.05"/>
    <col collapsed="false" customWidth="true" hidden="false" outlineLevel="0" max="32" min="32" style="0" width="3.03"/>
    <col collapsed="false" customWidth="true" hidden="false" outlineLevel="0" max="34" min="34" style="0" width="5.06"/>
    <col collapsed="false" customWidth="true" hidden="false" outlineLevel="0" max="35" min="35" style="0" width="11.15"/>
    <col collapsed="false" customWidth="true" hidden="false" outlineLevel="0" max="36" min="36" style="0" width="5.06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4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2" customFormat="tru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2"/>
      <c r="V4" s="2"/>
      <c r="W4" s="2"/>
      <c r="X4" s="23" t="s">
        <v>5</v>
      </c>
      <c r="Y4" s="2"/>
      <c r="Z4" s="2"/>
      <c r="AA4" s="2"/>
      <c r="AB4" s="2"/>
      <c r="AC4" s="2"/>
      <c r="AD4" s="2"/>
      <c r="AE4" s="2"/>
      <c r="AF4" s="23" t="s">
        <v>6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2" customFormat="true" ht="10.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7</v>
      </c>
      <c r="N5" s="29"/>
      <c r="O5" s="29"/>
      <c r="P5" s="29"/>
      <c r="Q5" s="29"/>
      <c r="R5" s="29"/>
      <c r="S5" s="28"/>
      <c r="U5" s="2"/>
      <c r="V5" s="2"/>
      <c r="W5" s="30"/>
      <c r="X5" s="30"/>
      <c r="Y5" s="30"/>
      <c r="Z5" s="30"/>
      <c r="AA5" s="30"/>
      <c r="AB5" s="30"/>
      <c r="AC5" s="31" t="s">
        <v>8</v>
      </c>
      <c r="AD5" s="28"/>
      <c r="AE5" s="32"/>
      <c r="AF5" s="30"/>
      <c r="AG5" s="30"/>
      <c r="AH5" s="30"/>
      <c r="AI5" s="30"/>
      <c r="AJ5" s="30"/>
      <c r="AK5" s="31" t="s">
        <v>8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2" customFormat="true" ht="11.25" hidden="false" customHeight="true" outlineLevel="0" collapsed="false">
      <c r="B6" s="2"/>
      <c r="C6" s="2"/>
      <c r="D6" s="29" t="s">
        <v>9</v>
      </c>
      <c r="E6" s="29"/>
      <c r="F6" s="29"/>
      <c r="G6" s="28"/>
      <c r="H6" s="29" t="s">
        <v>10</v>
      </c>
      <c r="I6" s="29"/>
      <c r="J6" s="29"/>
      <c r="K6" s="29"/>
      <c r="L6" s="28"/>
      <c r="M6" s="30"/>
      <c r="N6" s="30"/>
      <c r="O6" s="30"/>
      <c r="P6" s="33"/>
      <c r="Q6" s="30"/>
      <c r="R6" s="31" t="s">
        <v>11</v>
      </c>
      <c r="S6" s="30"/>
      <c r="V6" s="34"/>
      <c r="W6" s="35" t="s">
        <v>12</v>
      </c>
      <c r="X6" s="28" t="s">
        <v>13</v>
      </c>
      <c r="Y6" s="28"/>
      <c r="Z6" s="28"/>
      <c r="AA6" s="35" t="s">
        <v>8</v>
      </c>
      <c r="AB6" s="28"/>
      <c r="AC6" s="35" t="s">
        <v>14</v>
      </c>
      <c r="AD6" s="28"/>
      <c r="AE6" s="35" t="s">
        <v>12</v>
      </c>
      <c r="AF6" s="28" t="s">
        <v>13</v>
      </c>
      <c r="AG6" s="28"/>
      <c r="AH6" s="28"/>
      <c r="AI6" s="35" t="s">
        <v>8</v>
      </c>
      <c r="AJ6" s="28"/>
      <c r="AK6" s="35" t="s">
        <v>14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2" customFormat="true" ht="12.75" hidden="false" customHeight="true" outlineLevel="0" collapsed="false">
      <c r="A7" s="34" t="s">
        <v>15</v>
      </c>
      <c r="B7" s="36"/>
      <c r="C7" s="37"/>
      <c r="D7" s="38" t="s">
        <v>16</v>
      </c>
      <c r="E7" s="30"/>
      <c r="F7" s="39" t="s">
        <v>17</v>
      </c>
      <c r="G7" s="37"/>
      <c r="H7" s="38" t="s">
        <v>18</v>
      </c>
      <c r="I7" s="40"/>
      <c r="J7" s="40"/>
      <c r="K7" s="41" t="s">
        <v>17</v>
      </c>
      <c r="L7" s="37"/>
      <c r="M7" s="42" t="s">
        <v>16</v>
      </c>
      <c r="N7" s="37"/>
      <c r="O7" s="37"/>
      <c r="P7" s="39" t="s">
        <v>17</v>
      </c>
      <c r="Q7" s="37"/>
      <c r="R7" s="36" t="s">
        <v>19</v>
      </c>
      <c r="S7" s="37"/>
      <c r="U7" s="34" t="s">
        <v>15</v>
      </c>
      <c r="V7" s="36"/>
      <c r="W7" s="43" t="s">
        <v>20</v>
      </c>
      <c r="X7" s="37" t="s">
        <v>13</v>
      </c>
      <c r="Y7" s="39" t="s">
        <v>17</v>
      </c>
      <c r="Z7" s="4"/>
      <c r="AA7" s="36" t="s">
        <v>21</v>
      </c>
      <c r="AB7" s="37"/>
      <c r="AC7" s="43" t="s">
        <v>22</v>
      </c>
      <c r="AD7" s="37"/>
      <c r="AE7" s="43" t="s">
        <v>20</v>
      </c>
      <c r="AF7" s="28" t="s">
        <v>13</v>
      </c>
      <c r="AG7" s="39" t="s">
        <v>17</v>
      </c>
      <c r="AH7" s="37"/>
      <c r="AI7" s="36" t="s">
        <v>23</v>
      </c>
      <c r="AJ7" s="37"/>
      <c r="AK7" s="43" t="s">
        <v>22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2" customFormat="true" ht="13.5" hidden="false" customHeight="true" outlineLevel="0" collapsed="false">
      <c r="A8" s="45" t="s">
        <v>24</v>
      </c>
      <c r="B8" s="46"/>
      <c r="C8" s="2"/>
      <c r="D8" s="47" t="n">
        <v>6197</v>
      </c>
      <c r="E8" s="30"/>
      <c r="F8" s="48" t="n">
        <f aca="false">D8/$D$8*100</f>
        <v>100</v>
      </c>
      <c r="G8" s="30"/>
      <c r="H8" s="47" t="n">
        <v>13165705</v>
      </c>
      <c r="I8" s="49"/>
      <c r="J8" s="28"/>
      <c r="K8" s="48" t="n">
        <f aca="false">H8/$H$8*100</f>
        <v>100</v>
      </c>
      <c r="L8" s="48"/>
      <c r="M8" s="50" t="n">
        <v>79963545</v>
      </c>
      <c r="N8" s="47"/>
      <c r="O8" s="28"/>
      <c r="P8" s="48" t="n">
        <f aca="false">M8/$M$8*100</f>
        <v>100</v>
      </c>
      <c r="Q8" s="48"/>
      <c r="R8" s="48" t="n">
        <v>6.1</v>
      </c>
      <c r="S8" s="28"/>
      <c r="U8" s="45" t="s">
        <v>24</v>
      </c>
      <c r="V8" s="23"/>
      <c r="W8" s="51" t="n">
        <v>281539928</v>
      </c>
      <c r="X8" s="28"/>
      <c r="Y8" s="52" t="n">
        <f aca="false">W8/$W$8*100</f>
        <v>100</v>
      </c>
      <c r="Z8" s="33"/>
      <c r="AA8" s="51" t="n">
        <v>21384</v>
      </c>
      <c r="AB8" s="53"/>
      <c r="AC8" s="51" t="n">
        <v>3521</v>
      </c>
      <c r="AD8" s="54"/>
      <c r="AE8" s="51" t="n">
        <v>99664720</v>
      </c>
      <c r="AF8" s="30"/>
      <c r="AG8" s="52" t="n">
        <f aca="false">AE8/$AE$8*100</f>
        <v>100</v>
      </c>
      <c r="AH8" s="28"/>
      <c r="AI8" s="51" t="n">
        <v>7605</v>
      </c>
      <c r="AJ8" s="51"/>
      <c r="AK8" s="51" t="n">
        <v>1246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2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2" customFormat="true" ht="12" hidden="false" customHeight="true" outlineLevel="0" collapsed="false">
      <c r="A10" s="34" t="s">
        <v>25</v>
      </c>
      <c r="B10" s="58"/>
      <c r="C10" s="28"/>
      <c r="D10" s="57" t="n">
        <v>4379</v>
      </c>
      <c r="E10" s="28"/>
      <c r="F10" s="58" t="n">
        <f aca="false">D10/$D$8*100</f>
        <v>70.6632241407132</v>
      </c>
      <c r="G10" s="28"/>
      <c r="H10" s="57" t="n">
        <v>12607370</v>
      </c>
      <c r="I10" s="56"/>
      <c r="J10" s="28"/>
      <c r="K10" s="46" t="n">
        <f aca="false">H10/$H$8*100</f>
        <v>95.7591712711169</v>
      </c>
      <c r="L10" s="58"/>
      <c r="M10" s="59" t="n">
        <v>72418655</v>
      </c>
      <c r="N10" s="57"/>
      <c r="O10" s="28"/>
      <c r="P10" s="46" t="n">
        <f aca="false">M10/$M$8*100</f>
        <v>90.564587900649</v>
      </c>
      <c r="Q10" s="58"/>
      <c r="R10" s="58" t="n">
        <v>5.7</v>
      </c>
      <c r="S10" s="28"/>
      <c r="U10" s="34" t="s">
        <v>25</v>
      </c>
      <c r="V10" s="34"/>
      <c r="W10" s="53" t="n">
        <v>269458719</v>
      </c>
      <c r="X10" s="28"/>
      <c r="Y10" s="61" t="n">
        <f aca="false">W10/$W$8*100</f>
        <v>95.7088825425856</v>
      </c>
      <c r="Z10" s="4"/>
      <c r="AA10" s="53" t="n">
        <v>21373</v>
      </c>
      <c r="AB10" s="53"/>
      <c r="AC10" s="53" t="n">
        <v>3721</v>
      </c>
      <c r="AD10" s="57"/>
      <c r="AE10" s="53" t="n">
        <v>94194024</v>
      </c>
      <c r="AF10" s="28"/>
      <c r="AG10" s="46" t="n">
        <f aca="false">AE10/$AE$8*100</f>
        <v>94.5109001460095</v>
      </c>
      <c r="AH10" s="28"/>
      <c r="AI10" s="53" t="n">
        <v>7507</v>
      </c>
      <c r="AJ10" s="53"/>
      <c r="AK10" s="53" t="n">
        <v>1301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2" customFormat="true" ht="12" hidden="false" customHeight="true" outlineLevel="0" collapsed="false">
      <c r="A11" s="34" t="s">
        <v>26</v>
      </c>
      <c r="B11" s="58"/>
      <c r="C11" s="28"/>
      <c r="D11" s="57" t="n">
        <v>4379</v>
      </c>
      <c r="E11" s="28"/>
      <c r="F11" s="58" t="n">
        <v>70.7</v>
      </c>
      <c r="G11" s="28"/>
      <c r="H11" s="57" t="n">
        <v>11923275</v>
      </c>
      <c r="I11" s="56"/>
      <c r="J11" s="28"/>
      <c r="K11" s="46" t="n">
        <f aca="false">H11/$H$8*100</f>
        <v>90.5631335351962</v>
      </c>
      <c r="L11" s="58"/>
      <c r="M11" s="59" t="n">
        <v>64625910</v>
      </c>
      <c r="N11" s="57"/>
      <c r="O11" s="28"/>
      <c r="P11" s="46" t="n">
        <f aca="false">M11/$M$8*100</f>
        <v>80.8192158064028</v>
      </c>
      <c r="Q11" s="58"/>
      <c r="R11" s="58" t="n">
        <v>5.4</v>
      </c>
      <c r="S11" s="28"/>
      <c r="U11" s="34" t="s">
        <v>26</v>
      </c>
      <c r="V11" s="34"/>
      <c r="W11" s="53" t="n">
        <v>256914405</v>
      </c>
      <c r="X11" s="28"/>
      <c r="Y11" s="61" t="n">
        <f aca="false">W11/$W$8*100</f>
        <v>91.2532750949627</v>
      </c>
      <c r="Z11" s="4"/>
      <c r="AA11" s="53" t="n">
        <v>21547</v>
      </c>
      <c r="AB11" s="53"/>
      <c r="AC11" s="53" t="n">
        <v>3975</v>
      </c>
      <c r="AD11" s="57"/>
      <c r="AE11" s="53" t="n">
        <v>88427172</v>
      </c>
      <c r="AF11" s="28"/>
      <c r="AG11" s="46" t="n">
        <f aca="false">AE11/$AE$8*100</f>
        <v>88.7246479998138</v>
      </c>
      <c r="AH11" s="28"/>
      <c r="AI11" s="53" t="n">
        <v>7416</v>
      </c>
      <c r="AJ11" s="53"/>
      <c r="AK11" s="53" t="n">
        <v>1368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2" customFormat="true" ht="12" hidden="false" customHeight="true" outlineLevel="0" collapsed="false">
      <c r="A12" s="34" t="s">
        <v>27</v>
      </c>
      <c r="B12" s="58"/>
      <c r="C12" s="28"/>
      <c r="D12" s="63" t="s">
        <v>28</v>
      </c>
      <c r="E12" s="28"/>
      <c r="F12" s="64" t="s">
        <v>29</v>
      </c>
      <c r="G12" s="28"/>
      <c r="H12" s="57" t="n">
        <v>376140</v>
      </c>
      <c r="I12" s="56"/>
      <c r="J12" s="28"/>
      <c r="K12" s="46" t="n">
        <f aca="false">H12/$H$8*100</f>
        <v>2.85696816083909</v>
      </c>
      <c r="L12" s="58"/>
      <c r="M12" s="59" t="n">
        <v>4124055</v>
      </c>
      <c r="N12" s="57"/>
      <c r="O12" s="28"/>
      <c r="P12" s="46" t="n">
        <f aca="false">M12/$M$8*100</f>
        <v>5.15741892133472</v>
      </c>
      <c r="Q12" s="58"/>
      <c r="R12" s="58" t="n">
        <v>11</v>
      </c>
      <c r="S12" s="28"/>
      <c r="U12" s="34" t="s">
        <v>27</v>
      </c>
      <c r="V12" s="34"/>
      <c r="W12" s="53" t="n">
        <v>5861389</v>
      </c>
      <c r="X12" s="28"/>
      <c r="Y12" s="61" t="n">
        <f aca="false">W12/$W$8*100</f>
        <v>2.08190328158356</v>
      </c>
      <c r="Z12" s="4"/>
      <c r="AA12" s="53" t="n">
        <v>15583</v>
      </c>
      <c r="AB12" s="53"/>
      <c r="AC12" s="53" t="n">
        <v>1421</v>
      </c>
      <c r="AD12" s="28"/>
      <c r="AE12" s="53" t="n">
        <v>2323415</v>
      </c>
      <c r="AF12" s="28"/>
      <c r="AG12" s="46" t="n">
        <f aca="false">AE12/$AE$8*100</f>
        <v>2.33123115180577</v>
      </c>
      <c r="AH12" s="28"/>
      <c r="AI12" s="53" t="n">
        <v>6261</v>
      </c>
      <c r="AJ12" s="53"/>
      <c r="AK12" s="53" t="n">
        <v>563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2" customFormat="true" ht="12" hidden="false" customHeight="true" outlineLevel="0" collapsed="false">
      <c r="A13" s="34" t="s">
        <v>30</v>
      </c>
      <c r="B13" s="58"/>
      <c r="C13" s="28"/>
      <c r="D13" s="63" t="s">
        <v>28</v>
      </c>
      <c r="E13" s="28"/>
      <c r="F13" s="64" t="s">
        <v>29</v>
      </c>
      <c r="G13" s="28"/>
      <c r="H13" s="57" t="n">
        <v>307955</v>
      </c>
      <c r="I13" s="56"/>
      <c r="J13" s="28"/>
      <c r="K13" s="46" t="n">
        <f aca="false">H13/$H$8*100</f>
        <v>2.33906957508162</v>
      </c>
      <c r="L13" s="58"/>
      <c r="M13" s="59" t="n">
        <v>3668690</v>
      </c>
      <c r="N13" s="57"/>
      <c r="O13" s="28"/>
      <c r="P13" s="46" t="n">
        <f aca="false">M13/$M$8*100</f>
        <v>4.58795317291148</v>
      </c>
      <c r="Q13" s="58"/>
      <c r="R13" s="58" t="n">
        <v>11.9</v>
      </c>
      <c r="S13" s="28"/>
      <c r="U13" s="34" t="s">
        <v>30</v>
      </c>
      <c r="V13" s="34"/>
      <c r="W13" s="53" t="n">
        <v>6682925</v>
      </c>
      <c r="X13" s="28"/>
      <c r="Y13" s="61" t="n">
        <f aca="false">W13/$W$8*100</f>
        <v>2.37370416603928</v>
      </c>
      <c r="Z13" s="4"/>
      <c r="AA13" s="53" t="n">
        <v>21701</v>
      </c>
      <c r="AB13" s="53"/>
      <c r="AC13" s="53" t="n">
        <v>1822</v>
      </c>
      <c r="AD13" s="28"/>
      <c r="AE13" s="53" t="n">
        <v>3443437</v>
      </c>
      <c r="AF13" s="28"/>
      <c r="AG13" s="46" t="n">
        <f aca="false">AE13/$AE$8*100</f>
        <v>3.45502099438999</v>
      </c>
      <c r="AH13" s="28"/>
      <c r="AI13" s="53" t="n">
        <v>11215</v>
      </c>
      <c r="AJ13" s="53"/>
      <c r="AK13" s="53" t="n">
        <v>939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2" customFormat="true" ht="12" hidden="false" customHeight="true" outlineLevel="0" collapsed="false">
      <c r="A14" s="28"/>
      <c r="B14" s="28"/>
      <c r="C14" s="28"/>
      <c r="D14" s="57"/>
      <c r="E14" s="28"/>
      <c r="F14" s="58"/>
      <c r="G14" s="28"/>
      <c r="H14" s="57"/>
      <c r="I14" s="28"/>
      <c r="J14" s="28"/>
      <c r="K14" s="46"/>
      <c r="L14" s="28"/>
      <c r="M14" s="59"/>
      <c r="N14" s="57"/>
      <c r="O14" s="28"/>
      <c r="P14" s="46"/>
      <c r="Q14" s="28"/>
      <c r="R14" s="28"/>
      <c r="S14" s="28"/>
      <c r="U14" s="28"/>
      <c r="V14" s="28"/>
      <c r="W14" s="28"/>
      <c r="X14" s="28"/>
      <c r="Y14" s="4"/>
      <c r="Z14" s="4"/>
      <c r="AA14" s="28"/>
      <c r="AB14" s="53"/>
      <c r="AC14" s="53"/>
      <c r="AD14" s="28"/>
      <c r="AE14" s="28"/>
      <c r="AF14" s="28"/>
      <c r="AG14" s="46"/>
      <c r="AH14" s="28"/>
      <c r="AI14" s="28"/>
      <c r="AJ14" s="28"/>
      <c r="AK14" s="28"/>
      <c r="AL14" s="28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2" customFormat="true" ht="12.95" hidden="false" customHeight="true" outlineLevel="0" collapsed="false">
      <c r="A15" s="34" t="s">
        <v>31</v>
      </c>
      <c r="B15" s="58"/>
      <c r="C15" s="28"/>
      <c r="D15" s="57" t="n">
        <v>1818</v>
      </c>
      <c r="E15" s="28"/>
      <c r="F15" s="58" t="n">
        <f aca="false">D15/$D$8*100</f>
        <v>29.3367758592868</v>
      </c>
      <c r="G15" s="28"/>
      <c r="H15" s="57" t="n">
        <v>558335</v>
      </c>
      <c r="I15" s="28"/>
      <c r="J15" s="28"/>
      <c r="K15" s="46" t="n">
        <f aca="false">H15/$H$8*100</f>
        <v>4.24082872888311</v>
      </c>
      <c r="L15" s="58"/>
      <c r="M15" s="59" t="n">
        <v>7544890</v>
      </c>
      <c r="N15" s="57"/>
      <c r="O15" s="28"/>
      <c r="P15" s="46" t="n">
        <f aca="false">M15/$M$8*100</f>
        <v>9.43541209935102</v>
      </c>
      <c r="Q15" s="58"/>
      <c r="R15" s="58" t="n">
        <v>13.5</v>
      </c>
      <c r="S15" s="28"/>
      <c r="U15" s="34" t="s">
        <v>31</v>
      </c>
      <c r="V15" s="34"/>
      <c r="W15" s="53" t="n">
        <v>12081209</v>
      </c>
      <c r="X15" s="28"/>
      <c r="Y15" s="61" t="n">
        <f aca="false">W15/$W$8*100</f>
        <v>4.29111745741442</v>
      </c>
      <c r="Z15" s="4"/>
      <c r="AA15" s="53" t="n">
        <v>21638</v>
      </c>
      <c r="AB15" s="53"/>
      <c r="AC15" s="53" t="n">
        <v>1601</v>
      </c>
      <c r="AD15" s="28"/>
      <c r="AE15" s="53" t="n">
        <v>5470696</v>
      </c>
      <c r="AF15" s="28"/>
      <c r="AG15" s="46" t="n">
        <f aca="false">AE15/$AE$8*100</f>
        <v>5.48909985399046</v>
      </c>
      <c r="AH15" s="28"/>
      <c r="AI15" s="53" t="n">
        <v>9799</v>
      </c>
      <c r="AJ15" s="53"/>
      <c r="AK15" s="53" t="n">
        <v>725</v>
      </c>
      <c r="AL15" s="28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2" customFormat="true" ht="12" hidden="false" customHeight="true" outlineLevel="0" collapsed="false">
      <c r="A16" s="34" t="s">
        <v>32</v>
      </c>
      <c r="B16" s="28"/>
      <c r="C16" s="28"/>
      <c r="D16" s="57" t="n">
        <v>81</v>
      </c>
      <c r="E16" s="28"/>
      <c r="F16" s="58" t="n">
        <f aca="false">D16/$D$8*100</f>
        <v>1.30708407293852</v>
      </c>
      <c r="G16" s="28"/>
      <c r="H16" s="57" t="n">
        <v>2345</v>
      </c>
      <c r="I16" s="28"/>
      <c r="J16" s="28"/>
      <c r="K16" s="65" t="s">
        <v>33</v>
      </c>
      <c r="L16" s="66"/>
      <c r="M16" s="59" t="n">
        <v>15525</v>
      </c>
      <c r="N16" s="57"/>
      <c r="O16" s="28"/>
      <c r="P16" s="65" t="s">
        <v>34</v>
      </c>
      <c r="Q16" s="66"/>
      <c r="R16" s="58" t="n">
        <v>6.6</v>
      </c>
      <c r="S16" s="28"/>
      <c r="U16" s="34" t="s">
        <v>32</v>
      </c>
      <c r="V16" s="34"/>
      <c r="W16" s="53" t="n">
        <v>82483</v>
      </c>
      <c r="X16" s="28"/>
      <c r="Y16" s="65" t="s">
        <v>34</v>
      </c>
      <c r="Z16" s="4"/>
      <c r="AA16" s="53" t="n">
        <v>35174</v>
      </c>
      <c r="AB16" s="53"/>
      <c r="AC16" s="53" t="n">
        <v>5313</v>
      </c>
      <c r="AD16" s="28"/>
      <c r="AE16" s="53" t="n">
        <v>30536</v>
      </c>
      <c r="AF16" s="28"/>
      <c r="AG16" s="65" t="s">
        <v>35</v>
      </c>
      <c r="AH16" s="28"/>
      <c r="AI16" s="53" t="n">
        <v>13134</v>
      </c>
      <c r="AJ16" s="53"/>
      <c r="AK16" s="53" t="n">
        <v>1967</v>
      </c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2" customFormat="true" ht="12" hidden="false" customHeight="true" outlineLevel="0" collapsed="false">
      <c r="A17" s="34" t="s">
        <v>36</v>
      </c>
      <c r="B17" s="58"/>
      <c r="C17" s="28"/>
      <c r="D17" s="57" t="n">
        <v>492</v>
      </c>
      <c r="E17" s="28"/>
      <c r="F17" s="58" t="n">
        <f aca="false">D17/$D$8*100</f>
        <v>7.939325480071</v>
      </c>
      <c r="G17" s="28"/>
      <c r="H17" s="57" t="n">
        <v>116935</v>
      </c>
      <c r="I17" s="28"/>
      <c r="J17" s="28"/>
      <c r="K17" s="46" t="n">
        <f aca="false">H17/$H$8*100</f>
        <v>0.888178794830964</v>
      </c>
      <c r="L17" s="58"/>
      <c r="M17" s="59" t="n">
        <v>1659485</v>
      </c>
      <c r="N17" s="57"/>
      <c r="O17" s="28"/>
      <c r="P17" s="46" t="n">
        <f aca="false">M17/$M$8*100</f>
        <v>2.0753019391524</v>
      </c>
      <c r="Q17" s="58"/>
      <c r="R17" s="58" t="n">
        <v>14.2</v>
      </c>
      <c r="S17" s="28"/>
      <c r="U17" s="34" t="s">
        <v>36</v>
      </c>
      <c r="V17" s="34"/>
      <c r="W17" s="53" t="n">
        <v>1514654</v>
      </c>
      <c r="X17" s="28"/>
      <c r="Y17" s="61" t="n">
        <f aca="false">W17/$W$8*100</f>
        <v>0.537989055676678</v>
      </c>
      <c r="Z17" s="4"/>
      <c r="AA17" s="53" t="n">
        <v>12953</v>
      </c>
      <c r="AB17" s="53"/>
      <c r="AC17" s="53" t="n">
        <v>913</v>
      </c>
      <c r="AD17" s="28"/>
      <c r="AE17" s="53" t="n">
        <v>631582</v>
      </c>
      <c r="AF17" s="28"/>
      <c r="AG17" s="46" t="n">
        <f aca="false">AE17/$AE$8*100</f>
        <v>0.633706691796255</v>
      </c>
      <c r="AH17" s="28"/>
      <c r="AI17" s="53" t="n">
        <v>5402</v>
      </c>
      <c r="AJ17" s="53"/>
      <c r="AK17" s="53" t="n">
        <v>381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2" customFormat="true" ht="12" hidden="false" customHeight="true" outlineLevel="0" collapsed="false">
      <c r="A18" s="34" t="s">
        <v>37</v>
      </c>
      <c r="B18" s="58"/>
      <c r="C18" s="28"/>
      <c r="D18" s="57" t="n">
        <v>229</v>
      </c>
      <c r="E18" s="28"/>
      <c r="F18" s="58" t="n">
        <f aca="false">D18/$D$8*100</f>
        <v>3.69533645312248</v>
      </c>
      <c r="G18" s="28"/>
      <c r="H18" s="57" t="n">
        <v>168135</v>
      </c>
      <c r="I18" s="28"/>
      <c r="J18" s="28"/>
      <c r="K18" s="46" t="n">
        <f aca="false">H18/$H$8*100</f>
        <v>1.27706795800149</v>
      </c>
      <c r="L18" s="58"/>
      <c r="M18" s="59" t="n">
        <v>2491580</v>
      </c>
      <c r="N18" s="57"/>
      <c r="O18" s="28"/>
      <c r="P18" s="46" t="n">
        <f aca="false">M18/$M$8*100</f>
        <v>3.11589487434555</v>
      </c>
      <c r="Q18" s="58"/>
      <c r="R18" s="58" t="n">
        <v>14.8</v>
      </c>
      <c r="S18" s="28"/>
      <c r="U18" s="34" t="s">
        <v>37</v>
      </c>
      <c r="V18" s="34"/>
      <c r="W18" s="53" t="n">
        <v>3529060</v>
      </c>
      <c r="X18" s="28"/>
      <c r="Y18" s="61" t="n">
        <f aca="false">W18/$W$8*100</f>
        <v>1.25348472775059</v>
      </c>
      <c r="Z18" s="4"/>
      <c r="AA18" s="53" t="n">
        <v>20989</v>
      </c>
      <c r="AB18" s="53"/>
      <c r="AC18" s="53" t="n">
        <v>1416</v>
      </c>
      <c r="AD18" s="28"/>
      <c r="AE18" s="53" t="n">
        <v>2091766</v>
      </c>
      <c r="AF18" s="28"/>
      <c r="AG18" s="46" t="n">
        <f aca="false">AE18/$AE$8*100</f>
        <v>2.09880286624996</v>
      </c>
      <c r="AH18" s="28"/>
      <c r="AI18" s="53" t="n">
        <v>12442</v>
      </c>
      <c r="AJ18" s="53"/>
      <c r="AK18" s="53" t="n">
        <v>840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B18" s="25"/>
      <c r="BC18" s="25"/>
      <c r="BD18" s="25"/>
      <c r="BE18" s="25"/>
      <c r="BF18" s="26"/>
      <c r="BG18" s="25"/>
      <c r="BH18" s="25"/>
      <c r="BI18" s="25"/>
      <c r="BJ18" s="25"/>
      <c r="BK18" s="25"/>
      <c r="BM18" s="25"/>
      <c r="BQ18" s="25"/>
      <c r="BR18" s="25"/>
      <c r="BS18" s="25"/>
      <c r="BT18" s="25"/>
      <c r="BU18" s="25"/>
    </row>
    <row r="19" s="22" customFormat="true" ht="12" hidden="false" customHeight="true" outlineLevel="0" collapsed="false">
      <c r="A19" s="23" t="s">
        <v>38</v>
      </c>
      <c r="B19" s="46"/>
      <c r="C19" s="2"/>
      <c r="D19" s="67" t="n">
        <v>287</v>
      </c>
      <c r="E19" s="2"/>
      <c r="F19" s="58" t="n">
        <f aca="false">D19/$D$8*100</f>
        <v>4.63127319670809</v>
      </c>
      <c r="G19" s="2"/>
      <c r="H19" s="67" t="n">
        <v>103945</v>
      </c>
      <c r="I19" s="2"/>
      <c r="J19" s="2"/>
      <c r="K19" s="46" t="n">
        <f aca="false">H19/$H$8*100</f>
        <v>0.78951336065938</v>
      </c>
      <c r="L19" s="46"/>
      <c r="M19" s="59" t="n">
        <v>2803975</v>
      </c>
      <c r="N19" s="67"/>
      <c r="O19" s="2"/>
      <c r="P19" s="46" t="n">
        <f aca="false">M19/$M$8*100</f>
        <v>3.50656664858968</v>
      </c>
      <c r="Q19" s="46"/>
      <c r="R19" s="46" t="n">
        <v>27</v>
      </c>
      <c r="S19" s="2"/>
      <c r="U19" s="23" t="s">
        <v>38</v>
      </c>
      <c r="V19" s="23"/>
      <c r="W19" s="3" t="n">
        <v>5911635</v>
      </c>
      <c r="X19" s="2"/>
      <c r="Y19" s="61" t="n">
        <f aca="false">W19/$W$8*100</f>
        <v>2.09975012851463</v>
      </c>
      <c r="Z19" s="4"/>
      <c r="AA19" s="3" t="n">
        <v>56873</v>
      </c>
      <c r="AB19" s="2"/>
      <c r="AC19" s="67" t="n">
        <v>2108</v>
      </c>
      <c r="AD19" s="2"/>
      <c r="AE19" s="3" t="n">
        <v>2141968</v>
      </c>
      <c r="AF19" s="2"/>
      <c r="AG19" s="46" t="n">
        <f aca="false">AE19/$AE$8*100</f>
        <v>2.14917374974816</v>
      </c>
      <c r="AH19" s="2"/>
      <c r="AI19" s="3" t="n">
        <v>20608</v>
      </c>
      <c r="AJ19" s="3"/>
      <c r="AK19" s="3" t="n">
        <v>764</v>
      </c>
      <c r="AL19" s="2"/>
      <c r="AM19" s="62"/>
      <c r="AO19" s="25"/>
      <c r="AP19" s="25"/>
      <c r="AQ19" s="25"/>
      <c r="AR19" s="26"/>
      <c r="AS19" s="25"/>
      <c r="AT19" s="62"/>
      <c r="AU19" s="62"/>
      <c r="AV19" s="26"/>
      <c r="AW19" s="26"/>
      <c r="AX19" s="26"/>
      <c r="AY19" s="25"/>
      <c r="AZ19" s="25"/>
      <c r="BA19" s="25"/>
      <c r="BB19" s="68"/>
      <c r="BC19" s="68"/>
      <c r="BD19" s="68"/>
      <c r="BE19" s="68"/>
      <c r="BF19" s="26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2" customFormat="true" ht="12" hidden="false" customHeight="true" outlineLevel="0" collapsed="false">
      <c r="A20" s="23" t="s">
        <v>39</v>
      </c>
      <c r="B20" s="46"/>
      <c r="C20" s="2"/>
      <c r="D20" s="67" t="n">
        <v>714</v>
      </c>
      <c r="E20" s="2"/>
      <c r="F20" s="58" t="n">
        <f aca="false">D20/$D$8*100</f>
        <v>11.5217040503469</v>
      </c>
      <c r="G20" s="2"/>
      <c r="H20" s="67" t="n">
        <v>166570</v>
      </c>
      <c r="I20" s="2"/>
      <c r="J20" s="2"/>
      <c r="K20" s="46" t="n">
        <f aca="false">H20/$H$8*100</f>
        <v>1.2651810138538</v>
      </c>
      <c r="L20" s="46"/>
      <c r="M20" s="59" t="n">
        <v>562870</v>
      </c>
      <c r="N20" s="67"/>
      <c r="O20" s="2"/>
      <c r="P20" s="46" t="n">
        <f aca="false">M20/$M$8*100</f>
        <v>0.70390826219623</v>
      </c>
      <c r="Q20" s="46"/>
      <c r="R20" s="46" t="n">
        <v>3.4</v>
      </c>
      <c r="S20" s="2"/>
      <c r="U20" s="23" t="s">
        <v>39</v>
      </c>
      <c r="V20" s="23"/>
      <c r="W20" s="3" t="n">
        <v>1039629</v>
      </c>
      <c r="X20" s="2"/>
      <c r="Y20" s="61" t="n">
        <f aca="false">W20/$W$8*100</f>
        <v>0.369265207739912</v>
      </c>
      <c r="Z20" s="4"/>
      <c r="AA20" s="3" t="n">
        <v>6241</v>
      </c>
      <c r="AB20" s="2"/>
      <c r="AC20" s="67" t="n">
        <v>1847</v>
      </c>
      <c r="AD20" s="2"/>
      <c r="AE20" s="3" t="n">
        <v>572079</v>
      </c>
      <c r="AF20" s="2"/>
      <c r="AG20" s="46" t="n">
        <f aca="false">AE20/$AE$8*100</f>
        <v>0.574003518998498</v>
      </c>
      <c r="AH20" s="2"/>
      <c r="AI20" s="3" t="n">
        <v>3434</v>
      </c>
      <c r="AJ20" s="3"/>
      <c r="AK20" s="3" t="n">
        <v>1016</v>
      </c>
      <c r="AL20" s="2"/>
      <c r="AM20" s="62"/>
      <c r="AO20" s="25"/>
      <c r="AP20" s="25"/>
      <c r="AQ20" s="25"/>
      <c r="AR20" s="26"/>
      <c r="AS20" s="25"/>
      <c r="AT20" s="62"/>
      <c r="AU20" s="62"/>
      <c r="AV20" s="26"/>
      <c r="AW20" s="26"/>
      <c r="AX20" s="26"/>
      <c r="AY20" s="25"/>
      <c r="AZ20" s="25"/>
      <c r="BA20" s="25"/>
      <c r="BB20" s="68"/>
      <c r="BC20" s="68"/>
      <c r="BD20" s="68"/>
      <c r="BE20" s="68"/>
      <c r="BF20" s="26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2" customFormat="true" ht="12" hidden="false" customHeight="true" outlineLevel="0" collapsed="false">
      <c r="A21" s="23" t="s">
        <v>40</v>
      </c>
      <c r="B21" s="46"/>
      <c r="C21" s="2"/>
      <c r="D21" s="67" t="n">
        <v>15</v>
      </c>
      <c r="E21" s="2"/>
      <c r="F21" s="58" t="n">
        <f aca="false">D21/$D$8*100</f>
        <v>0.242052606099726</v>
      </c>
      <c r="G21" s="2"/>
      <c r="H21" s="67" t="n">
        <v>405</v>
      </c>
      <c r="I21" s="2"/>
      <c r="J21" s="2"/>
      <c r="K21" s="65" t="s">
        <v>33</v>
      </c>
      <c r="L21" s="46"/>
      <c r="M21" s="59" t="n">
        <v>11455</v>
      </c>
      <c r="N21" s="67"/>
      <c r="O21" s="2"/>
      <c r="P21" s="65" t="s">
        <v>34</v>
      </c>
      <c r="Q21" s="46"/>
      <c r="R21" s="46" t="n">
        <v>28.3</v>
      </c>
      <c r="S21" s="2"/>
      <c r="U21" s="36" t="s">
        <v>40</v>
      </c>
      <c r="V21" s="36"/>
      <c r="W21" s="69" t="n">
        <v>3748</v>
      </c>
      <c r="X21" s="37"/>
      <c r="Y21" s="65" t="s">
        <v>34</v>
      </c>
      <c r="Z21" s="70"/>
      <c r="AA21" s="69" t="n">
        <v>9255</v>
      </c>
      <c r="AB21" s="37"/>
      <c r="AC21" s="71" t="n">
        <v>327</v>
      </c>
      <c r="AD21" s="37"/>
      <c r="AE21" s="69" t="n">
        <v>2765</v>
      </c>
      <c r="AF21" s="37"/>
      <c r="AG21" s="72" t="s">
        <v>35</v>
      </c>
      <c r="AH21" s="37"/>
      <c r="AI21" s="69" t="n">
        <v>6827</v>
      </c>
      <c r="AJ21" s="69"/>
      <c r="AK21" s="69" t="n">
        <v>241</v>
      </c>
      <c r="AL21" s="37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customFormat="false" ht="12" hidden="false" customHeight="true" outlineLevel="0" collapsed="false">
      <c r="A22" s="73" t="s">
        <v>41</v>
      </c>
      <c r="B22" s="1"/>
      <c r="C22" s="1"/>
      <c r="D22" s="74"/>
      <c r="E22" s="1"/>
      <c r="F22" s="75"/>
      <c r="G22" s="1"/>
      <c r="H22" s="1"/>
      <c r="I22" s="1"/>
      <c r="J22" s="1"/>
      <c r="K22" s="76"/>
      <c r="L22" s="1"/>
      <c r="M22" s="77"/>
      <c r="N22" s="1"/>
      <c r="O22" s="1"/>
      <c r="P22" s="76"/>
      <c r="Q22" s="1"/>
      <c r="R22" s="1"/>
      <c r="S22" s="1"/>
      <c r="T22" s="1"/>
      <c r="U22" s="78" t="s">
        <v>42</v>
      </c>
      <c r="V22" s="78"/>
      <c r="W22" s="59"/>
      <c r="Y22" s="79"/>
      <c r="Z22" s="79"/>
      <c r="AA22" s="59"/>
      <c r="AB22" s="80"/>
      <c r="AC22" s="80"/>
      <c r="AD22" s="80"/>
      <c r="AE22" s="3"/>
      <c r="AF22" s="2"/>
      <c r="AG22" s="4"/>
      <c r="AH22" s="2"/>
      <c r="AI22" s="3"/>
      <c r="AJ22" s="3"/>
      <c r="AK22" s="3"/>
      <c r="AL22" s="1"/>
      <c r="AM22" s="81"/>
    </row>
    <row r="23" customFormat="false" ht="10.5" hidden="false" customHeight="true" outlineLevel="0" collapsed="false">
      <c r="A23" s="82"/>
      <c r="B23" s="1"/>
      <c r="C23" s="1"/>
      <c r="D23" s="74"/>
      <c r="E23" s="1"/>
      <c r="F23" s="75"/>
      <c r="G23" s="1"/>
      <c r="H23" s="1"/>
      <c r="I23" s="1"/>
      <c r="J23" s="1"/>
      <c r="K23" s="76"/>
      <c r="L23" s="1"/>
      <c r="M23" s="77"/>
      <c r="N23" s="1"/>
      <c r="O23" s="1"/>
      <c r="P23" s="76"/>
      <c r="Q23" s="1"/>
      <c r="R23" s="1"/>
      <c r="S23" s="1"/>
      <c r="T23" s="1"/>
      <c r="U23" s="83" t="s">
        <v>43</v>
      </c>
      <c r="V23" s="83"/>
      <c r="W23" s="59"/>
      <c r="Y23" s="76"/>
      <c r="Z23" s="76"/>
      <c r="AA23" s="59"/>
      <c r="AB23" s="1"/>
      <c r="AC23" s="1"/>
      <c r="AD23" s="1"/>
      <c r="AE23" s="3"/>
      <c r="AF23" s="2"/>
      <c r="AG23" s="4"/>
      <c r="AH23" s="2"/>
      <c r="AI23" s="3"/>
      <c r="AJ23" s="3"/>
      <c r="AK23" s="3"/>
      <c r="AL23" s="1"/>
      <c r="AM23" s="81"/>
    </row>
    <row r="24" customFormat="false" ht="10.5" hidden="false" customHeight="true" outlineLevel="0" collapsed="false">
      <c r="F24" s="84"/>
      <c r="K24" s="76"/>
      <c r="M24" s="77"/>
      <c r="P24" s="76"/>
      <c r="T24" s="1"/>
      <c r="U24" s="78" t="s">
        <v>44</v>
      </c>
      <c r="V24" s="78"/>
      <c r="W24" s="77"/>
      <c r="Y24" s="76"/>
      <c r="Z24" s="76"/>
      <c r="AD24" s="85"/>
      <c r="AL24" s="85"/>
    </row>
    <row r="25" customFormat="false" ht="10.5" hidden="false" customHeight="true" outlineLevel="0" collapsed="false">
      <c r="F25" s="84"/>
      <c r="K25" s="76"/>
      <c r="M25" s="77"/>
      <c r="P25" s="76"/>
      <c r="T25" s="1"/>
      <c r="U25" s="78" t="s">
        <v>45</v>
      </c>
      <c r="V25" s="78"/>
      <c r="W25" s="77"/>
      <c r="Y25" s="76"/>
      <c r="Z25" s="76"/>
      <c r="AD25" s="85"/>
      <c r="AL25" s="85"/>
    </row>
    <row r="26" customFormat="false" ht="6" hidden="false" customHeight="true" outlineLevel="0" collapsed="false">
      <c r="F26" s="84"/>
      <c r="K26" s="76"/>
      <c r="M26" s="77"/>
      <c r="P26" s="76"/>
      <c r="T26" s="1"/>
      <c r="U26" s="1"/>
      <c r="V26" s="78"/>
      <c r="W26" s="77"/>
      <c r="Y26" s="76"/>
      <c r="Z26" s="76"/>
    </row>
    <row r="27" customFormat="false" ht="9" hidden="false" customHeight="true" outlineLevel="0" collapsed="false">
      <c r="D27" s="85"/>
      <c r="F27" s="84"/>
      <c r="K27" s="76"/>
      <c r="P27" s="76"/>
      <c r="T27" s="1"/>
      <c r="U27" s="86" t="s">
        <v>46</v>
      </c>
      <c r="V27" s="86"/>
      <c r="W27" s="77"/>
      <c r="Y27" s="76"/>
      <c r="Z27" s="76"/>
    </row>
    <row r="28" customFormat="false" ht="9" hidden="false" customHeight="true" outlineLevel="0" collapsed="false">
      <c r="D28" s="85"/>
      <c r="F28" s="84"/>
      <c r="K28" s="76"/>
      <c r="P28" s="76"/>
      <c r="T28" s="1"/>
      <c r="U28" s="86" t="s">
        <v>47</v>
      </c>
      <c r="V28" s="86"/>
      <c r="W28" s="77"/>
      <c r="Y28" s="76"/>
      <c r="Z28" s="76"/>
    </row>
    <row r="29" customFormat="false" ht="5.25" hidden="false" customHeight="true" outlineLevel="0" collapsed="false">
      <c r="D29" s="85"/>
      <c r="F29" s="84"/>
      <c r="K29" s="76"/>
      <c r="P29" s="76"/>
      <c r="T29" s="1"/>
      <c r="U29" s="82"/>
      <c r="V29" s="82"/>
      <c r="W29" s="77"/>
      <c r="Y29" s="76"/>
      <c r="Z29" s="76"/>
    </row>
    <row r="30" customFormat="false" ht="9" hidden="false" customHeight="true" outlineLevel="0" collapsed="false">
      <c r="F30" s="84"/>
      <c r="K30" s="76"/>
      <c r="P30" s="76"/>
      <c r="T30" s="1"/>
      <c r="U30" s="87" t="s">
        <v>48</v>
      </c>
      <c r="V30" s="87"/>
      <c r="W30" s="77"/>
      <c r="Y30" s="76"/>
      <c r="Z30" s="76"/>
    </row>
    <row r="31" customFormat="false" ht="9" hidden="false" customHeight="true" outlineLevel="0" collapsed="false">
      <c r="D31" s="85"/>
      <c r="F31" s="84"/>
      <c r="H31" s="88"/>
      <c r="I31" s="89"/>
      <c r="K31" s="26"/>
      <c r="L31" s="90"/>
      <c r="M31" s="89"/>
      <c r="N31" s="88"/>
      <c r="O31" s="91"/>
      <c r="P31" s="26"/>
      <c r="Q31" s="90"/>
      <c r="R31" s="89"/>
      <c r="S31" s="90"/>
      <c r="T31" s="22"/>
      <c r="U31" s="92" t="s">
        <v>49</v>
      </c>
      <c r="V31" s="92"/>
      <c r="W31" s="93"/>
      <c r="X31" s="88"/>
      <c r="Y31" s="26"/>
      <c r="Z31" s="26"/>
      <c r="AA31" s="89"/>
      <c r="AB31" s="88"/>
      <c r="AC31" s="89"/>
      <c r="AD31" s="88"/>
      <c r="AL31" s="88"/>
      <c r="AM31" s="22"/>
    </row>
    <row r="32" customFormat="false" ht="9" hidden="false" customHeight="true" outlineLevel="0" collapsed="false">
      <c r="A32" s="82"/>
      <c r="F32" s="84"/>
      <c r="K32" s="76"/>
      <c r="P32" s="76"/>
      <c r="T32" s="1"/>
      <c r="U32" s="1"/>
      <c r="V32" s="1"/>
      <c r="W32" s="77"/>
      <c r="Y32" s="76"/>
      <c r="Z32" s="76"/>
      <c r="AE32" s="89"/>
      <c r="AF32" s="88"/>
      <c r="AG32" s="91"/>
      <c r="AH32" s="90"/>
      <c r="AI32" s="89"/>
      <c r="AJ32" s="88"/>
      <c r="AK32" s="89"/>
    </row>
    <row r="33" customFormat="false" ht="9" hidden="false" customHeight="true" outlineLevel="0" collapsed="false">
      <c r="F33" s="84"/>
      <c r="K33" s="76"/>
      <c r="P33" s="76"/>
      <c r="T33" s="1"/>
      <c r="U33" s="1"/>
      <c r="V33" s="1"/>
      <c r="W33" s="77"/>
      <c r="Y33" s="76"/>
      <c r="Z33" s="76"/>
    </row>
    <row r="34" customFormat="false" ht="9" hidden="false" customHeight="true" outlineLevel="0" collapsed="false">
      <c r="F34" s="84"/>
      <c r="K34" s="76"/>
      <c r="P34" s="76"/>
      <c r="U34" s="1"/>
      <c r="V34" s="1"/>
      <c r="W34" s="77"/>
      <c r="Y34" s="76"/>
      <c r="Z34" s="76"/>
    </row>
    <row r="35" customFormat="false" ht="9" hidden="false" customHeight="true" outlineLevel="0" collapsed="false">
      <c r="F35" s="84"/>
      <c r="K35" s="76"/>
      <c r="P35" s="76"/>
      <c r="U35" s="1"/>
      <c r="V35" s="1"/>
      <c r="W35" s="77"/>
      <c r="Y35" s="76"/>
      <c r="Z35" s="76"/>
    </row>
    <row r="36" customFormat="false" ht="9" hidden="false" customHeight="true" outlineLevel="0" collapsed="false">
      <c r="F36" s="84"/>
      <c r="K36" s="76"/>
      <c r="P36" s="76"/>
      <c r="U36" s="1"/>
      <c r="V36" s="1"/>
      <c r="W36" s="77"/>
      <c r="Y36" s="76"/>
      <c r="Z36" s="76"/>
    </row>
    <row r="37" customFormat="false" ht="9" hidden="false" customHeight="true" outlineLevel="0" collapsed="false">
      <c r="F37" s="84"/>
      <c r="K37" s="76"/>
      <c r="P37" s="76"/>
      <c r="U37" s="1"/>
      <c r="V37" s="1"/>
      <c r="W37" s="77"/>
      <c r="Y37" s="76"/>
      <c r="Z37" s="76"/>
    </row>
    <row r="38" customFormat="false" ht="10.5" hidden="false" customHeight="false" outlineLevel="0" collapsed="false">
      <c r="F38" s="84"/>
      <c r="K38" s="76"/>
      <c r="P38" s="76"/>
      <c r="U38" s="1"/>
      <c r="V38" s="1"/>
      <c r="W38" s="77"/>
      <c r="Y38" s="76"/>
      <c r="Z38" s="76"/>
    </row>
    <row r="39" customFormat="false" ht="10.5" hidden="false" customHeight="false" outlineLevel="0" collapsed="false">
      <c r="F39" s="84"/>
      <c r="K39" s="76"/>
      <c r="P39" s="76"/>
      <c r="U39" s="1"/>
      <c r="V39" s="1"/>
      <c r="W39" s="77"/>
      <c r="Y39" s="76"/>
      <c r="Z39" s="76"/>
    </row>
    <row r="40" customFormat="false" ht="10.5" hidden="false" customHeight="false" outlineLevel="0" collapsed="false">
      <c r="F40" s="84"/>
      <c r="K40" s="76"/>
      <c r="P40" s="76"/>
      <c r="U40" s="1"/>
      <c r="V40" s="1"/>
      <c r="W40" s="77"/>
      <c r="Y40" s="76"/>
      <c r="Z40" s="76"/>
    </row>
    <row r="41" customFormat="false" ht="10.5" hidden="false" customHeight="false" outlineLevel="0" collapsed="false">
      <c r="F41" s="84"/>
      <c r="K41" s="76"/>
      <c r="P41" s="76"/>
      <c r="U41" s="1"/>
      <c r="V41" s="1"/>
      <c r="W41" s="77"/>
      <c r="Y41" s="76"/>
      <c r="Z41" s="76"/>
    </row>
    <row r="42" customFormat="false" ht="10.5" hidden="false" customHeight="false" outlineLevel="0" collapsed="false">
      <c r="F42" s="84"/>
      <c r="K42" s="76"/>
      <c r="P42" s="76"/>
      <c r="U42" s="1"/>
      <c r="V42" s="1"/>
      <c r="W42" s="77"/>
      <c r="Y42" s="76"/>
      <c r="Z42" s="76"/>
    </row>
    <row r="43" customFormat="false" ht="10.5" hidden="false" customHeight="false" outlineLevel="0" collapsed="false">
      <c r="F43" s="84"/>
      <c r="K43" s="76"/>
      <c r="P43" s="76"/>
      <c r="U43" s="1"/>
      <c r="V43" s="1"/>
      <c r="W43" s="77"/>
      <c r="Y43" s="76"/>
      <c r="Z43" s="76"/>
    </row>
    <row r="44" customFormat="false" ht="10.5" hidden="false" customHeight="false" outlineLevel="0" collapsed="false">
      <c r="F44" s="84"/>
      <c r="K44" s="76"/>
      <c r="P44" s="76"/>
      <c r="U44" s="1"/>
      <c r="V44" s="1"/>
      <c r="W44" s="77"/>
      <c r="Y44" s="76"/>
      <c r="Z44" s="76"/>
    </row>
    <row r="45" customFormat="false" ht="10.5" hidden="false" customHeight="false" outlineLevel="0" collapsed="false">
      <c r="F45" s="84"/>
      <c r="K45" s="76"/>
      <c r="P45" s="76"/>
      <c r="U45" s="1"/>
      <c r="V45" s="1"/>
      <c r="W45" s="77"/>
      <c r="Y45" s="76"/>
      <c r="Z45" s="76"/>
    </row>
    <row r="46" customFormat="false" ht="10.5" hidden="false" customHeight="false" outlineLevel="0" collapsed="false">
      <c r="F46" s="84"/>
      <c r="K46" s="76"/>
      <c r="P46" s="76"/>
      <c r="U46" s="1"/>
      <c r="V46" s="1"/>
      <c r="W46" s="77"/>
      <c r="Y46" s="76"/>
      <c r="Z46" s="76"/>
    </row>
    <row r="47" customFormat="false" ht="10.5" hidden="false" customHeight="false" outlineLevel="0" collapsed="false">
      <c r="F47" s="84"/>
      <c r="K47" s="76"/>
      <c r="P47" s="76"/>
      <c r="U47" s="1"/>
      <c r="V47" s="1"/>
      <c r="W47" s="77"/>
      <c r="Y47" s="76"/>
      <c r="Z47" s="76"/>
    </row>
    <row r="48" customFormat="false" ht="10.5" hidden="false" customHeight="false" outlineLevel="0" collapsed="false">
      <c r="F48" s="84"/>
      <c r="K48" s="76"/>
      <c r="P48" s="76"/>
      <c r="U48" s="1"/>
      <c r="V48" s="1"/>
      <c r="W48" s="77"/>
      <c r="Y48" s="76"/>
      <c r="Z48" s="76"/>
    </row>
    <row r="49" customFormat="false" ht="10.5" hidden="false" customHeight="false" outlineLevel="0" collapsed="false">
      <c r="F49" s="84"/>
      <c r="K49" s="76"/>
      <c r="P49" s="76"/>
      <c r="U49" s="1"/>
      <c r="V49" s="1"/>
      <c r="W49" s="77"/>
      <c r="Y49" s="76"/>
      <c r="Z49" s="76"/>
    </row>
    <row r="50" customFormat="false" ht="10.5" hidden="false" customHeight="false" outlineLevel="0" collapsed="false">
      <c r="F50" s="84"/>
      <c r="K50" s="76"/>
      <c r="P50" s="76"/>
      <c r="U50" s="1"/>
      <c r="V50" s="1"/>
      <c r="W50" s="77"/>
      <c r="Y50" s="76"/>
      <c r="Z50" s="76"/>
    </row>
    <row r="51" customFormat="false" ht="10.5" hidden="false" customHeight="false" outlineLevel="0" collapsed="false">
      <c r="F51" s="84"/>
      <c r="K51" s="76"/>
      <c r="P51" s="76"/>
      <c r="W51" s="77"/>
      <c r="Y51" s="76"/>
      <c r="Z51" s="76"/>
    </row>
    <row r="52" customFormat="false" ht="10.5" hidden="false" customHeight="false" outlineLevel="0" collapsed="false">
      <c r="F52" s="84"/>
      <c r="K52" s="76"/>
      <c r="P52" s="76"/>
      <c r="W52" s="77"/>
      <c r="Y52" s="76"/>
      <c r="Z52" s="76"/>
    </row>
    <row r="53" customFormat="false" ht="10.5" hidden="false" customHeight="false" outlineLevel="0" collapsed="false">
      <c r="F53" s="84"/>
      <c r="K53" s="76"/>
      <c r="P53" s="76"/>
      <c r="W53" s="77"/>
      <c r="Y53" s="76"/>
      <c r="Z53" s="76"/>
    </row>
    <row r="54" customFormat="false" ht="10.5" hidden="false" customHeight="false" outlineLevel="0" collapsed="false">
      <c r="F54" s="84"/>
      <c r="K54" s="76"/>
      <c r="P54" s="76"/>
      <c r="W54" s="77"/>
      <c r="Y54" s="76"/>
      <c r="Z54" s="76"/>
    </row>
    <row r="55" customFormat="false" ht="10.5" hidden="false" customHeight="false" outlineLevel="0" collapsed="false">
      <c r="F55" s="84"/>
      <c r="K55" s="76"/>
      <c r="P55" s="76"/>
      <c r="W55" s="77"/>
      <c r="Y55" s="76"/>
      <c r="Z55" s="76"/>
    </row>
    <row r="56" customFormat="false" ht="10.5" hidden="false" customHeight="false" outlineLevel="0" collapsed="false">
      <c r="F56" s="84"/>
      <c r="K56" s="76"/>
      <c r="P56" s="76"/>
      <c r="W56" s="77"/>
      <c r="Y56" s="76"/>
      <c r="Z56" s="76"/>
    </row>
    <row r="57" customFormat="false" ht="10.5" hidden="false" customHeight="false" outlineLevel="0" collapsed="false">
      <c r="F57" s="84"/>
      <c r="K57" s="76"/>
      <c r="P57" s="76"/>
      <c r="W57" s="77"/>
      <c r="Y57" s="76"/>
      <c r="Z57" s="76"/>
    </row>
    <row r="58" customFormat="false" ht="10.5" hidden="false" customHeight="false" outlineLevel="0" collapsed="false">
      <c r="F58" s="84"/>
      <c r="K58" s="76"/>
      <c r="P58" s="76"/>
      <c r="W58" s="77"/>
      <c r="Y58" s="76"/>
      <c r="Z58" s="76"/>
    </row>
    <row r="59" customFormat="false" ht="10.5" hidden="false" customHeight="false" outlineLevel="0" collapsed="false">
      <c r="F59" s="84"/>
      <c r="K59" s="76"/>
      <c r="P59" s="76"/>
      <c r="W59" s="77"/>
      <c r="Y59" s="76"/>
      <c r="Z59" s="76"/>
    </row>
    <row r="60" customFormat="false" ht="10.5" hidden="false" customHeight="false" outlineLevel="0" collapsed="false">
      <c r="F60" s="84"/>
      <c r="P60" s="76"/>
      <c r="W60" s="77"/>
      <c r="Y60" s="76"/>
      <c r="Z60" s="76"/>
    </row>
    <row r="61" customFormat="false" ht="10.5" hidden="false" customHeight="false" outlineLevel="0" collapsed="false">
      <c r="F61" s="84"/>
      <c r="P61" s="76"/>
      <c r="W61" s="77"/>
      <c r="Y61" s="76"/>
      <c r="Z61" s="76"/>
    </row>
    <row r="62" customFormat="false" ht="10.5" hidden="false" customHeight="false" outlineLevel="0" collapsed="false">
      <c r="F62" s="84"/>
      <c r="P62" s="76"/>
      <c r="W62" s="77"/>
      <c r="Y62" s="76"/>
      <c r="Z62" s="76"/>
    </row>
    <row r="63" customFormat="false" ht="10.5" hidden="false" customHeight="false" outlineLevel="0" collapsed="false">
      <c r="F63" s="84"/>
      <c r="P63" s="76"/>
      <c r="W63" s="77"/>
      <c r="Y63" s="76"/>
      <c r="Z63" s="76"/>
    </row>
    <row r="64" customFormat="false" ht="10.5" hidden="false" customHeight="false" outlineLevel="0" collapsed="false">
      <c r="F64" s="84"/>
      <c r="P64" s="76"/>
      <c r="W64" s="77"/>
      <c r="Y64" s="76"/>
      <c r="Z64" s="76"/>
    </row>
    <row r="65" customFormat="false" ht="10.5" hidden="false" customHeight="false" outlineLevel="0" collapsed="false">
      <c r="P65" s="76"/>
      <c r="W65" s="77"/>
      <c r="Y65" s="76"/>
      <c r="Z65" s="76"/>
    </row>
    <row r="66" customFormat="false" ht="10.5" hidden="false" customHeight="false" outlineLevel="0" collapsed="false">
      <c r="P66" s="76"/>
      <c r="W66" s="77"/>
      <c r="Y66" s="76"/>
      <c r="Z66" s="76"/>
    </row>
    <row r="67" customFormat="false" ht="10.5" hidden="false" customHeight="false" outlineLevel="0" collapsed="false">
      <c r="P67" s="76"/>
      <c r="W67" s="77"/>
      <c r="Y67" s="76"/>
      <c r="Z67" s="76"/>
    </row>
    <row r="68" customFormat="false" ht="10.5" hidden="false" customHeight="false" outlineLevel="0" collapsed="false">
      <c r="P68" s="76"/>
      <c r="W68" s="77"/>
      <c r="Y68" s="76"/>
      <c r="Z68" s="76"/>
    </row>
    <row r="69" customFormat="false" ht="10.5" hidden="false" customHeight="false" outlineLevel="0" collapsed="false">
      <c r="P69" s="76"/>
      <c r="W69" s="77"/>
      <c r="Y69" s="76"/>
      <c r="Z69" s="76"/>
    </row>
    <row r="70" customFormat="false" ht="10.5" hidden="false" customHeight="false" outlineLevel="0" collapsed="false">
      <c r="P70" s="76"/>
      <c r="W70" s="77"/>
      <c r="Y70" s="76"/>
      <c r="Z70" s="76"/>
    </row>
    <row r="71" customFormat="false" ht="10.5" hidden="false" customHeight="false" outlineLevel="0" collapsed="false">
      <c r="P71" s="76"/>
      <c r="W71" s="77"/>
      <c r="Y71" s="76"/>
      <c r="Z71" s="76"/>
    </row>
    <row r="72" customFormat="false" ht="10.5" hidden="false" customHeight="false" outlineLevel="0" collapsed="false">
      <c r="P72" s="76"/>
      <c r="W72" s="77"/>
      <c r="Y72" s="76"/>
      <c r="Z72" s="76"/>
    </row>
    <row r="73" customFormat="false" ht="10.5" hidden="false" customHeight="false" outlineLevel="0" collapsed="false">
      <c r="P73" s="76"/>
      <c r="W73" s="77"/>
      <c r="Y73" s="76"/>
      <c r="Z73" s="76"/>
    </row>
    <row r="74" customFormat="false" ht="10.5" hidden="false" customHeight="false" outlineLevel="0" collapsed="false">
      <c r="P74" s="76"/>
      <c r="W74" s="77"/>
      <c r="Y74" s="76"/>
      <c r="Z74" s="76"/>
    </row>
    <row r="75" customFormat="false" ht="10.5" hidden="false" customHeight="false" outlineLevel="0" collapsed="false">
      <c r="P75" s="76"/>
      <c r="W75" s="77"/>
      <c r="Y75" s="76"/>
      <c r="Z75" s="76"/>
    </row>
    <row r="76" customFormat="false" ht="10.5" hidden="false" customHeight="false" outlineLevel="0" collapsed="false">
      <c r="P76" s="76"/>
      <c r="W76" s="77"/>
      <c r="Y76" s="76"/>
      <c r="Z76" s="76"/>
    </row>
    <row r="77" customFormat="false" ht="10.5" hidden="false" customHeight="false" outlineLevel="0" collapsed="false">
      <c r="P77" s="76"/>
      <c r="W77" s="77"/>
      <c r="Y77" s="76"/>
      <c r="Z77" s="76"/>
    </row>
    <row r="78" customFormat="false" ht="10.5" hidden="false" customHeight="false" outlineLevel="0" collapsed="false">
      <c r="P78" s="76"/>
      <c r="W78" s="77"/>
      <c r="Y78" s="76"/>
      <c r="Z78" s="76"/>
    </row>
    <row r="79" customFormat="false" ht="10.5" hidden="false" customHeight="false" outlineLevel="0" collapsed="false">
      <c r="P79" s="76"/>
      <c r="W79" s="77"/>
      <c r="Y79" s="76"/>
      <c r="Z79" s="76"/>
    </row>
    <row r="80" customFormat="false" ht="10.5" hidden="false" customHeight="false" outlineLevel="0" collapsed="false">
      <c r="P80" s="76"/>
      <c r="W80" s="77"/>
      <c r="Y80" s="76"/>
      <c r="Z80" s="76"/>
    </row>
    <row r="81" customFormat="false" ht="10.5" hidden="false" customHeight="false" outlineLevel="0" collapsed="false">
      <c r="P81" s="76"/>
      <c r="W81" s="77"/>
      <c r="Y81" s="76"/>
      <c r="Z81" s="76"/>
    </row>
    <row r="82" customFormat="false" ht="10.5" hidden="false" customHeight="false" outlineLevel="0" collapsed="false">
      <c r="P82" s="76"/>
      <c r="W82" s="77"/>
      <c r="Y82" s="76"/>
      <c r="Z82" s="76"/>
    </row>
    <row r="83" customFormat="false" ht="10.5" hidden="false" customHeight="false" outlineLevel="0" collapsed="false">
      <c r="P83" s="76"/>
      <c r="W83" s="77"/>
      <c r="Y83" s="76"/>
      <c r="Z83" s="76"/>
    </row>
    <row r="84" customFormat="false" ht="10.5" hidden="false" customHeight="false" outlineLevel="0" collapsed="false">
      <c r="P84" s="76"/>
      <c r="W84" s="77"/>
      <c r="Y84" s="76"/>
      <c r="Z84" s="76"/>
    </row>
    <row r="85" customFormat="false" ht="10.5" hidden="false" customHeight="false" outlineLevel="0" collapsed="false">
      <c r="P85" s="76"/>
      <c r="W85" s="77"/>
      <c r="Y85" s="76"/>
      <c r="Z85" s="76"/>
    </row>
    <row r="86" customFormat="false" ht="10.5" hidden="false" customHeight="false" outlineLevel="0" collapsed="false">
      <c r="P86" s="76"/>
      <c r="W86" s="77"/>
      <c r="Y86" s="76"/>
      <c r="Z86" s="76"/>
    </row>
    <row r="87" customFormat="false" ht="10.5" hidden="false" customHeight="false" outlineLevel="0" collapsed="false">
      <c r="P87" s="76"/>
      <c r="W87" s="77"/>
      <c r="Y87" s="76"/>
      <c r="Z87" s="76"/>
    </row>
    <row r="88" customFormat="false" ht="10.5" hidden="false" customHeight="false" outlineLevel="0" collapsed="false">
      <c r="W88" s="77"/>
      <c r="Y88" s="76"/>
      <c r="Z88" s="76"/>
    </row>
    <row r="89" customFormat="false" ht="10.5" hidden="false" customHeight="false" outlineLevel="0" collapsed="false">
      <c r="W89" s="77"/>
      <c r="Y89" s="76"/>
      <c r="Z89" s="76"/>
    </row>
    <row r="90" customFormat="false" ht="10.5" hidden="false" customHeight="false" outlineLevel="0" collapsed="false">
      <c r="W90" s="77"/>
      <c r="Y90" s="76"/>
      <c r="Z90" s="76"/>
    </row>
    <row r="91" customFormat="false" ht="10.5" hidden="false" customHeight="false" outlineLevel="0" collapsed="false">
      <c r="Y91" s="76"/>
      <c r="Z91" s="76"/>
    </row>
    <row r="92" customFormat="false" ht="10.5" hidden="false" customHeight="false" outlineLevel="0" collapsed="false">
      <c r="Y92" s="76"/>
      <c r="Z92" s="76"/>
    </row>
    <row r="93" customFormat="false" ht="10.5" hidden="false" customHeight="false" outlineLevel="0" collapsed="false">
      <c r="Y93" s="76"/>
      <c r="Z93" s="76"/>
    </row>
    <row r="94" customFormat="false" ht="10.5" hidden="false" customHeight="false" outlineLevel="0" collapsed="false">
      <c r="Y94" s="76"/>
      <c r="Z94" s="76"/>
    </row>
    <row r="95" customFormat="false" ht="10.5" hidden="false" customHeight="false" outlineLevel="0" collapsed="false">
      <c r="Y95" s="76"/>
      <c r="Z95" s="76"/>
    </row>
    <row r="96" customFormat="false" ht="10.5" hidden="false" customHeight="false" outlineLevel="0" collapsed="false">
      <c r="Y96" s="76"/>
      <c r="Z96" s="76"/>
    </row>
    <row r="97" customFormat="false" ht="10.5" hidden="false" customHeight="false" outlineLevel="0" collapsed="false">
      <c r="Y97" s="76"/>
      <c r="Z97" s="76"/>
    </row>
    <row r="98" customFormat="false" ht="10.5" hidden="false" customHeight="false" outlineLevel="0" collapsed="false">
      <c r="Y98" s="76"/>
      <c r="Z98" s="76"/>
    </row>
    <row r="99" customFormat="false" ht="10.5" hidden="false" customHeight="false" outlineLevel="0" collapsed="false">
      <c r="Y99" s="76"/>
      <c r="Z99" s="76"/>
    </row>
    <row r="100" customFormat="false" ht="10.5" hidden="false" customHeight="false" outlineLevel="0" collapsed="false">
      <c r="Y100" s="76"/>
      <c r="Z100" s="76"/>
    </row>
    <row r="101" customFormat="false" ht="10.5" hidden="false" customHeight="false" outlineLevel="0" collapsed="false">
      <c r="Y101" s="76"/>
      <c r="Z101" s="76"/>
    </row>
    <row r="102" customFormat="false" ht="10.5" hidden="false" customHeight="false" outlineLevel="0" collapsed="false">
      <c r="Y102" s="76"/>
      <c r="Z102" s="76"/>
    </row>
    <row r="103" customFormat="false" ht="10.5" hidden="false" customHeight="false" outlineLevel="0" collapsed="false">
      <c r="Y103" s="76"/>
      <c r="Z103" s="76"/>
    </row>
    <row r="104" customFormat="false" ht="10.5" hidden="false" customHeight="false" outlineLevel="0" collapsed="false">
      <c r="Y104" s="76"/>
      <c r="Z104" s="76"/>
    </row>
    <row r="105" customFormat="false" ht="10.5" hidden="false" customHeight="false" outlineLevel="0" collapsed="false">
      <c r="Y105" s="76"/>
      <c r="Z105" s="76"/>
    </row>
    <row r="106" customFormat="false" ht="10.5" hidden="false" customHeight="false" outlineLevel="0" collapsed="false">
      <c r="Y106" s="76"/>
      <c r="Z106" s="76"/>
    </row>
    <row r="107" customFormat="false" ht="10.5" hidden="false" customHeight="false" outlineLevel="0" collapsed="false">
      <c r="Y107" s="76"/>
      <c r="Z107" s="76"/>
    </row>
    <row r="108" customFormat="false" ht="10.5" hidden="false" customHeight="false" outlineLevel="0" collapsed="false">
      <c r="Y108" s="76"/>
      <c r="Z108" s="76"/>
    </row>
    <row r="109" customFormat="false" ht="10.5" hidden="false" customHeight="false" outlineLevel="0" collapsed="false">
      <c r="Y109" s="76"/>
      <c r="Z109" s="76"/>
    </row>
    <row r="110" customFormat="false" ht="10.5" hidden="false" customHeight="false" outlineLevel="0" collapsed="false">
      <c r="Y110" s="76"/>
      <c r="Z110" s="76"/>
    </row>
    <row r="111" customFormat="false" ht="10.5" hidden="false" customHeight="false" outlineLevel="0" collapsed="false">
      <c r="Y111" s="76"/>
      <c r="Z111" s="76"/>
    </row>
    <row r="112" customFormat="false" ht="10.5" hidden="false" customHeight="false" outlineLevel="0" collapsed="false">
      <c r="Y112" s="76"/>
      <c r="Z112" s="76"/>
    </row>
    <row r="113" customFormat="false" ht="10.5" hidden="false" customHeight="false" outlineLevel="0" collapsed="false">
      <c r="Y113" s="76"/>
      <c r="Z113" s="76"/>
    </row>
    <row r="114" customFormat="false" ht="10.5" hidden="false" customHeight="false" outlineLevel="0" collapsed="false">
      <c r="Y114" s="76"/>
      <c r="Z114" s="76"/>
    </row>
    <row r="115" customFormat="false" ht="10.5" hidden="false" customHeight="false" outlineLevel="0" collapsed="false">
      <c r="Y115" s="76"/>
      <c r="Z115" s="76"/>
    </row>
    <row r="116" customFormat="false" ht="10.5" hidden="false" customHeight="false" outlineLevel="0" collapsed="false">
      <c r="Y116" s="76"/>
      <c r="Z116" s="76"/>
    </row>
    <row r="117" customFormat="false" ht="10.5" hidden="false" customHeight="false" outlineLevel="0" collapsed="false">
      <c r="Y117" s="76"/>
      <c r="Z117" s="76"/>
    </row>
    <row r="118" customFormat="false" ht="10.5" hidden="false" customHeight="false" outlineLevel="0" collapsed="false">
      <c r="Y118" s="76"/>
      <c r="Z118" s="76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5-10-18T19:21:47Z</cp:lastPrinted>
  <dcterms:modified xsi:type="dcterms:W3CDTF">2005-10-18T19:22:30Z</dcterms:modified>
  <cp:revision>0</cp:revision>
  <dc:subject/>
  <dc:title/>
</cp:coreProperties>
</file>