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3" sheetId="1" state="visible" r:id="rId2"/>
  </sheets>
  <definedNames>
    <definedName function="false" hidden="false" localSheetId="0" name="_xlnm.Print_Area" vbProcedure="false">TABLE23!$A$1:$AD$189</definedName>
    <definedName function="false" hidden="false" localSheetId="0" name="Print_Area_MI" vbProcedure="false">TABLE23!$A$1:$AD$1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8">
  <si>
    <t xml:space="preserve">Table 23</t>
  </si>
  <si>
    <t xml:space="preserve">Table 23—Continued</t>
  </si>
  <si>
    <t xml:space="preserve">Discharges, Total Days of Care, Total Charges, and Program Payments for Medicare</t>
  </si>
  <si>
    <t xml:space="preserve">Beneficiaries Discharged from Short-Stay Hospitals, by Type of Entitlement: </t>
  </si>
  <si>
    <t xml:space="preserve">Calendar Years 1972-2002</t>
  </si>
  <si>
    <t xml:space="preserve">Discharges</t>
  </si>
  <si>
    <t xml:space="preserve">                           Total Days of Care</t>
  </si>
  <si>
    <t xml:space="preserve">          Total Charges</t>
  </si>
  <si>
    <t xml:space="preserve">                          Program Payments</t>
  </si>
  <si>
    <t xml:space="preserve">Type of </t>
  </si>
  <si>
    <t xml:space="preserve">Number</t>
  </si>
  <si>
    <t xml:space="preserve">Rate per</t>
  </si>
  <si>
    <t xml:space="preserve">Amount</t>
  </si>
  <si>
    <t xml:space="preserve">Percent</t>
  </si>
  <si>
    <t xml:space="preserve">Percent of</t>
  </si>
  <si>
    <t xml:space="preserve">Entitlement</t>
  </si>
  <si>
    <t xml:space="preserve">in</t>
  </si>
  <si>
    <t xml:space="preserve">1,000 HI</t>
  </si>
  <si>
    <t xml:space="preserve">Per</t>
  </si>
  <si>
    <t xml:space="preserve">Per HI</t>
  </si>
  <si>
    <t xml:space="preserve">of Total</t>
  </si>
  <si>
    <t xml:space="preserve">Total Medicare</t>
  </si>
  <si>
    <t xml:space="preserve">and Year</t>
  </si>
  <si>
    <t xml:space="preserve">Thousands</t>
  </si>
  <si>
    <t xml:space="preserve">Enrollees</t>
  </si>
  <si>
    <t xml:space="preserve">Discharge</t>
  </si>
  <si>
    <t xml:space="preserve">Millions</t>
  </si>
  <si>
    <r>
      <rPr>
        <sz val="9"/>
        <rFont val="Arial"/>
        <family val="0"/>
      </rPr>
      <t xml:space="preserve">Discharge</t>
    </r>
    <r>
      <rPr>
        <vertAlign val="superscript"/>
        <sz val="7"/>
        <rFont val="Arial"/>
        <family val="0"/>
      </rPr>
      <t xml:space="preserve">1</t>
    </r>
  </si>
  <si>
    <t xml:space="preserve">Enrollee</t>
  </si>
  <si>
    <t xml:space="preserve">Day</t>
  </si>
  <si>
    <t xml:space="preserve">Charges</t>
  </si>
  <si>
    <r>
      <rPr>
        <sz val="9"/>
        <rFont val="Arial"/>
        <family val="0"/>
      </rPr>
      <t xml:space="preserve">Payments </t>
    </r>
    <r>
      <rPr>
        <vertAlign val="superscript"/>
        <sz val="7"/>
        <rFont val="Arial"/>
        <family val="0"/>
      </rPr>
      <t xml:space="preserve">2</t>
    </r>
  </si>
  <si>
    <t xml:space="preserve">All Beneficiaries</t>
  </si>
  <si>
    <t xml:space="preserve">1972</t>
  </si>
  <si>
    <t xml:space="preserve">1973</t>
  </si>
  <si>
    <t xml:space="preserve">1974</t>
  </si>
  <si>
    <t xml:space="preserve">1975</t>
  </si>
  <si>
    <t xml:space="preserve">1976 </t>
  </si>
  <si>
    <t xml:space="preserve">1977</t>
  </si>
  <si>
    <t xml:space="preserve">1978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r>
      <rPr>
        <sz val="9"/>
        <rFont val="Arial"/>
        <family val="0"/>
      </rPr>
      <t xml:space="preserve">1989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3</t>
    </r>
  </si>
  <si>
    <r>
      <rPr>
        <sz val="9"/>
        <rFont val="Arial"/>
        <family val="0"/>
      </rPr>
      <t xml:space="preserve">1991</t>
    </r>
    <r>
      <rPr>
        <sz val="8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2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3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4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5</t>
    </r>
    <r>
      <rPr>
        <sz val="8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6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7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8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9</t>
    </r>
    <r>
      <rPr>
        <sz val="8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2000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2001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2002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t xml:space="preserve">Average Annual Rate of Change</t>
  </si>
  <si>
    <r>
      <rPr>
        <sz val="9"/>
        <rFont val="Arial"/>
        <family val="0"/>
      </rPr>
      <t xml:space="preserve">1972-1983</t>
    </r>
    <r>
      <rPr>
        <sz val="8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6</t>
    </r>
  </si>
  <si>
    <t xml:space="preserve">    ---</t>
  </si>
  <si>
    <r>
      <rPr>
        <sz val="9"/>
        <rFont val="Arial"/>
        <family val="0"/>
      </rPr>
      <t xml:space="preserve">1983-2002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6</t>
    </r>
  </si>
  <si>
    <t xml:space="preserve">1972-2002</t>
  </si>
  <si>
    <t xml:space="preserve">See footnotes at end of table.</t>
  </si>
  <si>
    <t xml:space="preserve">Aged Beneficiaries</t>
  </si>
  <si>
    <t xml:space="preserve">1988 </t>
  </si>
  <si>
    <r>
      <rPr>
        <sz val="9"/>
        <rFont val="Arial"/>
        <family val="0"/>
      </rPr>
      <t xml:space="preserve">1991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4</t>
    </r>
    <r>
      <rPr>
        <vertAlign val="superscript"/>
        <sz val="9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5</t>
    </r>
    <r>
      <rPr>
        <vertAlign val="superscript"/>
        <sz val="7"/>
        <rFont val="Arial"/>
        <family val="0"/>
      </rPr>
      <t xml:space="preserve"> 4</t>
    </r>
  </si>
  <si>
    <r>
      <rPr>
        <sz val="9"/>
        <rFont val="Arial"/>
        <family val="0"/>
      </rPr>
      <t xml:space="preserve">1996</t>
    </r>
    <r>
      <rPr>
        <vertAlign val="superscript"/>
        <sz val="9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8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9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72-1983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6</t>
    </r>
  </si>
  <si>
    <r>
      <rPr>
        <sz val="9"/>
        <rFont val="Arial"/>
        <family val="0"/>
      </rPr>
      <t xml:space="preserve">1983-2002 </t>
    </r>
    <r>
      <rPr>
        <vertAlign val="superscript"/>
        <sz val="7"/>
        <rFont val="Arial"/>
        <family val="0"/>
      </rPr>
      <t xml:space="preserve">6</t>
    </r>
  </si>
  <si>
    <t xml:space="preserve">                          Total Days of Care</t>
  </si>
  <si>
    <t xml:space="preserve">         Total Charges</t>
  </si>
  <si>
    <t xml:space="preserve">Disabled Beneficiaries</t>
  </si>
  <si>
    <r>
      <rPr>
        <sz val="9"/>
        <rFont val="Arial"/>
        <family val="0"/>
      </rPr>
      <t xml:space="preserve">1974</t>
    </r>
    <r>
      <rPr>
        <vertAlign val="superscript"/>
        <sz val="9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5</t>
    </r>
  </si>
  <si>
    <r>
      <rPr>
        <sz val="9"/>
        <rFont val="Arial"/>
        <family val="0"/>
      </rPr>
      <t xml:space="preserve">1991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2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3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94</t>
    </r>
    <r>
      <rPr>
        <vertAlign val="superscript"/>
        <sz val="7"/>
        <rFont val="Arial"/>
        <family val="0"/>
      </rPr>
      <t xml:space="preserve"> 4</t>
    </r>
  </si>
  <si>
    <r>
      <rPr>
        <sz val="9"/>
        <rFont val="Arial"/>
        <family val="0"/>
      </rPr>
      <t xml:space="preserve">1995</t>
    </r>
    <r>
      <rPr>
        <vertAlign val="superscript"/>
        <sz val="9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2000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9"/>
        <rFont val="Arial"/>
        <family val="0"/>
      </rPr>
      <t xml:space="preserve">1974-1983 </t>
    </r>
    <r>
      <rPr>
        <vertAlign val="superscript"/>
        <sz val="7"/>
        <rFont val="Arial"/>
        <family val="0"/>
      </rPr>
      <t xml:space="preserve">6</t>
    </r>
  </si>
  <si>
    <t xml:space="preserve">1974-2002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eginning in 1990, the average program payment per discharge does not reflect discharges with covered services, but for whom no </t>
    </r>
  </si>
  <si>
    <t xml:space="preserve">program payments were reported.</t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Based on total Medicare program payments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Represents the only year that the Medicare Catastrophic Coverage Act of 1988 was in effect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This table was revised from earlier editions for years 1991-1998 to exclude discharges from short-stay hospitals that were paid for by</t>
    </r>
  </si>
  <si>
    <t xml:space="preserve">Medicare managed care plans, thus yielding fee-for-service utilization only for those years. Data for years prior to 1991 were not revised.</t>
  </si>
  <si>
    <t xml:space="preserve">However, these managed care enrollees were included in calculating all user rates per enrollee until 1994. Beginning with 1994, Medicare</t>
  </si>
  <si>
    <t xml:space="preserve">managed care enrollees are excluded from all calculations.</t>
  </si>
  <si>
    <r>
      <rPr>
        <vertAlign val="superscript"/>
        <sz val="6"/>
        <rFont val="Arial"/>
        <family val="0"/>
      </rPr>
      <t xml:space="preserve">5</t>
    </r>
    <r>
      <rPr>
        <sz val="7"/>
        <rFont val="Arial"/>
        <family val="0"/>
      </rPr>
      <t xml:space="preserve">Effective July 1, 1973, Medicare coverage was extended to disabled beneficiaries under the Social Security and Railroad Retirement</t>
    </r>
  </si>
  <si>
    <t xml:space="preserve">Programs. Coverage was also extended to persons under 65 years of age who require dialysis or a kidney transplant for end stage renal</t>
  </si>
  <si>
    <t xml:space="preserve">disease. Public Law 95-292 removed the under age 65 restriction for persons with end stage renal disease, effective October 1978.</t>
  </si>
  <si>
    <r>
      <rPr>
        <vertAlign val="superscript"/>
        <sz val="6"/>
        <rFont val="Arial"/>
        <family val="0"/>
      </rPr>
      <t xml:space="preserve">6</t>
    </r>
    <r>
      <rPr>
        <sz val="7"/>
        <rFont val="Arial"/>
        <family val="0"/>
      </rPr>
      <t xml:space="preserve">Average annual rates of change are provided for periods before and after 1983 to show the impact of the prospective payment system's</t>
    </r>
  </si>
  <si>
    <t xml:space="preserve">implementation (beginning October 1, 1983) on short-stay hospital utilization.</t>
  </si>
  <si>
    <t xml:space="preserve">NOTES: Medicare program payments represent fee-for-service only and exclude amounts paid for managed care services.</t>
  </si>
  <si>
    <t xml:space="preserve">HI is hospit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0.00_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sz val="9"/>
      <name val="Times New Roman"/>
      <family val="0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40"/>
  <sheetViews>
    <sheetView showFormulas="false" showGridLines="fals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F196" activeCellId="0" sqref="F196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0.94"/>
    <col collapsed="false" customWidth="true" hidden="false" outlineLevel="0" max="2" min="2" style="0" width="16.22"/>
    <col collapsed="false" customWidth="true" hidden="false" outlineLevel="0" max="3" min="3" style="0" width="15.82"/>
    <col collapsed="false" customWidth="true" hidden="false" outlineLevel="0" max="4" min="4" style="0" width="11.15"/>
    <col collapsed="false" customWidth="true" hidden="false" outlineLevel="0" max="5" min="5" style="0" width="10.94"/>
    <col collapsed="false" customWidth="true" hidden="false" outlineLevel="0" max="6" min="6" style="0" width="2.82"/>
    <col collapsed="false" customWidth="true" hidden="false" outlineLevel="0" max="7" min="7" style="0" width="13.18"/>
    <col collapsed="false" customWidth="true" hidden="false" outlineLevel="0" max="8" min="8" style="0" width="12.78"/>
    <col collapsed="false" customWidth="true" hidden="false" outlineLevel="0" max="9" min="9" style="0" width="11.15"/>
    <col collapsed="false" customWidth="true" hidden="false" outlineLevel="0" max="10" min="10" style="0" width="11.96"/>
    <col collapsed="false" customWidth="true" hidden="false" outlineLevel="0" max="11" min="11" style="0" width="10.14"/>
    <col collapsed="false" customWidth="true" hidden="false" outlineLevel="0" max="12" min="12" style="0" width="9.52"/>
    <col collapsed="false" customWidth="true" hidden="false" outlineLevel="0" max="13" min="13" style="0" width="4.85"/>
    <col collapsed="false" customWidth="true" hidden="false" outlineLevel="0" max="14" min="14" style="0" width="5.06"/>
    <col collapsed="false" customWidth="true" hidden="false" outlineLevel="0" max="15" min="15" style="0" width="14.19"/>
    <col collapsed="false" customWidth="true" hidden="false" outlineLevel="0" max="16" min="16" style="0" width="7.09"/>
    <col collapsed="false" customWidth="true" hidden="false" outlineLevel="0" max="17" min="17" style="0" width="13.18"/>
    <col collapsed="false" customWidth="true" hidden="false" outlineLevel="0" max="18" min="18" style="0" width="10.14"/>
    <col collapsed="false" customWidth="true" hidden="false" outlineLevel="0" max="19" min="19" style="0" width="11.96"/>
    <col collapsed="false" customWidth="true" hidden="false" outlineLevel="0" max="20" min="20" style="0" width="6.08"/>
    <col collapsed="false" customWidth="true" hidden="false" outlineLevel="0" max="21" min="21" style="0" width="10.94"/>
    <col collapsed="false" customWidth="true" hidden="false" outlineLevel="0" max="22" min="22" style="0" width="7.09"/>
    <col collapsed="false" customWidth="true" hidden="false" outlineLevel="0" max="23" min="23" style="0" width="9.52"/>
    <col collapsed="false" customWidth="true" hidden="false" outlineLevel="0" max="24" min="24" style="0" width="6.08"/>
    <col collapsed="false" customWidth="true" hidden="false" outlineLevel="0" max="25" min="25" style="0" width="10.14"/>
    <col collapsed="false" customWidth="true" hidden="false" outlineLevel="0" max="26" min="26" style="0" width="6.08"/>
    <col collapsed="false" customWidth="true" hidden="false" outlineLevel="0" max="27" min="27" style="0" width="8.91"/>
    <col collapsed="false" customWidth="true" hidden="false" outlineLevel="0" max="28" min="28" style="0" width="6.08"/>
    <col collapsed="false" customWidth="true" hidden="false" outlineLevel="0" max="29" min="29" style="0" width="8.91"/>
    <col collapsed="false" customWidth="true" hidden="false" outlineLevel="0" max="30" min="30" style="0" width="5.86"/>
    <col collapsed="false" customWidth="true" hidden="false" outlineLevel="0" max="31" min="31" style="1" width="13.99"/>
    <col collapsed="false" customWidth="false" hidden="false" outlineLevel="0" max="257" min="32" style="1" width="9.93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</row>
    <row r="2" s="11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 t="s">
        <v>2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9"/>
      <c r="AF2" s="9"/>
      <c r="AG2" s="9"/>
      <c r="AH2" s="9"/>
      <c r="AI2" s="9"/>
      <c r="AJ2" s="10"/>
      <c r="AK2" s="10"/>
      <c r="AL2" s="10"/>
      <c r="AM2" s="10"/>
      <c r="AN2" s="10"/>
      <c r="AO2" s="10"/>
    </row>
    <row r="3" s="16" customFormat="true" ht="12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2" t="s">
        <v>3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4"/>
      <c r="AF3" s="14"/>
      <c r="AG3" s="14"/>
      <c r="AH3" s="14"/>
      <c r="AI3" s="14"/>
      <c r="AJ3" s="15"/>
      <c r="AK3" s="15"/>
      <c r="AL3" s="15"/>
      <c r="AM3" s="15"/>
      <c r="AN3" s="15"/>
      <c r="AO3" s="15"/>
    </row>
    <row r="4" s="6" customFormat="true" ht="1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2" t="s">
        <v>4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4"/>
      <c r="AF4" s="4"/>
      <c r="AG4" s="4"/>
      <c r="AH4" s="4"/>
      <c r="AI4" s="4"/>
      <c r="AJ4" s="5"/>
      <c r="AK4" s="5"/>
      <c r="AL4" s="5"/>
      <c r="AM4" s="5"/>
      <c r="AN4" s="5"/>
      <c r="AO4" s="5"/>
    </row>
    <row r="5" customFormat="false" ht="10.15" hidden="false" customHeight="true" outlineLevel="0" collapsed="false">
      <c r="A5" s="17"/>
      <c r="B5" s="17"/>
      <c r="C5" s="18" t="s">
        <v>5</v>
      </c>
      <c r="D5" s="18"/>
      <c r="E5" s="18"/>
      <c r="F5" s="18"/>
      <c r="G5" s="17"/>
      <c r="H5" s="19" t="s">
        <v>6</v>
      </c>
      <c r="I5" s="17"/>
      <c r="J5" s="17"/>
      <c r="K5" s="17"/>
      <c r="L5" s="17"/>
      <c r="M5" s="17"/>
      <c r="N5" s="20"/>
      <c r="O5" s="19" t="s">
        <v>7</v>
      </c>
      <c r="P5" s="17"/>
      <c r="Q5" s="17"/>
      <c r="R5" s="17"/>
      <c r="S5" s="17"/>
      <c r="T5" s="17"/>
      <c r="U5" s="19" t="s">
        <v>8</v>
      </c>
      <c r="V5" s="17"/>
      <c r="W5" s="17"/>
      <c r="X5" s="17"/>
      <c r="Y5" s="17"/>
      <c r="Z5" s="17"/>
      <c r="AA5" s="17"/>
      <c r="AB5" s="17"/>
      <c r="AC5" s="17"/>
      <c r="AD5" s="17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</row>
    <row r="6" customFormat="false" ht="10.5" hidden="false" customHeight="false" outlineLevel="0" collapsed="false">
      <c r="A6" s="22" t="s">
        <v>9</v>
      </c>
      <c r="B6" s="20"/>
      <c r="C6" s="18" t="s">
        <v>10</v>
      </c>
      <c r="D6" s="17"/>
      <c r="E6" s="18" t="s">
        <v>11</v>
      </c>
      <c r="F6" s="17"/>
      <c r="G6" s="20"/>
      <c r="H6" s="18" t="s">
        <v>10</v>
      </c>
      <c r="I6" s="17"/>
      <c r="J6" s="18" t="s">
        <v>11</v>
      </c>
      <c r="K6" s="17"/>
      <c r="L6" s="17"/>
      <c r="M6" s="17"/>
      <c r="N6" s="20"/>
      <c r="O6" s="18" t="s">
        <v>12</v>
      </c>
      <c r="P6" s="17"/>
      <c r="Q6" s="17"/>
      <c r="R6" s="20"/>
      <c r="S6" s="18" t="s">
        <v>12</v>
      </c>
      <c r="T6" s="17"/>
      <c r="U6" s="17"/>
      <c r="V6" s="17"/>
      <c r="W6" s="17"/>
      <c r="X6" s="17"/>
      <c r="Y6" s="17"/>
      <c r="Z6" s="17"/>
      <c r="AA6" s="18" t="s">
        <v>13</v>
      </c>
      <c r="AB6" s="17"/>
      <c r="AC6" s="18" t="s">
        <v>14</v>
      </c>
      <c r="AD6" s="17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</row>
    <row r="7" customFormat="false" ht="10.15" hidden="false" customHeight="true" outlineLevel="0" collapsed="false">
      <c r="A7" s="22" t="s">
        <v>15</v>
      </c>
      <c r="B7" s="20"/>
      <c r="C7" s="23" t="s">
        <v>16</v>
      </c>
      <c r="D7" s="20"/>
      <c r="E7" s="23" t="s">
        <v>17</v>
      </c>
      <c r="F7" s="20"/>
      <c r="G7" s="20"/>
      <c r="H7" s="23" t="s">
        <v>16</v>
      </c>
      <c r="I7" s="20"/>
      <c r="J7" s="23" t="s">
        <v>17</v>
      </c>
      <c r="K7" s="20"/>
      <c r="L7" s="23" t="s">
        <v>18</v>
      </c>
      <c r="M7" s="20"/>
      <c r="N7" s="20"/>
      <c r="O7" s="23" t="s">
        <v>16</v>
      </c>
      <c r="P7" s="20"/>
      <c r="Q7" s="23" t="s">
        <v>18</v>
      </c>
      <c r="R7" s="20"/>
      <c r="S7" s="23" t="s">
        <v>16</v>
      </c>
      <c r="T7" s="20"/>
      <c r="U7" s="23" t="s">
        <v>18</v>
      </c>
      <c r="V7" s="20"/>
      <c r="W7" s="23" t="s">
        <v>19</v>
      </c>
      <c r="X7" s="20"/>
      <c r="Y7" s="23" t="s">
        <v>18</v>
      </c>
      <c r="Z7" s="20"/>
      <c r="AA7" s="23" t="s">
        <v>20</v>
      </c>
      <c r="AB7" s="20"/>
      <c r="AC7" s="23" t="s">
        <v>21</v>
      </c>
      <c r="AD7" s="20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</row>
    <row r="8" customFormat="false" ht="10.9" hidden="false" customHeight="true" outlineLevel="0" collapsed="false">
      <c r="A8" s="24" t="s">
        <v>22</v>
      </c>
      <c r="B8" s="25"/>
      <c r="C8" s="26" t="s">
        <v>23</v>
      </c>
      <c r="D8" s="25"/>
      <c r="E8" s="26" t="s">
        <v>24</v>
      </c>
      <c r="F8" s="25"/>
      <c r="G8" s="25"/>
      <c r="H8" s="26" t="s">
        <v>23</v>
      </c>
      <c r="I8" s="25"/>
      <c r="J8" s="26" t="s">
        <v>24</v>
      </c>
      <c r="K8" s="25"/>
      <c r="L8" s="26" t="s">
        <v>25</v>
      </c>
      <c r="M8" s="25"/>
      <c r="N8" s="21"/>
      <c r="O8" s="26" t="s">
        <v>26</v>
      </c>
      <c r="P8" s="25"/>
      <c r="Q8" s="26" t="s">
        <v>25</v>
      </c>
      <c r="R8" s="25"/>
      <c r="S8" s="26" t="s">
        <v>26</v>
      </c>
      <c r="T8" s="25"/>
      <c r="U8" s="26" t="s">
        <v>27</v>
      </c>
      <c r="V8" s="25"/>
      <c r="W8" s="26" t="s">
        <v>28</v>
      </c>
      <c r="X8" s="25"/>
      <c r="Y8" s="26" t="s">
        <v>29</v>
      </c>
      <c r="Z8" s="25"/>
      <c r="AA8" s="26" t="s">
        <v>30</v>
      </c>
      <c r="AB8" s="25"/>
      <c r="AC8" s="24" t="s">
        <v>31</v>
      </c>
      <c r="AD8" s="25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</row>
    <row r="9" customFormat="false" ht="10.5" hidden="false" customHeight="false" outlineLevel="0" collapsed="false">
      <c r="A9" s="27" t="s">
        <v>3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8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9"/>
      <c r="Z9" s="20"/>
      <c r="AA9" s="20"/>
      <c r="AB9" s="20"/>
      <c r="AC9" s="20"/>
      <c r="AD9" s="20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</row>
    <row r="10" customFormat="false" ht="10.5" hidden="false" customHeight="false" outlineLevel="0" collapsed="false">
      <c r="A10" s="22" t="s">
        <v>33</v>
      </c>
      <c r="B10" s="20"/>
      <c r="C10" s="29" t="n">
        <v>6380</v>
      </c>
      <c r="D10" s="30" t="n">
        <f aca="false">C10/G10*1000</f>
        <v>302.154866208856</v>
      </c>
      <c r="E10" s="29" t="n">
        <v>302</v>
      </c>
      <c r="F10" s="20"/>
      <c r="G10" s="30" t="n">
        <v>21115</v>
      </c>
      <c r="H10" s="29" t="n">
        <v>77198</v>
      </c>
      <c r="I10" s="29"/>
      <c r="J10" s="29" t="n">
        <v>3656</v>
      </c>
      <c r="K10" s="29"/>
      <c r="L10" s="28" t="n">
        <f aca="false">H10/C10</f>
        <v>12.1</v>
      </c>
      <c r="M10" s="20"/>
      <c r="N10" s="29"/>
      <c r="O10" s="31" t="n">
        <v>7401</v>
      </c>
      <c r="P10" s="31"/>
      <c r="Q10" s="31" t="n">
        <v>1160</v>
      </c>
      <c r="R10" s="31"/>
      <c r="S10" s="31" t="n">
        <v>5576</v>
      </c>
      <c r="T10" s="31"/>
      <c r="U10" s="31" t="n">
        <v>874</v>
      </c>
      <c r="V10" s="20"/>
      <c r="W10" s="31" t="n">
        <f aca="false">(S10/G10)*1000</f>
        <v>264.077669902913</v>
      </c>
      <c r="X10" s="31"/>
      <c r="Y10" s="31" t="n">
        <f aca="false">S10/H10*1000</f>
        <v>72.229850514262</v>
      </c>
      <c r="Z10" s="20"/>
      <c r="AA10" s="28" t="n">
        <v>75.3</v>
      </c>
      <c r="AB10" s="20"/>
      <c r="AC10" s="28" t="n">
        <f aca="false">S10/8019*100</f>
        <v>69.5348547200399</v>
      </c>
      <c r="AD10" s="20"/>
      <c r="AE10" s="32"/>
      <c r="AF10" s="32"/>
      <c r="AG10" s="32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</row>
    <row r="11" customFormat="false" ht="10.5" hidden="false" customHeight="false" outlineLevel="0" collapsed="false">
      <c r="A11" s="22" t="s">
        <v>34</v>
      </c>
      <c r="B11" s="20"/>
      <c r="C11" s="29" t="n">
        <v>6984</v>
      </c>
      <c r="D11" s="30" t="n">
        <f aca="false">C11/G11*1000</f>
        <v>299.729625337968</v>
      </c>
      <c r="E11" s="29" t="n">
        <v>300</v>
      </c>
      <c r="F11" s="20"/>
      <c r="G11" s="30" t="n">
        <v>23301</v>
      </c>
      <c r="H11" s="29" t="n">
        <v>81529</v>
      </c>
      <c r="I11" s="29"/>
      <c r="J11" s="29" t="n">
        <v>3499</v>
      </c>
      <c r="K11" s="29"/>
      <c r="L11" s="28" t="n">
        <f aca="false">H11/C11</f>
        <v>11.6736827033219</v>
      </c>
      <c r="M11" s="20"/>
      <c r="N11" s="29"/>
      <c r="O11" s="29" t="n">
        <v>8494</v>
      </c>
      <c r="P11" s="29"/>
      <c r="Q11" s="29" t="n">
        <v>1216</v>
      </c>
      <c r="R11" s="29"/>
      <c r="S11" s="29" t="n">
        <v>6446</v>
      </c>
      <c r="T11" s="29"/>
      <c r="U11" s="29" t="n">
        <v>923</v>
      </c>
      <c r="V11" s="20"/>
      <c r="W11" s="29" t="n">
        <f aca="false">(S11/G11)*1000</f>
        <v>276.640487532724</v>
      </c>
      <c r="X11" s="29"/>
      <c r="Y11" s="29" t="n">
        <f aca="false">S11/H11*1000</f>
        <v>79.0638913760748</v>
      </c>
      <c r="Z11" s="20"/>
      <c r="AA11" s="28" t="n">
        <v>75.9</v>
      </c>
      <c r="AB11" s="20"/>
      <c r="AC11" s="28" t="n">
        <f aca="false">S11/9251*100</f>
        <v>69.678953626635</v>
      </c>
      <c r="AD11" s="20"/>
      <c r="AE11" s="32"/>
      <c r="AF11" s="32"/>
      <c r="AG11" s="32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</row>
    <row r="12" customFormat="false" ht="10.5" hidden="false" customHeight="false" outlineLevel="0" collapsed="false">
      <c r="A12" s="22" t="s">
        <v>35</v>
      </c>
      <c r="B12" s="20"/>
      <c r="C12" s="29" t="n">
        <v>7629</v>
      </c>
      <c r="D12" s="30" t="n">
        <f aca="false">C12/G12*1000</f>
        <v>318.884801872597</v>
      </c>
      <c r="E12" s="29" t="n">
        <v>319</v>
      </c>
      <c r="F12" s="20"/>
      <c r="G12" s="30" t="n">
        <v>23924</v>
      </c>
      <c r="H12" s="29" t="n">
        <v>87523</v>
      </c>
      <c r="I12" s="29"/>
      <c r="J12" s="29" t="n">
        <v>3658</v>
      </c>
      <c r="K12" s="29"/>
      <c r="L12" s="28" t="n">
        <f aca="false">H12/C12</f>
        <v>11.4724079171582</v>
      </c>
      <c r="M12" s="20"/>
      <c r="N12" s="29"/>
      <c r="O12" s="29" t="n">
        <v>10471</v>
      </c>
      <c r="P12" s="29"/>
      <c r="Q12" s="29" t="n">
        <v>1373</v>
      </c>
      <c r="R12" s="29"/>
      <c r="S12" s="29" t="n">
        <v>7837</v>
      </c>
      <c r="T12" s="29"/>
      <c r="U12" s="29" t="n">
        <v>1027</v>
      </c>
      <c r="V12" s="20"/>
      <c r="W12" s="29" t="n">
        <f aca="false">(S12/G12)*1000</f>
        <v>327.579000167196</v>
      </c>
      <c r="X12" s="29"/>
      <c r="Y12" s="29" t="n">
        <f aca="false">S12/H12*1000</f>
        <v>89.5421774847754</v>
      </c>
      <c r="Z12" s="20"/>
      <c r="AA12" s="28" t="n">
        <v>74.8</v>
      </c>
      <c r="AB12" s="20"/>
      <c r="AC12" s="28" t="n">
        <f aca="false">S12/11238*100</f>
        <v>69.7366079373554</v>
      </c>
      <c r="AD12" s="20"/>
      <c r="AE12" s="32"/>
      <c r="AF12" s="32"/>
      <c r="AG12" s="32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</row>
    <row r="13" customFormat="false" ht="10.5" hidden="false" customHeight="false" outlineLevel="0" collapsed="false">
      <c r="A13" s="22" t="s">
        <v>36</v>
      </c>
      <c r="B13" s="20"/>
      <c r="C13" s="29" t="n">
        <v>8001</v>
      </c>
      <c r="D13" s="30" t="n">
        <f aca="false">C13/G13*1000</f>
        <v>324.715909090909</v>
      </c>
      <c r="E13" s="29" t="n">
        <v>325</v>
      </c>
      <c r="F13" s="20"/>
      <c r="G13" s="30" t="n">
        <v>24640</v>
      </c>
      <c r="H13" s="29" t="n">
        <v>89275</v>
      </c>
      <c r="I13" s="29"/>
      <c r="J13" s="29" t="n">
        <v>3623</v>
      </c>
      <c r="K13" s="29"/>
      <c r="L13" s="28" t="n">
        <f aca="false">H13/C13</f>
        <v>11.1579802524684</v>
      </c>
      <c r="M13" s="20"/>
      <c r="N13" s="29"/>
      <c r="O13" s="29" t="n">
        <v>13073</v>
      </c>
      <c r="P13" s="29"/>
      <c r="Q13" s="29" t="n">
        <v>1634</v>
      </c>
      <c r="R13" s="29"/>
      <c r="S13" s="29" t="n">
        <v>9748</v>
      </c>
      <c r="T13" s="29"/>
      <c r="U13" s="29" t="n">
        <v>1218</v>
      </c>
      <c r="V13" s="20"/>
      <c r="W13" s="29" t="n">
        <f aca="false">(S13/G13)*1000</f>
        <v>395.616883116883</v>
      </c>
      <c r="X13" s="29"/>
      <c r="Y13" s="29" t="n">
        <f aca="false">S13/H13*1000</f>
        <v>109.190702884346</v>
      </c>
      <c r="Z13" s="20"/>
      <c r="AA13" s="28" t="n">
        <v>74.6</v>
      </c>
      <c r="AB13" s="20"/>
      <c r="AC13" s="28" t="n">
        <f aca="false">S13/14549*100</f>
        <v>67.0011684651866</v>
      </c>
      <c r="AD13" s="20"/>
      <c r="AE13" s="32"/>
      <c r="AF13" s="32"/>
      <c r="AG13" s="32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</row>
    <row r="14" customFormat="false" ht="10.5" hidden="false" customHeight="false" outlineLevel="0" collapsed="false">
      <c r="A14" s="22" t="s">
        <v>37</v>
      </c>
      <c r="B14" s="20"/>
      <c r="C14" s="29" t="n">
        <v>8465</v>
      </c>
      <c r="D14" s="30" t="n">
        <f aca="false">C14/G14*1000</f>
        <v>334.413147394619</v>
      </c>
      <c r="E14" s="29" t="n">
        <v>334</v>
      </c>
      <c r="F14" s="20"/>
      <c r="G14" s="30" t="n">
        <v>25313</v>
      </c>
      <c r="H14" s="29" t="n">
        <v>93480</v>
      </c>
      <c r="I14" s="29"/>
      <c r="J14" s="29" t="n">
        <v>3693</v>
      </c>
      <c r="K14" s="29"/>
      <c r="L14" s="28" t="n">
        <f aca="false">H14/C14</f>
        <v>11.0431187241583</v>
      </c>
      <c r="M14" s="20"/>
      <c r="N14" s="29"/>
      <c r="O14" s="29" t="n">
        <v>15951</v>
      </c>
      <c r="P14" s="29"/>
      <c r="Q14" s="29" t="n">
        <v>1882</v>
      </c>
      <c r="R14" s="29"/>
      <c r="S14" s="29" t="n">
        <v>11803</v>
      </c>
      <c r="T14" s="29"/>
      <c r="U14" s="29" t="n">
        <v>1394</v>
      </c>
      <c r="V14" s="20"/>
      <c r="W14" s="29" t="n">
        <f aca="false">(S14/G14)*1000</f>
        <v>466.282147513136</v>
      </c>
      <c r="X14" s="29"/>
      <c r="Y14" s="29" t="n">
        <f aca="false">S14/H14*1000</f>
        <v>126.262302096705</v>
      </c>
      <c r="Z14" s="20"/>
      <c r="AA14" s="28" t="n">
        <v>74.1</v>
      </c>
      <c r="AB14" s="20"/>
      <c r="AC14" s="28" t="n">
        <f aca="false">S14/17619*100</f>
        <v>66.9901810545434</v>
      </c>
      <c r="AD14" s="20"/>
      <c r="AE14" s="32"/>
      <c r="AF14" s="32"/>
      <c r="AG14" s="32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</row>
    <row r="15" customFormat="false" ht="10.5" hidden="false" customHeight="false" outlineLevel="0" collapsed="false">
      <c r="A15" s="22" t="s">
        <v>38</v>
      </c>
      <c r="B15" s="20"/>
      <c r="C15" s="29" t="n">
        <v>8808</v>
      </c>
      <c r="D15" s="30" t="n">
        <f aca="false">C15/G15*1000</f>
        <v>337.548861807312</v>
      </c>
      <c r="E15" s="29" t="n">
        <v>338</v>
      </c>
      <c r="F15" s="20"/>
      <c r="G15" s="30" t="n">
        <v>26094</v>
      </c>
      <c r="H15" s="29" t="n">
        <v>96825</v>
      </c>
      <c r="I15" s="29"/>
      <c r="J15" s="29" t="n">
        <v>3711</v>
      </c>
      <c r="K15" s="29"/>
      <c r="L15" s="28" t="n">
        <f aca="false">H15/C15</f>
        <v>10.9928474114441</v>
      </c>
      <c r="M15" s="20"/>
      <c r="N15" s="29"/>
      <c r="O15" s="29" t="n">
        <v>19157</v>
      </c>
      <c r="P15" s="29"/>
      <c r="Q15" s="29" t="n">
        <v>2170</v>
      </c>
      <c r="R15" s="29"/>
      <c r="S15" s="29" t="n">
        <v>13944</v>
      </c>
      <c r="T15" s="29"/>
      <c r="U15" s="29" t="n">
        <v>1583</v>
      </c>
      <c r="V15" s="20"/>
      <c r="W15" s="29" t="n">
        <f aca="false">(S15/G15)*1000</f>
        <v>534.37571855599</v>
      </c>
      <c r="X15" s="29"/>
      <c r="Y15" s="29" t="n">
        <f aca="false">S15/H15*1000</f>
        <v>144.012393493416</v>
      </c>
      <c r="Z15" s="20"/>
      <c r="AA15" s="28" t="n">
        <v>73</v>
      </c>
      <c r="AB15" s="20"/>
      <c r="AC15" s="28" t="n">
        <f aca="false">S15/20477*100</f>
        <v>68.0959124871807</v>
      </c>
      <c r="AD15" s="20"/>
      <c r="AE15" s="33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</row>
    <row r="16" customFormat="false" ht="10.5" hidden="false" customHeight="false" outlineLevel="0" collapsed="false">
      <c r="A16" s="22" t="s">
        <v>39</v>
      </c>
      <c r="B16" s="20"/>
      <c r="C16" s="29" t="n">
        <v>9216</v>
      </c>
      <c r="D16" s="30" t="n">
        <f aca="false">C16/G16*1000</f>
        <v>344.175971916197</v>
      </c>
      <c r="E16" s="29" t="n">
        <v>344</v>
      </c>
      <c r="F16" s="20"/>
      <c r="G16" s="30" t="n">
        <v>26777</v>
      </c>
      <c r="H16" s="29" t="n">
        <v>99372</v>
      </c>
      <c r="I16" s="29"/>
      <c r="J16" s="29" t="n">
        <v>3712</v>
      </c>
      <c r="K16" s="29"/>
      <c r="L16" s="28" t="n">
        <v>10.8</v>
      </c>
      <c r="M16" s="20"/>
      <c r="N16" s="29"/>
      <c r="O16" s="29" t="n">
        <v>22408</v>
      </c>
      <c r="P16" s="29"/>
      <c r="Q16" s="29" t="n">
        <v>2431</v>
      </c>
      <c r="R16" s="29"/>
      <c r="S16" s="29" t="n">
        <v>16008</v>
      </c>
      <c r="T16" s="29"/>
      <c r="U16" s="29" t="n">
        <v>1737</v>
      </c>
      <c r="V16" s="20"/>
      <c r="W16" s="29" t="n">
        <f aca="false">(S16/G16)*1000</f>
        <v>597.826492885685</v>
      </c>
      <c r="X16" s="29"/>
      <c r="Y16" s="29" t="n">
        <f aca="false">S16/H16*1000</f>
        <v>161.09165559715</v>
      </c>
      <c r="Z16" s="20"/>
      <c r="AA16" s="28" t="n">
        <v>71.4</v>
      </c>
      <c r="AB16" s="20"/>
      <c r="AC16" s="28" t="n">
        <f aca="false">S16/23543*100</f>
        <v>67.9947330416684</v>
      </c>
      <c r="AD16" s="20"/>
      <c r="AE16" s="33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</row>
    <row r="17" customFormat="false" ht="10.5" hidden="false" customHeight="false" outlineLevel="0" collapsed="false">
      <c r="A17" s="22" t="s">
        <v>40</v>
      </c>
      <c r="B17" s="20"/>
      <c r="C17" s="29" t="n">
        <v>9642</v>
      </c>
      <c r="D17" s="30" t="n">
        <f aca="false">C17/G17*1000</f>
        <v>351.141702174151</v>
      </c>
      <c r="E17" s="29" t="n">
        <v>351</v>
      </c>
      <c r="F17" s="20"/>
      <c r="G17" s="30" t="n">
        <v>27459</v>
      </c>
      <c r="H17" s="29" t="n">
        <v>102469</v>
      </c>
      <c r="I17" s="29"/>
      <c r="J17" s="29" t="n">
        <v>3750</v>
      </c>
      <c r="K17" s="29"/>
      <c r="L17" s="28" t="n">
        <v>10.7</v>
      </c>
      <c r="M17" s="20"/>
      <c r="N17" s="29"/>
      <c r="O17" s="29" t="n">
        <v>26120</v>
      </c>
      <c r="P17" s="29"/>
      <c r="Q17" s="29" t="n">
        <v>2709</v>
      </c>
      <c r="R17" s="29"/>
      <c r="S17" s="29" t="n">
        <v>18463</v>
      </c>
      <c r="T17" s="29"/>
      <c r="U17" s="29" t="n">
        <v>1915</v>
      </c>
      <c r="V17" s="20"/>
      <c r="W17" s="29" t="n">
        <f aca="false">(S17/G17)*1000</f>
        <v>672.384282020467</v>
      </c>
      <c r="X17" s="29"/>
      <c r="Y17" s="29" t="n">
        <f aca="false">S17/H17*1000</f>
        <v>180.181323131874</v>
      </c>
      <c r="Z17" s="20"/>
      <c r="AA17" s="28" t="n">
        <v>70.7</v>
      </c>
      <c r="AB17" s="20"/>
      <c r="AC17" s="28" t="n">
        <f aca="false">S17/27699*100</f>
        <v>66.6558359507563</v>
      </c>
      <c r="AD17" s="20"/>
      <c r="AE17" s="33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</row>
    <row r="18" customFormat="false" ht="10.5" hidden="false" customHeight="false" outlineLevel="0" collapsed="false">
      <c r="A18" s="22" t="s">
        <v>41</v>
      </c>
      <c r="B18" s="20"/>
      <c r="C18" s="29" t="n">
        <v>10279</v>
      </c>
      <c r="D18" s="30" t="n">
        <f aca="false">C18/G18*1000</f>
        <v>366.2308048598</v>
      </c>
      <c r="E18" s="29" t="n">
        <v>366</v>
      </c>
      <c r="F18" s="20"/>
      <c r="G18" s="30" t="n">
        <v>28067</v>
      </c>
      <c r="H18" s="29" t="n">
        <v>109175</v>
      </c>
      <c r="I18" s="29"/>
      <c r="J18" s="29" t="n">
        <v>3890</v>
      </c>
      <c r="K18" s="29"/>
      <c r="L18" s="28" t="n">
        <v>10.6</v>
      </c>
      <c r="M18" s="20"/>
      <c r="N18" s="29"/>
      <c r="O18" s="29" t="n">
        <v>31992</v>
      </c>
      <c r="P18" s="29"/>
      <c r="Q18" s="29" t="n">
        <v>3112</v>
      </c>
      <c r="R18" s="29"/>
      <c r="S18" s="29" t="n">
        <v>22099</v>
      </c>
      <c r="T18" s="29"/>
      <c r="U18" s="29" t="n">
        <v>2150</v>
      </c>
      <c r="V18" s="20"/>
      <c r="W18" s="29" t="n">
        <f aca="false">(S18/G18)*1000</f>
        <v>787.365945772616</v>
      </c>
      <c r="X18" s="29"/>
      <c r="Y18" s="29" t="n">
        <f aca="false">S18/H18*1000</f>
        <v>202.418136020151</v>
      </c>
      <c r="Z18" s="20"/>
      <c r="AA18" s="28" t="n">
        <v>69.1</v>
      </c>
      <c r="AB18" s="20"/>
      <c r="AC18" s="28" t="n">
        <f aca="false">S18/33275*100</f>
        <v>66.4132231404959</v>
      </c>
      <c r="AD18" s="20"/>
      <c r="AE18" s="33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</row>
    <row r="19" customFormat="false" ht="10.5" hidden="false" customHeight="false" outlineLevel="0" collapsed="false">
      <c r="A19" s="22" t="s">
        <v>42</v>
      </c>
      <c r="B19" s="20"/>
      <c r="C19" s="29" t="n">
        <v>10660</v>
      </c>
      <c r="D19" s="30" t="n">
        <f aca="false">C19/G19*1000</f>
        <v>372.857642532354</v>
      </c>
      <c r="E19" s="29" t="n">
        <v>368</v>
      </c>
      <c r="F19" s="20"/>
      <c r="G19" s="30" t="n">
        <v>28590</v>
      </c>
      <c r="H19" s="29" t="n">
        <v>110806</v>
      </c>
      <c r="I19" s="29"/>
      <c r="J19" s="29" t="n">
        <v>3827</v>
      </c>
      <c r="K19" s="29"/>
      <c r="L19" s="28" t="n">
        <v>10.4</v>
      </c>
      <c r="M19" s="20"/>
      <c r="N19" s="29"/>
      <c r="O19" s="29" t="n">
        <v>38164</v>
      </c>
      <c r="P19" s="29"/>
      <c r="Q19" s="29" t="n">
        <v>3580</v>
      </c>
      <c r="R19" s="29"/>
      <c r="S19" s="29" t="n">
        <v>25936</v>
      </c>
      <c r="T19" s="29"/>
      <c r="U19" s="29" t="n">
        <v>2433</v>
      </c>
      <c r="V19" s="20"/>
      <c r="W19" s="29" t="n">
        <f aca="false">(S19/G19)*1000</f>
        <v>907.170339279468</v>
      </c>
      <c r="X19" s="29"/>
      <c r="Y19" s="29" t="n">
        <f aca="false">S19/H19*1000</f>
        <v>234.066747288053</v>
      </c>
      <c r="Z19" s="20"/>
      <c r="AA19" s="28" t="n">
        <v>68</v>
      </c>
      <c r="AB19" s="20"/>
      <c r="AC19" s="28" t="n">
        <f aca="false">S19/39918*100</f>
        <v>64.9731950498522</v>
      </c>
      <c r="AD19" s="20"/>
      <c r="AE19" s="33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</row>
    <row r="20" customFormat="false" ht="10.5" hidden="false" customHeight="false" outlineLevel="0" collapsed="false">
      <c r="A20" s="22" t="s">
        <v>43</v>
      </c>
      <c r="B20" s="20"/>
      <c r="C20" s="29" t="n">
        <v>11109</v>
      </c>
      <c r="D20" s="30" t="n">
        <f aca="false">C20/G20*1000</f>
        <v>382.15968901579</v>
      </c>
      <c r="E20" s="29" t="n">
        <v>382</v>
      </c>
      <c r="F20" s="20"/>
      <c r="G20" s="30" t="n">
        <v>29069</v>
      </c>
      <c r="H20" s="29" t="n">
        <v>113047</v>
      </c>
      <c r="I20" s="29"/>
      <c r="J20" s="29" t="n">
        <v>3889</v>
      </c>
      <c r="K20" s="29"/>
      <c r="L20" s="28" t="n">
        <v>10.2</v>
      </c>
      <c r="M20" s="20"/>
      <c r="N20" s="29"/>
      <c r="O20" s="29" t="n">
        <v>46369</v>
      </c>
      <c r="P20" s="29"/>
      <c r="Q20" s="29" t="n">
        <v>4174</v>
      </c>
      <c r="R20" s="29"/>
      <c r="S20" s="29" t="n">
        <v>30601</v>
      </c>
      <c r="T20" s="29"/>
      <c r="U20" s="29" t="n">
        <v>2755</v>
      </c>
      <c r="V20" s="20"/>
      <c r="W20" s="29" t="n">
        <f aca="false">(S20/G20)*1000</f>
        <v>1052.70219133785</v>
      </c>
      <c r="X20" s="29"/>
      <c r="Y20" s="29" t="n">
        <f aca="false">S20/H20*1000</f>
        <v>270.692720726777</v>
      </c>
      <c r="Z20" s="20"/>
      <c r="AA20" s="28" t="n">
        <v>66</v>
      </c>
      <c r="AB20" s="20"/>
      <c r="AC20" s="28" t="n">
        <f aca="false">S20/48134*100</f>
        <v>63.5746042298583</v>
      </c>
      <c r="AD20" s="20"/>
      <c r="AE20" s="33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</row>
    <row r="21" customFormat="false" ht="10.5" hidden="false" customHeight="false" outlineLevel="0" collapsed="false">
      <c r="A21" s="22" t="s">
        <v>44</v>
      </c>
      <c r="B21" s="20"/>
      <c r="C21" s="29" t="n">
        <v>11436</v>
      </c>
      <c r="D21" s="30" t="n">
        <f aca="false">C21/G21*1000</f>
        <v>386.521107243046</v>
      </c>
      <c r="E21" s="29" t="n">
        <v>387</v>
      </c>
      <c r="F21" s="20"/>
      <c r="G21" s="30" t="n">
        <v>29587</v>
      </c>
      <c r="H21" s="29" t="n">
        <v>112011</v>
      </c>
      <c r="I21" s="29"/>
      <c r="J21" s="29" t="n">
        <v>3786</v>
      </c>
      <c r="K21" s="29"/>
      <c r="L21" s="28" t="n">
        <v>9.8</v>
      </c>
      <c r="M21" s="20"/>
      <c r="N21" s="29"/>
      <c r="O21" s="29" t="n">
        <v>54127</v>
      </c>
      <c r="P21" s="29"/>
      <c r="Q21" s="29" t="n">
        <v>4733</v>
      </c>
      <c r="R21" s="29"/>
      <c r="S21" s="29" t="n">
        <v>34338</v>
      </c>
      <c r="T21" s="29"/>
      <c r="U21" s="29" t="n">
        <v>3003</v>
      </c>
      <c r="V21" s="20"/>
      <c r="W21" s="29" t="n">
        <f aca="false">(S21/G21)*1000</f>
        <v>1160.57728056241</v>
      </c>
      <c r="X21" s="29"/>
      <c r="Y21" s="29" t="n">
        <f aca="false">S21/H21*1000</f>
        <v>306.559177223666</v>
      </c>
      <c r="Z21" s="20"/>
      <c r="AA21" s="28" t="n">
        <v>63.4</v>
      </c>
      <c r="AB21" s="20"/>
      <c r="AC21" s="28" t="n">
        <f aca="false">S21/53438*100</f>
        <v>64.2576443729182</v>
      </c>
      <c r="AD21" s="20"/>
      <c r="AE21" s="33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</row>
    <row r="22" customFormat="false" ht="10.5" hidden="false" customHeight="false" outlineLevel="0" collapsed="false">
      <c r="A22" s="22" t="s">
        <v>45</v>
      </c>
      <c r="B22" s="20"/>
      <c r="C22" s="29" t="n">
        <v>10896</v>
      </c>
      <c r="D22" s="30" t="n">
        <f aca="false">C22/G22*1000</f>
        <v>363.248433124417</v>
      </c>
      <c r="E22" s="29" t="n">
        <v>363</v>
      </c>
      <c r="F22" s="20"/>
      <c r="G22" s="30" t="n">
        <v>29996</v>
      </c>
      <c r="H22" s="29" t="n">
        <v>96485</v>
      </c>
      <c r="I22" s="29"/>
      <c r="J22" s="29" t="n">
        <v>3217</v>
      </c>
      <c r="K22" s="29"/>
      <c r="L22" s="28" t="n">
        <v>8.9</v>
      </c>
      <c r="M22" s="20"/>
      <c r="N22" s="29"/>
      <c r="O22" s="29" t="n">
        <v>52901</v>
      </c>
      <c r="P22" s="29"/>
      <c r="Q22" s="29" t="n">
        <v>4855</v>
      </c>
      <c r="R22" s="29"/>
      <c r="S22" s="29" t="n">
        <v>38500</v>
      </c>
      <c r="T22" s="29"/>
      <c r="U22" s="29" t="n">
        <v>3533</v>
      </c>
      <c r="V22" s="20"/>
      <c r="W22" s="29" t="n">
        <f aca="false">(S22/G22)*1000</f>
        <v>1283.5044672623</v>
      </c>
      <c r="X22" s="29"/>
      <c r="Y22" s="29" t="n">
        <f aca="false">S22/H22*1000</f>
        <v>399.025755298751</v>
      </c>
      <c r="Z22" s="20"/>
      <c r="AA22" s="28" t="n">
        <v>72.8</v>
      </c>
      <c r="AB22" s="20"/>
      <c r="AC22" s="28" t="n">
        <f aca="false">S22/59132*100</f>
        <v>65.1085706554827</v>
      </c>
      <c r="AD22" s="20"/>
      <c r="AE22" s="33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</row>
    <row r="23" customFormat="false" ht="10.5" hidden="false" customHeight="false" outlineLevel="0" collapsed="false">
      <c r="A23" s="22" t="s">
        <v>46</v>
      </c>
      <c r="B23" s="20"/>
      <c r="C23" s="29" t="n">
        <v>10027</v>
      </c>
      <c r="D23" s="30" t="n">
        <f aca="false">C23/G23*1000</f>
        <v>327.797574291412</v>
      </c>
      <c r="E23" s="29" t="n">
        <v>328</v>
      </c>
      <c r="F23" s="20"/>
      <c r="G23" s="30" t="n">
        <v>30589</v>
      </c>
      <c r="H23" s="29" t="n">
        <v>86339</v>
      </c>
      <c r="I23" s="30" t="n">
        <f aca="false">H23/G23*1000</f>
        <v>2822.5505900814</v>
      </c>
      <c r="J23" s="29" t="n">
        <v>2822</v>
      </c>
      <c r="K23" s="29"/>
      <c r="L23" s="28" t="n">
        <v>8.6</v>
      </c>
      <c r="M23" s="20"/>
      <c r="N23" s="29"/>
      <c r="O23" s="29" t="n">
        <v>53397</v>
      </c>
      <c r="P23" s="29"/>
      <c r="Q23" s="29" t="n">
        <v>5332</v>
      </c>
      <c r="R23" s="29"/>
      <c r="S23" s="29" t="n">
        <v>40200</v>
      </c>
      <c r="T23" s="29"/>
      <c r="U23" s="29" t="n">
        <v>4009</v>
      </c>
      <c r="V23" s="20"/>
      <c r="W23" s="29" t="n">
        <f aca="false">(S23/G23)*1000</f>
        <v>1314.19791428291</v>
      </c>
      <c r="X23" s="29"/>
      <c r="Y23" s="29" t="n">
        <f aca="false">S23/H23*1000</f>
        <v>465.606504592363</v>
      </c>
      <c r="Z23" s="20"/>
      <c r="AA23" s="28" t="n">
        <v>75.2</v>
      </c>
      <c r="AB23" s="20"/>
      <c r="AC23" s="28" t="n">
        <f aca="false">S23/63877*100</f>
        <v>62.9334502246505</v>
      </c>
      <c r="AD23" s="20"/>
      <c r="AE23" s="33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</row>
    <row r="24" customFormat="false" ht="10.5" hidden="false" customHeight="false" outlineLevel="0" collapsed="false">
      <c r="A24" s="22" t="s">
        <v>47</v>
      </c>
      <c r="B24" s="20"/>
      <c r="C24" s="29" t="n">
        <v>10044</v>
      </c>
      <c r="D24" s="30" t="n">
        <f aca="false">C24/G24*1000</f>
        <v>321.758072783188</v>
      </c>
      <c r="E24" s="29" t="n">
        <v>322</v>
      </c>
      <c r="F24" s="20"/>
      <c r="G24" s="30" t="n">
        <v>31216</v>
      </c>
      <c r="H24" s="29" t="n">
        <v>86910</v>
      </c>
      <c r="I24" s="30" t="n">
        <f aca="false">H24/G24*1000</f>
        <v>2784.14915427986</v>
      </c>
      <c r="J24" s="29" t="n">
        <v>2784</v>
      </c>
      <c r="K24" s="29"/>
      <c r="L24" s="28" t="n">
        <v>8.7</v>
      </c>
      <c r="M24" s="20"/>
      <c r="N24" s="29"/>
      <c r="O24" s="29" t="n">
        <v>59376</v>
      </c>
      <c r="P24" s="29"/>
      <c r="Q24" s="29" t="n">
        <v>5911</v>
      </c>
      <c r="R24" s="29"/>
      <c r="S24" s="29" t="n">
        <v>41781</v>
      </c>
      <c r="T24" s="29"/>
      <c r="U24" s="29" t="n">
        <v>4160</v>
      </c>
      <c r="V24" s="20"/>
      <c r="W24" s="29" t="n">
        <f aca="false">(S24/G24)*1000</f>
        <v>1338.44823167606</v>
      </c>
      <c r="X24" s="29"/>
      <c r="Y24" s="29" t="n">
        <f aca="false">S24/H24*1000</f>
        <v>480.738695201933</v>
      </c>
      <c r="Z24" s="20"/>
      <c r="AA24" s="28" t="n">
        <v>70.4</v>
      </c>
      <c r="AB24" s="20"/>
      <c r="AC24" s="28" t="n">
        <f aca="false">S24/68863*100</f>
        <v>60.6726398791804</v>
      </c>
      <c r="AD24" s="20"/>
      <c r="AE24" s="33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</row>
    <row r="25" customFormat="false" ht="10.5" hidden="false" customHeight="false" outlineLevel="0" collapsed="false">
      <c r="A25" s="22" t="s">
        <v>48</v>
      </c>
      <c r="B25" s="20"/>
      <c r="C25" s="29" t="n">
        <v>10110</v>
      </c>
      <c r="D25" s="30" t="n">
        <f aca="false">C25/G25*1000</f>
        <v>317.395535742316</v>
      </c>
      <c r="E25" s="29" t="n">
        <v>317</v>
      </c>
      <c r="F25" s="20"/>
      <c r="G25" s="30" t="n">
        <v>31853</v>
      </c>
      <c r="H25" s="29" t="n">
        <v>89651</v>
      </c>
      <c r="I25" s="30" t="n">
        <f aca="false">H25/G25*1000</f>
        <v>2814.52296486987</v>
      </c>
      <c r="J25" s="29" t="n">
        <v>2815</v>
      </c>
      <c r="K25" s="29"/>
      <c r="L25" s="28" t="n">
        <v>8.9</v>
      </c>
      <c r="M25" s="20"/>
      <c r="N25" s="29"/>
      <c r="O25" s="29" t="n">
        <v>68490</v>
      </c>
      <c r="P25" s="29"/>
      <c r="Q25" s="29" t="n">
        <v>6775</v>
      </c>
      <c r="R25" s="29"/>
      <c r="S25" s="29" t="n">
        <v>44068</v>
      </c>
      <c r="T25" s="29"/>
      <c r="U25" s="29" t="n">
        <v>4359</v>
      </c>
      <c r="V25" s="20"/>
      <c r="W25" s="29" t="n">
        <f aca="false">(S25/G25)*1000</f>
        <v>1383.48036291715</v>
      </c>
      <c r="X25" s="29"/>
      <c r="Y25" s="29" t="n">
        <f aca="false">S25/H25*1000</f>
        <v>491.55056831491</v>
      </c>
      <c r="Z25" s="20"/>
      <c r="AA25" s="28" t="n">
        <v>64.3</v>
      </c>
      <c r="AB25" s="20"/>
      <c r="AC25" s="28" t="n">
        <f aca="false">S25/75817*100</f>
        <v>58.124167403089</v>
      </c>
      <c r="AD25" s="20"/>
      <c r="AE25" s="33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</row>
    <row r="26" customFormat="false" ht="10.5" hidden="false" customHeight="true" outlineLevel="0" collapsed="false">
      <c r="A26" s="22" t="s">
        <v>49</v>
      </c>
      <c r="B26" s="20"/>
      <c r="C26" s="29" t="n">
        <v>10256</v>
      </c>
      <c r="D26" s="30" t="n">
        <f aca="false">C26/G26*1000</f>
        <v>316.416252738099</v>
      </c>
      <c r="E26" s="29" t="n">
        <v>316</v>
      </c>
      <c r="F26" s="20"/>
      <c r="G26" s="30" t="n">
        <v>32413</v>
      </c>
      <c r="H26" s="29" t="n">
        <v>90873</v>
      </c>
      <c r="I26" s="29"/>
      <c r="J26" s="29" t="n">
        <v>2804</v>
      </c>
      <c r="K26" s="29"/>
      <c r="L26" s="28" t="n">
        <v>8.9</v>
      </c>
      <c r="M26" s="20"/>
      <c r="N26" s="29"/>
      <c r="O26" s="29" t="n">
        <v>78536</v>
      </c>
      <c r="P26" s="29"/>
      <c r="Q26" s="29" t="n">
        <v>7657</v>
      </c>
      <c r="R26" s="29"/>
      <c r="S26" s="29" t="n">
        <v>46879</v>
      </c>
      <c r="T26" s="29"/>
      <c r="U26" s="29" t="n">
        <v>4571</v>
      </c>
      <c r="V26" s="20"/>
      <c r="W26" s="29" t="n">
        <f aca="false">(S26/G26)*1000</f>
        <v>1446.30240952704</v>
      </c>
      <c r="X26" s="29"/>
      <c r="Y26" s="29" t="n">
        <f aca="false">S26/H26*1000</f>
        <v>515.873801899354</v>
      </c>
      <c r="Z26" s="20"/>
      <c r="AA26" s="28" t="n">
        <v>59.7</v>
      </c>
      <c r="AB26" s="20"/>
      <c r="AC26" s="28" t="n">
        <f aca="false">S26/81403*100</f>
        <v>57.5887866540545</v>
      </c>
      <c r="AD26" s="20"/>
      <c r="AE26" s="33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</row>
    <row r="27" customFormat="false" ht="10.5" hidden="false" customHeight="true" outlineLevel="0" collapsed="false">
      <c r="A27" s="22" t="s">
        <v>50</v>
      </c>
      <c r="B27" s="20"/>
      <c r="C27" s="29" t="n">
        <v>10148</v>
      </c>
      <c r="D27" s="30" t="n">
        <f aca="false">C27/G27*1000</f>
        <v>307.142857142857</v>
      </c>
      <c r="E27" s="29" t="n">
        <v>307</v>
      </c>
      <c r="F27" s="20"/>
      <c r="G27" s="30" t="n">
        <v>33040</v>
      </c>
      <c r="H27" s="29" t="n">
        <v>89902</v>
      </c>
      <c r="I27" s="29"/>
      <c r="J27" s="29" t="n">
        <v>2721</v>
      </c>
      <c r="K27" s="29"/>
      <c r="L27" s="28" t="n">
        <v>8.9</v>
      </c>
      <c r="M27" s="20"/>
      <c r="N27" s="29"/>
      <c r="O27" s="29" t="n">
        <v>88038</v>
      </c>
      <c r="P27" s="29"/>
      <c r="Q27" s="29" t="n">
        <v>8676</v>
      </c>
      <c r="R27" s="29"/>
      <c r="S27" s="29" t="n">
        <v>49091</v>
      </c>
      <c r="T27" s="29"/>
      <c r="U27" s="29" t="n">
        <v>4838</v>
      </c>
      <c r="V27" s="20"/>
      <c r="W27" s="29" t="n">
        <f aca="false">(S27/G27)*1000</f>
        <v>1485.80508474576</v>
      </c>
      <c r="X27" s="29"/>
      <c r="Y27" s="29" t="n">
        <f aca="false">S27/H27*1000</f>
        <v>546.050143489578</v>
      </c>
      <c r="Z27" s="20"/>
      <c r="AA27" s="28" t="n">
        <v>55.8</v>
      </c>
      <c r="AB27" s="20"/>
      <c r="AC27" s="28" t="n">
        <f aca="false">S27/93844*100</f>
        <v>52.3112825540258</v>
      </c>
      <c r="AD27" s="20"/>
      <c r="AE27" s="33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</row>
    <row r="28" customFormat="false" ht="10.9" hidden="false" customHeight="true" outlineLevel="0" collapsed="false">
      <c r="A28" s="22" t="n">
        <v>1990</v>
      </c>
      <c r="B28" s="20"/>
      <c r="C28" s="29" t="n">
        <v>10522</v>
      </c>
      <c r="D28" s="30" t="n">
        <f aca="false">C28/G28*1000</f>
        <v>312.031078556389</v>
      </c>
      <c r="E28" s="29" t="n">
        <v>312</v>
      </c>
      <c r="F28" s="20"/>
      <c r="G28" s="30" t="n">
        <v>33721</v>
      </c>
      <c r="H28" s="29" t="n">
        <v>92735</v>
      </c>
      <c r="I28" s="29"/>
      <c r="J28" s="29" t="n">
        <v>2749</v>
      </c>
      <c r="K28" s="29"/>
      <c r="L28" s="28" t="n">
        <v>8.8</v>
      </c>
      <c r="M28" s="20"/>
      <c r="N28" s="29"/>
      <c r="O28" s="29" t="n">
        <v>102544</v>
      </c>
      <c r="P28" s="29"/>
      <c r="Q28" s="29" t="n">
        <v>9746</v>
      </c>
      <c r="R28" s="29"/>
      <c r="S28" s="29" t="n">
        <v>53708</v>
      </c>
      <c r="T28" s="29"/>
      <c r="U28" s="29" t="n">
        <v>5281</v>
      </c>
      <c r="V28" s="20"/>
      <c r="W28" s="29" t="n">
        <f aca="false">(S28/G28)*1000</f>
        <v>1592.71670472406</v>
      </c>
      <c r="X28" s="29"/>
      <c r="Y28" s="29" t="n">
        <f aca="false">S28/H28*1000</f>
        <v>579.155658597078</v>
      </c>
      <c r="Z28" s="20"/>
      <c r="AA28" s="28" t="n">
        <f aca="false">S28/O28*100</f>
        <v>52.3755656108597</v>
      </c>
      <c r="AB28" s="20"/>
      <c r="AC28" s="28" t="n">
        <f aca="false">S28/101419*100</f>
        <v>52.9565466036936</v>
      </c>
      <c r="AD28" s="20"/>
      <c r="AE28" s="33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</row>
    <row r="29" customFormat="false" ht="10.5" hidden="false" customHeight="true" outlineLevel="0" collapsed="false">
      <c r="A29" s="22" t="s">
        <v>51</v>
      </c>
      <c r="B29" s="20"/>
      <c r="C29" s="29" t="n">
        <v>10737</v>
      </c>
      <c r="D29" s="30" t="n">
        <f aca="false">C29/G29*1000</f>
        <v>311.859188474832</v>
      </c>
      <c r="E29" s="29" t="n">
        <v>312</v>
      </c>
      <c r="F29" s="20"/>
      <c r="G29" s="30" t="n">
        <v>34429</v>
      </c>
      <c r="H29" s="29" t="n">
        <v>92935</v>
      </c>
      <c r="I29" s="29"/>
      <c r="J29" s="29" t="n">
        <v>2699</v>
      </c>
      <c r="K29" s="29"/>
      <c r="L29" s="28" t="n">
        <f aca="false">H29/C29</f>
        <v>8.65558349632113</v>
      </c>
      <c r="M29" s="20"/>
      <c r="N29" s="29"/>
      <c r="O29" s="29" t="n">
        <v>117616</v>
      </c>
      <c r="P29" s="29"/>
      <c r="Q29" s="29" t="n">
        <f aca="false">O29/C29*1000</f>
        <v>10954.270280339</v>
      </c>
      <c r="R29" s="29"/>
      <c r="S29" s="29" t="n">
        <v>58750</v>
      </c>
      <c r="T29" s="29"/>
      <c r="U29" s="29" t="n">
        <v>5610</v>
      </c>
      <c r="V29" s="20"/>
      <c r="W29" s="29" t="n">
        <f aca="false">(S29/G29)*1000</f>
        <v>1706.4102936478</v>
      </c>
      <c r="X29" s="29"/>
      <c r="Y29" s="29" t="n">
        <f aca="false">S29/H29*1000</f>
        <v>632.162263947921</v>
      </c>
      <c r="Z29" s="29"/>
      <c r="AA29" s="28" t="n">
        <f aca="false">S29/O29*100</f>
        <v>49.9506869813631</v>
      </c>
      <c r="AB29" s="20"/>
      <c r="AC29" s="28" t="n">
        <f aca="false">S29/110887*100</f>
        <v>52.9818644205362</v>
      </c>
      <c r="AD29" s="20"/>
      <c r="AE29" s="32"/>
      <c r="AF29" s="32"/>
      <c r="AG29" s="32"/>
      <c r="AH29" s="32"/>
      <c r="AI29" s="32"/>
      <c r="AJ29" s="32"/>
      <c r="AK29" s="32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</row>
    <row r="30" customFormat="false" ht="10.5" hidden="false" customHeight="true" outlineLevel="0" collapsed="false">
      <c r="A30" s="22" t="s">
        <v>52</v>
      </c>
      <c r="B30" s="20"/>
      <c r="C30" s="29" t="n">
        <v>10958</v>
      </c>
      <c r="D30" s="29"/>
      <c r="E30" s="29" t="n">
        <v>312</v>
      </c>
      <c r="F30" s="20"/>
      <c r="G30" s="30" t="n">
        <v>35159</v>
      </c>
      <c r="H30" s="29" t="n">
        <v>91990</v>
      </c>
      <c r="I30" s="29"/>
      <c r="J30" s="29" t="n">
        <v>2616</v>
      </c>
      <c r="K30" s="29"/>
      <c r="L30" s="28" t="n">
        <f aca="false">H30/C30</f>
        <v>8.39478006935572</v>
      </c>
      <c r="M30" s="20"/>
      <c r="N30" s="20"/>
      <c r="O30" s="29" t="n">
        <v>131451</v>
      </c>
      <c r="P30" s="29"/>
      <c r="Q30" s="29" t="n">
        <v>11996</v>
      </c>
      <c r="R30" s="29"/>
      <c r="S30" s="29" t="n">
        <v>64810</v>
      </c>
      <c r="T30" s="29"/>
      <c r="U30" s="29" t="n">
        <v>6057</v>
      </c>
      <c r="V30" s="20"/>
      <c r="W30" s="29" t="n">
        <f aca="false">(S30/G30)*1000</f>
        <v>1843.34025427344</v>
      </c>
      <c r="X30" s="29"/>
      <c r="Y30" s="29" t="n">
        <f aca="false">S30/H30*1000</f>
        <v>704.533101424068</v>
      </c>
      <c r="Z30" s="29"/>
      <c r="AA30" s="28" t="n">
        <f aca="false">S30/O30*100</f>
        <v>49.3035427649847</v>
      </c>
      <c r="AB30" s="20"/>
      <c r="AC30" s="28" t="n">
        <f aca="false">S30/120710*100</f>
        <v>53.6906635738547</v>
      </c>
      <c r="AD30" s="20"/>
      <c r="AE30" s="32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</row>
    <row r="31" customFormat="false" ht="10.5" hidden="false" customHeight="true" outlineLevel="0" collapsed="false">
      <c r="A31" s="22" t="s">
        <v>53</v>
      </c>
      <c r="B31" s="20"/>
      <c r="C31" s="29" t="n">
        <v>10979</v>
      </c>
      <c r="D31" s="29"/>
      <c r="E31" s="29" t="n">
        <v>306</v>
      </c>
      <c r="F31" s="29"/>
      <c r="G31" s="30" t="n">
        <v>35924</v>
      </c>
      <c r="H31" s="29" t="n">
        <v>87883</v>
      </c>
      <c r="I31" s="29"/>
      <c r="J31" s="29" t="n">
        <v>2446</v>
      </c>
      <c r="K31" s="29"/>
      <c r="L31" s="28" t="n">
        <f aca="false">H31/C31</f>
        <v>8.00464523180618</v>
      </c>
      <c r="M31" s="29"/>
      <c r="N31" s="29"/>
      <c r="O31" s="29" t="n">
        <v>139375</v>
      </c>
      <c r="P31" s="20"/>
      <c r="Q31" s="29" t="n">
        <v>12695</v>
      </c>
      <c r="R31" s="29"/>
      <c r="S31" s="29" t="n">
        <v>67260</v>
      </c>
      <c r="T31" s="29"/>
      <c r="U31" s="29" t="n">
        <v>6257</v>
      </c>
      <c r="V31" s="29"/>
      <c r="W31" s="29" t="n">
        <f aca="false">(S31/G31)*1000</f>
        <v>1872.28593697807</v>
      </c>
      <c r="X31" s="29"/>
      <c r="Y31" s="29" t="n">
        <f aca="false">S31/H31*1000</f>
        <v>765.335730459816</v>
      </c>
      <c r="Z31" s="29"/>
      <c r="AA31" s="28" t="n">
        <f aca="false">S31/O31*100</f>
        <v>48.2582959641256</v>
      </c>
      <c r="AB31" s="29"/>
      <c r="AC31" s="28" t="n">
        <f aca="false">S31/129385*100</f>
        <v>51.9843876801793</v>
      </c>
      <c r="AD31" s="29"/>
      <c r="AE31" s="32"/>
      <c r="AF31" s="32"/>
      <c r="AG31" s="32"/>
      <c r="AH31" s="32"/>
      <c r="AI31" s="32"/>
      <c r="AJ31" s="32"/>
      <c r="AK31" s="32"/>
      <c r="AL31" s="32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</row>
    <row r="32" customFormat="false" ht="10.5" hidden="false" customHeight="true" outlineLevel="0" collapsed="false">
      <c r="A32" s="22" t="s">
        <v>54</v>
      </c>
      <c r="B32" s="20"/>
      <c r="C32" s="29" t="n">
        <v>11282</v>
      </c>
      <c r="D32" s="29"/>
      <c r="E32" s="29" t="n">
        <v>335</v>
      </c>
      <c r="F32" s="29"/>
      <c r="G32" s="30" t="n">
        <v>33681</v>
      </c>
      <c r="H32" s="29" t="n">
        <v>84742</v>
      </c>
      <c r="I32" s="29"/>
      <c r="J32" s="29" t="n">
        <v>2516</v>
      </c>
      <c r="K32" s="29"/>
      <c r="L32" s="28" t="n">
        <f aca="false">H32/C32</f>
        <v>7.51125686934941</v>
      </c>
      <c r="M32" s="29"/>
      <c r="N32" s="29"/>
      <c r="O32" s="29" t="n">
        <v>146074</v>
      </c>
      <c r="P32" s="29"/>
      <c r="Q32" s="29" t="n">
        <v>12948</v>
      </c>
      <c r="R32" s="29"/>
      <c r="S32" s="29" t="n">
        <v>70624</v>
      </c>
      <c r="T32" s="29"/>
      <c r="U32" s="29" t="n">
        <v>6377</v>
      </c>
      <c r="V32" s="29"/>
      <c r="W32" s="29" t="n">
        <f aca="false">(S32/G32)*1000</f>
        <v>2096.8498560019</v>
      </c>
      <c r="X32" s="29"/>
      <c r="Y32" s="29" t="n">
        <f aca="false">S32/H32*1000</f>
        <v>833.400202969012</v>
      </c>
      <c r="Z32" s="29"/>
      <c r="AA32" s="28" t="n">
        <f aca="false">S32/O32*100</f>
        <v>48.3480975396032</v>
      </c>
      <c r="AB32" s="29"/>
      <c r="AC32" s="28" t="n">
        <f aca="false">S32/146549*100</f>
        <v>48.1913899105419</v>
      </c>
      <c r="AD32" s="29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</row>
    <row r="33" customFormat="false" ht="10.5" hidden="false" customHeight="true" outlineLevel="0" collapsed="false">
      <c r="A33" s="22" t="s">
        <v>55</v>
      </c>
      <c r="B33" s="20"/>
      <c r="C33" s="29" t="n">
        <v>11435</v>
      </c>
      <c r="D33" s="29"/>
      <c r="E33" s="29" t="n">
        <v>340</v>
      </c>
      <c r="F33" s="29"/>
      <c r="G33" s="30" t="n">
        <v>33661</v>
      </c>
      <c r="H33" s="29" t="n">
        <v>80056</v>
      </c>
      <c r="I33" s="29"/>
      <c r="J33" s="29" t="n">
        <v>2378</v>
      </c>
      <c r="K33" s="29"/>
      <c r="L33" s="28" t="n">
        <f aca="false">H33/C33</f>
        <v>7.00096195889812</v>
      </c>
      <c r="M33" s="29"/>
      <c r="N33" s="29"/>
      <c r="O33" s="29" t="n">
        <v>149502</v>
      </c>
      <c r="P33" s="29"/>
      <c r="Q33" s="29" t="n">
        <v>13074</v>
      </c>
      <c r="R33" s="29"/>
      <c r="S33" s="29" t="n">
        <v>74836</v>
      </c>
      <c r="T33" s="29"/>
      <c r="U33" s="29" t="n">
        <v>6656</v>
      </c>
      <c r="V33" s="29"/>
      <c r="W33" s="29" t="n">
        <f aca="false">(S33/G33)*1000</f>
        <v>2223.22569145302</v>
      </c>
      <c r="X33" s="29"/>
      <c r="Y33" s="29" t="n">
        <f aca="false">S33/H33*1000</f>
        <v>934.795643049865</v>
      </c>
      <c r="Z33" s="29"/>
      <c r="AA33" s="28" t="n">
        <f aca="false">S33/O33*100</f>
        <v>50.0568554266833</v>
      </c>
      <c r="AB33" s="29"/>
      <c r="AC33" s="28" t="n">
        <f aca="false">S33/158980*100</f>
        <v>47.0725877468864</v>
      </c>
      <c r="AD33" s="29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</row>
    <row r="34" customFormat="false" ht="10.5" hidden="false" customHeight="true" outlineLevel="0" collapsed="false">
      <c r="A34" s="22" t="s">
        <v>56</v>
      </c>
      <c r="B34" s="20"/>
      <c r="C34" s="29" t="n">
        <v>11474</v>
      </c>
      <c r="D34" s="29"/>
      <c r="E34" s="29" t="n">
        <v>345</v>
      </c>
      <c r="F34" s="29"/>
      <c r="H34" s="29" t="n">
        <v>75660</v>
      </c>
      <c r="I34" s="29"/>
      <c r="J34" s="29" t="n">
        <v>2272</v>
      </c>
      <c r="K34" s="29"/>
      <c r="L34" s="28" t="n">
        <f aca="false">H34/C34</f>
        <v>6.59403869618267</v>
      </c>
      <c r="M34" s="29"/>
      <c r="N34" s="29"/>
      <c r="O34" s="29" t="n">
        <v>152854</v>
      </c>
      <c r="P34" s="29"/>
      <c r="Q34" s="29" t="n">
        <v>13322</v>
      </c>
      <c r="R34" s="29"/>
      <c r="S34" s="29" t="n">
        <v>78546</v>
      </c>
      <c r="T34" s="29"/>
      <c r="U34" s="29" t="n">
        <v>6953</v>
      </c>
      <c r="V34" s="29"/>
      <c r="W34" s="29" t="n">
        <f aca="false">(S34/33300)*1000</f>
        <v>2358.73873873874</v>
      </c>
      <c r="X34" s="29"/>
      <c r="Y34" s="29" t="n">
        <f aca="false">S34/H34*1000</f>
        <v>1038.14432989691</v>
      </c>
      <c r="Z34" s="29"/>
      <c r="AA34" s="28" t="n">
        <f aca="false">S34/O34*100</f>
        <v>51.3862901854057</v>
      </c>
      <c r="AB34" s="29"/>
      <c r="AC34" s="28" t="n">
        <f aca="false">S34/167062*100</f>
        <v>47.0160778633082</v>
      </c>
      <c r="AD34" s="29"/>
      <c r="AE34" s="32"/>
      <c r="AF34" s="34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</row>
    <row r="35" customFormat="false" ht="10.5" hidden="false" customHeight="true" outlineLevel="0" collapsed="false">
      <c r="A35" s="22" t="s">
        <v>57</v>
      </c>
      <c r="B35" s="20"/>
      <c r="C35" s="29" t="n">
        <v>11527</v>
      </c>
      <c r="D35" s="29"/>
      <c r="E35" s="29" t="n">
        <v>353</v>
      </c>
      <c r="F35" s="29"/>
      <c r="H35" s="29" t="n">
        <v>73029</v>
      </c>
      <c r="I35" s="29"/>
      <c r="J35" s="29" t="n">
        <v>2239</v>
      </c>
      <c r="K35" s="29"/>
      <c r="L35" s="28" t="n">
        <f aca="false">H35/C35</f>
        <v>6.3354732367485</v>
      </c>
      <c r="M35" s="29"/>
      <c r="N35" s="29"/>
      <c r="O35" s="29" t="n">
        <v>159285</v>
      </c>
      <c r="P35" s="29"/>
      <c r="Q35" s="29" t="n">
        <v>13818</v>
      </c>
      <c r="R35" s="29"/>
      <c r="S35" s="29" t="n">
        <v>80725</v>
      </c>
      <c r="T35" s="29"/>
      <c r="U35" s="29" t="n">
        <v>7118</v>
      </c>
      <c r="V35" s="29"/>
      <c r="W35" s="29" t="n">
        <f aca="false">(S35/32614)*1000</f>
        <v>2475.16403998283</v>
      </c>
      <c r="X35" s="29"/>
      <c r="Y35" s="29" t="n">
        <f aca="false">S35/H35*1000</f>
        <v>1105.38279313697</v>
      </c>
      <c r="Z35" s="29"/>
      <c r="AA35" s="28" t="n">
        <f aca="false">S35/O35*100</f>
        <v>50.6795994600873</v>
      </c>
      <c r="AB35" s="29"/>
      <c r="AC35" s="28" t="n">
        <f aca="false">S35/175423*100</f>
        <v>46.0173409416097</v>
      </c>
      <c r="AD35" s="29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</row>
    <row r="36" customFormat="false" ht="10.5" hidden="false" customHeight="true" outlineLevel="0" collapsed="false">
      <c r="A36" s="22" t="s">
        <v>58</v>
      </c>
      <c r="B36" s="20"/>
      <c r="C36" s="29" t="n">
        <v>11355</v>
      </c>
      <c r="D36" s="29"/>
      <c r="E36" s="29" t="n">
        <v>355</v>
      </c>
      <c r="F36" s="29"/>
      <c r="H36" s="29" t="n">
        <v>70055</v>
      </c>
      <c r="I36" s="29"/>
      <c r="J36" s="29" t="n">
        <v>2192</v>
      </c>
      <c r="K36" s="29"/>
      <c r="L36" s="28" t="n">
        <f aca="false">H36/C36</f>
        <v>6.16952884191986</v>
      </c>
      <c r="M36" s="29"/>
      <c r="N36" s="29"/>
      <c r="O36" s="29" t="n">
        <v>163541</v>
      </c>
      <c r="P36" s="29"/>
      <c r="Q36" s="29" t="n">
        <v>14402</v>
      </c>
      <c r="R36" s="29"/>
      <c r="S36" s="29" t="n">
        <v>78364</v>
      </c>
      <c r="T36" s="29"/>
      <c r="U36" s="29" t="n">
        <v>7021</v>
      </c>
      <c r="V36" s="29"/>
      <c r="W36" s="29" t="n">
        <f aca="false">(S36/31955)*1000</f>
        <v>2452.32358003442</v>
      </c>
      <c r="X36" s="29"/>
      <c r="Y36" s="29" t="n">
        <f aca="false">S36/H36*1000</f>
        <v>1118.60680893584</v>
      </c>
      <c r="Z36" s="29"/>
      <c r="AA36" s="28" t="n">
        <f aca="false">S36/O36*100</f>
        <v>47.9170360949242</v>
      </c>
      <c r="AB36" s="29"/>
      <c r="AC36" s="28" t="n">
        <f aca="false">S36/168174*100</f>
        <v>46.5969769405497</v>
      </c>
      <c r="AD36" s="29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</row>
    <row r="37" customFormat="false" ht="10.5" hidden="false" customHeight="true" outlineLevel="0" collapsed="false">
      <c r="A37" s="22" t="s">
        <v>59</v>
      </c>
      <c r="B37" s="20"/>
      <c r="C37" s="29" t="n">
        <v>11605</v>
      </c>
      <c r="D37" s="29"/>
      <c r="E37" s="29" t="n">
        <v>365</v>
      </c>
      <c r="F37" s="29"/>
      <c r="H37" s="29" t="n">
        <v>70508</v>
      </c>
      <c r="I37" s="29"/>
      <c r="J37" s="29" t="n">
        <v>2219</v>
      </c>
      <c r="K37" s="29"/>
      <c r="L37" s="28" t="n">
        <f aca="false">H37/C37</f>
        <v>6.07565704437742</v>
      </c>
      <c r="M37" s="29"/>
      <c r="N37" s="29"/>
      <c r="O37" s="29" t="n">
        <v>178399</v>
      </c>
      <c r="P37" s="29"/>
      <c r="Q37" s="29" t="n">
        <v>15373</v>
      </c>
      <c r="R37" s="29"/>
      <c r="S37" s="29" t="n">
        <v>79013</v>
      </c>
      <c r="T37" s="29"/>
      <c r="U37" s="29" t="n">
        <v>6920</v>
      </c>
      <c r="V37" s="29"/>
      <c r="W37" s="29" t="n">
        <f aca="false">(S37/31777)*1000</f>
        <v>2486.48393492148</v>
      </c>
      <c r="X37" s="29"/>
      <c r="Y37" s="29" t="n">
        <f aca="false">S37/H37*1000</f>
        <v>1120.62460997334</v>
      </c>
      <c r="Z37" s="29"/>
      <c r="AA37" s="28" t="n">
        <f aca="false">S37/O37*100</f>
        <v>44.2900464688703</v>
      </c>
      <c r="AB37" s="29"/>
      <c r="AC37" s="28" t="n">
        <f aca="false">S37/166686*100</f>
        <v>47.4023013330454</v>
      </c>
      <c r="AD37" s="29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</row>
    <row r="38" customFormat="false" ht="11.25" hidden="false" customHeight="true" outlineLevel="0" collapsed="false">
      <c r="A38" s="22" t="s">
        <v>60</v>
      </c>
      <c r="B38" s="20"/>
      <c r="C38" s="29" t="n">
        <v>11720</v>
      </c>
      <c r="D38" s="29"/>
      <c r="E38" s="29" t="n">
        <v>363</v>
      </c>
      <c r="F38" s="29"/>
      <c r="H38" s="29" t="n">
        <v>70330</v>
      </c>
      <c r="I38" s="29"/>
      <c r="J38" s="29" t="n">
        <v>2175</v>
      </c>
      <c r="K38" s="29"/>
      <c r="L38" s="28" t="n">
        <f aca="false">H38/C38</f>
        <v>6.00085324232082</v>
      </c>
      <c r="M38" s="29"/>
      <c r="N38" s="29"/>
      <c r="O38" s="29" t="n">
        <v>196017</v>
      </c>
      <c r="P38" s="29"/>
      <c r="Q38" s="29" t="n">
        <v>16725</v>
      </c>
      <c r="R38" s="29"/>
      <c r="S38" s="29" t="n">
        <v>81231</v>
      </c>
      <c r="T38" s="29"/>
      <c r="U38" s="29" t="n">
        <v>6971</v>
      </c>
      <c r="V38" s="29"/>
      <c r="W38" s="29" t="n">
        <f aca="false">(S38/32329)*1000</f>
        <v>2512.63571406477</v>
      </c>
      <c r="X38" s="29"/>
      <c r="Y38" s="29" t="n">
        <f aca="false">S38/H38*1000</f>
        <v>1154.9978671975</v>
      </c>
      <c r="Z38" s="29"/>
      <c r="AA38" s="28" t="n">
        <f aca="false">S38/O38*100</f>
        <v>41.4407934005724</v>
      </c>
      <c r="AB38" s="29"/>
      <c r="AC38" s="28" t="n">
        <f aca="false">S38/174261*100</f>
        <v>46.6145609172448</v>
      </c>
      <c r="AD38" s="29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</row>
    <row r="39" customFormat="false" ht="10.5" hidden="false" customHeight="true" outlineLevel="0" collapsed="false">
      <c r="A39" s="22" t="s">
        <v>61</v>
      </c>
      <c r="B39" s="20"/>
      <c r="C39" s="29" t="n">
        <v>12231</v>
      </c>
      <c r="D39" s="29"/>
      <c r="E39" s="29" t="n">
        <v>366</v>
      </c>
      <c r="F39" s="29"/>
      <c r="H39" s="29" t="n">
        <v>72607</v>
      </c>
      <c r="I39" s="29"/>
      <c r="J39" s="29" t="n">
        <v>2171</v>
      </c>
      <c r="K39" s="29"/>
      <c r="L39" s="28" t="n">
        <f aca="false">H39/C39</f>
        <v>5.93630937781048</v>
      </c>
      <c r="M39" s="29"/>
      <c r="N39" s="29"/>
      <c r="O39" s="29" t="n">
        <v>227145</v>
      </c>
      <c r="P39" s="29"/>
      <c r="Q39" s="29" t="n">
        <v>18572</v>
      </c>
      <c r="R39" s="29"/>
      <c r="S39" s="29" t="n">
        <v>88323</v>
      </c>
      <c r="T39" s="29"/>
      <c r="U39" s="29" t="n">
        <v>7262</v>
      </c>
      <c r="V39" s="29"/>
      <c r="W39" s="29" t="n">
        <f aca="false">(S39/33446)*1000</f>
        <v>2640.76421694672</v>
      </c>
      <c r="X39" s="29"/>
      <c r="Y39" s="29" t="n">
        <f aca="false">S39/H39*1000</f>
        <v>1216.45295908108</v>
      </c>
      <c r="Z39" s="29"/>
      <c r="AA39" s="28" t="n">
        <f aca="false">S39/O39*100</f>
        <v>38.8839727927095</v>
      </c>
      <c r="AB39" s="29"/>
      <c r="AC39" s="28" t="n">
        <f aca="false">S39/197505*100</f>
        <v>44.7193741930584</v>
      </c>
      <c r="AD39" s="29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</row>
    <row r="40" customFormat="false" ht="10.5" hidden="false" customHeight="true" outlineLevel="0" collapsed="false">
      <c r="A40" s="22" t="s">
        <v>62</v>
      </c>
      <c r="B40" s="20"/>
      <c r="C40" s="29" t="n">
        <v>12607</v>
      </c>
      <c r="D40" s="29"/>
      <c r="E40" s="29" t="n">
        <v>365</v>
      </c>
      <c r="F40" s="29"/>
      <c r="H40" s="29" t="n">
        <v>74566</v>
      </c>
      <c r="I40" s="29"/>
      <c r="J40" s="29" t="n">
        <v>2158</v>
      </c>
      <c r="K40" s="29"/>
      <c r="L40" s="28" t="n">
        <f aca="false">H40/C40</f>
        <v>5.91465059094154</v>
      </c>
      <c r="M40" s="29"/>
      <c r="N40" s="29"/>
      <c r="O40" s="29" t="n">
        <v>271750</v>
      </c>
      <c r="P40" s="29"/>
      <c r="Q40" s="29" t="n">
        <v>21555</v>
      </c>
      <c r="R40" s="29"/>
      <c r="S40" s="29" t="n">
        <v>94194</v>
      </c>
      <c r="T40" s="29"/>
      <c r="U40" s="29" t="n">
        <v>7507</v>
      </c>
      <c r="V40" s="29"/>
      <c r="W40" s="29" t="n">
        <f aca="false">(S40/34557)*1000</f>
        <v>2725.75744422259</v>
      </c>
      <c r="X40" s="29"/>
      <c r="Y40" s="29" t="n">
        <f aca="false">S40/H40*1000</f>
        <v>1263.22989029853</v>
      </c>
      <c r="Z40" s="29"/>
      <c r="AA40" s="28" t="n">
        <f aca="false">S40/O40*100</f>
        <v>34.6620055197792</v>
      </c>
      <c r="AB40" s="29"/>
      <c r="AC40" s="28" t="n">
        <f aca="false">S40/215411*100</f>
        <v>43.7275719438654</v>
      </c>
      <c r="AD40" s="29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</row>
    <row r="41" customFormat="false" ht="10.5" hidden="false" customHeight="true" outlineLevel="0" collapsed="false">
      <c r="A41" s="20"/>
      <c r="B41" s="20"/>
      <c r="C41" s="20"/>
      <c r="D41" s="20"/>
      <c r="E41" s="20"/>
      <c r="F41" s="20"/>
      <c r="G41" s="22" t="s">
        <v>63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2" t="s">
        <v>63</v>
      </c>
      <c r="U41" s="20"/>
      <c r="V41" s="20"/>
      <c r="W41" s="29"/>
      <c r="X41" s="20"/>
      <c r="Y41" s="20"/>
      <c r="Z41" s="20"/>
      <c r="AA41" s="20"/>
      <c r="AB41" s="20"/>
      <c r="AC41" s="28"/>
      <c r="AD41" s="20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</row>
    <row r="42" customFormat="false" ht="10.5" hidden="false" customHeight="true" outlineLevel="0" collapsed="false">
      <c r="A42" s="22" t="s">
        <v>64</v>
      </c>
      <c r="B42" s="20"/>
      <c r="C42" s="28" t="n">
        <f aca="false">RATE(11,,-C10,C21)*100</f>
        <v>5.44869862848789</v>
      </c>
      <c r="D42" s="30"/>
      <c r="E42" s="28" t="n">
        <f aca="false">RATE(11,,-E10,E21)*100</f>
        <v>2.28013079640848</v>
      </c>
      <c r="F42" s="20"/>
      <c r="G42" s="30"/>
      <c r="H42" s="28" t="n">
        <f aca="false">RATE(11,,-H10,H21)*100</f>
        <v>3.44175377017999</v>
      </c>
      <c r="I42" s="20"/>
      <c r="J42" s="28" t="n">
        <f aca="false">RATE(11,,-J10,J21)*100</f>
        <v>0.318145003074098</v>
      </c>
      <c r="K42" s="20"/>
      <c r="L42" s="28" t="n">
        <f aca="false">RATE(11,,-L10,L21)*100</f>
        <v>-1.89832384320934</v>
      </c>
      <c r="M42" s="20"/>
      <c r="N42" s="20"/>
      <c r="O42" s="28" t="n">
        <f aca="false">RATE(11,,-O10,O21)*100</f>
        <v>19.8275518780213</v>
      </c>
      <c r="P42" s="20"/>
      <c r="Q42" s="28" t="n">
        <f aca="false">RATE(11,,-Q10,Q21)*100</f>
        <v>13.6360760251274</v>
      </c>
      <c r="R42" s="20"/>
      <c r="S42" s="28" t="n">
        <f aca="false">RATE(11,,-S10,S21)*100</f>
        <v>17.9691321909332</v>
      </c>
      <c r="T42" s="20"/>
      <c r="U42" s="28" t="n">
        <f aca="false">RATE(11,,-U10,U21)*100</f>
        <v>11.8745402521739</v>
      </c>
      <c r="V42" s="20"/>
      <c r="W42" s="28" t="n">
        <f aca="false">RATE(11,,-W10,W21)*100</f>
        <v>14.4061333499607</v>
      </c>
      <c r="X42" s="20"/>
      <c r="Y42" s="28" t="n">
        <f aca="false">RATE(11,,-Y10,Y21)*100</f>
        <v>14.0440179050216</v>
      </c>
      <c r="Z42" s="20"/>
      <c r="AA42" s="35" t="s">
        <v>65</v>
      </c>
      <c r="AB42" s="20"/>
      <c r="AC42" s="35" t="s">
        <v>65</v>
      </c>
      <c r="AD42" s="20"/>
      <c r="AE42" s="21"/>
      <c r="AF42" s="36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</row>
    <row r="43" customFormat="false" ht="10.5" hidden="false" customHeight="true" outlineLevel="0" collapsed="false">
      <c r="A43" s="22" t="s">
        <v>66</v>
      </c>
      <c r="B43" s="20"/>
      <c r="C43" s="28" t="n">
        <f aca="false">RATE(19,,-C21,C40)*100</f>
        <v>0.514402428416105</v>
      </c>
      <c r="D43" s="30"/>
      <c r="E43" s="28" t="n">
        <f aca="false">RATE(19,,-E21,E40)*100</f>
        <v>-0.307564676460782</v>
      </c>
      <c r="F43" s="20"/>
      <c r="G43" s="30"/>
      <c r="H43" s="28" t="n">
        <f aca="false">RATE(19,,-H21,H40)*100</f>
        <v>-2.11887406781234</v>
      </c>
      <c r="I43" s="20"/>
      <c r="J43" s="28" t="n">
        <f aca="false">RATE(19,,-J21,J40)*100</f>
        <v>-2.91523217420452</v>
      </c>
      <c r="K43" s="20"/>
      <c r="L43" s="28" t="n">
        <f aca="false">RATE(19,,-L21,L40)*100</f>
        <v>-2.62262713471429</v>
      </c>
      <c r="M43" s="20"/>
      <c r="N43" s="20"/>
      <c r="O43" s="28" t="n">
        <f aca="false">RATE(19,,-O21,O40)*100</f>
        <v>8.86339485500713</v>
      </c>
      <c r="P43" s="20"/>
      <c r="Q43" s="28" t="n">
        <f aca="false">RATE(19,,-Q21,Q40)*100</f>
        <v>8.3061799163411</v>
      </c>
      <c r="R43" s="20"/>
      <c r="S43" s="28" t="n">
        <f aca="false">RATE(19,,-S21,S40)*100</f>
        <v>5.45464087244885</v>
      </c>
      <c r="T43" s="20"/>
      <c r="U43" s="28" t="n">
        <f aca="false">RATE(19,,-U21,U40)*100</f>
        <v>4.94039356136611</v>
      </c>
      <c r="V43" s="20"/>
      <c r="W43" s="28" t="n">
        <f aca="false">RATE(19,,-W21,W40)*100</f>
        <v>4.59633832900758</v>
      </c>
      <c r="X43" s="20"/>
      <c r="Y43" s="28" t="n">
        <f aca="false">RATE(19,,-Y21,Y40)*100</f>
        <v>7.73746201643425</v>
      </c>
      <c r="Z43" s="20"/>
      <c r="AA43" s="35" t="s">
        <v>65</v>
      </c>
      <c r="AB43" s="20"/>
      <c r="AC43" s="35" t="s">
        <v>65</v>
      </c>
      <c r="AD43" s="20"/>
      <c r="AE43" s="21"/>
      <c r="AF43" s="36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</row>
    <row r="44" customFormat="false" ht="10.5" hidden="false" customHeight="false" outlineLevel="0" collapsed="false">
      <c r="A44" s="22" t="s">
        <v>67</v>
      </c>
      <c r="B44" s="20"/>
      <c r="C44" s="28" t="n">
        <f aca="false">RATE(30,,-C10,C40)*100</f>
        <v>2.29624739386335</v>
      </c>
      <c r="D44" s="30"/>
      <c r="E44" s="28" t="n">
        <f aca="false">RATE(30,,-E10,E40)*100</f>
        <v>0.633566381986905</v>
      </c>
      <c r="F44" s="20"/>
      <c r="G44" s="30"/>
      <c r="H44" s="28" t="n">
        <f aca="false">RATE(30,,-H10,H40)*100</f>
        <v>-0.115562876997668</v>
      </c>
      <c r="I44" s="20"/>
      <c r="J44" s="28" t="n">
        <f aca="false">RATE(30,,-J10,J40)*100</f>
        <v>-1.74194228402331</v>
      </c>
      <c r="K44" s="20"/>
      <c r="L44" s="28" t="n">
        <f aca="false">RATE(30,,-L10,L40)*100</f>
        <v>-2.35767228252792</v>
      </c>
      <c r="M44" s="20"/>
      <c r="N44" s="20"/>
      <c r="O44" s="28" t="n">
        <f aca="false">RATE(30,,-O10,O40)*100</f>
        <v>12.761965769926</v>
      </c>
      <c r="P44" s="20"/>
      <c r="Q44" s="28" t="n">
        <f aca="false">RATE(30,,-Q10,Q40)*100</f>
        <v>10.2308106471451</v>
      </c>
      <c r="R44" s="20"/>
      <c r="S44" s="28" t="n">
        <f aca="false">RATE(30,,-S10,S40)*100</f>
        <v>9.88118874195963</v>
      </c>
      <c r="T44" s="20"/>
      <c r="U44" s="28" t="n">
        <f aca="false">RATE(30,,-U10,U40)*100</f>
        <v>7.43154779529091</v>
      </c>
      <c r="V44" s="20"/>
      <c r="W44" s="28" t="n">
        <f aca="false">RATE(30,,-W10,W40)*100</f>
        <v>8.09157647676644</v>
      </c>
      <c r="X44" s="20"/>
      <c r="Y44" s="28" t="n">
        <f aca="false">RATE(30,,-Y10,Y40)*100</f>
        <v>10.0083175186432</v>
      </c>
      <c r="Z44" s="20"/>
      <c r="AA44" s="35" t="s">
        <v>65</v>
      </c>
      <c r="AB44" s="20"/>
      <c r="AC44" s="35" t="s">
        <v>65</v>
      </c>
      <c r="AD44" s="20"/>
      <c r="AE44" s="21"/>
      <c r="AF44" s="36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</row>
    <row r="45" customFormat="false" ht="10.5" hidden="false" customHeight="false" outlineLevel="0" collapsed="false">
      <c r="A45" s="22" t="s">
        <v>68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</row>
    <row r="46" customFormat="false" ht="10.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30" t="n">
        <f aca="false">S31-S30</f>
        <v>2450</v>
      </c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</row>
    <row r="47" customFormat="false" ht="10.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3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</row>
    <row r="48" customFormat="false" ht="10.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3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</row>
    <row r="49" customFormat="false" ht="10.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3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</row>
    <row r="50" customFormat="false" ht="10.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3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1"/>
      <c r="AF50" s="21"/>
      <c r="AG50" s="21"/>
      <c r="AH50" s="32"/>
      <c r="AI50" s="21"/>
      <c r="AJ50" s="32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</row>
    <row r="51" customFormat="false" ht="10.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30" t="n">
        <f aca="false">S30-S29</f>
        <v>6060</v>
      </c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1"/>
      <c r="AF51" s="21"/>
      <c r="AG51" s="21"/>
      <c r="AH51" s="32"/>
      <c r="AI51" s="21"/>
      <c r="AJ51" s="32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</row>
    <row r="52" customFormat="false" ht="10.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30" t="n">
        <f aca="false">S51/S29</f>
        <v>0.103148936170213</v>
      </c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</row>
    <row r="53" customFormat="false" ht="10.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1"/>
      <c r="AF53" s="21"/>
      <c r="AG53" s="21"/>
      <c r="AH53" s="33"/>
      <c r="AI53" s="21"/>
      <c r="AJ53" s="33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</row>
    <row r="54" customFormat="false" ht="10.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1"/>
      <c r="AF54" s="21"/>
      <c r="AG54" s="21"/>
      <c r="AH54" s="37"/>
      <c r="AI54" s="21"/>
      <c r="AJ54" s="37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</row>
    <row r="55" customFormat="false" ht="10.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</row>
    <row r="56" customFormat="false" ht="10.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</row>
    <row r="57" customFormat="false" ht="10.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</row>
    <row r="58" customFormat="false" ht="10.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</row>
    <row r="59" customFormat="false" ht="10.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</row>
    <row r="60" customFormat="false" ht="10.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</row>
    <row r="61" customFormat="false" ht="10.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</row>
    <row r="62" customFormat="false" ht="10.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</row>
    <row r="63" customFormat="false" ht="10.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</row>
    <row r="64" customFormat="false" ht="10.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</row>
    <row r="65" customFormat="false" ht="10.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</row>
    <row r="66" s="6" customFormat="true" ht="15" hidden="false" customHeight="true" outlineLevel="0" collapsed="false">
      <c r="A66" s="2" t="s">
        <v>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3"/>
      <c r="O66" s="2" t="s">
        <v>1</v>
      </c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4"/>
      <c r="AF66" s="4"/>
      <c r="AG66" s="4"/>
      <c r="AH66" s="4"/>
      <c r="AI66" s="5"/>
      <c r="AJ66" s="5"/>
      <c r="AK66" s="5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</row>
    <row r="67" s="11" customFormat="true" ht="15" hidden="false" customHeight="true" outlineLevel="0" collapsed="false">
      <c r="A67" s="7" t="s">
        <v>2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8"/>
      <c r="O67" s="7" t="s">
        <v>2</v>
      </c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9"/>
      <c r="AF67" s="9"/>
      <c r="AG67" s="9"/>
      <c r="AH67" s="9"/>
      <c r="AI67" s="10"/>
      <c r="AJ67" s="10"/>
      <c r="AK67" s="10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</row>
    <row r="68" s="16" customFormat="true" ht="12" hidden="false" customHeight="true" outlineLevel="0" collapsed="false">
      <c r="A68" s="12" t="s">
        <v>3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3"/>
      <c r="O68" s="12" t="s">
        <v>3</v>
      </c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4"/>
      <c r="AF68" s="14"/>
      <c r="AG68" s="14"/>
      <c r="AH68" s="14"/>
      <c r="AI68" s="15"/>
      <c r="AJ68" s="15"/>
      <c r="AK68" s="15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</row>
    <row r="69" s="6" customFormat="true" ht="15" hidden="false" customHeight="true" outlineLevel="0" collapsed="false">
      <c r="A69" s="2" t="s">
        <v>4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41"/>
      <c r="O69" s="2" t="s">
        <v>4</v>
      </c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5"/>
      <c r="AF69" s="5"/>
      <c r="AG69" s="5"/>
      <c r="AH69" s="5"/>
      <c r="AI69" s="5"/>
      <c r="AJ69" s="5"/>
      <c r="AK69" s="5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</row>
    <row r="70" customFormat="false" ht="10.5" hidden="false" customHeight="false" outlineLevel="0" collapsed="false">
      <c r="A70" s="17"/>
      <c r="B70" s="17"/>
      <c r="C70" s="18" t="s">
        <v>5</v>
      </c>
      <c r="D70" s="18"/>
      <c r="E70" s="18"/>
      <c r="F70" s="17"/>
      <c r="G70" s="17"/>
      <c r="H70" s="19" t="s">
        <v>6</v>
      </c>
      <c r="I70" s="17"/>
      <c r="J70" s="17"/>
      <c r="K70" s="17"/>
      <c r="L70" s="17"/>
      <c r="M70" s="17"/>
      <c r="N70" s="20"/>
      <c r="O70" s="19" t="s">
        <v>7</v>
      </c>
      <c r="P70" s="17"/>
      <c r="Q70" s="17"/>
      <c r="R70" s="17"/>
      <c r="S70" s="17"/>
      <c r="T70" s="17"/>
      <c r="U70" s="19" t="s">
        <v>8</v>
      </c>
      <c r="V70" s="17"/>
      <c r="W70" s="17"/>
      <c r="X70" s="17"/>
      <c r="Y70" s="17"/>
      <c r="Z70" s="17"/>
      <c r="AA70" s="17"/>
      <c r="AB70" s="17"/>
      <c r="AC70" s="17"/>
      <c r="AD70" s="17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</row>
    <row r="71" customFormat="false" ht="10.5" hidden="false" customHeight="false" outlineLevel="0" collapsed="false">
      <c r="A71" s="22" t="s">
        <v>9</v>
      </c>
      <c r="B71" s="20"/>
      <c r="C71" s="18" t="s">
        <v>10</v>
      </c>
      <c r="D71" s="17"/>
      <c r="E71" s="18" t="s">
        <v>11</v>
      </c>
      <c r="F71" s="20"/>
      <c r="G71" s="20"/>
      <c r="H71" s="18" t="s">
        <v>10</v>
      </c>
      <c r="I71" s="17"/>
      <c r="J71" s="18" t="s">
        <v>11</v>
      </c>
      <c r="K71" s="17"/>
      <c r="L71" s="17"/>
      <c r="M71" s="17"/>
      <c r="N71" s="20"/>
      <c r="O71" s="18" t="s">
        <v>12</v>
      </c>
      <c r="P71" s="17"/>
      <c r="Q71" s="17"/>
      <c r="R71" s="20"/>
      <c r="S71" s="18" t="s">
        <v>12</v>
      </c>
      <c r="T71" s="17"/>
      <c r="U71" s="17"/>
      <c r="V71" s="17"/>
      <c r="W71" s="17"/>
      <c r="X71" s="17"/>
      <c r="Y71" s="17"/>
      <c r="Z71" s="17"/>
      <c r="AA71" s="18" t="s">
        <v>13</v>
      </c>
      <c r="AB71" s="17"/>
      <c r="AC71" s="18" t="s">
        <v>14</v>
      </c>
      <c r="AD71" s="17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</row>
    <row r="72" customFormat="false" ht="10.5" hidden="false" customHeight="false" outlineLevel="0" collapsed="false">
      <c r="A72" s="22" t="s">
        <v>15</v>
      </c>
      <c r="B72" s="20"/>
      <c r="C72" s="23" t="s">
        <v>16</v>
      </c>
      <c r="D72" s="20"/>
      <c r="E72" s="23" t="s">
        <v>17</v>
      </c>
      <c r="F72" s="20"/>
      <c r="G72" s="20"/>
      <c r="H72" s="23" t="s">
        <v>16</v>
      </c>
      <c r="I72" s="20"/>
      <c r="J72" s="23" t="s">
        <v>17</v>
      </c>
      <c r="K72" s="20"/>
      <c r="L72" s="23" t="s">
        <v>18</v>
      </c>
      <c r="M72" s="20"/>
      <c r="N72" s="20"/>
      <c r="O72" s="23" t="s">
        <v>16</v>
      </c>
      <c r="P72" s="20"/>
      <c r="Q72" s="23" t="s">
        <v>18</v>
      </c>
      <c r="R72" s="20"/>
      <c r="S72" s="23" t="s">
        <v>16</v>
      </c>
      <c r="T72" s="20"/>
      <c r="U72" s="23" t="s">
        <v>18</v>
      </c>
      <c r="V72" s="20"/>
      <c r="W72" s="23" t="s">
        <v>19</v>
      </c>
      <c r="X72" s="20"/>
      <c r="Y72" s="23" t="s">
        <v>18</v>
      </c>
      <c r="Z72" s="20"/>
      <c r="AA72" s="23" t="s">
        <v>20</v>
      </c>
      <c r="AB72" s="20"/>
      <c r="AC72" s="23" t="s">
        <v>21</v>
      </c>
      <c r="AD72" s="20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</row>
    <row r="73" customFormat="false" ht="10.9" hidden="false" customHeight="true" outlineLevel="0" collapsed="false">
      <c r="A73" s="22" t="s">
        <v>22</v>
      </c>
      <c r="B73" s="20"/>
      <c r="C73" s="23" t="s">
        <v>23</v>
      </c>
      <c r="D73" s="20"/>
      <c r="E73" s="23" t="s">
        <v>24</v>
      </c>
      <c r="F73" s="20"/>
      <c r="G73" s="20"/>
      <c r="H73" s="23" t="s">
        <v>23</v>
      </c>
      <c r="I73" s="20"/>
      <c r="J73" s="23" t="s">
        <v>24</v>
      </c>
      <c r="K73" s="20"/>
      <c r="L73" s="23" t="s">
        <v>25</v>
      </c>
      <c r="M73" s="20"/>
      <c r="N73" s="20"/>
      <c r="O73" s="23" t="s">
        <v>26</v>
      </c>
      <c r="P73" s="20"/>
      <c r="Q73" s="23" t="s">
        <v>25</v>
      </c>
      <c r="R73" s="20"/>
      <c r="S73" s="23" t="s">
        <v>26</v>
      </c>
      <c r="T73" s="20"/>
      <c r="U73" s="26" t="s">
        <v>27</v>
      </c>
      <c r="V73" s="20"/>
      <c r="W73" s="23" t="s">
        <v>28</v>
      </c>
      <c r="X73" s="20"/>
      <c r="Y73" s="23" t="s">
        <v>29</v>
      </c>
      <c r="Z73" s="20"/>
      <c r="AA73" s="23" t="s">
        <v>30</v>
      </c>
      <c r="AB73" s="20"/>
      <c r="AC73" s="22" t="s">
        <v>31</v>
      </c>
      <c r="AD73" s="20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</row>
    <row r="74" customFormat="false" ht="0.95" hidden="false" customHeight="true" outlineLevel="0" collapsed="false">
      <c r="A74" s="17"/>
      <c r="B74" s="17"/>
      <c r="C74" s="17"/>
      <c r="D74" s="42"/>
      <c r="E74" s="17"/>
      <c r="F74" s="17"/>
      <c r="G74" s="42"/>
      <c r="H74" s="17"/>
      <c r="I74" s="17"/>
      <c r="J74" s="17"/>
      <c r="K74" s="17"/>
      <c r="L74" s="17"/>
      <c r="M74" s="17"/>
      <c r="N74" s="20"/>
      <c r="O74" s="17"/>
      <c r="P74" s="17"/>
      <c r="Q74" s="17"/>
      <c r="R74" s="17"/>
      <c r="S74" s="17"/>
      <c r="T74" s="17"/>
      <c r="U74" s="21"/>
      <c r="V74" s="17"/>
      <c r="W74" s="43"/>
      <c r="X74" s="17"/>
      <c r="Y74" s="17"/>
      <c r="Z74" s="17"/>
      <c r="AA74" s="17"/>
      <c r="AB74" s="17"/>
      <c r="AC74" s="44"/>
      <c r="AD74" s="17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</row>
    <row r="75" customFormat="false" ht="10.5" hidden="false" customHeight="false" outlineLevel="0" collapsed="false">
      <c r="A75" s="27" t="s">
        <v>69</v>
      </c>
      <c r="B75" s="20"/>
      <c r="C75" s="20"/>
      <c r="D75" s="30"/>
      <c r="E75" s="20"/>
      <c r="F75" s="20"/>
      <c r="G75" s="3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9"/>
      <c r="X75" s="20"/>
      <c r="Y75" s="20"/>
      <c r="Z75" s="20"/>
      <c r="AA75" s="28"/>
      <c r="AB75" s="20"/>
      <c r="AC75" s="28"/>
      <c r="AD75" s="20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</row>
    <row r="76" customFormat="false" ht="10.5" hidden="false" customHeight="false" outlineLevel="0" collapsed="false">
      <c r="A76" s="22" t="s">
        <v>33</v>
      </c>
      <c r="B76" s="20"/>
      <c r="C76" s="29" t="n">
        <v>6380</v>
      </c>
      <c r="D76" s="30" t="n">
        <f aca="false">C76/G76*1000</f>
        <v>302.154866208856</v>
      </c>
      <c r="E76" s="29" t="n">
        <v>302</v>
      </c>
      <c r="F76" s="20"/>
      <c r="G76" s="30" t="n">
        <v>21115</v>
      </c>
      <c r="H76" s="29" t="n">
        <v>77198</v>
      </c>
      <c r="I76" s="29"/>
      <c r="J76" s="29" t="n">
        <v>3656</v>
      </c>
      <c r="K76" s="29"/>
      <c r="L76" s="28" t="n">
        <f aca="false">H76/C76</f>
        <v>12.1</v>
      </c>
      <c r="M76" s="20"/>
      <c r="N76" s="29"/>
      <c r="O76" s="31" t="n">
        <v>7401</v>
      </c>
      <c r="P76" s="31"/>
      <c r="Q76" s="31" t="n">
        <v>1160</v>
      </c>
      <c r="R76" s="31"/>
      <c r="S76" s="31" t="n">
        <v>5576</v>
      </c>
      <c r="T76" s="31"/>
      <c r="U76" s="45" t="n">
        <v>874</v>
      </c>
      <c r="V76" s="20"/>
      <c r="W76" s="31" t="n">
        <f aca="false">(S76/G76)*1000</f>
        <v>264.077669902913</v>
      </c>
      <c r="X76" s="31"/>
      <c r="Y76" s="31" t="n">
        <f aca="false">S76/H76*1000</f>
        <v>72.229850514262</v>
      </c>
      <c r="Z76" s="20"/>
      <c r="AA76" s="28" t="n">
        <v>75.3</v>
      </c>
      <c r="AB76" s="20"/>
      <c r="AC76" s="28" t="n">
        <f aca="false">S76/8019*100</f>
        <v>69.5348547200399</v>
      </c>
      <c r="AD76" s="20"/>
      <c r="AE76" s="32"/>
      <c r="AF76" s="32"/>
      <c r="AG76" s="32"/>
      <c r="AH76" s="32"/>
      <c r="AI76" s="32"/>
      <c r="AJ76" s="32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</row>
    <row r="77" customFormat="false" ht="10.5" hidden="false" customHeight="false" outlineLevel="0" collapsed="false">
      <c r="A77" s="22" t="s">
        <v>34</v>
      </c>
      <c r="B77" s="20"/>
      <c r="C77" s="29" t="n">
        <v>6751</v>
      </c>
      <c r="D77" s="30" t="n">
        <f aca="false">C77/G77*1000</f>
        <v>312.966482777804</v>
      </c>
      <c r="E77" s="29" t="n">
        <v>313</v>
      </c>
      <c r="F77" s="20"/>
      <c r="G77" s="30" t="n">
        <v>21571</v>
      </c>
      <c r="H77" s="29" t="n">
        <v>78987</v>
      </c>
      <c r="I77" s="29"/>
      <c r="J77" s="29" t="n">
        <v>3662</v>
      </c>
      <c r="K77" s="29"/>
      <c r="L77" s="28" t="n">
        <f aca="false">H77/C77</f>
        <v>11.7000444378611</v>
      </c>
      <c r="M77" s="20"/>
      <c r="N77" s="29"/>
      <c r="O77" s="29" t="n">
        <v>8227</v>
      </c>
      <c r="P77" s="29"/>
      <c r="Q77" s="29" t="n">
        <v>1219</v>
      </c>
      <c r="R77" s="29"/>
      <c r="S77" s="29" t="n">
        <v>6245</v>
      </c>
      <c r="T77" s="29"/>
      <c r="U77" s="29" t="n">
        <v>925</v>
      </c>
      <c r="V77" s="20"/>
      <c r="W77" s="29" t="n">
        <f aca="false">(S77/G77)*1000</f>
        <v>289.509063093969</v>
      </c>
      <c r="X77" s="29"/>
      <c r="Y77" s="29" t="n">
        <f aca="false">S77/H77*1000</f>
        <v>79.0636433843544</v>
      </c>
      <c r="Z77" s="20"/>
      <c r="AA77" s="28" t="n">
        <v>75.9</v>
      </c>
      <c r="AB77" s="20"/>
      <c r="AC77" s="28" t="n">
        <f aca="false">S77/9039*100</f>
        <v>69.0895010510012</v>
      </c>
      <c r="AD77" s="20"/>
      <c r="AE77" s="32"/>
      <c r="AF77" s="32"/>
      <c r="AG77" s="32"/>
      <c r="AH77" s="32"/>
      <c r="AI77" s="32"/>
      <c r="AJ77" s="32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</row>
    <row r="78" customFormat="false" ht="10.5" hidden="false" customHeight="false" outlineLevel="0" collapsed="false">
      <c r="A78" s="22" t="s">
        <v>35</v>
      </c>
      <c r="B78" s="20"/>
      <c r="C78" s="29" t="n">
        <v>7033</v>
      </c>
      <c r="D78" s="30" t="n">
        <f aca="false">C78/G78*1000</f>
        <v>319.739952718676</v>
      </c>
      <c r="E78" s="29" t="n">
        <v>320</v>
      </c>
      <c r="F78" s="20"/>
      <c r="G78" s="30" t="n">
        <v>21996</v>
      </c>
      <c r="H78" s="29" t="n">
        <v>80880</v>
      </c>
      <c r="I78" s="29"/>
      <c r="J78" s="29" t="n">
        <v>3677</v>
      </c>
      <c r="K78" s="29"/>
      <c r="L78" s="28" t="n">
        <f aca="false">H78/C78</f>
        <v>11.5000710934168</v>
      </c>
      <c r="M78" s="20"/>
      <c r="N78" s="29"/>
      <c r="O78" s="29" t="n">
        <v>9614</v>
      </c>
      <c r="P78" s="29"/>
      <c r="Q78" s="29" t="n">
        <v>1367</v>
      </c>
      <c r="R78" s="29"/>
      <c r="S78" s="29" t="n">
        <v>7209</v>
      </c>
      <c r="T78" s="29"/>
      <c r="U78" s="29" t="n">
        <v>1025</v>
      </c>
      <c r="V78" s="20"/>
      <c r="W78" s="29" t="n">
        <f aca="false">(S78/G78)*1000</f>
        <v>327.741407528642</v>
      </c>
      <c r="X78" s="29"/>
      <c r="Y78" s="29" t="n">
        <f aca="false">S78/H78*1000</f>
        <v>89.1320474777448</v>
      </c>
      <c r="Z78" s="20"/>
      <c r="AA78" s="28" t="n">
        <v>75</v>
      </c>
      <c r="AB78" s="20"/>
      <c r="AC78" s="28" t="n">
        <f aca="false">S78/10257*100</f>
        <v>70.2837086867505</v>
      </c>
      <c r="AD78" s="20"/>
      <c r="AE78" s="32"/>
      <c r="AF78" s="32"/>
      <c r="AG78" s="32"/>
      <c r="AH78" s="32"/>
      <c r="AI78" s="32"/>
      <c r="AJ78" s="32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</row>
    <row r="79" customFormat="false" ht="10.5" hidden="false" customHeight="false" outlineLevel="0" collapsed="false">
      <c r="A79" s="22" t="s">
        <v>36</v>
      </c>
      <c r="B79" s="20"/>
      <c r="C79" s="29" t="n">
        <v>7285</v>
      </c>
      <c r="D79" s="30" t="n">
        <f aca="false">C79/G79*1000</f>
        <v>324.181203275187</v>
      </c>
      <c r="E79" s="29" t="n">
        <v>324</v>
      </c>
      <c r="F79" s="20"/>
      <c r="G79" s="30" t="n">
        <v>22472</v>
      </c>
      <c r="H79" s="29" t="n">
        <v>81592</v>
      </c>
      <c r="I79" s="29"/>
      <c r="J79" s="29" t="n">
        <v>3631</v>
      </c>
      <c r="K79" s="29"/>
      <c r="L79" s="28" t="n">
        <f aca="false">H79/C79</f>
        <v>11.2</v>
      </c>
      <c r="M79" s="20"/>
      <c r="N79" s="29"/>
      <c r="O79" s="29" t="n">
        <v>11853</v>
      </c>
      <c r="P79" s="29"/>
      <c r="Q79" s="29" t="n">
        <v>1627</v>
      </c>
      <c r="R79" s="29"/>
      <c r="S79" s="29" t="n">
        <v>8859</v>
      </c>
      <c r="T79" s="29"/>
      <c r="U79" s="29" t="n">
        <v>1216</v>
      </c>
      <c r="V79" s="20"/>
      <c r="W79" s="29" t="n">
        <f aca="false">(S79/G79)*1000</f>
        <v>394.223923104308</v>
      </c>
      <c r="X79" s="29"/>
      <c r="Y79" s="29" t="n">
        <f aca="false">S79/H79*1000</f>
        <v>108.576821256986</v>
      </c>
      <c r="Z79" s="20"/>
      <c r="AA79" s="28" t="n">
        <v>74.7</v>
      </c>
      <c r="AB79" s="20"/>
      <c r="AC79" s="28" t="n">
        <f aca="false">S79/13056*100</f>
        <v>67.8538602941177</v>
      </c>
      <c r="AD79" s="20"/>
      <c r="AE79" s="32"/>
      <c r="AF79" s="32"/>
      <c r="AG79" s="32"/>
      <c r="AH79" s="32"/>
      <c r="AI79" s="32"/>
      <c r="AJ79" s="32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</row>
    <row r="80" customFormat="false" ht="10.5" hidden="false" customHeight="false" outlineLevel="0" collapsed="false">
      <c r="A80" s="22" t="s">
        <v>37</v>
      </c>
      <c r="B80" s="20"/>
      <c r="C80" s="29" t="n">
        <v>7607</v>
      </c>
      <c r="D80" s="30" t="n">
        <f aca="false">C80/G80*1000</f>
        <v>331.893542757417</v>
      </c>
      <c r="E80" s="29" t="n">
        <v>332</v>
      </c>
      <c r="F80" s="20"/>
      <c r="G80" s="30" t="n">
        <v>22920</v>
      </c>
      <c r="H80" s="29" t="n">
        <v>84438</v>
      </c>
      <c r="I80" s="29"/>
      <c r="J80" s="29" t="n">
        <v>3684</v>
      </c>
      <c r="K80" s="29"/>
      <c r="L80" s="28" t="n">
        <v>11.1</v>
      </c>
      <c r="M80" s="20"/>
      <c r="N80" s="29"/>
      <c r="O80" s="29" t="n">
        <v>14263</v>
      </c>
      <c r="P80" s="29"/>
      <c r="Q80" s="29" t="n">
        <v>1875</v>
      </c>
      <c r="R80" s="29"/>
      <c r="S80" s="29" t="n">
        <v>10589</v>
      </c>
      <c r="T80" s="29"/>
      <c r="U80" s="29" t="n">
        <v>1392</v>
      </c>
      <c r="V80" s="20"/>
      <c r="W80" s="29" t="n">
        <f aca="false">(S80/G80)*1000</f>
        <v>461.998254799302</v>
      </c>
      <c r="X80" s="29"/>
      <c r="Y80" s="29" t="n">
        <f aca="false">S80/H80*1000</f>
        <v>125.405623060707</v>
      </c>
      <c r="Z80" s="20"/>
      <c r="AA80" s="28" t="n">
        <v>74.2</v>
      </c>
      <c r="AB80" s="20"/>
      <c r="AC80" s="28" t="n">
        <f aca="false">S80/15637*100</f>
        <v>67.7175928886615</v>
      </c>
      <c r="AD80" s="20"/>
      <c r="AE80" s="32"/>
      <c r="AF80" s="32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</row>
    <row r="81" customFormat="false" ht="10.5" hidden="false" customHeight="false" outlineLevel="0" collapsed="false">
      <c r="A81" s="22" t="s">
        <v>38</v>
      </c>
      <c r="B81" s="20"/>
      <c r="C81" s="29" t="n">
        <v>7850</v>
      </c>
      <c r="D81" s="30" t="n">
        <f aca="false">C81/G81*1000</f>
        <v>334.412541535316</v>
      </c>
      <c r="E81" s="29" t="n">
        <v>334</v>
      </c>
      <c r="F81" s="20"/>
      <c r="G81" s="30" t="n">
        <v>23474</v>
      </c>
      <c r="H81" s="29" t="n">
        <v>86967</v>
      </c>
      <c r="I81" s="29"/>
      <c r="J81" s="29" t="n">
        <v>3705</v>
      </c>
      <c r="K81" s="29"/>
      <c r="L81" s="28" t="n">
        <v>11.1</v>
      </c>
      <c r="M81" s="20"/>
      <c r="N81" s="29"/>
      <c r="O81" s="29" t="n">
        <v>17072</v>
      </c>
      <c r="P81" s="29"/>
      <c r="Q81" s="29" t="n">
        <v>2175</v>
      </c>
      <c r="R81" s="29"/>
      <c r="S81" s="29" t="n">
        <v>12455</v>
      </c>
      <c r="T81" s="29"/>
      <c r="U81" s="29" t="n">
        <v>1587</v>
      </c>
      <c r="V81" s="20"/>
      <c r="W81" s="29" t="n">
        <f aca="false">(S81/G81)*1000</f>
        <v>530.587032461447</v>
      </c>
      <c r="X81" s="29"/>
      <c r="Y81" s="29" t="n">
        <f aca="false">S81/H81*1000</f>
        <v>143.215242563271</v>
      </c>
      <c r="Z81" s="20"/>
      <c r="AA81" s="28" t="n">
        <v>73</v>
      </c>
      <c r="AB81" s="20"/>
      <c r="AC81" s="28" t="n">
        <f aca="false">S81/18015*100</f>
        <v>69.1368304190952</v>
      </c>
      <c r="AD81" s="20"/>
      <c r="AE81" s="33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</row>
    <row r="82" customFormat="false" ht="10.5" hidden="false" customHeight="false" outlineLevel="0" collapsed="false">
      <c r="A82" s="22" t="s">
        <v>39</v>
      </c>
      <c r="B82" s="20"/>
      <c r="C82" s="29" t="n">
        <v>8133</v>
      </c>
      <c r="D82" s="30" t="n">
        <f aca="false">C82/G82*1000</f>
        <v>339.101067378252</v>
      </c>
      <c r="E82" s="29" t="n">
        <v>339</v>
      </c>
      <c r="F82" s="20"/>
      <c r="G82" s="30" t="n">
        <v>23984</v>
      </c>
      <c r="H82" s="29" t="n">
        <v>88557</v>
      </c>
      <c r="I82" s="29"/>
      <c r="J82" s="29" t="n">
        <v>3692</v>
      </c>
      <c r="K82" s="29"/>
      <c r="L82" s="28" t="n">
        <v>10.9</v>
      </c>
      <c r="M82" s="20"/>
      <c r="N82" s="29"/>
      <c r="O82" s="29" t="n">
        <v>19772</v>
      </c>
      <c r="P82" s="29"/>
      <c r="Q82" s="29" t="n">
        <v>2431</v>
      </c>
      <c r="R82" s="29"/>
      <c r="S82" s="29" t="n">
        <v>14182</v>
      </c>
      <c r="T82" s="29"/>
      <c r="U82" s="29" t="n">
        <v>1744</v>
      </c>
      <c r="V82" s="20"/>
      <c r="W82" s="29" t="n">
        <f aca="false">(S82/G82)*1000</f>
        <v>591.310873915944</v>
      </c>
      <c r="X82" s="29"/>
      <c r="Y82" s="29" t="n">
        <f aca="false">S82/H82*1000</f>
        <v>160.14544304798</v>
      </c>
      <c r="Z82" s="20"/>
      <c r="AA82" s="28" t="n">
        <v>71.7</v>
      </c>
      <c r="AB82" s="20"/>
      <c r="AC82" s="28" t="n">
        <f aca="false">S82/20579*100</f>
        <v>68.9149132610914</v>
      </c>
      <c r="AD82" s="20"/>
      <c r="AE82" s="33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</row>
    <row r="83" customFormat="false" ht="10.5" hidden="false" customHeight="false" outlineLevel="0" collapsed="false">
      <c r="A83" s="22" t="s">
        <v>40</v>
      </c>
      <c r="B83" s="20"/>
      <c r="C83" s="29" t="n">
        <v>8478</v>
      </c>
      <c r="D83" s="30" t="n">
        <f aca="false">C83/G83*1000</f>
        <v>345.364184454945</v>
      </c>
      <c r="E83" s="29" t="n">
        <v>345</v>
      </c>
      <c r="F83" s="20"/>
      <c r="G83" s="30" t="n">
        <v>24548</v>
      </c>
      <c r="H83" s="29" t="n">
        <v>91239</v>
      </c>
      <c r="I83" s="29"/>
      <c r="J83" s="29" t="n">
        <v>3717</v>
      </c>
      <c r="K83" s="29"/>
      <c r="L83" s="28" t="n">
        <v>10.8</v>
      </c>
      <c r="M83" s="20"/>
      <c r="N83" s="29"/>
      <c r="O83" s="29" t="n">
        <v>22938</v>
      </c>
      <c r="P83" s="29"/>
      <c r="Q83" s="29" t="n">
        <v>2706</v>
      </c>
      <c r="R83" s="29"/>
      <c r="S83" s="29" t="n">
        <v>16251</v>
      </c>
      <c r="T83" s="29"/>
      <c r="U83" s="29" t="n">
        <v>1917</v>
      </c>
      <c r="V83" s="20"/>
      <c r="W83" s="29" t="n">
        <f aca="false">(S83/G83)*1000</f>
        <v>662.009124979632</v>
      </c>
      <c r="X83" s="29"/>
      <c r="Y83" s="29" t="n">
        <f aca="false">S83/H83*1000</f>
        <v>178.114622036629</v>
      </c>
      <c r="Z83" s="20"/>
      <c r="AA83" s="28" t="n">
        <v>70.8</v>
      </c>
      <c r="AB83" s="20"/>
      <c r="AC83" s="28" t="n">
        <f aca="false">S83/24005*100</f>
        <v>67.6983961674651</v>
      </c>
      <c r="AD83" s="20"/>
      <c r="AE83" s="33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</row>
    <row r="84" customFormat="false" ht="10.5" hidden="false" customHeight="false" outlineLevel="0" collapsed="false">
      <c r="A84" s="22" t="s">
        <v>41</v>
      </c>
      <c r="B84" s="20"/>
      <c r="C84" s="29" t="n">
        <v>9051</v>
      </c>
      <c r="D84" s="30" t="n">
        <f aca="false">C84/G84*1000</f>
        <v>360.540152963671</v>
      </c>
      <c r="E84" s="29" t="n">
        <v>361</v>
      </c>
      <c r="F84" s="20"/>
      <c r="G84" s="30" t="n">
        <v>25104</v>
      </c>
      <c r="H84" s="29" t="n">
        <v>96772</v>
      </c>
      <c r="I84" s="29"/>
      <c r="J84" s="29" t="n">
        <v>3855</v>
      </c>
      <c r="K84" s="29"/>
      <c r="L84" s="28" t="n">
        <v>10.7</v>
      </c>
      <c r="M84" s="20"/>
      <c r="N84" s="29"/>
      <c r="O84" s="29" t="n">
        <v>28114</v>
      </c>
      <c r="P84" s="29"/>
      <c r="Q84" s="29" t="n">
        <v>3106</v>
      </c>
      <c r="R84" s="29"/>
      <c r="S84" s="29" t="n">
        <v>19460</v>
      </c>
      <c r="T84" s="29"/>
      <c r="U84" s="29" t="n">
        <v>2150</v>
      </c>
      <c r="V84" s="20"/>
      <c r="W84" s="29" t="n">
        <f aca="false">(S84/G84)*1000</f>
        <v>775.175270873168</v>
      </c>
      <c r="X84" s="29"/>
      <c r="Y84" s="29" t="n">
        <f aca="false">S84/H84*1000</f>
        <v>201.091224734427</v>
      </c>
      <c r="Z84" s="20"/>
      <c r="AA84" s="28" t="n">
        <v>69.2</v>
      </c>
      <c r="AB84" s="20"/>
      <c r="AC84" s="28" t="n">
        <f aca="false">S84/29224*100</f>
        <v>66.5891048453326</v>
      </c>
      <c r="AD84" s="20"/>
      <c r="AE84" s="33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</row>
    <row r="85" customFormat="false" ht="10.5" hidden="false" customHeight="false" outlineLevel="0" collapsed="false">
      <c r="A85" s="22" t="s">
        <v>42</v>
      </c>
      <c r="B85" s="20"/>
      <c r="C85" s="29" t="n">
        <v>9400</v>
      </c>
      <c r="D85" s="30" t="n">
        <f aca="false">C85/G85*1000</f>
        <v>367.316634754406</v>
      </c>
      <c r="E85" s="29" t="n">
        <v>367</v>
      </c>
      <c r="F85" s="20"/>
      <c r="G85" s="30" t="n">
        <v>25591</v>
      </c>
      <c r="H85" s="29" t="n">
        <v>98223</v>
      </c>
      <c r="I85" s="29"/>
      <c r="J85" s="29" t="n">
        <v>3838</v>
      </c>
      <c r="K85" s="29"/>
      <c r="L85" s="28" t="n">
        <v>10.4</v>
      </c>
      <c r="M85" s="20"/>
      <c r="N85" s="29"/>
      <c r="O85" s="29" t="n">
        <v>33564</v>
      </c>
      <c r="P85" s="29"/>
      <c r="Q85" s="29" t="n">
        <v>3571</v>
      </c>
      <c r="R85" s="29"/>
      <c r="S85" s="29" t="n">
        <v>22814</v>
      </c>
      <c r="T85" s="29"/>
      <c r="U85" s="29" t="n">
        <v>2427</v>
      </c>
      <c r="V85" s="20"/>
      <c r="W85" s="29" t="n">
        <f aca="false">(S85/G85)*1000</f>
        <v>891.485287796491</v>
      </c>
      <c r="X85" s="29"/>
      <c r="Y85" s="29" t="n">
        <f aca="false">S85/H85*1000</f>
        <v>232.267391547805</v>
      </c>
      <c r="Z85" s="20"/>
      <c r="AA85" s="28" t="n">
        <v>68</v>
      </c>
      <c r="AB85" s="20"/>
      <c r="AC85" s="28" t="n">
        <f aca="false">S85/36614*100</f>
        <v>62.3094990987054</v>
      </c>
      <c r="AD85" s="20"/>
      <c r="AE85" s="33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</row>
    <row r="86" customFormat="false" ht="10.5" hidden="false" customHeight="false" outlineLevel="0" collapsed="false">
      <c r="A86" s="22" t="s">
        <v>43</v>
      </c>
      <c r="B86" s="20"/>
      <c r="C86" s="29" t="n">
        <v>9817</v>
      </c>
      <c r="D86" s="30" t="n">
        <f aca="false">C86/G86*1000</f>
        <v>375.914225540877</v>
      </c>
      <c r="E86" s="29" t="n">
        <v>376</v>
      </c>
      <c r="F86" s="20"/>
      <c r="G86" s="30" t="n">
        <v>26115</v>
      </c>
      <c r="H86" s="29" t="n">
        <v>100431</v>
      </c>
      <c r="I86" s="29"/>
      <c r="J86" s="29" t="n">
        <v>3846</v>
      </c>
      <c r="K86" s="29"/>
      <c r="L86" s="28" t="n">
        <v>10.2</v>
      </c>
      <c r="M86" s="20"/>
      <c r="N86" s="29"/>
      <c r="O86" s="29" t="n">
        <v>40875</v>
      </c>
      <c r="P86" s="29"/>
      <c r="Q86" s="29" t="n">
        <v>4164</v>
      </c>
      <c r="R86" s="29"/>
      <c r="S86" s="29" t="n">
        <v>27008</v>
      </c>
      <c r="T86" s="29"/>
      <c r="U86" s="29" t="n">
        <v>2751</v>
      </c>
      <c r="V86" s="20"/>
      <c r="W86" s="29" t="n">
        <f aca="false">(S86/G86)*1000</f>
        <v>1034.19490714149</v>
      </c>
      <c r="X86" s="29"/>
      <c r="Y86" s="29" t="n">
        <f aca="false">S86/H86*1000</f>
        <v>268.920950702472</v>
      </c>
      <c r="Z86" s="20"/>
      <c r="AA86" s="28" t="n">
        <v>66.1</v>
      </c>
      <c r="AB86" s="20"/>
      <c r="AC86" s="28" t="n">
        <f aca="false">S86/41787*100</f>
        <v>64.6325412209539</v>
      </c>
      <c r="AD86" s="20"/>
      <c r="AE86" s="33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</row>
    <row r="87" customFormat="false" ht="10.5" hidden="false" customHeight="false" outlineLevel="0" collapsed="false">
      <c r="A87" s="22" t="s">
        <v>44</v>
      </c>
      <c r="B87" s="20"/>
      <c r="C87" s="29" t="n">
        <v>10152</v>
      </c>
      <c r="D87" s="30" t="n">
        <f aca="false">C87/G87*1000</f>
        <v>380.652418447694</v>
      </c>
      <c r="E87" s="29" t="n">
        <v>381</v>
      </c>
      <c r="F87" s="20"/>
      <c r="G87" s="30" t="n">
        <v>26670</v>
      </c>
      <c r="H87" s="29" t="n">
        <v>99740</v>
      </c>
      <c r="I87" s="29"/>
      <c r="J87" s="29" t="n">
        <v>3740</v>
      </c>
      <c r="K87" s="29"/>
      <c r="L87" s="28" t="n">
        <v>9.8</v>
      </c>
      <c r="M87" s="20"/>
      <c r="N87" s="29"/>
      <c r="O87" s="29" t="n">
        <v>47851</v>
      </c>
      <c r="P87" s="29"/>
      <c r="Q87" s="29" t="n">
        <v>4713</v>
      </c>
      <c r="R87" s="29"/>
      <c r="S87" s="29" t="n">
        <v>30398</v>
      </c>
      <c r="T87" s="29"/>
      <c r="U87" s="29" t="n">
        <v>2994</v>
      </c>
      <c r="V87" s="20"/>
      <c r="W87" s="29" t="n">
        <f aca="false">(S87/G87)*1000</f>
        <v>1139.7825271841</v>
      </c>
      <c r="X87" s="29"/>
      <c r="Y87" s="29" t="n">
        <f aca="false">S87/H87*1000</f>
        <v>304.77240826148</v>
      </c>
      <c r="Z87" s="20"/>
      <c r="AA87" s="28" t="n">
        <v>63.5</v>
      </c>
      <c r="AB87" s="20"/>
      <c r="AC87" s="28" t="n">
        <f aca="false">S87/46727*100</f>
        <v>65.0544652984356</v>
      </c>
      <c r="AD87" s="20"/>
      <c r="AE87" s="33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</row>
    <row r="88" customFormat="false" ht="10.5" hidden="false" customHeight="false" outlineLevel="0" collapsed="false">
      <c r="A88" s="22" t="s">
        <v>45</v>
      </c>
      <c r="B88" s="20"/>
      <c r="C88" s="29" t="n">
        <v>9705</v>
      </c>
      <c r="D88" s="30" t="n">
        <f aca="false">C88/G88*1000</f>
        <v>357.959575095898</v>
      </c>
      <c r="E88" s="29" t="n">
        <v>358</v>
      </c>
      <c r="F88" s="20"/>
      <c r="G88" s="30" t="n">
        <v>27112</v>
      </c>
      <c r="H88" s="29" t="n">
        <v>86062</v>
      </c>
      <c r="I88" s="29"/>
      <c r="J88" s="29" t="n">
        <v>3174</v>
      </c>
      <c r="K88" s="29"/>
      <c r="L88" s="28" t="n">
        <v>8.9</v>
      </c>
      <c r="M88" s="20"/>
      <c r="N88" s="29"/>
      <c r="O88" s="29" t="n">
        <v>46964</v>
      </c>
      <c r="P88" s="29"/>
      <c r="Q88" s="29" t="n">
        <v>4839</v>
      </c>
      <c r="R88" s="29"/>
      <c r="S88" s="29" t="n">
        <v>34188</v>
      </c>
      <c r="T88" s="29"/>
      <c r="U88" s="29" t="n">
        <v>3523</v>
      </c>
      <c r="V88" s="20"/>
      <c r="W88" s="29" t="n">
        <f aca="false">(S88/G88)*1000</f>
        <v>1260.99144290351</v>
      </c>
      <c r="X88" s="29"/>
      <c r="Y88" s="29" t="n">
        <f aca="false">S88/H88*1000</f>
        <v>397.248495270851</v>
      </c>
      <c r="Z88" s="20"/>
      <c r="AA88" s="28" t="n">
        <v>72.8</v>
      </c>
      <c r="AB88" s="20"/>
      <c r="AC88" s="28" t="n">
        <f aca="false">S88/52118*100</f>
        <v>65.5972984381596</v>
      </c>
      <c r="AD88" s="20"/>
      <c r="AE88" s="33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</row>
    <row r="89" customFormat="false" ht="10.5" hidden="false" customHeight="false" outlineLevel="0" collapsed="false">
      <c r="A89" s="22" t="s">
        <v>46</v>
      </c>
      <c r="B89" s="20"/>
      <c r="C89" s="29" t="n">
        <v>8918</v>
      </c>
      <c r="D89" s="30" t="n">
        <f aca="false">C89/G89*1000</f>
        <v>322.147166130838</v>
      </c>
      <c r="E89" s="29" t="n">
        <v>322</v>
      </c>
      <c r="F89" s="20"/>
      <c r="G89" s="30" t="n">
        <v>27683</v>
      </c>
      <c r="H89" s="29" t="n">
        <v>76926</v>
      </c>
      <c r="I89" s="30" t="n">
        <f aca="false">H89/G89*1000</f>
        <v>2778.81732471192</v>
      </c>
      <c r="J89" s="29" t="n">
        <v>2779</v>
      </c>
      <c r="K89" s="29"/>
      <c r="L89" s="28" t="n">
        <v>8.6</v>
      </c>
      <c r="M89" s="20"/>
      <c r="N89" s="29"/>
      <c r="O89" s="29" t="n">
        <v>47371</v>
      </c>
      <c r="P89" s="29"/>
      <c r="Q89" s="29" t="n">
        <v>5312</v>
      </c>
      <c r="R89" s="29"/>
      <c r="S89" s="29" t="n">
        <v>35738</v>
      </c>
      <c r="T89" s="29"/>
      <c r="U89" s="29" t="n">
        <v>4007</v>
      </c>
      <c r="V89" s="20"/>
      <c r="W89" s="29" t="n">
        <f aca="false">(S89/G89)*1000</f>
        <v>1290.97279919084</v>
      </c>
      <c r="X89" s="29"/>
      <c r="Y89" s="29" t="n">
        <f aca="false">S89/H89*1000</f>
        <v>464.576346098848</v>
      </c>
      <c r="Z89" s="20"/>
      <c r="AA89" s="28" t="n">
        <v>75.4</v>
      </c>
      <c r="AB89" s="20"/>
      <c r="AC89" s="28" t="n">
        <f aca="false">S89/56428*100</f>
        <v>63.3338059119586</v>
      </c>
      <c r="AD89" s="20"/>
      <c r="AE89" s="33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</row>
    <row r="90" customFormat="false" ht="10.5" hidden="false" customHeight="false" outlineLevel="0" collapsed="false">
      <c r="A90" s="22" t="s">
        <v>47</v>
      </c>
      <c r="B90" s="20"/>
      <c r="C90" s="29" t="n">
        <v>8917</v>
      </c>
      <c r="D90" s="30" t="n">
        <f aca="false">C90/G90*1000</f>
        <v>315.567823902042</v>
      </c>
      <c r="E90" s="29" t="n">
        <v>316</v>
      </c>
      <c r="F90" s="20"/>
      <c r="G90" s="30" t="n">
        <v>28257</v>
      </c>
      <c r="H90" s="29" t="n">
        <v>77240</v>
      </c>
      <c r="I90" s="29"/>
      <c r="J90" s="29" t="n">
        <v>2733</v>
      </c>
      <c r="K90" s="29"/>
      <c r="L90" s="28" t="n">
        <v>8.7</v>
      </c>
      <c r="M90" s="20"/>
      <c r="N90" s="29"/>
      <c r="O90" s="29" t="n">
        <v>52623</v>
      </c>
      <c r="P90" s="29"/>
      <c r="Q90" s="29" t="n">
        <v>5901</v>
      </c>
      <c r="R90" s="29"/>
      <c r="S90" s="29" t="n">
        <v>37030</v>
      </c>
      <c r="T90" s="29"/>
      <c r="U90" s="29" t="n">
        <v>4153</v>
      </c>
      <c r="V90" s="20"/>
      <c r="W90" s="29" t="n">
        <f aca="false">(S90/G90)*1000</f>
        <v>1310.47174151538</v>
      </c>
      <c r="X90" s="29"/>
      <c r="Y90" s="29" t="n">
        <f aca="false">S90/H90*1000</f>
        <v>479.414810978768</v>
      </c>
      <c r="Z90" s="20"/>
      <c r="AA90" s="28" t="n">
        <v>70.4</v>
      </c>
      <c r="AB90" s="20"/>
      <c r="AC90" s="28" t="n">
        <f aca="false">S90/60810*100</f>
        <v>60.8945897056405</v>
      </c>
      <c r="AD90" s="20"/>
      <c r="AE90" s="33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</row>
    <row r="91" customFormat="false" ht="10.5" hidden="false" customHeight="false" outlineLevel="0" collapsed="false">
      <c r="A91" s="22" t="s">
        <v>48</v>
      </c>
      <c r="B91" s="20"/>
      <c r="C91" s="29" t="n">
        <v>9000</v>
      </c>
      <c r="D91" s="30" t="n">
        <f aca="false">C91/G91*1000</f>
        <v>312.26146693498</v>
      </c>
      <c r="E91" s="29" t="n">
        <v>312</v>
      </c>
      <c r="F91" s="20"/>
      <c r="G91" s="30" t="n">
        <v>28822</v>
      </c>
      <c r="H91" s="29" t="n">
        <v>79804</v>
      </c>
      <c r="I91" s="29"/>
      <c r="J91" s="29" t="n">
        <v>2769</v>
      </c>
      <c r="K91" s="29"/>
      <c r="L91" s="28" t="n">
        <v>8.9</v>
      </c>
      <c r="M91" s="20"/>
      <c r="N91" s="29"/>
      <c r="O91" s="29" t="n">
        <v>60900</v>
      </c>
      <c r="P91" s="29"/>
      <c r="Q91" s="29" t="n">
        <v>6766</v>
      </c>
      <c r="R91" s="29"/>
      <c r="S91" s="29" t="n">
        <v>39350</v>
      </c>
      <c r="T91" s="29"/>
      <c r="U91" s="29" t="n">
        <v>4372</v>
      </c>
      <c r="V91" s="20"/>
      <c r="W91" s="29" t="n">
        <f aca="false">(S91/G91)*1000</f>
        <v>1365.27652487683</v>
      </c>
      <c r="X91" s="29"/>
      <c r="Y91" s="29" t="n">
        <f aca="false">S91/H91*1000</f>
        <v>493.083053481029</v>
      </c>
      <c r="Z91" s="20"/>
      <c r="AA91" s="28" t="n">
        <v>64.6</v>
      </c>
      <c r="AB91" s="20"/>
      <c r="AC91" s="28" t="n">
        <f aca="false">S91/67098*100</f>
        <v>58.6455632060568</v>
      </c>
      <c r="AD91" s="20"/>
      <c r="AE91" s="33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</row>
    <row r="92" customFormat="false" ht="10.5" hidden="false" customHeight="false" outlineLevel="0" collapsed="false">
      <c r="A92" s="22" t="s">
        <v>70</v>
      </c>
      <c r="B92" s="20"/>
      <c r="C92" s="29" t="n">
        <v>9146</v>
      </c>
      <c r="D92" s="30" t="n">
        <f aca="false">C92/G92*1000</f>
        <v>312.022379912664</v>
      </c>
      <c r="E92" s="29" t="n">
        <v>312</v>
      </c>
      <c r="F92" s="20"/>
      <c r="G92" s="30" t="n">
        <v>29312</v>
      </c>
      <c r="H92" s="29" t="n">
        <v>80938</v>
      </c>
      <c r="I92" s="29"/>
      <c r="J92" s="29" t="n">
        <v>2761</v>
      </c>
      <c r="K92" s="29"/>
      <c r="L92" s="28" t="n">
        <v>8.8</v>
      </c>
      <c r="M92" s="20"/>
      <c r="N92" s="29"/>
      <c r="O92" s="29" t="n">
        <v>69920</v>
      </c>
      <c r="P92" s="29"/>
      <c r="Q92" s="29" t="n">
        <v>7645</v>
      </c>
      <c r="R92" s="29"/>
      <c r="S92" s="29" t="n">
        <v>41918</v>
      </c>
      <c r="T92" s="29"/>
      <c r="U92" s="29" t="n">
        <v>4583</v>
      </c>
      <c r="V92" s="20"/>
      <c r="W92" s="29" t="n">
        <f aca="false">(S92/G92)*1000</f>
        <v>1430.06277292576</v>
      </c>
      <c r="X92" s="29"/>
      <c r="Y92" s="29" t="n">
        <f aca="false">S92/H92*1000</f>
        <v>517.902592107539</v>
      </c>
      <c r="Z92" s="20"/>
      <c r="AA92" s="28" t="n">
        <v>60</v>
      </c>
      <c r="AB92" s="20"/>
      <c r="AC92" s="28" t="n">
        <f aca="false">S92/72187*100</f>
        <v>58.0686273151676</v>
      </c>
      <c r="AD92" s="20"/>
      <c r="AE92" s="33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</row>
    <row r="93" customFormat="false" ht="10.5" hidden="false" customHeight="true" outlineLevel="0" collapsed="false">
      <c r="A93" s="22" t="s">
        <v>50</v>
      </c>
      <c r="B93" s="20"/>
      <c r="C93" s="29" t="n">
        <v>9026</v>
      </c>
      <c r="D93" s="30" t="n">
        <f aca="false">C93/G93*1000</f>
        <v>302.186213130671</v>
      </c>
      <c r="E93" s="29" t="n">
        <v>302</v>
      </c>
      <c r="F93" s="20"/>
      <c r="G93" s="30" t="n">
        <v>29869</v>
      </c>
      <c r="H93" s="29" t="n">
        <v>79784</v>
      </c>
      <c r="I93" s="29"/>
      <c r="J93" s="29" t="n">
        <v>2671</v>
      </c>
      <c r="K93" s="29"/>
      <c r="L93" s="28" t="n">
        <v>8.8</v>
      </c>
      <c r="M93" s="20"/>
      <c r="N93" s="29"/>
      <c r="O93" s="29" t="n">
        <v>78204</v>
      </c>
      <c r="P93" s="29"/>
      <c r="Q93" s="29" t="n">
        <v>8665</v>
      </c>
      <c r="R93" s="29"/>
      <c r="S93" s="29" t="n">
        <v>43747</v>
      </c>
      <c r="T93" s="29"/>
      <c r="U93" s="29" t="n">
        <v>4847</v>
      </c>
      <c r="V93" s="20"/>
      <c r="W93" s="29" t="n">
        <f aca="false">(S93/G93)*1000</f>
        <v>1464.62887944022</v>
      </c>
      <c r="X93" s="29"/>
      <c r="Y93" s="29" t="n">
        <f aca="false">S93/H93*1000</f>
        <v>548.317958487917</v>
      </c>
      <c r="Z93" s="20"/>
      <c r="AA93" s="28" t="n">
        <v>55.9</v>
      </c>
      <c r="AB93" s="20"/>
      <c r="AC93" s="28" t="n">
        <f aca="false">S93/82757*100</f>
        <v>52.8619935473736</v>
      </c>
      <c r="AD93" s="20"/>
      <c r="AE93" s="33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</row>
    <row r="94" customFormat="false" ht="10.9" hidden="false" customHeight="true" outlineLevel="0" collapsed="false">
      <c r="A94" s="22" t="n">
        <v>1990</v>
      </c>
      <c r="B94" s="20"/>
      <c r="C94" s="29" t="n">
        <v>9351</v>
      </c>
      <c r="D94" s="30" t="n">
        <f aca="false">C94/G94*1000</f>
        <v>306.801404245546</v>
      </c>
      <c r="E94" s="29" t="n">
        <v>307</v>
      </c>
      <c r="F94" s="20"/>
      <c r="G94" s="30" t="n">
        <v>30479</v>
      </c>
      <c r="H94" s="29" t="n">
        <v>82179</v>
      </c>
      <c r="I94" s="29"/>
      <c r="J94" s="29" t="n">
        <v>2696</v>
      </c>
      <c r="K94" s="29"/>
      <c r="L94" s="28" t="n">
        <f aca="false">H94/C94</f>
        <v>8.78825794032724</v>
      </c>
      <c r="M94" s="20"/>
      <c r="N94" s="29"/>
      <c r="O94" s="29" t="n">
        <v>90948</v>
      </c>
      <c r="P94" s="29"/>
      <c r="Q94" s="29" t="n">
        <v>9726</v>
      </c>
      <c r="R94" s="29"/>
      <c r="S94" s="29" t="n">
        <v>47842</v>
      </c>
      <c r="T94" s="29"/>
      <c r="U94" s="29" t="n">
        <v>5270</v>
      </c>
      <c r="V94" s="20"/>
      <c r="W94" s="29" t="n">
        <f aca="false">(S94/G94)*1000</f>
        <v>1569.67092096197</v>
      </c>
      <c r="X94" s="29"/>
      <c r="Y94" s="29" t="n">
        <f aca="false">S94/H94*1000</f>
        <v>582.168193820806</v>
      </c>
      <c r="Z94" s="20"/>
      <c r="AA94" s="28" t="n">
        <f aca="false">S94/O94*100</f>
        <v>52.6036856225535</v>
      </c>
      <c r="AB94" s="20"/>
      <c r="AC94" s="28" t="n">
        <f aca="false">S94/89620*100</f>
        <v>53.3831733987949</v>
      </c>
      <c r="AD94" s="20"/>
      <c r="AE94" s="33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</row>
    <row r="95" customFormat="false" ht="10.5" hidden="false" customHeight="true" outlineLevel="0" collapsed="false">
      <c r="A95" s="22" t="s">
        <v>71</v>
      </c>
      <c r="B95" s="20"/>
      <c r="C95" s="29" t="n">
        <v>9510</v>
      </c>
      <c r="D95" s="30"/>
      <c r="E95" s="29" t="n">
        <v>306</v>
      </c>
      <c r="F95" s="20"/>
      <c r="G95" s="30" t="n">
        <v>31043</v>
      </c>
      <c r="H95" s="29" t="n">
        <v>81994</v>
      </c>
      <c r="I95" s="29"/>
      <c r="J95" s="29" t="n">
        <v>2641</v>
      </c>
      <c r="K95" s="29"/>
      <c r="L95" s="28" t="n">
        <f aca="false">H95/C95</f>
        <v>8.62187171398528</v>
      </c>
      <c r="M95" s="20"/>
      <c r="N95" s="29"/>
      <c r="O95" s="29" t="n">
        <v>103871</v>
      </c>
      <c r="P95" s="29"/>
      <c r="Q95" s="29" t="n">
        <v>10922</v>
      </c>
      <c r="R95" s="29"/>
      <c r="S95" s="29" t="n">
        <v>52278</v>
      </c>
      <c r="T95" s="30"/>
      <c r="U95" s="29" t="n">
        <v>5601</v>
      </c>
      <c r="V95" s="20"/>
      <c r="W95" s="29" t="n">
        <f aca="false">(S95/G95)*1000</f>
        <v>1684.05115484972</v>
      </c>
      <c r="X95" s="29"/>
      <c r="Y95" s="29" t="n">
        <f aca="false">S95/H95*1000</f>
        <v>637.583237797888</v>
      </c>
      <c r="Z95" s="29"/>
      <c r="AA95" s="28" t="n">
        <f aca="false">S95/O95*100</f>
        <v>50.3297359224423</v>
      </c>
      <c r="AB95" s="20"/>
      <c r="AC95" s="28" t="n">
        <f aca="false">S95/98059*100</f>
        <v>53.312801476662</v>
      </c>
      <c r="AD95" s="20"/>
      <c r="AE95" s="32"/>
      <c r="AF95" s="32"/>
      <c r="AG95" s="32"/>
      <c r="AH95" s="32"/>
      <c r="AI95" s="32"/>
      <c r="AJ95" s="32"/>
      <c r="AK95" s="32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</row>
    <row r="96" customFormat="false" ht="10.5" hidden="false" customHeight="true" outlineLevel="0" collapsed="false">
      <c r="A96" s="22" t="s">
        <v>52</v>
      </c>
      <c r="B96" s="20"/>
      <c r="C96" s="29" t="n">
        <v>9663</v>
      </c>
      <c r="D96" s="29"/>
      <c r="E96" s="29" t="n">
        <v>306</v>
      </c>
      <c r="F96" s="20"/>
      <c r="G96" s="30" t="n">
        <v>31581</v>
      </c>
      <c r="H96" s="29" t="n">
        <v>80818</v>
      </c>
      <c r="I96" s="29"/>
      <c r="J96" s="29" t="n">
        <v>2559</v>
      </c>
      <c r="K96" s="29"/>
      <c r="L96" s="28" t="n">
        <f aca="false">H96/C96</f>
        <v>8.36365517955086</v>
      </c>
      <c r="M96" s="20"/>
      <c r="N96" s="29"/>
      <c r="O96" s="29" t="n">
        <v>115789</v>
      </c>
      <c r="P96" s="29"/>
      <c r="Q96" s="29" t="n">
        <v>11982</v>
      </c>
      <c r="R96" s="29"/>
      <c r="S96" s="29" t="n">
        <v>57494</v>
      </c>
      <c r="T96" s="29"/>
      <c r="U96" s="29" t="n">
        <v>6058</v>
      </c>
      <c r="V96" s="20"/>
      <c r="W96" s="29" t="n">
        <f aca="false">(S96/G96)*1000</f>
        <v>1820.52499920838</v>
      </c>
      <c r="X96" s="29"/>
      <c r="Y96" s="29" t="n">
        <v>704</v>
      </c>
      <c r="Z96" s="29"/>
      <c r="AA96" s="28" t="n">
        <f aca="false">S96/O96*100</f>
        <v>49.6541122213682</v>
      </c>
      <c r="AB96" s="20"/>
      <c r="AC96" s="28" t="n">
        <f aca="false">S96/106241*100</f>
        <v>54.1165839929971</v>
      </c>
      <c r="AD96" s="20"/>
      <c r="AE96" s="32"/>
      <c r="AF96" s="32"/>
      <c r="AG96" s="32"/>
      <c r="AH96" s="32"/>
      <c r="AI96" s="32"/>
      <c r="AJ96" s="32"/>
      <c r="AK96" s="32"/>
      <c r="AL96" s="32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</row>
    <row r="97" customFormat="false" ht="11.25" hidden="false" customHeight="true" outlineLevel="0" collapsed="false">
      <c r="A97" s="22" t="s">
        <v>53</v>
      </c>
      <c r="B97" s="20"/>
      <c r="C97" s="29" t="n">
        <v>9628</v>
      </c>
      <c r="D97" s="29"/>
      <c r="E97" s="29" t="n">
        <v>300</v>
      </c>
      <c r="F97" s="29"/>
      <c r="G97" s="30" t="n">
        <v>32063</v>
      </c>
      <c r="H97" s="29" t="n">
        <v>76719</v>
      </c>
      <c r="I97" s="29"/>
      <c r="J97" s="29" t="n">
        <v>2393</v>
      </c>
      <c r="K97" s="29"/>
      <c r="L97" s="28" t="n">
        <f aca="false">H97/C97</f>
        <v>7.96832156211051</v>
      </c>
      <c r="M97" s="29"/>
      <c r="N97" s="29"/>
      <c r="O97" s="29" t="n">
        <v>122083</v>
      </c>
      <c r="P97" s="29"/>
      <c r="Q97" s="29" t="n">
        <v>12681</v>
      </c>
      <c r="R97" s="29"/>
      <c r="S97" s="29" t="n">
        <v>59281</v>
      </c>
      <c r="T97" s="29"/>
      <c r="U97" s="29" t="n">
        <v>6253</v>
      </c>
      <c r="V97" s="29"/>
      <c r="W97" s="29" t="n">
        <f aca="false">(S97/G97)*1000</f>
        <v>1848.8912453607</v>
      </c>
      <c r="X97" s="29"/>
      <c r="Y97" s="29" t="n">
        <v>764</v>
      </c>
      <c r="Z97" s="29"/>
      <c r="AA97" s="28" t="n">
        <f aca="false">S97/O97*100</f>
        <v>48.5579482810875</v>
      </c>
      <c r="AB97" s="20"/>
      <c r="AC97" s="28" t="n">
        <f aca="false">S97/113492*100</f>
        <v>52.2336376132238</v>
      </c>
      <c r="AD97" s="29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</row>
    <row r="98" customFormat="false" ht="11.25" hidden="false" customHeight="true" outlineLevel="0" collapsed="false">
      <c r="A98" s="22" t="s">
        <v>72</v>
      </c>
      <c r="B98" s="20"/>
      <c r="C98" s="29" t="n">
        <v>9802</v>
      </c>
      <c r="D98" s="29"/>
      <c r="E98" s="29" t="n">
        <v>331</v>
      </c>
      <c r="F98" s="29"/>
      <c r="G98" s="29"/>
      <c r="H98" s="29" t="n">
        <v>73278</v>
      </c>
      <c r="I98" s="29"/>
      <c r="J98" s="29" t="n">
        <v>2471</v>
      </c>
      <c r="K98" s="29"/>
      <c r="L98" s="28" t="n">
        <f aca="false">H98/C98</f>
        <v>7.47582126096715</v>
      </c>
      <c r="M98" s="29"/>
      <c r="N98" s="29"/>
      <c r="O98" s="29" t="n">
        <v>126880</v>
      </c>
      <c r="P98" s="29"/>
      <c r="Q98" s="29" t="n">
        <v>12944</v>
      </c>
      <c r="R98" s="29"/>
      <c r="S98" s="29" t="n">
        <v>61691</v>
      </c>
      <c r="T98" s="29"/>
      <c r="U98" s="29" t="n">
        <v>6375</v>
      </c>
      <c r="V98" s="29"/>
      <c r="W98" s="29" t="n">
        <f aca="false">(S98/29652)*1000</f>
        <v>2080.50047214353</v>
      </c>
      <c r="X98" s="29"/>
      <c r="Y98" s="29" t="n">
        <v>831</v>
      </c>
      <c r="Z98" s="29"/>
      <c r="AA98" s="28" t="n">
        <f aca="false">S98/O98*100</f>
        <v>48.6215321563682</v>
      </c>
      <c r="AB98" s="20"/>
      <c r="AC98" s="28" t="n">
        <f aca="false">S98/127714*100</f>
        <v>48.3040230515057</v>
      </c>
      <c r="AD98" s="29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</row>
    <row r="99" customFormat="false" ht="10.5" hidden="false" customHeight="true" outlineLevel="0" collapsed="false">
      <c r="A99" s="22" t="s">
        <v>73</v>
      </c>
      <c r="B99" s="20"/>
      <c r="C99" s="29" t="n">
        <v>9879</v>
      </c>
      <c r="D99" s="29"/>
      <c r="E99" s="29" t="n">
        <v>336</v>
      </c>
      <c r="F99" s="29"/>
      <c r="G99" s="29"/>
      <c r="H99" s="29" t="n">
        <v>68842</v>
      </c>
      <c r="I99" s="29"/>
      <c r="J99" s="29" t="n">
        <v>2340</v>
      </c>
      <c r="K99" s="29"/>
      <c r="L99" s="28" t="n">
        <f aca="false">H99/C99</f>
        <v>6.96851908087863</v>
      </c>
      <c r="M99" s="29"/>
      <c r="N99" s="29"/>
      <c r="O99" s="29" t="n">
        <v>129319</v>
      </c>
      <c r="P99" s="29"/>
      <c r="Q99" s="29" t="n">
        <v>13091</v>
      </c>
      <c r="R99" s="29"/>
      <c r="S99" s="29" t="n">
        <v>64987</v>
      </c>
      <c r="T99" s="29"/>
      <c r="U99" s="29" t="n">
        <v>6656</v>
      </c>
      <c r="V99" s="29"/>
      <c r="W99" s="29" t="n">
        <f aca="false">(S99/29423)*1000</f>
        <v>2208.71427114842</v>
      </c>
      <c r="X99" s="29"/>
      <c r="Y99" s="29" t="n">
        <v>928</v>
      </c>
      <c r="Z99" s="29"/>
      <c r="AA99" s="28" t="n">
        <f aca="false">S99/O99*100</f>
        <v>50.253249715819</v>
      </c>
      <c r="AB99" s="20"/>
      <c r="AC99" s="28" t="n">
        <f aca="false">S99/137952*100</f>
        <v>47.1084145209928</v>
      </c>
      <c r="AD99" s="29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</row>
    <row r="100" customFormat="false" ht="10.5" hidden="false" customHeight="true" outlineLevel="0" collapsed="false">
      <c r="A100" s="22" t="s">
        <v>74</v>
      </c>
      <c r="B100" s="20"/>
      <c r="C100" s="29" t="n">
        <v>9853</v>
      </c>
      <c r="D100" s="29"/>
      <c r="E100" s="29" t="n">
        <v>341</v>
      </c>
      <c r="F100" s="29"/>
      <c r="H100" s="29" t="n">
        <v>64610</v>
      </c>
      <c r="I100" s="29"/>
      <c r="J100" s="29" t="n">
        <v>2237</v>
      </c>
      <c r="K100" s="29"/>
      <c r="L100" s="28" t="n">
        <f aca="false">H100/C100</f>
        <v>6.55739368720187</v>
      </c>
      <c r="M100" s="29"/>
      <c r="N100" s="29"/>
      <c r="O100" s="29" t="n">
        <v>131673</v>
      </c>
      <c r="P100" s="29"/>
      <c r="Q100" s="29" t="n">
        <v>13364</v>
      </c>
      <c r="R100" s="29"/>
      <c r="S100" s="29" t="n">
        <v>67860</v>
      </c>
      <c r="T100" s="29"/>
      <c r="U100" s="29" t="n">
        <v>6961</v>
      </c>
      <c r="V100" s="29"/>
      <c r="W100" s="29" t="n">
        <f aca="false">(S100/28888)*1000</f>
        <v>2349.07227914705</v>
      </c>
      <c r="X100" s="29"/>
      <c r="Y100" s="29" t="n">
        <f aca="false">S100/H100*1000</f>
        <v>1050.30181086519</v>
      </c>
      <c r="Z100" s="29"/>
      <c r="AA100" s="28" t="n">
        <f aca="false">S100/O100*100</f>
        <v>51.5367615228635</v>
      </c>
      <c r="AB100" s="20"/>
      <c r="AC100" s="28" t="n">
        <f aca="false">S100/144485*100</f>
        <v>46.9668131639963</v>
      </c>
      <c r="AD100" s="29"/>
      <c r="AE100" s="32"/>
      <c r="AF100" s="46"/>
      <c r="AG100" s="32"/>
      <c r="AH100" s="32"/>
      <c r="AI100" s="32"/>
      <c r="AJ100" s="32"/>
      <c r="AK100" s="32"/>
      <c r="AL100" s="32"/>
      <c r="AM100" s="32"/>
      <c r="AN100" s="32"/>
      <c r="AO100" s="32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</row>
    <row r="101" customFormat="false" ht="10.5" hidden="false" customHeight="true" outlineLevel="0" collapsed="false">
      <c r="A101" s="22" t="s">
        <v>57</v>
      </c>
      <c r="B101" s="20"/>
      <c r="C101" s="29" t="n">
        <v>9873</v>
      </c>
      <c r="D101" s="29"/>
      <c r="E101" s="29" t="n">
        <v>351</v>
      </c>
      <c r="F101" s="29"/>
      <c r="H101" s="29" t="n">
        <v>62184</v>
      </c>
      <c r="I101" s="29"/>
      <c r="J101" s="29" t="n">
        <v>2212</v>
      </c>
      <c r="K101" s="29"/>
      <c r="L101" s="28" t="n">
        <f aca="false">H101/C101</f>
        <v>6.29838954725008</v>
      </c>
      <c r="M101" s="29"/>
      <c r="N101" s="29"/>
      <c r="O101" s="29" t="n">
        <v>136777</v>
      </c>
      <c r="P101" s="29"/>
      <c r="Q101" s="29" t="n">
        <v>13854</v>
      </c>
      <c r="R101" s="29"/>
      <c r="S101" s="29" t="n">
        <v>69547</v>
      </c>
      <c r="T101" s="29"/>
      <c r="U101" s="29" t="n">
        <v>7124</v>
      </c>
      <c r="V101" s="29"/>
      <c r="W101" s="29" t="n">
        <f aca="false">(S101/28117)*1000</f>
        <v>2473.48579151403</v>
      </c>
      <c r="X101" s="29"/>
      <c r="Y101" s="29" t="n">
        <f aca="false">S101/H101*1000</f>
        <v>1118.40666409366</v>
      </c>
      <c r="Z101" s="29"/>
      <c r="AA101" s="28" t="n">
        <f aca="false">S101/O101*100</f>
        <v>50.8469991299707</v>
      </c>
      <c r="AB101" s="29"/>
      <c r="AC101" s="28" t="n">
        <f aca="false">S101/149735*100</f>
        <v>46.4467225431596</v>
      </c>
      <c r="AD101" s="29"/>
      <c r="AE101" s="32"/>
      <c r="AF101" s="46"/>
      <c r="AG101" s="32"/>
      <c r="AH101" s="32"/>
      <c r="AI101" s="32"/>
      <c r="AJ101" s="32"/>
      <c r="AK101" s="32"/>
      <c r="AL101" s="32"/>
      <c r="AM101" s="32"/>
      <c r="AN101" s="32"/>
      <c r="AO101" s="32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</row>
    <row r="102" customFormat="false" ht="10.5" hidden="false" customHeight="true" outlineLevel="0" collapsed="false">
      <c r="A102" s="22" t="s">
        <v>75</v>
      </c>
      <c r="B102" s="20"/>
      <c r="C102" s="29" t="n">
        <v>9683</v>
      </c>
      <c r="D102" s="29"/>
      <c r="E102" s="29" t="n">
        <v>354</v>
      </c>
      <c r="F102" s="29"/>
      <c r="H102" s="29" t="n">
        <v>59286</v>
      </c>
      <c r="I102" s="29"/>
      <c r="J102" s="29" t="n">
        <v>2169</v>
      </c>
      <c r="K102" s="29"/>
      <c r="L102" s="28" t="n">
        <f aca="false">H102/C102</f>
        <v>6.12268924919963</v>
      </c>
      <c r="M102" s="29"/>
      <c r="N102" s="29"/>
      <c r="O102" s="29" t="n">
        <v>139738</v>
      </c>
      <c r="P102" s="29"/>
      <c r="Q102" s="29" t="n">
        <v>14432</v>
      </c>
      <c r="R102" s="29"/>
      <c r="S102" s="29" t="n">
        <v>67204</v>
      </c>
      <c r="T102" s="29"/>
      <c r="U102" s="29" t="n">
        <v>7022</v>
      </c>
      <c r="V102" s="29"/>
      <c r="W102" s="29" t="n">
        <f aca="false">(S102/27339)*1000</f>
        <v>2458.17330553422</v>
      </c>
      <c r="X102" s="29"/>
      <c r="Y102" s="29" t="n">
        <f aca="false">S102/H102*1000</f>
        <v>1133.55598286273</v>
      </c>
      <c r="Z102" s="29"/>
      <c r="AA102" s="28" t="n">
        <f aca="false">S102/O102*100</f>
        <v>48.0928594941963</v>
      </c>
      <c r="AB102" s="29"/>
      <c r="AC102" s="28" t="n">
        <f aca="false">S102/144418*100</f>
        <v>46.5343655223033</v>
      </c>
      <c r="AD102" s="29"/>
      <c r="AE102" s="32"/>
      <c r="AF102" s="46"/>
      <c r="AG102" s="32"/>
      <c r="AH102" s="32"/>
      <c r="AI102" s="32"/>
      <c r="AJ102" s="32"/>
      <c r="AK102" s="32"/>
      <c r="AL102" s="32"/>
      <c r="AM102" s="32"/>
      <c r="AN102" s="32"/>
      <c r="AO102" s="32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</row>
    <row r="103" customFormat="false" ht="10.5" hidden="false" customHeight="true" outlineLevel="0" collapsed="false">
      <c r="A103" s="22" t="s">
        <v>76</v>
      </c>
      <c r="B103" s="20"/>
      <c r="C103" s="29" t="n">
        <v>9873</v>
      </c>
      <c r="D103" s="29"/>
      <c r="E103" s="29" t="n">
        <v>365</v>
      </c>
      <c r="F103" s="29"/>
      <c r="H103" s="29" t="n">
        <v>59577</v>
      </c>
      <c r="I103" s="29"/>
      <c r="J103" s="29" t="n">
        <v>2204</v>
      </c>
      <c r="K103" s="29"/>
      <c r="L103" s="28" t="n">
        <f aca="false">H103/C103</f>
        <v>6.03433606806442</v>
      </c>
      <c r="M103" s="29"/>
      <c r="N103" s="29"/>
      <c r="O103" s="29" t="n">
        <v>152293</v>
      </c>
      <c r="P103" s="29"/>
      <c r="Q103" s="29" t="n">
        <v>15426</v>
      </c>
      <c r="R103" s="29"/>
      <c r="S103" s="29" t="n">
        <v>67588</v>
      </c>
      <c r="T103" s="29"/>
      <c r="U103" s="29" t="n">
        <v>6918</v>
      </c>
      <c r="V103" s="29"/>
      <c r="W103" s="29" t="n">
        <f aca="false">(S103/27036)*1000</f>
        <v>2499.92602455985</v>
      </c>
      <c r="X103" s="29"/>
      <c r="Y103" s="29" t="n">
        <f aca="false">S103/H103*1000</f>
        <v>1134.46464239556</v>
      </c>
      <c r="Z103" s="29"/>
      <c r="AA103" s="28" t="n">
        <f aca="false">S103/O103*100</f>
        <v>44.3802407201907</v>
      </c>
      <c r="AB103" s="29"/>
      <c r="AC103" s="28" t="n">
        <f aca="false">S103/142425*100</f>
        <v>47.4551518342988</v>
      </c>
      <c r="AD103" s="29"/>
      <c r="AE103" s="32"/>
      <c r="AF103" s="46"/>
      <c r="AG103" s="32"/>
      <c r="AH103" s="32"/>
      <c r="AI103" s="32"/>
      <c r="AJ103" s="32"/>
      <c r="AK103" s="32"/>
      <c r="AL103" s="32"/>
      <c r="AM103" s="32"/>
      <c r="AN103" s="32"/>
      <c r="AO103" s="32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</row>
    <row r="104" customFormat="false" ht="10.5" hidden="false" customHeight="true" outlineLevel="0" collapsed="false">
      <c r="A104" s="22" t="s">
        <v>60</v>
      </c>
      <c r="B104" s="20"/>
      <c r="C104" s="29" t="n">
        <v>9913</v>
      </c>
      <c r="D104" s="29"/>
      <c r="E104" s="29" t="n">
        <v>361</v>
      </c>
      <c r="F104" s="29"/>
      <c r="H104" s="29" t="n">
        <v>59002</v>
      </c>
      <c r="I104" s="29"/>
      <c r="J104" s="29" t="n">
        <v>2152</v>
      </c>
      <c r="K104" s="29"/>
      <c r="L104" s="28" t="n">
        <f aca="false">H104/C104</f>
        <v>5.95198224553617</v>
      </c>
      <c r="M104" s="29"/>
      <c r="N104" s="29"/>
      <c r="O104" s="29" t="n">
        <v>165964</v>
      </c>
      <c r="P104" s="29"/>
      <c r="Q104" s="29" t="n">
        <v>16742</v>
      </c>
      <c r="R104" s="29"/>
      <c r="S104" s="29" t="n">
        <v>69088</v>
      </c>
      <c r="T104" s="29"/>
      <c r="U104" s="29" t="n">
        <v>6995</v>
      </c>
      <c r="V104" s="29"/>
      <c r="W104" s="29" t="n">
        <f aca="false">(S104/27422)*1000</f>
        <v>2519.43694843556</v>
      </c>
      <c r="X104" s="29"/>
      <c r="Y104" s="29" t="n">
        <f aca="false">S104/H104*1000</f>
        <v>1170.94335785228</v>
      </c>
      <c r="Z104" s="29"/>
      <c r="AA104" s="28" t="n">
        <f aca="false">S104/O104*100</f>
        <v>41.6283049336001</v>
      </c>
      <c r="AB104" s="29"/>
      <c r="AC104" s="28" t="n">
        <f aca="false">S104/148488*100</f>
        <v>46.5276655352621</v>
      </c>
      <c r="AD104" s="29"/>
      <c r="AE104" s="32"/>
      <c r="AF104" s="46"/>
      <c r="AG104" s="32"/>
      <c r="AH104" s="32"/>
      <c r="AI104" s="32"/>
      <c r="AJ104" s="32"/>
      <c r="AK104" s="32"/>
      <c r="AL104" s="32"/>
      <c r="AM104" s="32"/>
      <c r="AN104" s="32"/>
      <c r="AO104" s="32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</row>
    <row r="105" customFormat="false" ht="10.5" hidden="false" customHeight="true" outlineLevel="0" collapsed="false">
      <c r="A105" s="22" t="s">
        <v>61</v>
      </c>
      <c r="B105" s="20"/>
      <c r="C105" s="29" t="n">
        <v>10289</v>
      </c>
      <c r="D105" s="29"/>
      <c r="E105" s="29" t="n">
        <v>364</v>
      </c>
      <c r="F105" s="29"/>
      <c r="H105" s="29" t="n">
        <v>60470</v>
      </c>
      <c r="I105" s="29"/>
      <c r="J105" s="29" t="n">
        <v>2139</v>
      </c>
      <c r="K105" s="29"/>
      <c r="L105" s="28" t="n">
        <f aca="false">H105/C105</f>
        <v>5.87715035474779</v>
      </c>
      <c r="M105" s="29"/>
      <c r="N105" s="29"/>
      <c r="O105" s="29" t="n">
        <v>191263</v>
      </c>
      <c r="P105" s="29"/>
      <c r="Q105" s="29" t="n">
        <v>18590</v>
      </c>
      <c r="R105" s="29"/>
      <c r="S105" s="29" t="n">
        <v>74742</v>
      </c>
      <c r="T105" s="29"/>
      <c r="U105" s="29" t="n">
        <v>7291</v>
      </c>
      <c r="V105" s="29"/>
      <c r="W105" s="29" t="n">
        <f aca="false">(S105/28275)*1000</f>
        <v>2643.39522546419</v>
      </c>
      <c r="X105" s="29"/>
      <c r="Y105" s="29" t="n">
        <f aca="false">S105/H105*1000</f>
        <v>1236.01786009592</v>
      </c>
      <c r="Z105" s="29"/>
      <c r="AA105" s="28" t="n">
        <f aca="false">S105/O105*100</f>
        <v>39.0781280226704</v>
      </c>
      <c r="AB105" s="29"/>
      <c r="AC105" s="28" t="n">
        <f aca="false">S105/167825*100</f>
        <v>44.5356770445404</v>
      </c>
      <c r="AD105" s="29"/>
      <c r="AE105" s="32"/>
      <c r="AF105" s="46"/>
      <c r="AG105" s="32"/>
      <c r="AH105" s="32"/>
      <c r="AI105" s="32"/>
      <c r="AJ105" s="32"/>
      <c r="AK105" s="32"/>
      <c r="AL105" s="32"/>
      <c r="AM105" s="32"/>
      <c r="AN105" s="32"/>
      <c r="AO105" s="32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</row>
    <row r="106" customFormat="false" ht="10.5" hidden="false" customHeight="true" outlineLevel="0" collapsed="false">
      <c r="A106" s="22" t="s">
        <v>62</v>
      </c>
      <c r="B106" s="20"/>
      <c r="C106" s="29" t="n">
        <v>10510</v>
      </c>
      <c r="D106" s="29"/>
      <c r="E106" s="29" t="n">
        <v>361</v>
      </c>
      <c r="F106" s="29"/>
      <c r="H106" s="29" t="n">
        <v>61515</v>
      </c>
      <c r="I106" s="29"/>
      <c r="J106" s="29" t="n">
        <v>2113</v>
      </c>
      <c r="K106" s="29"/>
      <c r="L106" s="28" t="n">
        <f aca="false">H106/C106</f>
        <v>5.85299714557564</v>
      </c>
      <c r="M106" s="29"/>
      <c r="N106" s="29"/>
      <c r="O106" s="29" t="n">
        <v>226904</v>
      </c>
      <c r="P106" s="29"/>
      <c r="Q106" s="29" t="n">
        <v>21590</v>
      </c>
      <c r="R106" s="29"/>
      <c r="S106" s="29" t="n">
        <v>79120</v>
      </c>
      <c r="T106" s="29"/>
      <c r="U106" s="29" t="n">
        <v>7550</v>
      </c>
      <c r="V106" s="29"/>
      <c r="W106" s="29" t="n">
        <f aca="false">(S106/29109)*1000</f>
        <v>2718.05970661995</v>
      </c>
      <c r="X106" s="29"/>
      <c r="Y106" s="29" t="n">
        <f aca="false">S106/H106*1000</f>
        <v>1286.19036007478</v>
      </c>
      <c r="Z106" s="29"/>
      <c r="AA106" s="28" t="n">
        <f aca="false">S106/O106*100</f>
        <v>34.8693720692451</v>
      </c>
      <c r="AB106" s="29"/>
      <c r="AC106" s="28" t="n">
        <f aca="false">S106/182303*100</f>
        <v>43.400273171588</v>
      </c>
      <c r="AD106" s="29"/>
      <c r="AE106" s="32"/>
      <c r="AF106" s="46"/>
      <c r="AG106" s="32"/>
      <c r="AH106" s="32"/>
      <c r="AI106" s="32"/>
      <c r="AJ106" s="32"/>
      <c r="AK106" s="32"/>
      <c r="AL106" s="32"/>
      <c r="AM106" s="32"/>
      <c r="AN106" s="32"/>
      <c r="AO106" s="32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</row>
    <row r="107" customFormat="false" ht="10.5" hidden="false" customHeight="true" outlineLevel="0" collapsed="false">
      <c r="A107" s="20"/>
      <c r="B107" s="20"/>
      <c r="C107" s="20"/>
      <c r="D107" s="20"/>
      <c r="E107" s="20"/>
      <c r="F107" s="20"/>
      <c r="G107" s="22" t="s">
        <v>63</v>
      </c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2" t="s">
        <v>63</v>
      </c>
      <c r="U107" s="20"/>
      <c r="V107" s="20"/>
      <c r="W107" s="29"/>
      <c r="X107" s="20"/>
      <c r="Y107" s="20"/>
      <c r="Z107" s="20"/>
      <c r="AA107" s="20"/>
      <c r="AB107" s="20"/>
      <c r="AC107" s="28"/>
      <c r="AD107" s="20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</row>
    <row r="108" customFormat="false" ht="10.5" hidden="false" customHeight="true" outlineLevel="0" collapsed="false">
      <c r="A108" s="22" t="s">
        <v>77</v>
      </c>
      <c r="B108" s="20"/>
      <c r="C108" s="28" t="n">
        <f aca="false">RATE(11,,-C76,C87)*100</f>
        <v>4.31317768525433</v>
      </c>
      <c r="D108" s="30"/>
      <c r="E108" s="28" t="n">
        <f aca="false">RATE(11,,-E76,E87)*100</f>
        <v>2.13494670399693</v>
      </c>
      <c r="F108" s="20"/>
      <c r="G108" s="30"/>
      <c r="H108" s="28" t="n">
        <f aca="false">RATE(11,,-H76,H87)*100</f>
        <v>2.35636323074433</v>
      </c>
      <c r="I108" s="20"/>
      <c r="J108" s="28" t="n">
        <f aca="false">RATE(11,,-J76,J87)*100</f>
        <v>0.206722083675824</v>
      </c>
      <c r="K108" s="20"/>
      <c r="L108" s="28" t="n">
        <f aca="false">RATE(11,,-L76,L87)*100</f>
        <v>-1.89832384320934</v>
      </c>
      <c r="M108" s="20"/>
      <c r="N108" s="20"/>
      <c r="O108" s="28" t="n">
        <f aca="false">RATE(11,,-O76,O87)*100</f>
        <v>18.4925279449848</v>
      </c>
      <c r="P108" s="20"/>
      <c r="Q108" s="28" t="n">
        <f aca="false">RATE(11,,-Q76,Q87)*100</f>
        <v>13.592338656462</v>
      </c>
      <c r="R108" s="20"/>
      <c r="S108" s="28" t="n">
        <f aca="false">RATE(11,,-S76,S87)*100</f>
        <v>16.6692934485307</v>
      </c>
      <c r="T108" s="20"/>
      <c r="U108" s="28" t="n">
        <f aca="false">RATE(11,,-U76,U87)*100</f>
        <v>11.8440178921693</v>
      </c>
      <c r="V108" s="20"/>
      <c r="W108" s="28" t="n">
        <f aca="false">RATE(11,,-W76,W87)*100</f>
        <v>14.2182451142784</v>
      </c>
      <c r="X108" s="20"/>
      <c r="Y108" s="28" t="n">
        <f aca="false">RATE(11,,-Y76,Y87)*100</f>
        <v>13.9834298191314</v>
      </c>
      <c r="Z108" s="20"/>
      <c r="AA108" s="35" t="s">
        <v>65</v>
      </c>
      <c r="AB108" s="20"/>
      <c r="AC108" s="35" t="s">
        <v>65</v>
      </c>
      <c r="AD108" s="20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</row>
    <row r="109" customFormat="false" ht="10.5" hidden="false" customHeight="true" outlineLevel="0" collapsed="false">
      <c r="A109" s="22" t="s">
        <v>78</v>
      </c>
      <c r="B109" s="20"/>
      <c r="C109" s="28" t="n">
        <f aca="false">RATE(19,,-C87,C106)*100</f>
        <v>0.182568846336489</v>
      </c>
      <c r="D109" s="30"/>
      <c r="E109" s="28" t="n">
        <f aca="false">RATE(19,,-E87,E106)*100</f>
        <v>-0.283394607686208</v>
      </c>
      <c r="F109" s="20"/>
      <c r="G109" s="30"/>
      <c r="H109" s="28" t="n">
        <f aca="false">RATE(19,,-H87,H106)*100</f>
        <v>-2.51153203312455</v>
      </c>
      <c r="I109" s="20"/>
      <c r="J109" s="28" t="n">
        <f aca="false">RATE(19,,-J87,J106)*100</f>
        <v>-2.96043600024557</v>
      </c>
      <c r="K109" s="20"/>
      <c r="L109" s="28" t="n">
        <f aca="false">RATE(19,,-L87,L106)*100</f>
        <v>-2.67631626415461</v>
      </c>
      <c r="M109" s="20"/>
      <c r="N109" s="20"/>
      <c r="O109" s="28" t="n">
        <f aca="false">RATE(19,,-O87,O106)*100</f>
        <v>8.53664064714836</v>
      </c>
      <c r="P109" s="20"/>
      <c r="Q109" s="28" t="n">
        <f aca="false">RATE(19,,-Q87,Q106)*100</f>
        <v>8.33957209202102</v>
      </c>
      <c r="R109" s="20"/>
      <c r="S109" s="28" t="n">
        <f aca="false">RATE(19,,-S87,S106)*100</f>
        <v>5.16357221825166</v>
      </c>
      <c r="T109" s="20"/>
      <c r="U109" s="28" t="n">
        <f aca="false">RATE(19,,-U87,U106)*100</f>
        <v>4.98852886847352</v>
      </c>
      <c r="V109" s="20"/>
      <c r="W109" s="28" t="n">
        <f aca="false">RATE(19,,-W87,W106)*100</f>
        <v>4.68033531933484</v>
      </c>
      <c r="X109" s="20"/>
      <c r="Y109" s="28" t="n">
        <f aca="false">RATE(19,,-Y87,Y106)*100</f>
        <v>7.87283297342185</v>
      </c>
      <c r="Z109" s="20"/>
      <c r="AA109" s="35" t="s">
        <v>65</v>
      </c>
      <c r="AB109" s="20"/>
      <c r="AC109" s="35" t="s">
        <v>65</v>
      </c>
      <c r="AD109" s="20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</row>
    <row r="110" customFormat="false" ht="10.5" hidden="false" customHeight="true" outlineLevel="0" collapsed="false">
      <c r="A110" s="22" t="s">
        <v>67</v>
      </c>
      <c r="B110" s="20"/>
      <c r="C110" s="28" t="n">
        <f aca="false">RATE(30,,-C76,C106)*100</f>
        <v>1.67778292816917</v>
      </c>
      <c r="D110" s="30"/>
      <c r="E110" s="28" t="n">
        <f aca="false">RATE(30,,-E76,E106)*100</f>
        <v>0.59660913506627</v>
      </c>
      <c r="F110" s="20"/>
      <c r="G110" s="30"/>
      <c r="H110" s="28" t="n">
        <f aca="false">RATE(30,,-H76,H106)*100</f>
        <v>-0.754117167934602</v>
      </c>
      <c r="I110" s="20"/>
      <c r="J110" s="28" t="n">
        <f aca="false">RATE(30,,-J76,J106)*100</f>
        <v>-1.81093820342641</v>
      </c>
      <c r="K110" s="20"/>
      <c r="L110" s="28" t="n">
        <f aca="false">RATE(30,,-L76,L106)*100</f>
        <v>-2.39177136446985</v>
      </c>
      <c r="M110" s="20"/>
      <c r="N110" s="20"/>
      <c r="O110" s="28" t="n">
        <f aca="false">RATE(30,,-O76,O106)*100</f>
        <v>12.0860913888898</v>
      </c>
      <c r="P110" s="20"/>
      <c r="Q110" s="28" t="n">
        <f aca="false">RATE(30,,-Q76,Q106)*100</f>
        <v>10.2367722240702</v>
      </c>
      <c r="R110" s="20"/>
      <c r="S110" s="28" t="n">
        <f aca="false">RATE(30,,-S76,S106)*100</f>
        <v>9.24429938987959</v>
      </c>
      <c r="T110" s="20"/>
      <c r="U110" s="28" t="n">
        <f aca="false">RATE(30,,-U76,U106)*100</f>
        <v>7.45200343673045</v>
      </c>
      <c r="V110" s="20"/>
      <c r="W110" s="28" t="n">
        <f aca="false">RATE(30,,-W76,W106)*100</f>
        <v>8.08138727916534</v>
      </c>
      <c r="X110" s="20"/>
      <c r="Y110" s="28" t="n">
        <f aca="false">RATE(30,,-Y76,Y106)*100</f>
        <v>10.074389256764</v>
      </c>
      <c r="Z110" s="20"/>
      <c r="AA110" s="35" t="s">
        <v>65</v>
      </c>
      <c r="AB110" s="20"/>
      <c r="AC110" s="35" t="s">
        <v>65</v>
      </c>
      <c r="AD110" s="20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</row>
    <row r="111" customFormat="false" ht="10.5" hidden="false" customHeight="true" outlineLevel="0" collapsed="false">
      <c r="A111" s="22" t="s">
        <v>68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</row>
    <row r="112" customFormat="false" ht="10.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</row>
    <row r="113" customFormat="false" ht="10.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</row>
    <row r="114" customFormat="false" ht="10.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</row>
    <row r="115" customFormat="false" ht="10.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</row>
    <row r="116" customFormat="false" ht="10.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</row>
    <row r="117" customFormat="false" ht="10.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</row>
    <row r="118" customFormat="false" ht="10.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</row>
    <row r="119" customFormat="false" ht="10.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</row>
    <row r="120" customFormat="false" ht="10.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</row>
    <row r="121" customFormat="false" ht="10.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</row>
    <row r="122" customFormat="false" ht="10.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</row>
    <row r="123" customFormat="false" ht="6.6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47"/>
      <c r="P123" s="47"/>
      <c r="Q123" s="47"/>
      <c r="R123" s="47"/>
      <c r="S123" s="47"/>
      <c r="T123" s="47"/>
      <c r="U123" s="47"/>
      <c r="V123" s="47"/>
      <c r="W123" s="47"/>
      <c r="X123" s="20"/>
      <c r="Y123" s="20"/>
      <c r="Z123" s="20"/>
      <c r="AA123" s="20"/>
      <c r="AB123" s="20"/>
      <c r="AC123" s="20"/>
      <c r="AD123" s="20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</row>
    <row r="124" customFormat="false" ht="6.6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47"/>
      <c r="P124" s="47"/>
      <c r="Q124" s="47"/>
      <c r="R124" s="47"/>
      <c r="S124" s="47"/>
      <c r="T124" s="47"/>
      <c r="U124" s="47"/>
      <c r="V124" s="47"/>
      <c r="W124" s="47"/>
      <c r="X124" s="20"/>
      <c r="Y124" s="20"/>
      <c r="Z124" s="20"/>
      <c r="AA124" s="20"/>
      <c r="AB124" s="20"/>
      <c r="AC124" s="20"/>
      <c r="AD124" s="20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</row>
    <row r="125" customFormat="false" ht="6.6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47"/>
      <c r="P125" s="47"/>
      <c r="Q125" s="47"/>
      <c r="R125" s="47"/>
      <c r="S125" s="47"/>
      <c r="T125" s="47"/>
      <c r="U125" s="47"/>
      <c r="V125" s="47"/>
      <c r="W125" s="47"/>
      <c r="X125" s="20"/>
      <c r="Y125" s="20"/>
      <c r="Z125" s="20"/>
      <c r="AA125" s="20"/>
      <c r="AB125" s="20"/>
      <c r="AC125" s="20"/>
      <c r="AD125" s="20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</row>
    <row r="126" customFormat="false" ht="6.6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47"/>
      <c r="P126" s="47"/>
      <c r="Q126" s="47"/>
      <c r="R126" s="47"/>
      <c r="S126" s="47"/>
      <c r="T126" s="47"/>
      <c r="U126" s="47"/>
      <c r="V126" s="47"/>
      <c r="W126" s="47"/>
      <c r="X126" s="20"/>
      <c r="Y126" s="20"/>
      <c r="Z126" s="20"/>
      <c r="AA126" s="20"/>
      <c r="AB126" s="20"/>
      <c r="AC126" s="20"/>
      <c r="AD126" s="20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</row>
    <row r="127" customFormat="false" ht="6.6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47"/>
      <c r="P127" s="47"/>
      <c r="Q127" s="47"/>
      <c r="R127" s="47"/>
      <c r="S127" s="47"/>
      <c r="T127" s="47"/>
      <c r="U127" s="47"/>
      <c r="V127" s="47"/>
      <c r="W127" s="47"/>
      <c r="X127" s="20"/>
      <c r="Y127" s="20"/>
      <c r="Z127" s="20"/>
      <c r="AA127" s="20"/>
      <c r="AB127" s="20"/>
      <c r="AC127" s="20"/>
      <c r="AD127" s="20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</row>
    <row r="128" s="49" customFormat="true" ht="15" hidden="false" customHeight="true" outlineLevel="0" collapsed="false">
      <c r="A128" s="2" t="s">
        <v>1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48"/>
      <c r="O128" s="2" t="s">
        <v>1</v>
      </c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</row>
    <row r="129" s="51" customFormat="true" ht="15" hidden="false" customHeight="true" outlineLevel="0" collapsed="false">
      <c r="A129" s="7" t="s">
        <v>2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50"/>
      <c r="O129" s="7" t="s">
        <v>2</v>
      </c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</row>
    <row r="130" s="53" customFormat="true" ht="12" hidden="false" customHeight="true" outlineLevel="0" collapsed="false">
      <c r="A130" s="12" t="s">
        <v>3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52"/>
      <c r="O130" s="12" t="s">
        <v>3</v>
      </c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</row>
    <row r="131" s="49" customFormat="true" ht="15" hidden="false" customHeight="true" outlineLevel="0" collapsed="false">
      <c r="A131" s="2" t="s">
        <v>4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48"/>
      <c r="O131" s="2" t="s">
        <v>4</v>
      </c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</row>
    <row r="132" customFormat="false" ht="10.5" hidden="false" customHeight="false" outlineLevel="0" collapsed="false">
      <c r="A132" s="17"/>
      <c r="B132" s="17"/>
      <c r="C132" s="18" t="s">
        <v>5</v>
      </c>
      <c r="D132" s="18"/>
      <c r="E132" s="18"/>
      <c r="F132" s="17"/>
      <c r="G132" s="17"/>
      <c r="H132" s="19" t="s">
        <v>79</v>
      </c>
      <c r="I132" s="17"/>
      <c r="J132" s="17"/>
      <c r="K132" s="17"/>
      <c r="L132" s="17"/>
      <c r="M132" s="17"/>
      <c r="N132" s="20"/>
      <c r="O132" s="19" t="s">
        <v>80</v>
      </c>
      <c r="P132" s="17"/>
      <c r="Q132" s="17"/>
      <c r="R132" s="17"/>
      <c r="S132" s="17"/>
      <c r="T132" s="17"/>
      <c r="U132" s="19" t="s">
        <v>8</v>
      </c>
      <c r="V132" s="17"/>
      <c r="W132" s="17"/>
      <c r="X132" s="17"/>
      <c r="Y132" s="17"/>
      <c r="Z132" s="17"/>
      <c r="AA132" s="17"/>
      <c r="AB132" s="17"/>
      <c r="AC132" s="17"/>
      <c r="AD132" s="17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</row>
    <row r="133" customFormat="false" ht="10.5" hidden="false" customHeight="false" outlineLevel="0" collapsed="false">
      <c r="A133" s="22" t="s">
        <v>9</v>
      </c>
      <c r="B133" s="20"/>
      <c r="C133" s="18" t="s">
        <v>10</v>
      </c>
      <c r="D133" s="17"/>
      <c r="E133" s="18" t="s">
        <v>11</v>
      </c>
      <c r="F133" s="20"/>
      <c r="G133" s="20"/>
      <c r="H133" s="18" t="s">
        <v>10</v>
      </c>
      <c r="I133" s="17"/>
      <c r="J133" s="18" t="s">
        <v>11</v>
      </c>
      <c r="K133" s="17"/>
      <c r="L133" s="17"/>
      <c r="M133" s="17"/>
      <c r="N133" s="20"/>
      <c r="O133" s="18" t="s">
        <v>12</v>
      </c>
      <c r="P133" s="17"/>
      <c r="Q133" s="17"/>
      <c r="R133" s="20"/>
      <c r="S133" s="18" t="s">
        <v>12</v>
      </c>
      <c r="T133" s="17"/>
      <c r="U133" s="17"/>
      <c r="V133" s="17"/>
      <c r="W133" s="17"/>
      <c r="X133" s="17"/>
      <c r="Y133" s="17"/>
      <c r="Z133" s="17"/>
      <c r="AA133" s="18" t="s">
        <v>13</v>
      </c>
      <c r="AB133" s="17"/>
      <c r="AC133" s="18" t="s">
        <v>14</v>
      </c>
      <c r="AD133" s="17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</row>
    <row r="134" customFormat="false" ht="10.5" hidden="false" customHeight="false" outlineLevel="0" collapsed="false">
      <c r="A134" s="22" t="s">
        <v>15</v>
      </c>
      <c r="B134" s="20"/>
      <c r="C134" s="23" t="s">
        <v>16</v>
      </c>
      <c r="D134" s="20"/>
      <c r="E134" s="23" t="s">
        <v>17</v>
      </c>
      <c r="F134" s="20"/>
      <c r="G134" s="20"/>
      <c r="H134" s="23" t="s">
        <v>16</v>
      </c>
      <c r="I134" s="20"/>
      <c r="J134" s="23" t="s">
        <v>17</v>
      </c>
      <c r="K134" s="20"/>
      <c r="L134" s="23" t="s">
        <v>18</v>
      </c>
      <c r="M134" s="20"/>
      <c r="N134" s="20"/>
      <c r="O134" s="23" t="s">
        <v>16</v>
      </c>
      <c r="P134" s="20"/>
      <c r="Q134" s="23" t="s">
        <v>18</v>
      </c>
      <c r="R134" s="20"/>
      <c r="S134" s="23" t="s">
        <v>16</v>
      </c>
      <c r="T134" s="20"/>
      <c r="U134" s="23" t="s">
        <v>18</v>
      </c>
      <c r="V134" s="20"/>
      <c r="W134" s="23" t="s">
        <v>19</v>
      </c>
      <c r="X134" s="20"/>
      <c r="Y134" s="23" t="s">
        <v>18</v>
      </c>
      <c r="Z134" s="20"/>
      <c r="AA134" s="23" t="s">
        <v>20</v>
      </c>
      <c r="AB134" s="20"/>
      <c r="AC134" s="23" t="s">
        <v>21</v>
      </c>
      <c r="AD134" s="20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</row>
    <row r="135" customFormat="false" ht="10.9" hidden="false" customHeight="true" outlineLevel="0" collapsed="false">
      <c r="A135" s="22" t="s">
        <v>22</v>
      </c>
      <c r="B135" s="20"/>
      <c r="C135" s="23" t="s">
        <v>23</v>
      </c>
      <c r="D135" s="20"/>
      <c r="E135" s="23" t="s">
        <v>24</v>
      </c>
      <c r="F135" s="20"/>
      <c r="G135" s="20"/>
      <c r="H135" s="23" t="s">
        <v>23</v>
      </c>
      <c r="I135" s="20"/>
      <c r="J135" s="23" t="s">
        <v>24</v>
      </c>
      <c r="K135" s="20"/>
      <c r="L135" s="23" t="s">
        <v>25</v>
      </c>
      <c r="M135" s="20"/>
      <c r="N135" s="20"/>
      <c r="O135" s="23" t="s">
        <v>26</v>
      </c>
      <c r="P135" s="20"/>
      <c r="Q135" s="23" t="s">
        <v>25</v>
      </c>
      <c r="R135" s="20"/>
      <c r="S135" s="23" t="s">
        <v>26</v>
      </c>
      <c r="T135" s="20"/>
      <c r="U135" s="26" t="s">
        <v>27</v>
      </c>
      <c r="V135" s="20"/>
      <c r="W135" s="23" t="s">
        <v>28</v>
      </c>
      <c r="X135" s="20"/>
      <c r="Y135" s="23" t="s">
        <v>29</v>
      </c>
      <c r="Z135" s="20"/>
      <c r="AA135" s="23" t="s">
        <v>30</v>
      </c>
      <c r="AB135" s="20"/>
      <c r="AC135" s="22" t="s">
        <v>31</v>
      </c>
      <c r="AD135" s="20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</row>
    <row r="136" customFormat="false" ht="0.9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20"/>
      <c r="O136" s="17"/>
      <c r="P136" s="17"/>
      <c r="Q136" s="17"/>
      <c r="R136" s="17"/>
      <c r="S136" s="17"/>
      <c r="T136" s="17"/>
      <c r="U136" s="21"/>
      <c r="V136" s="17"/>
      <c r="W136" s="17"/>
      <c r="X136" s="17"/>
      <c r="Y136" s="17"/>
      <c r="Z136" s="17"/>
      <c r="AA136" s="17"/>
      <c r="AB136" s="17"/>
      <c r="AC136" s="17"/>
      <c r="AD136" s="17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</row>
    <row r="137" customFormat="false" ht="10.5" hidden="false" customHeight="false" outlineLevel="0" collapsed="false">
      <c r="A137" s="27" t="s">
        <v>81</v>
      </c>
      <c r="B137" s="20"/>
      <c r="C137" s="20"/>
      <c r="D137" s="30"/>
      <c r="E137" s="20"/>
      <c r="F137" s="20"/>
      <c r="G137" s="30"/>
      <c r="H137" s="20"/>
      <c r="I137" s="20"/>
      <c r="J137" s="20"/>
      <c r="K137" s="20"/>
      <c r="L137" s="20"/>
      <c r="M137" s="20"/>
      <c r="N137" s="20"/>
      <c r="O137" s="20"/>
      <c r="P137" s="21"/>
      <c r="Q137" s="21"/>
      <c r="R137" s="21"/>
      <c r="S137" s="21"/>
      <c r="T137" s="21"/>
      <c r="U137" s="21"/>
      <c r="V137" s="21"/>
      <c r="W137" s="32"/>
      <c r="X137" s="21"/>
      <c r="Y137" s="21"/>
      <c r="Z137" s="21"/>
      <c r="AA137" s="36"/>
      <c r="AB137" s="21"/>
      <c r="AC137" s="36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</row>
    <row r="138" customFormat="false" ht="14.25" hidden="false" customHeight="false" outlineLevel="0" collapsed="false">
      <c r="A138" s="22" t="s">
        <v>82</v>
      </c>
      <c r="B138" s="20"/>
      <c r="C138" s="29" t="n">
        <v>596</v>
      </c>
      <c r="D138" s="30" t="n">
        <f aca="false">C138/G138*1000</f>
        <v>309.128630705394</v>
      </c>
      <c r="E138" s="29" t="n">
        <v>309</v>
      </c>
      <c r="F138" s="20"/>
      <c r="G138" s="30" t="n">
        <v>1928</v>
      </c>
      <c r="H138" s="29" t="n">
        <v>6643</v>
      </c>
      <c r="I138" s="29"/>
      <c r="J138" s="29" t="n">
        <v>3446</v>
      </c>
      <c r="K138" s="29"/>
      <c r="L138" s="28" t="n">
        <f aca="false">H138/C138</f>
        <v>11.1459731543624</v>
      </c>
      <c r="M138" s="20"/>
      <c r="N138" s="29"/>
      <c r="O138" s="31" t="n">
        <v>857</v>
      </c>
      <c r="P138" s="45"/>
      <c r="Q138" s="45" t="n">
        <v>1438</v>
      </c>
      <c r="R138" s="45"/>
      <c r="S138" s="45" t="n">
        <v>628</v>
      </c>
      <c r="T138" s="45"/>
      <c r="U138" s="45" t="n">
        <v>1054</v>
      </c>
      <c r="V138" s="21"/>
      <c r="W138" s="45" t="n">
        <f aca="false">(S138/G138)*1000</f>
        <v>325.726141078838</v>
      </c>
      <c r="X138" s="45"/>
      <c r="Y138" s="45" t="n">
        <f aca="false">S138/H138*1000</f>
        <v>94.5356013849165</v>
      </c>
      <c r="Z138" s="21"/>
      <c r="AA138" s="36" t="n">
        <v>73.3</v>
      </c>
      <c r="AB138" s="21"/>
      <c r="AC138" s="36" t="n">
        <f aca="false">S138/981*100</f>
        <v>64.0163098878695</v>
      </c>
      <c r="AD138" s="21"/>
      <c r="AE138" s="32"/>
      <c r="AF138" s="32"/>
      <c r="AG138" s="32"/>
      <c r="AH138" s="32"/>
      <c r="AI138" s="32"/>
      <c r="AJ138" s="32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</row>
    <row r="139" customFormat="false" ht="10.5" hidden="false" customHeight="false" outlineLevel="0" collapsed="false">
      <c r="A139" s="22" t="s">
        <v>36</v>
      </c>
      <c r="B139" s="20"/>
      <c r="C139" s="29" t="n">
        <v>716</v>
      </c>
      <c r="D139" s="30" t="n">
        <f aca="false">C139/G139*1000</f>
        <v>330.258302583026</v>
      </c>
      <c r="E139" s="29" t="n">
        <v>330</v>
      </c>
      <c r="F139" s="20"/>
      <c r="G139" s="30" t="n">
        <v>2168</v>
      </c>
      <c r="H139" s="29" t="n">
        <v>7683</v>
      </c>
      <c r="I139" s="29"/>
      <c r="J139" s="29" t="n">
        <v>3544</v>
      </c>
      <c r="K139" s="29"/>
      <c r="L139" s="28" t="n">
        <f aca="false">H139/C139</f>
        <v>10.7304469273743</v>
      </c>
      <c r="M139" s="20"/>
      <c r="N139" s="29"/>
      <c r="O139" s="29" t="n">
        <v>1220</v>
      </c>
      <c r="P139" s="29"/>
      <c r="Q139" s="29" t="n">
        <v>1704</v>
      </c>
      <c r="R139" s="29"/>
      <c r="S139" s="29" t="n">
        <v>889</v>
      </c>
      <c r="T139" s="29"/>
      <c r="U139" s="29" t="n">
        <v>1242</v>
      </c>
      <c r="V139" s="20"/>
      <c r="W139" s="29" t="n">
        <f aca="false">(S139/G139)*1000</f>
        <v>410.055350553506</v>
      </c>
      <c r="X139" s="29"/>
      <c r="Y139" s="29" t="n">
        <f aca="false">S139/H139*1000</f>
        <v>115.710009111024</v>
      </c>
      <c r="Z139" s="20"/>
      <c r="AA139" s="28" t="n">
        <v>72.9</v>
      </c>
      <c r="AB139" s="20"/>
      <c r="AC139" s="28" t="n">
        <f aca="false">S139/1492*100</f>
        <v>59.5844504021448</v>
      </c>
      <c r="AD139" s="20"/>
      <c r="AE139" s="32"/>
      <c r="AF139" s="32"/>
      <c r="AG139" s="32"/>
      <c r="AH139" s="32"/>
      <c r="AI139" s="32"/>
      <c r="AJ139" s="32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</row>
    <row r="140" customFormat="false" ht="10.5" hidden="false" customHeight="false" outlineLevel="0" collapsed="false">
      <c r="A140" s="22" t="s">
        <v>37</v>
      </c>
      <c r="B140" s="20"/>
      <c r="C140" s="29" t="n">
        <v>858</v>
      </c>
      <c r="D140" s="30" t="n">
        <f aca="false">C140/G140*1000</f>
        <v>358.695652173913</v>
      </c>
      <c r="E140" s="29" t="n">
        <v>359</v>
      </c>
      <c r="F140" s="20"/>
      <c r="G140" s="30" t="n">
        <v>2392</v>
      </c>
      <c r="H140" s="29" t="n">
        <v>9042</v>
      </c>
      <c r="I140" s="29"/>
      <c r="J140" s="29" t="n">
        <v>3780</v>
      </c>
      <c r="K140" s="29"/>
      <c r="L140" s="28" t="n">
        <f aca="false">H140/C140</f>
        <v>10.5384615384615</v>
      </c>
      <c r="M140" s="20"/>
      <c r="N140" s="29"/>
      <c r="O140" s="29" t="n">
        <v>1688</v>
      </c>
      <c r="P140" s="29"/>
      <c r="Q140" s="29" t="n">
        <v>1967</v>
      </c>
      <c r="R140" s="29"/>
      <c r="S140" s="29" t="n">
        <v>1214</v>
      </c>
      <c r="T140" s="29"/>
      <c r="U140" s="29" t="n">
        <v>1415</v>
      </c>
      <c r="V140" s="20"/>
      <c r="W140" s="29" t="n">
        <f aca="false">(S140/G140)*1000</f>
        <v>507.52508361204</v>
      </c>
      <c r="X140" s="29"/>
      <c r="Y140" s="29" t="n">
        <f aca="false">S140/H140*1000</f>
        <v>134.262331342623</v>
      </c>
      <c r="Z140" s="20"/>
      <c r="AA140" s="28" t="n">
        <v>71.9</v>
      </c>
      <c r="AB140" s="20"/>
      <c r="AC140" s="28" t="n">
        <f aca="false">S140/1983*100</f>
        <v>61.2203731719617</v>
      </c>
      <c r="AD140" s="20"/>
      <c r="AE140" s="33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</row>
    <row r="141" customFormat="false" ht="10.5" hidden="false" customHeight="false" outlineLevel="0" collapsed="false">
      <c r="A141" s="22" t="s">
        <v>38</v>
      </c>
      <c r="B141" s="20"/>
      <c r="C141" s="29" t="n">
        <v>958</v>
      </c>
      <c r="D141" s="30" t="n">
        <f aca="false">C141/G141*1000</f>
        <v>365.788468881252</v>
      </c>
      <c r="E141" s="29" t="n">
        <v>366</v>
      </c>
      <c r="F141" s="20"/>
      <c r="G141" s="30" t="n">
        <v>2619</v>
      </c>
      <c r="H141" s="29" t="n">
        <v>9858</v>
      </c>
      <c r="I141" s="29"/>
      <c r="J141" s="29" t="n">
        <v>3764</v>
      </c>
      <c r="K141" s="29"/>
      <c r="L141" s="28" t="n">
        <f aca="false">H141/C141</f>
        <v>10.2901878914405</v>
      </c>
      <c r="M141" s="20"/>
      <c r="N141" s="29"/>
      <c r="O141" s="29" t="n">
        <v>2085</v>
      </c>
      <c r="P141" s="29"/>
      <c r="Q141" s="29" t="n">
        <v>2176</v>
      </c>
      <c r="R141" s="29"/>
      <c r="S141" s="29" t="n">
        <v>1489</v>
      </c>
      <c r="T141" s="29"/>
      <c r="U141" s="29" t="n">
        <v>1554</v>
      </c>
      <c r="V141" s="20"/>
      <c r="W141" s="29" t="n">
        <f aca="false">(S141/G141)*1000</f>
        <v>568.537609774723</v>
      </c>
      <c r="X141" s="29"/>
      <c r="Y141" s="29" t="n">
        <f aca="false">S141/H141*1000</f>
        <v>151.044836680868</v>
      </c>
      <c r="Z141" s="20"/>
      <c r="AA141" s="28" t="n">
        <v>71.4</v>
      </c>
      <c r="AB141" s="20"/>
      <c r="AC141" s="28" t="n">
        <f aca="false">S141/2462*100</f>
        <v>60.4792851340374</v>
      </c>
      <c r="AD141" s="20"/>
      <c r="AE141" s="33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</row>
    <row r="142" customFormat="false" ht="10.5" hidden="false" customHeight="false" outlineLevel="0" collapsed="false">
      <c r="A142" s="22" t="s">
        <v>39</v>
      </c>
      <c r="B142" s="20"/>
      <c r="C142" s="29" t="n">
        <v>1083</v>
      </c>
      <c r="D142" s="30" t="n">
        <f aca="false">C142/G142*1000</f>
        <v>387.755102040816</v>
      </c>
      <c r="E142" s="29" t="n">
        <v>388</v>
      </c>
      <c r="F142" s="20"/>
      <c r="G142" s="30" t="n">
        <v>2793</v>
      </c>
      <c r="H142" s="29" t="n">
        <v>10815</v>
      </c>
      <c r="I142" s="29"/>
      <c r="J142" s="29" t="n">
        <v>3872</v>
      </c>
      <c r="K142" s="29"/>
      <c r="L142" s="28" t="n">
        <f aca="false">H142/C142</f>
        <v>9.98614958448754</v>
      </c>
      <c r="M142" s="20"/>
      <c r="N142" s="29"/>
      <c r="O142" s="29" t="n">
        <v>2636</v>
      </c>
      <c r="P142" s="29"/>
      <c r="Q142" s="29" t="n">
        <v>2434</v>
      </c>
      <c r="R142" s="29"/>
      <c r="S142" s="29" t="n">
        <v>1826</v>
      </c>
      <c r="T142" s="29"/>
      <c r="U142" s="29" t="n">
        <v>1686</v>
      </c>
      <c r="V142" s="20"/>
      <c r="W142" s="29" t="n">
        <f aca="false">(S142/G142)*1000</f>
        <v>653.777300393842</v>
      </c>
      <c r="X142" s="29"/>
      <c r="Y142" s="29" t="n">
        <f aca="false">S142/H142*1000</f>
        <v>168.839574664817</v>
      </c>
      <c r="Z142" s="20"/>
      <c r="AA142" s="28" t="n">
        <v>69.3</v>
      </c>
      <c r="AB142" s="20"/>
      <c r="AC142" s="28" t="n">
        <f aca="false">S142/2964*100</f>
        <v>61.6059379217274</v>
      </c>
      <c r="AD142" s="20"/>
      <c r="AE142" s="33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</row>
    <row r="143" customFormat="false" ht="10.5" hidden="false" customHeight="false" outlineLevel="0" collapsed="false">
      <c r="A143" s="22" t="s">
        <v>40</v>
      </c>
      <c r="B143" s="20"/>
      <c r="C143" s="29" t="n">
        <v>1164</v>
      </c>
      <c r="D143" s="30" t="n">
        <f aca="false">C143/G143*1000</f>
        <v>399.862590175198</v>
      </c>
      <c r="E143" s="29" t="n">
        <v>400</v>
      </c>
      <c r="F143" s="20"/>
      <c r="G143" s="30" t="n">
        <v>2911</v>
      </c>
      <c r="H143" s="29" t="n">
        <v>11230</v>
      </c>
      <c r="I143" s="29"/>
      <c r="J143" s="29" t="n">
        <v>3858</v>
      </c>
      <c r="K143" s="29"/>
      <c r="L143" s="28" t="n">
        <v>10</v>
      </c>
      <c r="M143" s="20"/>
      <c r="N143" s="29"/>
      <c r="O143" s="29" t="n">
        <v>3182</v>
      </c>
      <c r="P143" s="29"/>
      <c r="Q143" s="29" t="n">
        <v>2734</v>
      </c>
      <c r="R143" s="29"/>
      <c r="S143" s="29" t="n">
        <v>2212</v>
      </c>
      <c r="T143" s="29"/>
      <c r="U143" s="29" t="n">
        <v>1900</v>
      </c>
      <c r="V143" s="20"/>
      <c r="W143" s="29" t="n">
        <f aca="false">(S143/G143)*1000</f>
        <v>759.876331157678</v>
      </c>
      <c r="X143" s="29"/>
      <c r="Y143" s="29" t="n">
        <f aca="false">S143/H143*1000</f>
        <v>196.972395369546</v>
      </c>
      <c r="Z143" s="20"/>
      <c r="AA143" s="28" t="n">
        <v>69.5</v>
      </c>
      <c r="AB143" s="20"/>
      <c r="AC143" s="28" t="n">
        <f aca="false">S143/3694*100</f>
        <v>59.8808879263671</v>
      </c>
      <c r="AD143" s="20"/>
      <c r="AE143" s="33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</row>
    <row r="144" customFormat="false" ht="10.5" hidden="false" customHeight="false" outlineLevel="0" collapsed="false">
      <c r="A144" s="22" t="s">
        <v>41</v>
      </c>
      <c r="B144" s="20"/>
      <c r="C144" s="29" t="n">
        <v>1228</v>
      </c>
      <c r="D144" s="30" t="n">
        <f aca="false">C144/G144*1000</f>
        <v>414.444819439757</v>
      </c>
      <c r="E144" s="29" t="n">
        <v>414</v>
      </c>
      <c r="F144" s="20"/>
      <c r="G144" s="30" t="n">
        <v>2963</v>
      </c>
      <c r="H144" s="29" t="n">
        <v>12403</v>
      </c>
      <c r="I144" s="29"/>
      <c r="J144" s="29" t="n">
        <v>4186</v>
      </c>
      <c r="K144" s="29"/>
      <c r="L144" s="28" t="n">
        <f aca="false">H144/C144</f>
        <v>10.1001628664495</v>
      </c>
      <c r="M144" s="20"/>
      <c r="N144" s="29"/>
      <c r="O144" s="29" t="n">
        <v>3878</v>
      </c>
      <c r="P144" s="29"/>
      <c r="Q144" s="29" t="n">
        <v>3158</v>
      </c>
      <c r="R144" s="29"/>
      <c r="S144" s="29" t="n">
        <v>2639</v>
      </c>
      <c r="T144" s="29"/>
      <c r="U144" s="29" t="n">
        <v>2149</v>
      </c>
      <c r="V144" s="20"/>
      <c r="W144" s="29" t="n">
        <f aca="false">(S144/G144)*1000</f>
        <v>890.651366857914</v>
      </c>
      <c r="X144" s="29"/>
      <c r="Y144" s="29" t="n">
        <f aca="false">S144/H144*1000</f>
        <v>212.771103765218</v>
      </c>
      <c r="Z144" s="20"/>
      <c r="AA144" s="28" t="n">
        <v>68.1</v>
      </c>
      <c r="AB144" s="20"/>
      <c r="AC144" s="28" t="n">
        <f aca="false">S144/4501*100</f>
        <v>58.6314152410575</v>
      </c>
      <c r="AD144" s="20"/>
      <c r="AE144" s="33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</row>
    <row r="145" customFormat="false" ht="10.5" hidden="false" customHeight="false" outlineLevel="0" collapsed="false">
      <c r="A145" s="22" t="s">
        <v>42</v>
      </c>
      <c r="B145" s="20"/>
      <c r="C145" s="29" t="n">
        <v>1260</v>
      </c>
      <c r="D145" s="30" t="n">
        <f aca="false">C145/G145*1000</f>
        <v>420.140046682227</v>
      </c>
      <c r="E145" s="29" t="n">
        <v>420</v>
      </c>
      <c r="F145" s="20"/>
      <c r="G145" s="30" t="n">
        <v>2999</v>
      </c>
      <c r="H145" s="29" t="n">
        <v>12583</v>
      </c>
      <c r="I145" s="29"/>
      <c r="J145" s="29" t="n">
        <v>4196</v>
      </c>
      <c r="K145" s="29"/>
      <c r="L145" s="28" t="n">
        <v>9.9</v>
      </c>
      <c r="M145" s="20"/>
      <c r="N145" s="29"/>
      <c r="O145" s="29" t="n">
        <v>4600</v>
      </c>
      <c r="P145" s="29"/>
      <c r="Q145" s="29" t="n">
        <v>3651</v>
      </c>
      <c r="R145" s="29"/>
      <c r="S145" s="29" t="n">
        <v>3122</v>
      </c>
      <c r="T145" s="29"/>
      <c r="U145" s="29" t="n">
        <v>2478</v>
      </c>
      <c r="V145" s="20"/>
      <c r="W145" s="29" t="n">
        <f aca="false">(S145/G145)*1000</f>
        <v>1041.01367122374</v>
      </c>
      <c r="X145" s="29"/>
      <c r="Y145" s="29" t="n">
        <f aca="false">S145/H145*1000</f>
        <v>248.112532782325</v>
      </c>
      <c r="Z145" s="20"/>
      <c r="AA145" s="28" t="n">
        <v>67.9</v>
      </c>
      <c r="AB145" s="20"/>
      <c r="AC145" s="28" t="n">
        <f aca="false">S145/5304*100</f>
        <v>58.8612368024133</v>
      </c>
      <c r="AD145" s="20"/>
      <c r="AE145" s="33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</row>
    <row r="146" customFormat="false" ht="10.5" hidden="false" customHeight="false" outlineLevel="0" collapsed="false">
      <c r="A146" s="22" t="s">
        <v>43</v>
      </c>
      <c r="B146" s="20"/>
      <c r="C146" s="29" t="n">
        <v>1292</v>
      </c>
      <c r="D146" s="30" t="n">
        <f aca="false">C146/G146*1000</f>
        <v>437.373053486798</v>
      </c>
      <c r="E146" s="29" t="n">
        <v>437</v>
      </c>
      <c r="F146" s="20"/>
      <c r="G146" s="30" t="n">
        <v>2954</v>
      </c>
      <c r="H146" s="29" t="n">
        <v>12616</v>
      </c>
      <c r="I146" s="29"/>
      <c r="J146" s="29" t="n">
        <v>4271</v>
      </c>
      <c r="K146" s="29"/>
      <c r="L146" s="28" t="n">
        <v>9.8</v>
      </c>
      <c r="M146" s="20"/>
      <c r="N146" s="29"/>
      <c r="O146" s="29" t="n">
        <v>5494</v>
      </c>
      <c r="P146" s="29"/>
      <c r="Q146" s="29" t="n">
        <v>4252</v>
      </c>
      <c r="R146" s="29"/>
      <c r="S146" s="29" t="n">
        <v>3593</v>
      </c>
      <c r="T146" s="29"/>
      <c r="U146" s="29" t="n">
        <v>2781</v>
      </c>
      <c r="V146" s="20"/>
      <c r="W146" s="29" t="n">
        <f aca="false">(S146/G146)*1000</f>
        <v>1216.31685849695</v>
      </c>
      <c r="X146" s="29"/>
      <c r="Y146" s="29" t="n">
        <f aca="false">S146/H146*1000</f>
        <v>284.797083069119</v>
      </c>
      <c r="Z146" s="20"/>
      <c r="AA146" s="28" t="n">
        <v>65.4</v>
      </c>
      <c r="AB146" s="20"/>
      <c r="AC146" s="28" t="n">
        <f aca="false">S146/6347*100</f>
        <v>56.6094217740665</v>
      </c>
      <c r="AD146" s="20"/>
      <c r="AE146" s="33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</row>
    <row r="147" customFormat="false" ht="10.5" hidden="false" customHeight="false" outlineLevel="0" collapsed="false">
      <c r="A147" s="22" t="s">
        <v>44</v>
      </c>
      <c r="B147" s="20"/>
      <c r="C147" s="29" t="n">
        <v>1284</v>
      </c>
      <c r="D147" s="30" t="n">
        <f aca="false">C147/G147*1000</f>
        <v>440.027416038382</v>
      </c>
      <c r="E147" s="29" t="n">
        <v>440</v>
      </c>
      <c r="F147" s="20"/>
      <c r="G147" s="30" t="n">
        <v>2918</v>
      </c>
      <c r="H147" s="29" t="n">
        <v>12272</v>
      </c>
      <c r="I147" s="29"/>
      <c r="J147" s="29" t="n">
        <v>4206</v>
      </c>
      <c r="K147" s="29"/>
      <c r="L147" s="28" t="n">
        <v>9.6</v>
      </c>
      <c r="M147" s="20"/>
      <c r="N147" s="29"/>
      <c r="O147" s="29" t="n">
        <v>6276</v>
      </c>
      <c r="P147" s="29"/>
      <c r="Q147" s="29" t="n">
        <v>4887</v>
      </c>
      <c r="R147" s="29"/>
      <c r="S147" s="29" t="n">
        <v>3940</v>
      </c>
      <c r="T147" s="29"/>
      <c r="U147" s="29" t="n">
        <v>3068</v>
      </c>
      <c r="V147" s="20"/>
      <c r="W147" s="29" t="n">
        <f aca="false">(S147/G147)*1000</f>
        <v>1350.23989033585</v>
      </c>
      <c r="X147" s="29"/>
      <c r="Y147" s="29" t="n">
        <f aca="false">S147/H147*1000</f>
        <v>321.056062581486</v>
      </c>
      <c r="Z147" s="20"/>
      <c r="AA147" s="28" t="n">
        <v>62.8</v>
      </c>
      <c r="AB147" s="20"/>
      <c r="AC147" s="28" t="n">
        <f aca="false">S147/6711*100</f>
        <v>58.7095812844584</v>
      </c>
      <c r="AD147" s="20"/>
      <c r="AE147" s="33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</row>
    <row r="148" customFormat="false" ht="10.5" hidden="false" customHeight="false" outlineLevel="0" collapsed="false">
      <c r="A148" s="22" t="s">
        <v>45</v>
      </c>
      <c r="B148" s="20"/>
      <c r="C148" s="29" t="n">
        <v>1191</v>
      </c>
      <c r="D148" s="30" t="n">
        <f aca="false">C148/G148*1000</f>
        <v>412.968099861304</v>
      </c>
      <c r="E148" s="29" t="n">
        <v>413</v>
      </c>
      <c r="F148" s="20"/>
      <c r="G148" s="30" t="n">
        <v>2884</v>
      </c>
      <c r="H148" s="29" t="n">
        <v>10423</v>
      </c>
      <c r="I148" s="29"/>
      <c r="J148" s="29" t="n">
        <v>3614</v>
      </c>
      <c r="K148" s="29"/>
      <c r="L148" s="28" t="n">
        <v>8.8</v>
      </c>
      <c r="M148" s="20"/>
      <c r="N148" s="29"/>
      <c r="O148" s="29" t="n">
        <v>5937</v>
      </c>
      <c r="P148" s="29"/>
      <c r="Q148" s="29" t="n">
        <v>4987</v>
      </c>
      <c r="R148" s="29"/>
      <c r="S148" s="29" t="n">
        <v>4312</v>
      </c>
      <c r="T148" s="29"/>
      <c r="U148" s="29" t="n">
        <v>3621</v>
      </c>
      <c r="V148" s="20"/>
      <c r="W148" s="29" t="n">
        <f aca="false">(S148/G148)*1000</f>
        <v>1495.14563106796</v>
      </c>
      <c r="X148" s="29"/>
      <c r="Y148" s="29" t="n">
        <f aca="false">S148/H148*1000</f>
        <v>413.700470114171</v>
      </c>
      <c r="Z148" s="20"/>
      <c r="AA148" s="28" t="n">
        <v>72.6</v>
      </c>
      <c r="AB148" s="20"/>
      <c r="AC148" s="28" t="n">
        <f aca="false">S148/7014*100</f>
        <v>61.4770459081836</v>
      </c>
      <c r="AD148" s="20"/>
      <c r="AE148" s="33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</row>
    <row r="149" customFormat="false" ht="10.5" hidden="false" customHeight="false" outlineLevel="0" collapsed="false">
      <c r="A149" s="22" t="s">
        <v>46</v>
      </c>
      <c r="B149" s="20"/>
      <c r="C149" s="29" t="n">
        <v>1109</v>
      </c>
      <c r="D149" s="30" t="n">
        <f aca="false">C149/G149*1000</f>
        <v>381.492948056416</v>
      </c>
      <c r="E149" s="29" t="n">
        <v>381</v>
      </c>
      <c r="F149" s="20"/>
      <c r="G149" s="30" t="n">
        <v>2907</v>
      </c>
      <c r="H149" s="29" t="n">
        <v>9413</v>
      </c>
      <c r="I149" s="30" t="n">
        <f aca="false">H149/G149*1000</f>
        <v>3238.04609563124</v>
      </c>
      <c r="J149" s="29" t="n">
        <v>3238</v>
      </c>
      <c r="K149" s="29"/>
      <c r="L149" s="28" t="n">
        <v>8.5</v>
      </c>
      <c r="M149" s="20"/>
      <c r="N149" s="29"/>
      <c r="O149" s="29" t="n">
        <v>6026</v>
      </c>
      <c r="P149" s="29"/>
      <c r="Q149" s="29" t="n">
        <v>5435</v>
      </c>
      <c r="R149" s="29"/>
      <c r="S149" s="29" t="n">
        <v>4462</v>
      </c>
      <c r="T149" s="29"/>
      <c r="U149" s="29" t="n">
        <v>4023</v>
      </c>
      <c r="V149" s="20"/>
      <c r="W149" s="29" t="n">
        <f aca="false">(S149/G149)*1000</f>
        <v>1534.91572067423</v>
      </c>
      <c r="X149" s="29"/>
      <c r="Y149" s="29" t="n">
        <f aca="false">S149/H149*1000</f>
        <v>474.025284181451</v>
      </c>
      <c r="Z149" s="20"/>
      <c r="AA149" s="28" t="n">
        <v>73.9</v>
      </c>
      <c r="AB149" s="20"/>
      <c r="AC149" s="28" t="n">
        <f aca="false">S149/7449*100</f>
        <v>59.900657806417</v>
      </c>
      <c r="AD149" s="20"/>
      <c r="AE149" s="33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</row>
    <row r="150" customFormat="false" ht="10.5" hidden="false" customHeight="false" outlineLevel="0" collapsed="false">
      <c r="A150" s="22" t="s">
        <v>47</v>
      </c>
      <c r="B150" s="20"/>
      <c r="C150" s="29" t="n">
        <v>1127</v>
      </c>
      <c r="D150" s="30" t="n">
        <f aca="false">C150/G150*1000</f>
        <v>380.871916187901</v>
      </c>
      <c r="E150" s="29" t="n">
        <v>381</v>
      </c>
      <c r="F150" s="20"/>
      <c r="G150" s="30" t="n">
        <v>2959</v>
      </c>
      <c r="H150" s="29" t="n">
        <v>9670</v>
      </c>
      <c r="I150" s="29"/>
      <c r="J150" s="29" t="n">
        <v>3269</v>
      </c>
      <c r="K150" s="29"/>
      <c r="L150" s="28" t="n">
        <v>8.6</v>
      </c>
      <c r="M150" s="20"/>
      <c r="N150" s="29"/>
      <c r="O150" s="29" t="n">
        <v>6752</v>
      </c>
      <c r="P150" s="29"/>
      <c r="Q150" s="29" t="n">
        <v>5991</v>
      </c>
      <c r="R150" s="29"/>
      <c r="S150" s="29" t="n">
        <v>4751</v>
      </c>
      <c r="T150" s="29"/>
      <c r="U150" s="29" t="n">
        <v>4216</v>
      </c>
      <c r="V150" s="20"/>
      <c r="W150" s="29" t="n">
        <f aca="false">(S150/G150)*1000</f>
        <v>1605.61000337952</v>
      </c>
      <c r="X150" s="29"/>
      <c r="Y150" s="29" t="n">
        <f aca="false">S150/H150*1000</f>
        <v>491.313340227508</v>
      </c>
      <c r="Z150" s="20"/>
      <c r="AA150" s="28" t="n">
        <v>70.4</v>
      </c>
      <c r="AB150" s="20"/>
      <c r="AC150" s="28" t="n">
        <f aca="false">S150/8053*100</f>
        <v>58.996647212219</v>
      </c>
      <c r="AD150" s="20"/>
      <c r="AE150" s="33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</row>
    <row r="151" customFormat="false" ht="10.5" hidden="false" customHeight="false" outlineLevel="0" collapsed="false">
      <c r="A151" s="22" t="s">
        <v>48</v>
      </c>
      <c r="B151" s="20"/>
      <c r="C151" s="29" t="n">
        <v>1109</v>
      </c>
      <c r="D151" s="30" t="n">
        <f aca="false">C151/G151*1000</f>
        <v>365.885846255361</v>
      </c>
      <c r="E151" s="29" t="n">
        <v>366</v>
      </c>
      <c r="F151" s="20"/>
      <c r="G151" s="30" t="n">
        <v>3031</v>
      </c>
      <c r="H151" s="29" t="n">
        <v>9847</v>
      </c>
      <c r="I151" s="29"/>
      <c r="J151" s="29" t="n">
        <v>3249</v>
      </c>
      <c r="K151" s="29"/>
      <c r="L151" s="28" t="n">
        <v>8.9</v>
      </c>
      <c r="M151" s="20"/>
      <c r="N151" s="29"/>
      <c r="O151" s="29" t="n">
        <v>7590</v>
      </c>
      <c r="P151" s="29"/>
      <c r="Q151" s="29" t="n">
        <v>6843</v>
      </c>
      <c r="R151" s="29"/>
      <c r="S151" s="29" t="n">
        <v>4718</v>
      </c>
      <c r="T151" s="29"/>
      <c r="U151" s="29" t="n">
        <v>4254</v>
      </c>
      <c r="V151" s="20"/>
      <c r="W151" s="29" t="n">
        <f aca="false">(S151/G151)*1000</f>
        <v>1556.58198614319</v>
      </c>
      <c r="X151" s="29"/>
      <c r="Y151" s="29" t="n">
        <f aca="false">S151/H151*1000</f>
        <v>479.130699705494</v>
      </c>
      <c r="Z151" s="20"/>
      <c r="AA151" s="28" t="n">
        <v>62.2</v>
      </c>
      <c r="AB151" s="20"/>
      <c r="AC151" s="28" t="n">
        <f aca="false">S151/8719*100</f>
        <v>54.1117100584929</v>
      </c>
      <c r="AD151" s="20"/>
      <c r="AE151" s="33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</row>
    <row r="152" customFormat="false" ht="10.5" hidden="false" customHeight="false" outlineLevel="0" collapsed="false">
      <c r="A152" s="22" t="s">
        <v>70</v>
      </c>
      <c r="B152" s="20"/>
      <c r="C152" s="29" t="n">
        <v>1111</v>
      </c>
      <c r="D152" s="30" t="n">
        <f aca="false">C152/G152*1000</f>
        <v>358.271525314415</v>
      </c>
      <c r="E152" s="29" t="n">
        <v>358</v>
      </c>
      <c r="F152" s="20"/>
      <c r="G152" s="30" t="n">
        <v>3101</v>
      </c>
      <c r="H152" s="29" t="n">
        <v>9936</v>
      </c>
      <c r="I152" s="29"/>
      <c r="J152" s="29" t="n">
        <v>3203</v>
      </c>
      <c r="K152" s="29"/>
      <c r="L152" s="28" t="n">
        <v>8.9</v>
      </c>
      <c r="M152" s="20"/>
      <c r="N152" s="29"/>
      <c r="O152" s="29" t="n">
        <v>8617</v>
      </c>
      <c r="P152" s="29"/>
      <c r="Q152" s="29" t="n">
        <v>7759</v>
      </c>
      <c r="R152" s="29"/>
      <c r="S152" s="29" t="n">
        <v>4961</v>
      </c>
      <c r="T152" s="29"/>
      <c r="U152" s="29" t="n">
        <v>4468</v>
      </c>
      <c r="V152" s="20"/>
      <c r="W152" s="29" t="n">
        <f aca="false">(S152/G152)*1000</f>
        <v>1599.80651402773</v>
      </c>
      <c r="X152" s="29"/>
      <c r="Y152" s="29" t="n">
        <f aca="false">S152/H152*1000</f>
        <v>499.295491143317</v>
      </c>
      <c r="Z152" s="20"/>
      <c r="AA152" s="28" t="n">
        <v>57.6</v>
      </c>
      <c r="AB152" s="20"/>
      <c r="AC152" s="28" t="n">
        <f aca="false">S152/9217*100</f>
        <v>53.8244548117609</v>
      </c>
      <c r="AD152" s="20"/>
      <c r="AE152" s="33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</row>
    <row r="153" customFormat="false" ht="11.25" hidden="false" customHeight="true" outlineLevel="0" collapsed="false">
      <c r="A153" s="22" t="s">
        <v>50</v>
      </c>
      <c r="B153" s="20"/>
      <c r="C153" s="29" t="n">
        <v>1122</v>
      </c>
      <c r="D153" s="30" t="n">
        <f aca="false">C153/G153*1000</f>
        <v>353.831598864711</v>
      </c>
      <c r="E153" s="29" t="n">
        <v>354</v>
      </c>
      <c r="F153" s="20"/>
      <c r="G153" s="30" t="n">
        <v>3171</v>
      </c>
      <c r="H153" s="29" t="n">
        <v>10118</v>
      </c>
      <c r="I153" s="29"/>
      <c r="J153" s="29" t="n">
        <v>3191</v>
      </c>
      <c r="K153" s="29"/>
      <c r="L153" s="28" t="n">
        <v>9</v>
      </c>
      <c r="M153" s="20"/>
      <c r="N153" s="29"/>
      <c r="O153" s="29" t="n">
        <v>9834</v>
      </c>
      <c r="P153" s="29"/>
      <c r="Q153" s="29" t="n">
        <v>8764</v>
      </c>
      <c r="R153" s="29"/>
      <c r="S153" s="29" t="n">
        <v>5344</v>
      </c>
      <c r="T153" s="29"/>
      <c r="U153" s="29" t="n">
        <v>4763</v>
      </c>
      <c r="V153" s="20"/>
      <c r="W153" s="29" t="n">
        <f aca="false">(S153/G153)*1000</f>
        <v>1685.27278461053</v>
      </c>
      <c r="X153" s="29"/>
      <c r="Y153" s="29" t="n">
        <f aca="false">S153/H153*1000</f>
        <v>528.167622059696</v>
      </c>
      <c r="Z153" s="20"/>
      <c r="AA153" s="28" t="n">
        <v>54.3</v>
      </c>
      <c r="AB153" s="20"/>
      <c r="AC153" s="28" t="n">
        <f aca="false">S153/11087*100</f>
        <v>48.2005952917832</v>
      </c>
      <c r="AD153" s="20"/>
      <c r="AE153" s="33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</row>
    <row r="154" customFormat="false" ht="10.9" hidden="false" customHeight="true" outlineLevel="0" collapsed="false">
      <c r="A154" s="22" t="n">
        <v>1990</v>
      </c>
      <c r="B154" s="20"/>
      <c r="C154" s="29" t="n">
        <v>1171</v>
      </c>
      <c r="D154" s="30" t="n">
        <f aca="false">C154/G154*1000</f>
        <v>361.19679210364</v>
      </c>
      <c r="E154" s="29" t="n">
        <v>360</v>
      </c>
      <c r="F154" s="20"/>
      <c r="G154" s="30" t="n">
        <v>3242</v>
      </c>
      <c r="H154" s="29" t="n">
        <v>10556</v>
      </c>
      <c r="I154" s="29"/>
      <c r="J154" s="29" t="n">
        <v>3245</v>
      </c>
      <c r="K154" s="29"/>
      <c r="L154" s="28" t="n">
        <f aca="false">H154/C154</f>
        <v>9.01451750640478</v>
      </c>
      <c r="M154" s="20"/>
      <c r="N154" s="29"/>
      <c r="O154" s="29" t="n">
        <v>11596</v>
      </c>
      <c r="P154" s="29"/>
      <c r="Q154" s="29" t="n">
        <v>9904</v>
      </c>
      <c r="R154" s="29"/>
      <c r="S154" s="29" t="n">
        <v>5866</v>
      </c>
      <c r="T154" s="29"/>
      <c r="U154" s="29" t="n">
        <v>5371</v>
      </c>
      <c r="V154" s="20"/>
      <c r="W154" s="29" t="n">
        <f aca="false">(S154/G154)*1000</f>
        <v>1809.37692782233</v>
      </c>
      <c r="X154" s="29"/>
      <c r="Y154" s="29" t="n">
        <f aca="false">S154/H154*1000</f>
        <v>555.702917771883</v>
      </c>
      <c r="Z154" s="20"/>
      <c r="AA154" s="28" t="n">
        <f aca="false">S154/O154*100</f>
        <v>50.5864091065885</v>
      </c>
      <c r="AB154" s="20"/>
      <c r="AC154" s="28" t="n">
        <f aca="false">S154/11799*100</f>
        <v>49.7160776336978</v>
      </c>
      <c r="AD154" s="20"/>
      <c r="AE154" s="33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</row>
    <row r="155" customFormat="false" ht="10.5" hidden="false" customHeight="true" outlineLevel="0" collapsed="false">
      <c r="A155" s="22" t="s">
        <v>83</v>
      </c>
      <c r="B155" s="20"/>
      <c r="C155" s="29" t="n">
        <v>1227</v>
      </c>
      <c r="D155" s="30"/>
      <c r="E155" s="29" t="n">
        <v>362</v>
      </c>
      <c r="F155" s="20"/>
      <c r="G155" s="30" t="n">
        <v>3385</v>
      </c>
      <c r="H155" s="29" t="n">
        <v>10941</v>
      </c>
      <c r="I155" s="29"/>
      <c r="J155" s="29" t="n">
        <v>3230</v>
      </c>
      <c r="K155" s="28"/>
      <c r="L155" s="28" t="n">
        <f aca="false">H155/C155</f>
        <v>8.91687041564792</v>
      </c>
      <c r="M155" s="20"/>
      <c r="N155" s="29"/>
      <c r="O155" s="29" t="n">
        <v>13746</v>
      </c>
      <c r="P155" s="29"/>
      <c r="Q155" s="29" t="n">
        <v>11206</v>
      </c>
      <c r="R155" s="29"/>
      <c r="S155" s="29" t="n">
        <v>6473</v>
      </c>
      <c r="T155" s="30"/>
      <c r="U155" s="29" t="n">
        <v>5680</v>
      </c>
      <c r="V155" s="20"/>
      <c r="W155" s="29" t="n">
        <f aca="false">(S155/G155)*1000</f>
        <v>1912.2599704579</v>
      </c>
      <c r="X155" s="29"/>
      <c r="Y155" s="29" t="n">
        <f aca="false">S155/H155*1000</f>
        <v>591.627821954118</v>
      </c>
      <c r="Z155" s="29"/>
      <c r="AA155" s="28" t="n">
        <f aca="false">S155/O155*100</f>
        <v>47.0900625636549</v>
      </c>
      <c r="AB155" s="20"/>
      <c r="AC155" s="28" t="n">
        <f aca="false">S155/12828*100</f>
        <v>50.4599314000624</v>
      </c>
      <c r="AD155" s="20"/>
      <c r="AE155" s="32"/>
      <c r="AF155" s="32"/>
      <c r="AG155" s="32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</row>
    <row r="156" customFormat="false" ht="12" hidden="false" customHeight="true" outlineLevel="0" collapsed="false">
      <c r="A156" s="22" t="s">
        <v>84</v>
      </c>
      <c r="B156" s="20"/>
      <c r="C156" s="29" t="n">
        <v>1294</v>
      </c>
      <c r="D156" s="29"/>
      <c r="E156" s="29" t="n">
        <v>362</v>
      </c>
      <c r="F156" s="20"/>
      <c r="G156" s="30" t="n">
        <v>3578</v>
      </c>
      <c r="H156" s="29" t="n">
        <v>11173</v>
      </c>
      <c r="I156" s="29"/>
      <c r="J156" s="29" t="n">
        <v>3122</v>
      </c>
      <c r="K156" s="28"/>
      <c r="L156" s="28" t="n">
        <f aca="false">H156/C156</f>
        <v>8.63446676970634</v>
      </c>
      <c r="M156" s="20"/>
      <c r="N156" s="29"/>
      <c r="O156" s="29" t="n">
        <v>15661</v>
      </c>
      <c r="P156" s="29"/>
      <c r="Q156" s="29" t="n">
        <v>12101</v>
      </c>
      <c r="R156" s="54"/>
      <c r="S156" s="29" t="n">
        <v>7316</v>
      </c>
      <c r="T156" s="29"/>
      <c r="U156" s="29" t="n">
        <v>6051</v>
      </c>
      <c r="V156" s="20"/>
      <c r="W156" s="29" t="n">
        <v>2086</v>
      </c>
      <c r="X156" s="29"/>
      <c r="Y156" s="29" t="n">
        <v>665</v>
      </c>
      <c r="Z156" s="29"/>
      <c r="AA156" s="28" t="n">
        <f aca="false">S156/O156*100</f>
        <v>46.7147691718281</v>
      </c>
      <c r="AB156" s="20"/>
      <c r="AC156" s="28" t="n">
        <f aca="false">S156/14469*100</f>
        <v>50.5632732047827</v>
      </c>
      <c r="AD156" s="20"/>
      <c r="AE156" s="32"/>
      <c r="AF156" s="32"/>
      <c r="AG156" s="32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</row>
    <row r="157" customFormat="false" ht="10.5" hidden="false" customHeight="true" outlineLevel="0" collapsed="false">
      <c r="A157" s="22" t="s">
        <v>85</v>
      </c>
      <c r="B157" s="20"/>
      <c r="C157" s="29" t="n">
        <v>1352</v>
      </c>
      <c r="D157" s="29"/>
      <c r="E157" s="29" t="n">
        <v>350</v>
      </c>
      <c r="F157" s="29"/>
      <c r="G157" s="30" t="n">
        <v>3862</v>
      </c>
      <c r="H157" s="29" t="n">
        <v>11165</v>
      </c>
      <c r="I157" s="29"/>
      <c r="J157" s="29" t="n">
        <v>2891</v>
      </c>
      <c r="K157" s="29"/>
      <c r="L157" s="28" t="n">
        <f aca="false">H157/C157</f>
        <v>8.25813609467456</v>
      </c>
      <c r="M157" s="29"/>
      <c r="N157" s="29"/>
      <c r="O157" s="29" t="n">
        <v>17292</v>
      </c>
      <c r="P157" s="29"/>
      <c r="Q157" s="29" t="n">
        <v>12794</v>
      </c>
      <c r="R157" s="29"/>
      <c r="S157" s="29" t="n">
        <v>7978</v>
      </c>
      <c r="T157" s="29"/>
      <c r="U157" s="29" t="n">
        <v>6294</v>
      </c>
      <c r="V157" s="29"/>
      <c r="W157" s="29" t="n">
        <v>2107</v>
      </c>
      <c r="X157" s="29"/>
      <c r="Y157" s="29" t="n">
        <v>726</v>
      </c>
      <c r="Z157" s="29"/>
      <c r="AA157" s="28" t="n">
        <f aca="false">S157/O157*100</f>
        <v>46.1369419384687</v>
      </c>
      <c r="AB157" s="20"/>
      <c r="AC157" s="28" t="n">
        <f aca="false">S157/15894*100</f>
        <v>50.1950421542721</v>
      </c>
      <c r="AD157" s="29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</row>
    <row r="158" customFormat="false" ht="10.5" hidden="false" customHeight="true" outlineLevel="0" collapsed="false">
      <c r="A158" s="22" t="s">
        <v>86</v>
      </c>
      <c r="B158" s="20"/>
      <c r="C158" s="29" t="n">
        <v>1480</v>
      </c>
      <c r="D158" s="29"/>
      <c r="E158" s="29" t="n">
        <v>367</v>
      </c>
      <c r="F158" s="29"/>
      <c r="G158" s="29"/>
      <c r="H158" s="29" t="n">
        <v>11465</v>
      </c>
      <c r="I158" s="29"/>
      <c r="J158" s="29" t="n">
        <v>2846</v>
      </c>
      <c r="K158" s="29"/>
      <c r="L158" s="28" t="n">
        <f aca="false">H158/C158</f>
        <v>7.74662162162162</v>
      </c>
      <c r="M158" s="29"/>
      <c r="N158" s="29"/>
      <c r="O158" s="29" t="n">
        <v>19193</v>
      </c>
      <c r="P158" s="29"/>
      <c r="Q158" s="29" t="n">
        <v>12971</v>
      </c>
      <c r="R158" s="29"/>
      <c r="S158" s="29" t="n">
        <v>8933</v>
      </c>
      <c r="T158" s="29"/>
      <c r="U158" s="29" t="n">
        <v>6390</v>
      </c>
      <c r="V158" s="29"/>
      <c r="W158" s="29" t="n">
        <f aca="false">(S158/4028)*1000</f>
        <v>2217.72591857001</v>
      </c>
      <c r="X158" s="29"/>
      <c r="Y158" s="29" t="n">
        <v>776</v>
      </c>
      <c r="Z158" s="29"/>
      <c r="AA158" s="28" t="n">
        <f aca="false">S158/O158*100</f>
        <v>46.5430104725681</v>
      </c>
      <c r="AB158" s="29"/>
      <c r="AC158" s="28" t="n">
        <f aca="false">S158/18835*100</f>
        <v>47.4276612689143</v>
      </c>
      <c r="AD158" s="29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</row>
    <row r="159" customFormat="false" ht="10.5" hidden="false" customHeight="true" outlineLevel="0" collapsed="false">
      <c r="A159" s="22" t="s">
        <v>87</v>
      </c>
      <c r="B159" s="20"/>
      <c r="C159" s="29" t="n">
        <v>1556</v>
      </c>
      <c r="D159" s="29"/>
      <c r="E159" s="29" t="n">
        <v>367</v>
      </c>
      <c r="F159" s="29"/>
      <c r="H159" s="29" t="n">
        <v>11214</v>
      </c>
      <c r="I159" s="29"/>
      <c r="J159" s="29" t="n">
        <v>2646</v>
      </c>
      <c r="K159" s="29"/>
      <c r="L159" s="28" t="n">
        <f aca="false">H159/C159</f>
        <v>7.20694087403599</v>
      </c>
      <c r="M159" s="29"/>
      <c r="N159" s="29"/>
      <c r="O159" s="29" t="n">
        <v>20182</v>
      </c>
      <c r="P159" s="29"/>
      <c r="Q159" s="29" t="n">
        <v>12968</v>
      </c>
      <c r="R159" s="29"/>
      <c r="S159" s="29" t="n">
        <v>9849</v>
      </c>
      <c r="T159" s="29"/>
      <c r="U159" s="29" t="n">
        <v>6655</v>
      </c>
      <c r="V159" s="29"/>
      <c r="W159" s="29" t="n">
        <f aca="false">(S159/4238)*1000</f>
        <v>2323.97357243983</v>
      </c>
      <c r="X159" s="29"/>
      <c r="Y159" s="29" t="n">
        <f aca="false">S159/H159*1000</f>
        <v>878.277153558052</v>
      </c>
      <c r="Z159" s="20"/>
      <c r="AA159" s="28" t="n">
        <f aca="false">S159/O159*100</f>
        <v>48.8009117034982</v>
      </c>
      <c r="AB159" s="20"/>
      <c r="AC159" s="28" t="n">
        <f aca="false">S159/21029*100</f>
        <v>46.8353226496743</v>
      </c>
      <c r="AD159" s="29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</row>
    <row r="160" customFormat="false" ht="10.5" hidden="false" customHeight="true" outlineLevel="0" collapsed="false">
      <c r="A160" s="22" t="s">
        <v>74</v>
      </c>
      <c r="B160" s="20"/>
      <c r="C160" s="29" t="n">
        <v>1621</v>
      </c>
      <c r="D160" s="29"/>
      <c r="E160" s="29" t="n">
        <v>367</v>
      </c>
      <c r="F160" s="29"/>
      <c r="G160" s="29"/>
      <c r="H160" s="29" t="n">
        <v>11051</v>
      </c>
      <c r="I160" s="29"/>
      <c r="J160" s="29" t="n">
        <v>2505</v>
      </c>
      <c r="K160" s="29"/>
      <c r="L160" s="28" t="n">
        <f aca="false">H160/C160</f>
        <v>6.81739666872301</v>
      </c>
      <c r="M160" s="29"/>
      <c r="N160" s="29"/>
      <c r="O160" s="29" t="n">
        <v>21181</v>
      </c>
      <c r="P160" s="29"/>
      <c r="Q160" s="29" t="n">
        <v>13067</v>
      </c>
      <c r="R160" s="29"/>
      <c r="S160" s="29" t="n">
        <v>10686</v>
      </c>
      <c r="T160" s="29"/>
      <c r="U160" s="29" t="n">
        <v>6901</v>
      </c>
      <c r="V160" s="29"/>
      <c r="W160" s="29" t="n">
        <f aca="false">(S160/4412)*1000</f>
        <v>2422.03082502267</v>
      </c>
      <c r="X160" s="29"/>
      <c r="Y160" s="29" t="n">
        <f aca="false">S160/H160*1000</f>
        <v>966.971314813139</v>
      </c>
      <c r="Z160" s="20"/>
      <c r="AA160" s="28" t="n">
        <f aca="false">S160/O160*100</f>
        <v>50.4508757849016</v>
      </c>
      <c r="AB160" s="20"/>
      <c r="AC160" s="28" t="n">
        <f aca="false">S160/22577*100</f>
        <v>47.3313549187226</v>
      </c>
      <c r="AD160" s="29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</row>
    <row r="161" customFormat="false" ht="10.5" hidden="false" customHeight="true" outlineLevel="0" collapsed="false">
      <c r="A161" s="22" t="s">
        <v>57</v>
      </c>
      <c r="B161" s="20"/>
      <c r="C161" s="29" t="n">
        <v>1654</v>
      </c>
      <c r="D161" s="29"/>
      <c r="E161" s="29" t="n">
        <v>368</v>
      </c>
      <c r="F161" s="29"/>
      <c r="G161" s="29"/>
      <c r="H161" s="29" t="n">
        <v>10845</v>
      </c>
      <c r="I161" s="29"/>
      <c r="J161" s="29" t="n">
        <v>2411</v>
      </c>
      <c r="K161" s="29"/>
      <c r="L161" s="28" t="n">
        <f aca="false">H161/C161</f>
        <v>6.55683192261185</v>
      </c>
      <c r="M161" s="29"/>
      <c r="N161" s="29"/>
      <c r="O161" s="29" t="n">
        <v>22508</v>
      </c>
      <c r="P161" s="29"/>
      <c r="Q161" s="29" t="n">
        <v>13609</v>
      </c>
      <c r="R161" s="29"/>
      <c r="S161" s="29" t="n">
        <v>11178</v>
      </c>
      <c r="T161" s="29"/>
      <c r="U161" s="29" t="n">
        <v>7084</v>
      </c>
      <c r="V161" s="29"/>
      <c r="W161" s="29" t="n">
        <f aca="false">(S161/4498)*1000</f>
        <v>2485.10449088484</v>
      </c>
      <c r="X161" s="29"/>
      <c r="Y161" s="29" t="n">
        <f aca="false">S161/H161*1000</f>
        <v>1030.70539419087</v>
      </c>
      <c r="Z161" s="20"/>
      <c r="AA161" s="28" t="n">
        <f aca="false">S161/O161*100</f>
        <v>49.6623422783011</v>
      </c>
      <c r="AB161" s="20"/>
      <c r="AC161" s="28" t="n">
        <f aca="false">S161/23768*100</f>
        <v>47.0296196566813</v>
      </c>
      <c r="AD161" s="29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</row>
    <row r="162" customFormat="false" ht="10.5" hidden="false" customHeight="true" outlineLevel="0" collapsed="false">
      <c r="A162" s="22" t="s">
        <v>75</v>
      </c>
      <c r="B162" s="20"/>
      <c r="C162" s="29" t="n">
        <v>1673</v>
      </c>
      <c r="D162" s="29"/>
      <c r="E162" s="29" t="n">
        <v>362</v>
      </c>
      <c r="F162" s="29"/>
      <c r="G162" s="29"/>
      <c r="H162" s="29" t="n">
        <v>10769</v>
      </c>
      <c r="I162" s="29"/>
      <c r="J162" s="29" t="n">
        <v>2333</v>
      </c>
      <c r="K162" s="29"/>
      <c r="L162" s="28" t="n">
        <f aca="false">H162/C162</f>
        <v>6.43693962940825</v>
      </c>
      <c r="M162" s="29"/>
      <c r="N162" s="29"/>
      <c r="O162" s="29" t="n">
        <v>23803</v>
      </c>
      <c r="P162" s="29"/>
      <c r="Q162" s="29" t="n">
        <v>14231</v>
      </c>
      <c r="R162" s="29"/>
      <c r="S162" s="29" t="n">
        <v>11160</v>
      </c>
      <c r="T162" s="29"/>
      <c r="U162" s="29" t="n">
        <v>7012</v>
      </c>
      <c r="V162" s="29"/>
      <c r="W162" s="29" t="n">
        <f aca="false">(S162/4616)*1000</f>
        <v>2417.67764298094</v>
      </c>
      <c r="X162" s="29"/>
      <c r="Y162" s="29" t="n">
        <f aca="false">S162/H162*1000</f>
        <v>1036.30792088402</v>
      </c>
      <c r="Z162" s="20"/>
      <c r="AA162" s="28" t="n">
        <f aca="false">S162/O162*100</f>
        <v>46.8848464479267</v>
      </c>
      <c r="AB162" s="20"/>
      <c r="AC162" s="28" t="n">
        <f aca="false">S162/23746*100</f>
        <v>46.9973890339426</v>
      </c>
      <c r="AD162" s="29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</row>
    <row r="163" customFormat="false" ht="10.5" hidden="false" customHeight="true" outlineLevel="0" collapsed="false">
      <c r="A163" s="22" t="s">
        <v>76</v>
      </c>
      <c r="B163" s="20"/>
      <c r="C163" s="29" t="n">
        <v>1732</v>
      </c>
      <c r="D163" s="29"/>
      <c r="E163" s="29" t="n">
        <v>365</v>
      </c>
      <c r="F163" s="29"/>
      <c r="G163" s="29"/>
      <c r="H163" s="29" t="n">
        <v>10931</v>
      </c>
      <c r="I163" s="29"/>
      <c r="J163" s="29" t="n">
        <v>2306</v>
      </c>
      <c r="K163" s="29"/>
      <c r="L163" s="28" t="n">
        <f aca="false">H163/C163</f>
        <v>6.31120092378753</v>
      </c>
      <c r="M163" s="29"/>
      <c r="N163" s="29"/>
      <c r="O163" s="29" t="n">
        <v>26106</v>
      </c>
      <c r="P163" s="29"/>
      <c r="Q163" s="29" t="n">
        <v>15074</v>
      </c>
      <c r="R163" s="29"/>
      <c r="S163" s="29" t="n">
        <v>11425</v>
      </c>
      <c r="T163" s="29"/>
      <c r="U163" s="29" t="n">
        <v>6933</v>
      </c>
      <c r="V163" s="29"/>
      <c r="W163" s="29" t="n">
        <f aca="false">(S163/4741)*1000</f>
        <v>2409.82914996836</v>
      </c>
      <c r="X163" s="29"/>
      <c r="Y163" s="29" t="n">
        <f aca="false">S163/H163*1000</f>
        <v>1045.1925715854</v>
      </c>
      <c r="Z163" s="20"/>
      <c r="AA163" s="28" t="n">
        <f aca="false">S163/O163*100</f>
        <v>43.7638856967747</v>
      </c>
      <c r="AB163" s="20"/>
      <c r="AC163" s="28" t="n">
        <f aca="false">S163/24262*100</f>
        <v>47.0900997444564</v>
      </c>
      <c r="AD163" s="29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</row>
    <row r="164" customFormat="false" ht="10.5" hidden="false" customHeight="true" outlineLevel="0" collapsed="false">
      <c r="A164" s="22" t="s">
        <v>88</v>
      </c>
      <c r="B164" s="20"/>
      <c r="C164" s="29" t="n">
        <v>1807</v>
      </c>
      <c r="D164" s="29"/>
      <c r="E164" s="29" t="n">
        <v>368</v>
      </c>
      <c r="F164" s="29"/>
      <c r="G164" s="29"/>
      <c r="H164" s="29" t="n">
        <v>11328</v>
      </c>
      <c r="I164" s="29"/>
      <c r="J164" s="29" t="n">
        <v>2309</v>
      </c>
      <c r="K164" s="29"/>
      <c r="L164" s="28" t="n">
        <f aca="false">H164/C164</f>
        <v>6.26895406751522</v>
      </c>
      <c r="M164" s="29"/>
      <c r="N164" s="29"/>
      <c r="O164" s="29" t="n">
        <v>30053</v>
      </c>
      <c r="P164" s="29"/>
      <c r="Q164" s="29" t="n">
        <v>16629</v>
      </c>
      <c r="R164" s="29"/>
      <c r="S164" s="29" t="n">
        <v>12143</v>
      </c>
      <c r="T164" s="29"/>
      <c r="U164" s="29" t="n">
        <v>6835</v>
      </c>
      <c r="V164" s="29"/>
      <c r="W164" s="29" t="n">
        <f aca="false">(S164/4907)*1000</f>
        <v>2474.62808233136</v>
      </c>
      <c r="X164" s="29"/>
      <c r="Y164" s="29" t="n">
        <f aca="false">S164/H164*1000</f>
        <v>1071.94562146893</v>
      </c>
      <c r="Z164" s="20"/>
      <c r="AA164" s="28" t="n">
        <f aca="false">S164/O164*100</f>
        <v>40.4052839982697</v>
      </c>
      <c r="AB164" s="20"/>
      <c r="AC164" s="28" t="n">
        <f aca="false">S164/25773*100</f>
        <v>47.1151980755054</v>
      </c>
      <c r="AD164" s="29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</row>
    <row r="165" customFormat="false" ht="10.5" hidden="false" customHeight="true" outlineLevel="0" collapsed="false">
      <c r="A165" s="22" t="s">
        <v>61</v>
      </c>
      <c r="B165" s="20"/>
      <c r="C165" s="29" t="n">
        <v>1942</v>
      </c>
      <c r="D165" s="29"/>
      <c r="E165" s="29" t="n">
        <v>376</v>
      </c>
      <c r="F165" s="29"/>
      <c r="G165" s="29"/>
      <c r="H165" s="29" t="n">
        <v>12137</v>
      </c>
      <c r="I165" s="29"/>
      <c r="J165" s="29" t="n">
        <v>2347</v>
      </c>
      <c r="K165" s="29"/>
      <c r="L165" s="28" t="n">
        <f aca="false">H165/C165</f>
        <v>6.24974253347065</v>
      </c>
      <c r="M165" s="29"/>
      <c r="N165" s="29"/>
      <c r="O165" s="29" t="n">
        <v>35882</v>
      </c>
      <c r="P165" s="29"/>
      <c r="Q165" s="29" t="n">
        <v>18475</v>
      </c>
      <c r="R165" s="29"/>
      <c r="S165" s="29" t="n">
        <v>13581</v>
      </c>
      <c r="T165" s="29"/>
      <c r="U165" s="29" t="n">
        <v>7106</v>
      </c>
      <c r="V165" s="29"/>
      <c r="W165" s="29" t="n">
        <f aca="false">(S165/5172)*1000</f>
        <v>2625.87006960557</v>
      </c>
      <c r="X165" s="29"/>
      <c r="Y165" s="29" t="n">
        <f aca="false">S165/H165*1000</f>
        <v>1118.97503501689</v>
      </c>
      <c r="Z165" s="20"/>
      <c r="AA165" s="28" t="n">
        <f aca="false">S165/O165*100</f>
        <v>37.8490608104342</v>
      </c>
      <c r="AB165" s="20"/>
      <c r="AC165" s="28" t="n">
        <f aca="false">S165/29680*100</f>
        <v>45.7580862533693</v>
      </c>
      <c r="AD165" s="29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</row>
    <row r="166" customFormat="false" ht="10.5" hidden="false" customHeight="true" outlineLevel="0" collapsed="false">
      <c r="A166" s="22" t="s">
        <v>62</v>
      </c>
      <c r="B166" s="20"/>
      <c r="C166" s="29" t="n">
        <v>2098</v>
      </c>
      <c r="D166" s="29"/>
      <c r="E166" s="29" t="n">
        <v>385</v>
      </c>
      <c r="F166" s="29"/>
      <c r="G166" s="29"/>
      <c r="H166" s="29" t="n">
        <v>13051</v>
      </c>
      <c r="I166" s="29"/>
      <c r="J166" s="29" t="n">
        <v>2395</v>
      </c>
      <c r="K166" s="29"/>
      <c r="L166" s="28" t="n">
        <f aca="false">H166/C166</f>
        <v>6.2206863679695</v>
      </c>
      <c r="M166" s="29"/>
      <c r="N166" s="29"/>
      <c r="O166" s="29" t="n">
        <v>44846</v>
      </c>
      <c r="P166" s="29"/>
      <c r="Q166" s="29" t="n">
        <v>21380</v>
      </c>
      <c r="R166" s="29"/>
      <c r="S166" s="29" t="n">
        <v>15074</v>
      </c>
      <c r="T166" s="29"/>
      <c r="U166" s="29" t="n">
        <v>7287</v>
      </c>
      <c r="V166" s="29"/>
      <c r="W166" s="29" t="n">
        <f aca="false">(S166/5448)*1000</f>
        <v>2766.88693098385</v>
      </c>
      <c r="X166" s="29"/>
      <c r="Y166" s="29" t="n">
        <f aca="false">S166/H166*1000</f>
        <v>1155.0072791357</v>
      </c>
      <c r="Z166" s="20"/>
      <c r="AA166" s="28" t="n">
        <f aca="false">S166/O166*100</f>
        <v>33.6128082772154</v>
      </c>
      <c r="AB166" s="20"/>
      <c r="AC166" s="28" t="n">
        <f aca="false">S166/33108*100</f>
        <v>45.5297813217349</v>
      </c>
      <c r="AD166" s="29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</row>
    <row r="167" customFormat="false" ht="10.5" hidden="false" customHeight="true" outlineLevel="0" collapsed="false">
      <c r="A167" s="20"/>
      <c r="B167" s="20"/>
      <c r="C167" s="20"/>
      <c r="D167" s="20"/>
      <c r="E167" s="20"/>
      <c r="F167" s="20"/>
      <c r="G167" s="22" t="s">
        <v>63</v>
      </c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2" t="s">
        <v>63</v>
      </c>
      <c r="U167" s="20"/>
      <c r="V167" s="20"/>
      <c r="W167" s="29"/>
      <c r="X167" s="20"/>
      <c r="Y167" s="20"/>
      <c r="Z167" s="20"/>
      <c r="AA167" s="20"/>
      <c r="AB167" s="20"/>
      <c r="AC167" s="28"/>
      <c r="AD167" s="20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</row>
    <row r="168" customFormat="false" ht="10.5" hidden="false" customHeight="true" outlineLevel="0" collapsed="false">
      <c r="A168" s="22" t="s">
        <v>89</v>
      </c>
      <c r="B168" s="20"/>
      <c r="C168" s="28" t="n">
        <f aca="false">RATE(9,,-C138,C147)*100</f>
        <v>8.90189029809427</v>
      </c>
      <c r="D168" s="20"/>
      <c r="E168" s="28" t="n">
        <f aca="false">RATE(9,,-E138,E147)*100</f>
        <v>4.0051658271864</v>
      </c>
      <c r="F168" s="20"/>
      <c r="G168" s="20"/>
      <c r="H168" s="28" t="n">
        <f aca="false">RATE(9,,-H138,H147)*100</f>
        <v>7.05742375280755</v>
      </c>
      <c r="I168" s="20"/>
      <c r="J168" s="28" t="n">
        <f aca="false">RATE(9,,-J138,J147)*100</f>
        <v>2.23912184628725</v>
      </c>
      <c r="K168" s="20"/>
      <c r="L168" s="28" t="n">
        <f aca="false">RATE(9,,-L138,L147)*100</f>
        <v>-1.64537101278971</v>
      </c>
      <c r="M168" s="20"/>
      <c r="N168" s="20"/>
      <c r="O168" s="28" t="n">
        <f aca="false">RATE(9,,-O138,O147)*100</f>
        <v>24.7607602549836</v>
      </c>
      <c r="P168" s="20"/>
      <c r="Q168" s="28" t="n">
        <f aca="false">RATE(9,,-Q138,Q147)*100</f>
        <v>14.5596016370164</v>
      </c>
      <c r="R168" s="20"/>
      <c r="S168" s="28" t="n">
        <f aca="false">RATE(9,,-S138,S147)*100</f>
        <v>22.6352089391164</v>
      </c>
      <c r="T168" s="20"/>
      <c r="U168" s="28" t="n">
        <f aca="false">RATE(9,,-U138,U147)*100</f>
        <v>12.6048752592652</v>
      </c>
      <c r="V168" s="20"/>
      <c r="W168" s="28" t="n">
        <f aca="false">RATE(9,,-W138,W147)*100</f>
        <v>17.1163667842754</v>
      </c>
      <c r="X168" s="20"/>
      <c r="Y168" s="28" t="n">
        <f aca="false">RATE(9,,-Y138,Y147)*100</f>
        <v>14.5508687209563</v>
      </c>
      <c r="Z168" s="20"/>
      <c r="AA168" s="35" t="s">
        <v>65</v>
      </c>
      <c r="AB168" s="20"/>
      <c r="AC168" s="35" t="s">
        <v>65</v>
      </c>
      <c r="AD168" s="20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</row>
    <row r="169" customFormat="false" ht="10.5" hidden="false" customHeight="true" outlineLevel="0" collapsed="false">
      <c r="A169" s="22" t="s">
        <v>66</v>
      </c>
      <c r="B169" s="20"/>
      <c r="C169" s="28" t="n">
        <f aca="false">RATE(19,,-C147,C166)*100</f>
        <v>2.61791399272255</v>
      </c>
      <c r="D169" s="20"/>
      <c r="E169" s="28" t="n">
        <f aca="false">RATE(19,,-E147,E166)*100</f>
        <v>-0.70033296186515</v>
      </c>
      <c r="F169" s="20"/>
      <c r="G169" s="20"/>
      <c r="H169" s="28" t="n">
        <f aca="false">RATE(19,,-H147,H166)*100</f>
        <v>0.324443680554365</v>
      </c>
      <c r="I169" s="20"/>
      <c r="J169" s="28" t="n">
        <f aca="false">RATE(19,,-J147,J166)*100</f>
        <v>-2.92034513898681</v>
      </c>
      <c r="K169" s="20"/>
      <c r="L169" s="28" t="n">
        <f aca="false">RATE(19,,-L147,L166)*100</f>
        <v>-2.25771728386997</v>
      </c>
      <c r="M169" s="20"/>
      <c r="N169" s="20"/>
      <c r="O169" s="28" t="n">
        <f aca="false">RATE(19,,-O147,O166)*100</f>
        <v>10.9045884626731</v>
      </c>
      <c r="P169" s="20"/>
      <c r="Q169" s="28" t="n">
        <f aca="false">RATE(19,,-Q147,Q166)*100</f>
        <v>8.07743251441666</v>
      </c>
      <c r="R169" s="20"/>
      <c r="S169" s="28" t="n">
        <f aca="false">RATE(19,,-S147,S166)*100</f>
        <v>7.31739458610881</v>
      </c>
      <c r="T169" s="20"/>
      <c r="U169" s="28" t="n">
        <f aca="false">RATE(19,,-U147,U166)*100</f>
        <v>4.65821843215984</v>
      </c>
      <c r="V169" s="20"/>
      <c r="W169" s="28" t="n">
        <f aca="false">RATE(19,,-W147,W166)*100</f>
        <v>3.84819980874741</v>
      </c>
      <c r="X169" s="20"/>
      <c r="Y169" s="28" t="n">
        <f aca="false">RATE(19,,-Y147,Y166)*100</f>
        <v>6.97033609059525</v>
      </c>
      <c r="Z169" s="20"/>
      <c r="AA169" s="35" t="s">
        <v>65</v>
      </c>
      <c r="AB169" s="20"/>
      <c r="AC169" s="35" t="s">
        <v>65</v>
      </c>
      <c r="AD169" s="20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</row>
    <row r="170" customFormat="false" ht="10.5" hidden="false" customHeight="false" outlineLevel="0" collapsed="false">
      <c r="A170" s="24" t="s">
        <v>90</v>
      </c>
      <c r="B170" s="20"/>
      <c r="C170" s="28" t="n">
        <f aca="false">RATE(28,,-C138,C166)*100</f>
        <v>4.59717914001428</v>
      </c>
      <c r="D170" s="20"/>
      <c r="E170" s="28" t="n">
        <f aca="false">RATE(28,,-E138,E166)*100</f>
        <v>0.788456566984083</v>
      </c>
      <c r="F170" s="20"/>
      <c r="G170" s="20"/>
      <c r="H170" s="28" t="n">
        <f aca="false">RATE(28,,-H138,H166)*100</f>
        <v>2.4411084832313</v>
      </c>
      <c r="I170" s="20"/>
      <c r="J170" s="28" t="n">
        <f aca="false">RATE(28,,-J138,J166)*100</f>
        <v>-1.29099039339301</v>
      </c>
      <c r="K170" s="20"/>
      <c r="L170" s="28" t="n">
        <f aca="false">RATE(28,,-L138,L166)*100</f>
        <v>-2.06130860746909</v>
      </c>
      <c r="M170" s="20"/>
      <c r="N170" s="20"/>
      <c r="O170" s="28" t="n">
        <f aca="false">RATE(28,,-O138,O166)*100</f>
        <v>15.1817505362339</v>
      </c>
      <c r="P170" s="20"/>
      <c r="Q170" s="28" t="n">
        <f aca="false">RATE(28,,-Q138,Q166)*100</f>
        <v>10.119955976712</v>
      </c>
      <c r="R170" s="20"/>
      <c r="S170" s="28" t="n">
        <f aca="false">RATE(28,,-S138,S166)*100</f>
        <v>12.0199350912883</v>
      </c>
      <c r="T170" s="20"/>
      <c r="U170" s="28" t="n">
        <f aca="false">RATE(28,,-U138,U166)*100</f>
        <v>7.14935894829246</v>
      </c>
      <c r="V170" s="20"/>
      <c r="W170" s="28" t="n">
        <f aca="false">RATE(28,,-W138,W166)*100</f>
        <v>7.94027706540833</v>
      </c>
      <c r="X170" s="20"/>
      <c r="Y170" s="28" t="n">
        <f aca="false">RATE(28,,-Y138,Y166)*100</f>
        <v>9.35056907318116</v>
      </c>
      <c r="Z170" s="20"/>
      <c r="AA170" s="35" t="s">
        <v>65</v>
      </c>
      <c r="AB170" s="20"/>
      <c r="AC170" s="35" t="s">
        <v>65</v>
      </c>
      <c r="AD170" s="20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</row>
    <row r="171" customFormat="false" ht="9.95" hidden="false" customHeight="true" outlineLevel="0" collapsed="false">
      <c r="A171" s="55" t="s">
        <v>91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</row>
    <row r="172" customFormat="false" ht="9.95" hidden="false" customHeight="true" outlineLevel="0" collapsed="false">
      <c r="A172" s="57" t="s">
        <v>92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</row>
    <row r="173" customFormat="false" ht="9.95" hidden="false" customHeight="true" outlineLevel="0" collapsed="false">
      <c r="A173" s="55" t="s">
        <v>93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</row>
    <row r="174" customFormat="false" ht="9.95" hidden="false" customHeight="true" outlineLevel="0" collapsed="false">
      <c r="A174" s="58" t="s">
        <v>94</v>
      </c>
    </row>
    <row r="175" customFormat="false" ht="9.95" hidden="false" customHeight="true" outlineLevel="0" collapsed="false">
      <c r="A175" s="58" t="s">
        <v>95</v>
      </c>
      <c r="W175" s="59"/>
      <c r="AC175" s="60"/>
    </row>
    <row r="176" customFormat="false" ht="9.95" hidden="false" customHeight="true" outlineLevel="0" collapsed="false">
      <c r="A176" s="61" t="s">
        <v>96</v>
      </c>
      <c r="W176" s="59"/>
      <c r="AC176" s="60"/>
    </row>
    <row r="177" customFormat="false" ht="9.95" hidden="false" customHeight="true" outlineLevel="0" collapsed="false">
      <c r="A177" s="61" t="s">
        <v>97</v>
      </c>
      <c r="W177" s="59"/>
      <c r="AC177" s="60"/>
    </row>
    <row r="178" customFormat="false" ht="9.95" hidden="false" customHeight="true" outlineLevel="0" collapsed="false">
      <c r="A178" s="61" t="s">
        <v>98</v>
      </c>
      <c r="W178" s="59"/>
      <c r="AC178" s="60"/>
    </row>
    <row r="179" customFormat="false" ht="9.95" hidden="false" customHeight="true" outlineLevel="0" collapsed="false">
      <c r="A179" s="58" t="s">
        <v>99</v>
      </c>
    </row>
    <row r="180" customFormat="false" ht="9.95" hidden="false" customHeight="true" outlineLevel="0" collapsed="false">
      <c r="A180" s="61" t="s">
        <v>100</v>
      </c>
    </row>
    <row r="181" customFormat="false" ht="9.95" hidden="false" customHeight="true" outlineLevel="0" collapsed="false">
      <c r="A181" s="61" t="s">
        <v>101</v>
      </c>
      <c r="AC181" s="60"/>
    </row>
    <row r="182" customFormat="false" ht="9.95" hidden="false" customHeight="true" outlineLevel="0" collapsed="false">
      <c r="A182" s="58" t="s">
        <v>102</v>
      </c>
      <c r="AC182" s="60"/>
    </row>
    <row r="183" customFormat="false" ht="9.95" hidden="false" customHeight="true" outlineLevel="0" collapsed="false">
      <c r="A183" s="61" t="s">
        <v>103</v>
      </c>
      <c r="AC183" s="60"/>
    </row>
    <row r="184" customFormat="false" ht="4.5" hidden="false" customHeight="true" outlineLevel="0" collapsed="false">
      <c r="A184" s="62"/>
    </row>
    <row r="185" customFormat="false" ht="9.95" hidden="false" customHeight="true" outlineLevel="0" collapsed="false">
      <c r="A185" s="62" t="s">
        <v>104</v>
      </c>
    </row>
    <row r="186" customFormat="false" ht="9.95" hidden="false" customHeight="true" outlineLevel="0" collapsed="false">
      <c r="A186" s="63" t="s">
        <v>105</v>
      </c>
    </row>
    <row r="187" customFormat="false" ht="3.75" hidden="false" customHeight="true" outlineLevel="0" collapsed="false">
      <c r="A187" s="62"/>
    </row>
    <row r="188" customFormat="false" ht="9.95" hidden="false" customHeight="true" outlineLevel="0" collapsed="false">
      <c r="A188" s="57" t="s">
        <v>106</v>
      </c>
      <c r="W188" s="59"/>
      <c r="AA188" s="60"/>
      <c r="AC188" s="60"/>
    </row>
    <row r="189" customFormat="false" ht="9.95" hidden="false" customHeight="true" outlineLevel="0" collapsed="false">
      <c r="A189" s="61" t="s">
        <v>107</v>
      </c>
      <c r="W189" s="59"/>
      <c r="AA189" s="60"/>
      <c r="AC189" s="60"/>
    </row>
    <row r="190" customFormat="false" ht="9.95" hidden="false" customHeight="true" outlineLevel="0" collapsed="false">
      <c r="A190" s="62"/>
      <c r="C190" s="64"/>
      <c r="H190" s="64"/>
      <c r="O190" s="64"/>
      <c r="S190" s="64"/>
      <c r="W190" s="59"/>
      <c r="AA190" s="60"/>
      <c r="AC190" s="60"/>
    </row>
    <row r="191" customFormat="false" ht="9" hidden="false" customHeight="false" outlineLevel="0" collapsed="false">
      <c r="A191" s="62"/>
      <c r="C191" s="64"/>
      <c r="H191" s="64"/>
      <c r="O191" s="64"/>
      <c r="S191" s="64"/>
      <c r="W191" s="59"/>
      <c r="AA191" s="60"/>
      <c r="AC191" s="60"/>
    </row>
    <row r="192" customFormat="false" ht="9" hidden="false" customHeight="false" outlineLevel="0" collapsed="false">
      <c r="A192" s="62"/>
      <c r="C192" s="65"/>
      <c r="H192" s="65"/>
      <c r="O192" s="65"/>
      <c r="S192" s="65"/>
      <c r="W192" s="59"/>
      <c r="AA192" s="60"/>
      <c r="AC192" s="60"/>
    </row>
    <row r="193" customFormat="false" ht="8.25" hidden="false" customHeight="false" outlineLevel="0" collapsed="false">
      <c r="C193" s="59"/>
      <c r="H193" s="59"/>
      <c r="O193" s="59"/>
      <c r="S193" s="59"/>
      <c r="W193" s="59"/>
      <c r="AA193" s="60"/>
      <c r="AC193" s="60"/>
    </row>
    <row r="194" customFormat="false" ht="8.25" hidden="false" customHeight="false" outlineLevel="0" collapsed="false">
      <c r="C194" s="59"/>
      <c r="H194" s="59"/>
      <c r="O194" s="59"/>
      <c r="S194" s="59"/>
      <c r="W194" s="59"/>
      <c r="AA194" s="60"/>
      <c r="AC194" s="60"/>
    </row>
    <row r="195" customFormat="false" ht="8.25" hidden="false" customHeight="false" outlineLevel="0" collapsed="false">
      <c r="C195" s="59"/>
      <c r="H195" s="59"/>
      <c r="O195" s="59"/>
      <c r="S195" s="59"/>
      <c r="W195" s="59"/>
      <c r="AA195" s="60"/>
    </row>
    <row r="196" customFormat="false" ht="8.25" hidden="false" customHeight="false" outlineLevel="0" collapsed="false">
      <c r="C196" s="59"/>
      <c r="W196" s="59"/>
      <c r="AA196" s="60"/>
    </row>
    <row r="197" customFormat="false" ht="9" hidden="false" customHeight="false" outlineLevel="0" collapsed="false">
      <c r="A197" s="66"/>
      <c r="C197" s="59"/>
      <c r="W197" s="59"/>
      <c r="AA197" s="60"/>
    </row>
    <row r="198" customFormat="false" ht="9" hidden="false" customHeight="false" outlineLevel="0" collapsed="false">
      <c r="A198" s="61"/>
      <c r="AA198" s="60"/>
    </row>
    <row r="199" customFormat="false" ht="9" hidden="false" customHeight="false" outlineLevel="0" collapsed="false">
      <c r="A199" s="61"/>
      <c r="AA199" s="60"/>
    </row>
    <row r="200" customFormat="false" ht="8.25" hidden="false" customHeight="false" outlineLevel="0" collapsed="false">
      <c r="AA200" s="60"/>
    </row>
    <row r="201" customFormat="false" ht="8.25" hidden="false" customHeight="false" outlineLevel="0" collapsed="false">
      <c r="A201" s="64"/>
      <c r="AA201" s="60"/>
    </row>
    <row r="202" customFormat="false" ht="8.25" hidden="false" customHeight="false" outlineLevel="0" collapsed="false">
      <c r="A202" s="64"/>
      <c r="AA202" s="60"/>
    </row>
    <row r="203" customFormat="false" ht="8.25" hidden="false" customHeight="false" outlineLevel="0" collapsed="false">
      <c r="AA203" s="60"/>
    </row>
    <row r="204" customFormat="false" ht="8.25" hidden="false" customHeight="false" outlineLevel="0" collapsed="false">
      <c r="A204" s="64"/>
      <c r="AA204" s="60"/>
    </row>
    <row r="205" customFormat="false" ht="8.25" hidden="false" customHeight="false" outlineLevel="0" collapsed="false">
      <c r="AA205" s="60"/>
    </row>
    <row r="206" customFormat="false" ht="8.25" hidden="false" customHeight="false" outlineLevel="0" collapsed="false">
      <c r="AA206" s="60"/>
    </row>
    <row r="213" customFormat="false" ht="8.25" hidden="false" customHeight="false" outlineLevel="0" collapsed="false">
      <c r="A213" s="67"/>
    </row>
    <row r="214" customFormat="false" ht="8.25" hidden="false" customHeight="false" outlineLevel="0" collapsed="false">
      <c r="A214" s="67"/>
    </row>
    <row r="215" customFormat="false" ht="8.25" hidden="false" customHeight="false" outlineLevel="0" collapsed="false">
      <c r="A215" s="67"/>
    </row>
    <row r="216" customFormat="false" ht="8.25" hidden="false" customHeight="false" outlineLevel="0" collapsed="false">
      <c r="A216" s="67"/>
    </row>
    <row r="221" customFormat="false" ht="8.25" hidden="false" customHeight="false" outlineLevel="0" collapsed="false">
      <c r="A221" s="67"/>
    </row>
    <row r="222" customFormat="false" ht="8.25" hidden="false" customHeight="false" outlineLevel="0" collapsed="false">
      <c r="A222" s="67"/>
    </row>
    <row r="224" customFormat="false" ht="8.25" hidden="false" customHeight="false" outlineLevel="0" collapsed="false">
      <c r="C224" s="64"/>
      <c r="G224" s="64"/>
      <c r="N224" s="64"/>
    </row>
    <row r="225" customFormat="false" ht="8.25" hidden="false" customHeight="false" outlineLevel="0" collapsed="false">
      <c r="C225" s="64"/>
      <c r="G225" s="64"/>
      <c r="N225" s="64"/>
    </row>
    <row r="226" customFormat="false" ht="8.25" hidden="false" customHeight="false" outlineLevel="0" collapsed="false">
      <c r="C226" s="64"/>
      <c r="G226" s="64"/>
      <c r="N226" s="64"/>
    </row>
    <row r="235" customFormat="false" ht="10.5" hidden="false" customHeight="false" outlineLevel="0" collapsed="false">
      <c r="B235" s="68"/>
    </row>
    <row r="236" customFormat="false" ht="10.5" hidden="false" customHeight="false" outlineLevel="0" collapsed="false">
      <c r="B236" s="68"/>
    </row>
    <row r="237" customFormat="false" ht="10.5" hidden="false" customHeight="false" outlineLevel="0" collapsed="false">
      <c r="B237" s="68"/>
    </row>
    <row r="238" customFormat="false" ht="10.5" hidden="false" customHeight="false" outlineLevel="0" collapsed="false">
      <c r="B238" s="68"/>
    </row>
    <row r="239" customFormat="false" ht="10.5" hidden="false" customHeight="false" outlineLevel="0" collapsed="false">
      <c r="B239" s="68"/>
    </row>
    <row r="240" customFormat="false" ht="10.5" hidden="false" customHeight="false" outlineLevel="0" collapsed="false">
      <c r="B240" s="68"/>
    </row>
  </sheetData>
  <mergeCells count="27">
    <mergeCell ref="A1:M1"/>
    <mergeCell ref="O1:AD1"/>
    <mergeCell ref="A2:M2"/>
    <mergeCell ref="O2:AD2"/>
    <mergeCell ref="A3:M3"/>
    <mergeCell ref="O3:AD3"/>
    <mergeCell ref="A4:M4"/>
    <mergeCell ref="O4:AD4"/>
    <mergeCell ref="C5:F5"/>
    <mergeCell ref="A66:M66"/>
    <mergeCell ref="O66:AD66"/>
    <mergeCell ref="A67:M67"/>
    <mergeCell ref="O67:AD67"/>
    <mergeCell ref="A68:M68"/>
    <mergeCell ref="O68:AD68"/>
    <mergeCell ref="A69:M69"/>
    <mergeCell ref="O69:AD69"/>
    <mergeCell ref="C70:E70"/>
    <mergeCell ref="A128:M128"/>
    <mergeCell ref="O128:AD128"/>
    <mergeCell ref="A129:M129"/>
    <mergeCell ref="O129:AD129"/>
    <mergeCell ref="A130:M130"/>
    <mergeCell ref="O130:AD130"/>
    <mergeCell ref="A131:M131"/>
    <mergeCell ref="O131:AD131"/>
    <mergeCell ref="C132:E132"/>
  </mergeCells>
  <printOptions headings="false" gridLines="false" gridLinesSet="true" horizontalCentered="false" verticalCentered="false"/>
  <pageMargins left="0.940277777777778" right="0.829861111111111" top="0.75" bottom="0.984027777777778" header="0.511811023622047" footer="0.511811023622047"/>
  <pageSetup paperSize="1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4:04:31Z</dcterms:created>
  <dc:creator> </dc:creator>
  <dc:description/>
  <dc:language>en-US</dc:language>
  <cp:lastModifiedBy>CMS</cp:lastModifiedBy>
  <cp:lastPrinted>2005-10-19T17:57:57Z</cp:lastPrinted>
  <dcterms:modified xsi:type="dcterms:W3CDTF">2006-01-03T15:34:03Z</dcterms:modified>
  <cp:revision>0</cp:revision>
  <dc:subject/>
  <dc:title/>
</cp:coreProperties>
</file>