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5" sheetId="1" state="visible" r:id="rId2"/>
  </sheets>
  <definedNames>
    <definedName function="false" hidden="false" localSheetId="0" name="_xlnm.Print_Area" vbProcedure="false">TAB65!$A$1:$Y$42</definedName>
    <definedName function="false" hidden="false" name="Print_Area_MI" vbProcedure="false">TAB65!$A$1:$Y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able 66</t>
  </si>
  <si>
    <t xml:space="preserve">Table 66—Continued</t>
  </si>
  <si>
    <t xml:space="preserve">Trends in the Amount and Relative Growth Index of Total Medicare Program Payments, Hospital</t>
  </si>
  <si>
    <t xml:space="preserve">Payments, and Hospital Outpatient Payments: Selected Calendar Years 1974-2003</t>
  </si>
  <si>
    <t xml:space="preserve"> Amount of Program Payments  and Relative Index</t>
  </si>
  <si>
    <t xml:space="preserve">Amount of Program Payments</t>
  </si>
  <si>
    <t xml:space="preserve">Medicare Hospital Outpatient Payments</t>
  </si>
  <si>
    <t xml:space="preserve">                   Total</t>
  </si>
  <si>
    <t xml:space="preserve">           Total Medicare</t>
  </si>
  <si>
    <t xml:space="preserve">           Total Medicare Hospital</t>
  </si>
  <si>
    <t xml:space="preserve">as a Percent of:</t>
  </si>
  <si>
    <t xml:space="preserve">          Medicare Services</t>
  </si>
  <si>
    <r>
      <rPr>
        <sz val="9"/>
        <rFont val="Arial"/>
        <family val="2"/>
      </rPr>
      <t xml:space="preserve">          Hospital Services</t>
    </r>
    <r>
      <rPr>
        <vertAlign val="superscript"/>
        <sz val="9"/>
        <rFont val="Arial"/>
        <family val="2"/>
      </rPr>
      <t xml:space="preserve">1</t>
    </r>
  </si>
  <si>
    <t xml:space="preserve">              Outpatient Services</t>
  </si>
  <si>
    <t xml:space="preserve">  Total</t>
  </si>
  <si>
    <t xml:space="preserve">   Medicare</t>
  </si>
  <si>
    <t xml:space="preserve">Amount in</t>
  </si>
  <si>
    <t xml:space="preserve">Medicare</t>
  </si>
  <si>
    <t xml:space="preserve">Hospital</t>
  </si>
  <si>
    <t xml:space="preserve">Year</t>
  </si>
  <si>
    <t xml:space="preserve">Millions</t>
  </si>
  <si>
    <t xml:space="preserve">  Index</t>
  </si>
  <si>
    <t xml:space="preserve">Payments</t>
  </si>
  <si>
    <t xml:space="preserve">1974</t>
  </si>
  <si>
    <t xml:space="preserve">1980</t>
  </si>
  <si>
    <t xml:space="preserve">1983</t>
  </si>
  <si>
    <t xml:space="preserve">1984</t>
  </si>
  <si>
    <t xml:space="preserve">1985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Medicare program payments for specialty hospitals categorically exempt from participating in the Medicare Prospective Payment System.</t>
    </r>
  </si>
  <si>
    <t xml:space="preserve">NOTES: Index is relative change in level of spending expressed in nominal dollars over 1974 levels of spending. Hospital outpatient services also</t>
  </si>
  <si>
    <t xml:space="preserve">include the facility component for those procedures performed in a hospital outpatient department operating room which are subject to the</t>
  </si>
  <si>
    <t xml:space="preserve">ambulatory surgical center (ASC) or blended ASC fee schedule and hospital-based renal dialysis facility services. Medicare program payments</t>
  </si>
  <si>
    <t xml:space="preserve">represent fee-for-service only and exclude amounts paid for managed care services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_);&quot;($&quot;#,##0\)"/>
    <numFmt numFmtId="167" formatCode="0_)"/>
    <numFmt numFmtId="168" formatCode="[$-409]#,##0_);\(#,##0\)"/>
    <numFmt numFmtId="169" formatCode="0.0_)"/>
    <numFmt numFmtId="170" formatCode="_(* #,##0.00_);_(* \(#,##0.00\);_(* \-??_);_(@_)"/>
    <numFmt numFmtId="171" formatCode="_(* #,##0_);_(* \(#,##0\);_(* \-??_);_(@_)"/>
    <numFmt numFmtId="172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21.53"/>
    <col collapsed="false" customWidth="true" hidden="false" outlineLevel="0" max="3" min="3" style="0" width="12.91"/>
    <col collapsed="false" customWidth="true" hidden="false" outlineLevel="0" max="4" min="4" style="0" width="13.32"/>
    <col collapsed="false" customWidth="true" hidden="false" outlineLevel="0" max="5" min="5" style="0" width="7.99"/>
    <col collapsed="false" customWidth="true" hidden="false" outlineLevel="0" max="6" min="6" style="0" width="19.47"/>
    <col collapsed="false" customWidth="true" hidden="false" outlineLevel="0" max="7" min="7" style="0" width="10.66"/>
    <col collapsed="false" customWidth="true" hidden="false" outlineLevel="0" max="8" min="8" style="0" width="12.3"/>
    <col collapsed="false" customWidth="true" hidden="false" outlineLevel="0" max="9" min="9" style="0" width="9.22"/>
    <col collapsed="false" customWidth="false" hidden="true" outlineLevel="0" max="10" min="10" style="0" width="10.04"/>
    <col collapsed="false" customWidth="true" hidden="false" outlineLevel="0" max="11" min="11" style="0" width="9.22"/>
    <col collapsed="false" customWidth="true" hidden="false" outlineLevel="0" max="12" min="12" style="0" width="2.45"/>
    <col collapsed="false" customWidth="true" hidden="true" outlineLevel="0" max="13" min="13" style="0" width="1.83"/>
    <col collapsed="false" customWidth="false" hidden="true" outlineLevel="0" max="14" min="14" style="0" width="10.04"/>
    <col collapsed="false" customWidth="true" hidden="false" outlineLevel="0" max="15" min="15" style="0" width="6.14"/>
    <col collapsed="false" customWidth="true" hidden="false" outlineLevel="0" max="17" min="16" style="0" width="11.27"/>
    <col collapsed="false" customWidth="true" hidden="false" outlineLevel="0" max="18" min="18" style="0" width="12.3"/>
    <col collapsed="false" customWidth="true" hidden="false" outlineLevel="0" max="19" min="19" style="0" width="9.22"/>
    <col collapsed="false" customWidth="true" hidden="false" outlineLevel="0" max="20" min="20" style="0" width="25.63"/>
    <col collapsed="false" customWidth="true" hidden="false" outlineLevel="0" max="21" min="21" style="0" width="3.07"/>
    <col collapsed="false" customWidth="true" hidden="false" outlineLevel="0" max="22" min="22" style="0" width="7.99"/>
    <col collapsed="false" customWidth="true" hidden="false" outlineLevel="0" max="23" min="23" style="0" width="20.5"/>
    <col collapsed="false" customWidth="true" hidden="false" outlineLevel="0" max="24" min="24" style="0" width="7.99"/>
    <col collapsed="false" customWidth="true" hidden="false" outlineLevel="0" max="25" min="25" style="0" width="14.35"/>
    <col collapsed="false" customWidth="true" hidden="false" outlineLevel="0" max="27" min="27" style="1" width="9.83"/>
    <col collapsed="false" customWidth="false" hidden="false" outlineLevel="0" max="28" min="28" style="1" width="10.04"/>
    <col collapsed="false" customWidth="true" hidden="false" outlineLevel="0" max="29" min="29" style="1" width="13.32"/>
    <col collapsed="false" customWidth="false" hidden="false" outlineLevel="0" max="32" min="30" style="1" width="10.04"/>
    <col collapsed="false" customWidth="true" hidden="false" outlineLevel="0" max="33" min="33" style="1" width="7.37"/>
    <col collapsed="false" customWidth="false" hidden="false" outlineLevel="0" max="36" min="34" style="1" width="10.04"/>
  </cols>
  <sheetData>
    <row r="1" s="8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4"/>
      <c r="AA1" s="5"/>
      <c r="AB1" s="5"/>
      <c r="AC1" s="5"/>
      <c r="AD1" s="5"/>
      <c r="AE1" s="5"/>
      <c r="AF1" s="5"/>
      <c r="AG1" s="5"/>
      <c r="AH1" s="6"/>
      <c r="AI1" s="6"/>
      <c r="AJ1" s="7"/>
    </row>
    <row r="2" s="12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11"/>
      <c r="AA2" s="11"/>
      <c r="AB2" s="11"/>
      <c r="AC2" s="11"/>
      <c r="AD2" s="11"/>
      <c r="AE2" s="11"/>
      <c r="AF2" s="11"/>
      <c r="AG2" s="11"/>
      <c r="AH2" s="7"/>
      <c r="AI2" s="7"/>
    </row>
    <row r="3" s="8" customFormat="true" ht="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3" t="s">
        <v>3</v>
      </c>
      <c r="Q3" s="13"/>
      <c r="R3" s="13"/>
      <c r="S3" s="13"/>
      <c r="T3" s="13"/>
      <c r="U3" s="13"/>
      <c r="V3" s="13"/>
      <c r="W3" s="13"/>
      <c r="X3" s="13"/>
      <c r="Y3" s="13"/>
      <c r="Z3" s="10"/>
      <c r="AA3" s="10"/>
      <c r="AB3" s="10"/>
      <c r="AC3" s="10"/>
      <c r="AD3" s="10"/>
      <c r="AE3" s="10"/>
      <c r="AF3" s="12"/>
      <c r="AG3" s="12"/>
      <c r="AH3" s="12"/>
      <c r="AI3" s="12"/>
      <c r="AJ3" s="15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</row>
    <row r="4" s="16" customFormat="true" ht="11.1" hidden="false" customHeight="true" outlineLevel="0" collapsed="false"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P4" s="18" t="s">
        <v>5</v>
      </c>
      <c r="Q4" s="18"/>
      <c r="R4" s="18"/>
      <c r="S4" s="18"/>
      <c r="T4" s="19"/>
      <c r="U4" s="19"/>
      <c r="V4" s="20" t="s">
        <v>6</v>
      </c>
      <c r="W4" s="20"/>
      <c r="X4" s="20"/>
      <c r="Y4" s="20"/>
      <c r="Z4" s="19"/>
      <c r="AA4" s="21"/>
      <c r="AB4" s="21"/>
      <c r="AC4" s="21"/>
      <c r="AD4" s="21"/>
      <c r="AE4" s="21"/>
      <c r="AF4" s="21"/>
      <c r="AG4" s="21"/>
      <c r="AH4" s="21"/>
      <c r="AI4" s="21"/>
      <c r="AJ4" s="22"/>
    </row>
    <row r="5" s="16" customFormat="true" ht="11.1" hidden="false" customHeight="true" outlineLevel="0" collapsed="false">
      <c r="C5" s="23" t="s">
        <v>7</v>
      </c>
      <c r="D5" s="24"/>
      <c r="E5" s="24"/>
      <c r="F5" s="24"/>
      <c r="G5" s="23" t="s">
        <v>8</v>
      </c>
      <c r="H5" s="24"/>
      <c r="I5" s="24"/>
      <c r="J5" s="24"/>
      <c r="K5" s="24"/>
      <c r="L5" s="24"/>
      <c r="Q5" s="20" t="s">
        <v>9</v>
      </c>
      <c r="R5" s="24"/>
      <c r="S5" s="24"/>
      <c r="U5" s="22"/>
      <c r="V5" s="25" t="s">
        <v>10</v>
      </c>
      <c r="W5" s="25"/>
      <c r="X5" s="25"/>
      <c r="Y5" s="25"/>
      <c r="Z5" s="22"/>
      <c r="AA5" s="26"/>
      <c r="AB5" s="22"/>
      <c r="AC5" s="22"/>
      <c r="AD5" s="22"/>
      <c r="AE5" s="22"/>
      <c r="AF5" s="22"/>
      <c r="AG5" s="22"/>
      <c r="AH5" s="22"/>
      <c r="AI5" s="22"/>
      <c r="AJ5" s="22"/>
    </row>
    <row r="6" s="16" customFormat="true" ht="11.1" hidden="false" customHeight="true" outlineLevel="0" collapsed="false">
      <c r="C6" s="27" t="s">
        <v>11</v>
      </c>
      <c r="D6" s="28"/>
      <c r="E6" s="28"/>
      <c r="G6" s="29" t="s">
        <v>12</v>
      </c>
      <c r="H6" s="28"/>
      <c r="I6" s="28"/>
      <c r="P6" s="28"/>
      <c r="Q6" s="25" t="s">
        <v>13</v>
      </c>
      <c r="R6" s="28"/>
      <c r="S6" s="28"/>
      <c r="U6" s="22"/>
      <c r="V6" s="26" t="s">
        <v>14</v>
      </c>
      <c r="W6" s="22"/>
      <c r="X6" s="17" t="s">
        <v>15</v>
      </c>
      <c r="Y6" s="30"/>
      <c r="Z6" s="22"/>
      <c r="AA6" s="26"/>
      <c r="AB6" s="22"/>
      <c r="AC6" s="22"/>
      <c r="AD6" s="22"/>
      <c r="AE6" s="26"/>
      <c r="AF6" s="22"/>
      <c r="AG6" s="22"/>
      <c r="AH6" s="22"/>
      <c r="AI6" s="22"/>
      <c r="AJ6" s="22"/>
    </row>
    <row r="7" s="16" customFormat="true" ht="11.1" hidden="false" customHeight="true" outlineLevel="0" collapsed="false">
      <c r="A7" s="0"/>
      <c r="B7" s="22"/>
      <c r="C7" s="26" t="s">
        <v>16</v>
      </c>
      <c r="D7" s="22"/>
      <c r="E7" s="22"/>
      <c r="F7" s="22"/>
      <c r="G7" s="26" t="s">
        <v>16</v>
      </c>
      <c r="H7" s="22"/>
      <c r="I7" s="22"/>
      <c r="P7" s="17" t="s">
        <v>16</v>
      </c>
      <c r="Q7" s="26"/>
      <c r="R7" s="22"/>
      <c r="S7" s="22"/>
      <c r="T7" s="22"/>
      <c r="U7" s="22"/>
      <c r="V7" s="31" t="s">
        <v>17</v>
      </c>
      <c r="X7" s="26" t="s">
        <v>18</v>
      </c>
      <c r="Y7" s="22"/>
      <c r="Z7" s="22"/>
      <c r="AA7" s="22"/>
      <c r="AB7" s="22"/>
      <c r="AC7" s="22"/>
      <c r="AD7" s="22"/>
      <c r="AE7" s="26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8"/>
      <c r="BC7" s="28"/>
      <c r="BD7" s="28"/>
      <c r="BE7" s="28"/>
      <c r="BF7" s="28"/>
      <c r="BG7" s="28"/>
    </row>
    <row r="8" s="16" customFormat="true" ht="11.1" hidden="false" customHeight="true" outlineLevel="0" collapsed="false">
      <c r="A8" s="31" t="s">
        <v>19</v>
      </c>
      <c r="B8" s="28"/>
      <c r="C8" s="25" t="s">
        <v>20</v>
      </c>
      <c r="D8" s="28"/>
      <c r="E8" s="29" t="s">
        <v>21</v>
      </c>
      <c r="F8" s="28"/>
      <c r="G8" s="25" t="s">
        <v>20</v>
      </c>
      <c r="H8" s="28"/>
      <c r="I8" s="25" t="s">
        <v>21</v>
      </c>
      <c r="P8" s="25" t="s">
        <v>20</v>
      </c>
      <c r="Q8" s="25"/>
      <c r="R8" s="28"/>
      <c r="S8" s="25" t="s">
        <v>21</v>
      </c>
      <c r="T8" s="28"/>
      <c r="U8" s="28"/>
      <c r="V8" s="29" t="s">
        <v>22</v>
      </c>
      <c r="W8" s="28"/>
      <c r="X8" s="29" t="s">
        <v>22</v>
      </c>
      <c r="Y8" s="28"/>
      <c r="Z8" s="22"/>
      <c r="AA8" s="26"/>
      <c r="AB8" s="22"/>
      <c r="AC8" s="32"/>
      <c r="AD8" s="22"/>
      <c r="AE8" s="26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</row>
    <row r="9" s="16" customFormat="true" ht="11.1" hidden="false" customHeight="true" outlineLevel="0" collapsed="false">
      <c r="A9" s="23" t="s">
        <v>23</v>
      </c>
      <c r="B9" s="22"/>
      <c r="C9" s="33" t="n">
        <v>11179</v>
      </c>
      <c r="D9" s="33"/>
      <c r="E9" s="34" t="n">
        <f aca="false">SUM(C9/C9)*100</f>
        <v>100</v>
      </c>
      <c r="F9" s="22"/>
      <c r="G9" s="35" t="n">
        <v>8160</v>
      </c>
      <c r="H9" s="35"/>
      <c r="I9" s="36" t="n">
        <f aca="false">SUM(G9/G9)*100</f>
        <v>100</v>
      </c>
      <c r="J9" s="24"/>
      <c r="K9" s="24"/>
      <c r="L9" s="24"/>
      <c r="P9" s="33" t="n">
        <v>323</v>
      </c>
      <c r="Q9" s="33"/>
      <c r="R9" s="37"/>
      <c r="S9" s="34" t="n">
        <f aca="false">SUM(P9/P9)*100</f>
        <v>100</v>
      </c>
      <c r="T9" s="22"/>
      <c r="U9" s="22"/>
      <c r="V9" s="38" t="n">
        <f aca="false">SUM(P9/C9)*100</f>
        <v>2.88934609535737</v>
      </c>
      <c r="W9" s="22"/>
      <c r="X9" s="38" t="n">
        <f aca="false">SUM(P9/G9)*100</f>
        <v>3.95833333333333</v>
      </c>
      <c r="Y9" s="22"/>
      <c r="Z9" s="22"/>
      <c r="AA9" s="26"/>
      <c r="AB9" s="22"/>
      <c r="AC9" s="26"/>
      <c r="AD9" s="22"/>
      <c r="AE9" s="26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</row>
    <row r="10" s="16" customFormat="true" ht="11.1" hidden="false" customHeight="true" outlineLevel="0" collapsed="false">
      <c r="A10" s="26"/>
      <c r="B10" s="22"/>
      <c r="C10" s="33"/>
      <c r="D10" s="33"/>
      <c r="E10" s="34"/>
      <c r="F10" s="22"/>
      <c r="G10" s="33"/>
      <c r="H10" s="33"/>
      <c r="I10" s="34"/>
      <c r="J10" s="22"/>
      <c r="K10" s="22"/>
      <c r="L10" s="22"/>
      <c r="P10" s="33"/>
      <c r="Q10" s="33"/>
      <c r="R10" s="37"/>
      <c r="S10" s="34"/>
      <c r="T10" s="22"/>
      <c r="U10" s="22"/>
      <c r="V10" s="38"/>
      <c r="W10" s="22"/>
      <c r="X10" s="38"/>
      <c r="Y10" s="22"/>
      <c r="Z10" s="22"/>
      <c r="AA10" s="26"/>
      <c r="AB10" s="22"/>
      <c r="AC10" s="26"/>
      <c r="AD10" s="22"/>
      <c r="AE10" s="26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</row>
    <row r="11" s="16" customFormat="true" ht="11.1" hidden="false" customHeight="true" outlineLevel="0" collapsed="false">
      <c r="A11" s="31" t="s">
        <v>24</v>
      </c>
      <c r="C11" s="39" t="n">
        <v>33613</v>
      </c>
      <c r="D11" s="39"/>
      <c r="E11" s="40" t="n">
        <f aca="false">SUM(C11/C9)*100</f>
        <v>300.679846140084</v>
      </c>
      <c r="G11" s="39" t="n">
        <v>23541</v>
      </c>
      <c r="H11" s="39"/>
      <c r="I11" s="40" t="n">
        <f aca="false">SUM(G11/G9)*100</f>
        <v>288.492647058824</v>
      </c>
      <c r="P11" s="39" t="n">
        <v>1442</v>
      </c>
      <c r="Q11" s="39"/>
      <c r="R11" s="39"/>
      <c r="S11" s="40" t="n">
        <f aca="false">SUM(P11/P9)*100</f>
        <v>446.439628482972</v>
      </c>
      <c r="V11" s="41" t="n">
        <f aca="false">SUM(P11/C11)*100</f>
        <v>4.29000684259066</v>
      </c>
      <c r="X11" s="38" t="n">
        <f aca="false">SUM(P11/G11)*100</f>
        <v>6.12548319952423</v>
      </c>
      <c r="Y11" s="22"/>
      <c r="Z11" s="22"/>
      <c r="AA11" s="33"/>
      <c r="AB11" s="33"/>
      <c r="AC11" s="34"/>
      <c r="AD11" s="22"/>
      <c r="AE11" s="38"/>
      <c r="AF11" s="22"/>
      <c r="AG11" s="22"/>
      <c r="AH11" s="22"/>
      <c r="AI11" s="22"/>
      <c r="AJ11" s="22"/>
    </row>
    <row r="12" s="16" customFormat="true" ht="11.1" hidden="false" customHeight="true" outlineLevel="0" collapsed="false">
      <c r="C12" s="39"/>
      <c r="D12" s="39"/>
      <c r="G12" s="39"/>
      <c r="H12" s="39"/>
      <c r="P12" s="39"/>
      <c r="Q12" s="39"/>
      <c r="R12" s="39"/>
      <c r="X12" s="22"/>
      <c r="Y12" s="22"/>
      <c r="Z12" s="22"/>
      <c r="AA12" s="37"/>
      <c r="AB12" s="37"/>
      <c r="AC12" s="34"/>
      <c r="AD12" s="22"/>
      <c r="AE12" s="38"/>
      <c r="AF12" s="22"/>
      <c r="AG12" s="22"/>
      <c r="AH12" s="22"/>
      <c r="AI12" s="22"/>
      <c r="AJ12" s="22"/>
    </row>
    <row r="13" s="16" customFormat="true" ht="11.1" hidden="false" customHeight="true" outlineLevel="0" collapsed="false">
      <c r="A13" s="31" t="s">
        <v>25</v>
      </c>
      <c r="C13" s="39" t="n">
        <v>53446</v>
      </c>
      <c r="D13" s="39"/>
      <c r="E13" s="40" t="n">
        <f aca="false">SUM(C13/C9)*100</f>
        <v>478.092852670185</v>
      </c>
      <c r="G13" s="39" t="n">
        <v>36999</v>
      </c>
      <c r="H13" s="39"/>
      <c r="I13" s="40" t="n">
        <f aca="false">SUM(G13/G9)*100</f>
        <v>453.419117647059</v>
      </c>
      <c r="P13" s="39" t="n">
        <v>2661</v>
      </c>
      <c r="Q13" s="39"/>
      <c r="R13" s="39"/>
      <c r="S13" s="40" t="n">
        <f aca="false">SUM(P13/P9)*100</f>
        <v>823.839009287926</v>
      </c>
      <c r="V13" s="41" t="n">
        <f aca="false">SUM(P13/C13)*100</f>
        <v>4.97885716424054</v>
      </c>
      <c r="X13" s="41" t="n">
        <f aca="false">SUM(P13/G13)*100</f>
        <v>7.19208627260196</v>
      </c>
      <c r="AA13" s="37"/>
      <c r="AB13" s="37"/>
      <c r="AC13" s="22"/>
      <c r="AD13" s="22"/>
      <c r="AE13" s="38"/>
      <c r="AF13" s="22"/>
      <c r="AG13" s="22"/>
      <c r="AH13" s="22"/>
      <c r="AI13" s="22"/>
      <c r="AJ13" s="22"/>
    </row>
    <row r="14" s="16" customFormat="true" ht="11.1" hidden="false" customHeight="true" outlineLevel="0" collapsed="false">
      <c r="A14" s="31" t="s">
        <v>26</v>
      </c>
      <c r="C14" s="39" t="n">
        <v>59146</v>
      </c>
      <c r="E14" s="40" t="n">
        <f aca="false">SUM(C14/C9)*100</f>
        <v>529.081313176492</v>
      </c>
      <c r="G14" s="39" t="n">
        <v>41887</v>
      </c>
      <c r="I14" s="40" t="n">
        <f aca="false">SUM(G14/G9)*100</f>
        <v>513.321078431373</v>
      </c>
      <c r="P14" s="39" t="n">
        <v>3387</v>
      </c>
      <c r="Q14" s="39"/>
      <c r="R14" s="39"/>
      <c r="S14" s="40" t="n">
        <f aca="false">SUM(P14/P9)*100</f>
        <v>1048.60681114551</v>
      </c>
      <c r="V14" s="41" t="n">
        <f aca="false">SUM(P14/C14)*100</f>
        <v>5.72650728705238</v>
      </c>
      <c r="X14" s="41" t="n">
        <f aca="false">SUM(P14/G14)*100</f>
        <v>8.08604101511209</v>
      </c>
      <c r="AA14" s="37"/>
      <c r="AB14" s="37"/>
      <c r="AC14" s="34"/>
      <c r="AD14" s="22"/>
      <c r="AE14" s="38"/>
      <c r="AF14" s="22"/>
      <c r="AG14" s="22"/>
      <c r="AH14" s="22"/>
      <c r="AI14" s="22"/>
      <c r="AJ14" s="22"/>
    </row>
    <row r="15" s="16" customFormat="true" ht="11.1" hidden="false" customHeight="true" outlineLevel="0" collapsed="false">
      <c r="A15" s="31" t="s">
        <v>27</v>
      </c>
      <c r="C15" s="39" t="n">
        <v>63694</v>
      </c>
      <c r="D15" s="39"/>
      <c r="E15" s="40" t="n">
        <f aca="false">SUM(C15/C9)*100</f>
        <v>569.764737454155</v>
      </c>
      <c r="G15" s="39" t="n">
        <v>44282</v>
      </c>
      <c r="H15" s="39"/>
      <c r="I15" s="40" t="n">
        <f aca="false">SUM(G15/G9)*100</f>
        <v>542.671568627451</v>
      </c>
      <c r="P15" s="39" t="n">
        <v>4082</v>
      </c>
      <c r="Q15" s="39"/>
      <c r="R15" s="39"/>
      <c r="S15" s="40" t="n">
        <f aca="false">SUM(P15/P9)*100</f>
        <v>1263.77708978328</v>
      </c>
      <c r="V15" s="41" t="n">
        <f aca="false">SUM(P15/C15)*100</f>
        <v>6.40876691682105</v>
      </c>
      <c r="X15" s="41" t="n">
        <f aca="false">SUM(P15/G15)*100</f>
        <v>9.21819249356398</v>
      </c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s="16" customFormat="true" ht="11.1" hidden="false" customHeight="true" outlineLevel="0" collapsed="false">
      <c r="A16" s="31"/>
      <c r="C16" s="39"/>
      <c r="D16" s="39"/>
      <c r="E16" s="40"/>
      <c r="G16" s="39"/>
      <c r="H16" s="39"/>
      <c r="I16" s="40"/>
      <c r="P16" s="39"/>
      <c r="Q16" s="39"/>
      <c r="R16" s="39"/>
      <c r="S16" s="40"/>
      <c r="V16" s="41"/>
      <c r="X16" s="41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s="16" customFormat="true" ht="11.1" hidden="false" customHeight="true" outlineLevel="0" collapsed="false">
      <c r="A17" s="31" t="s">
        <v>28</v>
      </c>
      <c r="C17" s="39" t="n">
        <v>75816</v>
      </c>
      <c r="D17" s="39"/>
      <c r="E17" s="40" t="n">
        <f aca="false">SUM(C17/C9)*100</f>
        <v>678.200196797567</v>
      </c>
      <c r="G17" s="39" t="n">
        <v>49759</v>
      </c>
      <c r="H17" s="39"/>
      <c r="I17" s="40" t="n">
        <f aca="false">SUM(G17/G9)*100</f>
        <v>609.791666666667</v>
      </c>
      <c r="P17" s="39" t="n">
        <v>5691</v>
      </c>
      <c r="Q17" s="39"/>
      <c r="R17" s="39"/>
      <c r="S17" s="40" t="n">
        <f aca="false">SUM(P17/P9)*100</f>
        <v>1761.91950464396</v>
      </c>
      <c r="V17" s="41" t="n">
        <f aca="false">SUM(P17/C17)*100</f>
        <v>7.50633111744223</v>
      </c>
      <c r="X17" s="41" t="n">
        <f aca="false">SUM(P17/G17)*100</f>
        <v>11.4371269519082</v>
      </c>
      <c r="AA17" s="37"/>
      <c r="AB17" s="37"/>
      <c r="AC17" s="34"/>
      <c r="AD17" s="22"/>
      <c r="AE17" s="38"/>
      <c r="AF17" s="22"/>
      <c r="AG17" s="22"/>
      <c r="AH17" s="22"/>
      <c r="AI17" s="22"/>
      <c r="AJ17" s="22"/>
    </row>
    <row r="18" s="16" customFormat="true" ht="11.1" hidden="false" customHeight="true" outlineLevel="0" collapsed="false">
      <c r="A18" s="31" t="s">
        <v>29</v>
      </c>
      <c r="C18" s="39" t="n">
        <v>81403</v>
      </c>
      <c r="E18" s="40" t="n">
        <f aca="false">SUM(C18/C9)*100</f>
        <v>728.177833437696</v>
      </c>
      <c r="G18" s="39" t="n">
        <v>53251</v>
      </c>
      <c r="I18" s="40" t="n">
        <f aca="false">SUM(G18/G9)*100</f>
        <v>652.585784313725</v>
      </c>
      <c r="J18" s="40"/>
      <c r="K18" s="40"/>
      <c r="P18" s="39" t="n">
        <v>6372</v>
      </c>
      <c r="Q18" s="39"/>
      <c r="S18" s="40" t="n">
        <f aca="false">SUM(P18/P9)*100</f>
        <v>1972.75541795666</v>
      </c>
      <c r="V18" s="41" t="n">
        <f aca="false">SUM(P18/C18)*100</f>
        <v>7.82772133705146</v>
      </c>
      <c r="X18" s="41" t="n">
        <f aca="false">SUM(P18/G18)*100</f>
        <v>11.9659724700006</v>
      </c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s="16" customFormat="true" ht="11.1" hidden="false" customHeight="true" outlineLevel="0" collapsed="false">
      <c r="A19" s="31" t="s">
        <v>30</v>
      </c>
      <c r="B19" s="39"/>
      <c r="C19" s="39" t="n">
        <v>93844</v>
      </c>
      <c r="D19" s="39"/>
      <c r="E19" s="39" t="n">
        <f aca="false">SUM(C19/C9)*100</f>
        <v>839.466857500671</v>
      </c>
      <c r="F19" s="39"/>
      <c r="G19" s="39" t="n">
        <v>56252</v>
      </c>
      <c r="H19" s="39"/>
      <c r="I19" s="39" t="n">
        <f aca="false">SUM(G19/G9)*100</f>
        <v>689.362745098039</v>
      </c>
      <c r="J19" s="39"/>
      <c r="K19" s="39"/>
      <c r="P19" s="39" t="n">
        <v>7161</v>
      </c>
      <c r="Q19" s="39"/>
      <c r="S19" s="40" t="n">
        <f aca="false">SUM(P19/P9)*100</f>
        <v>2217.02786377709</v>
      </c>
      <c r="V19" s="41" t="n">
        <f aca="false">SUM(P19/C19)*100</f>
        <v>7.63074890243383</v>
      </c>
      <c r="X19" s="41" t="n">
        <f aca="false">SUM(P19/G19)*100</f>
        <v>12.7302140368342</v>
      </c>
      <c r="AA19" s="37"/>
      <c r="AB19" s="22"/>
      <c r="AC19" s="34"/>
      <c r="AD19" s="22"/>
      <c r="AE19" s="38"/>
      <c r="AF19" s="22"/>
      <c r="AG19" s="22"/>
      <c r="AH19" s="22"/>
      <c r="AI19" s="22"/>
      <c r="AJ19" s="22"/>
    </row>
    <row r="20" s="16" customFormat="true" ht="11.1" hidden="false" customHeight="true" outlineLevel="0" collapsed="false">
      <c r="A20" s="31" t="s">
        <v>31</v>
      </c>
      <c r="C20" s="39" t="n">
        <v>101419</v>
      </c>
      <c r="E20" s="39" t="n">
        <f aca="false">SUM(C20/C9)*100</f>
        <v>907.227837910368</v>
      </c>
      <c r="G20" s="39" t="n">
        <v>61879</v>
      </c>
      <c r="I20" s="39" t="n">
        <f aca="false">SUM(G20/G9)*100</f>
        <v>758.321078431373</v>
      </c>
      <c r="P20" s="39" t="n">
        <v>8171</v>
      </c>
      <c r="Q20" s="39"/>
      <c r="R20" s="39"/>
      <c r="S20" s="40" t="n">
        <f aca="false">SUM(P20/P9)*100</f>
        <v>2529.7213622291</v>
      </c>
      <c r="T20" s="39"/>
      <c r="V20" s="41" t="n">
        <f aca="false">SUM(P20/C20)*100</f>
        <v>8.05667577081218</v>
      </c>
      <c r="W20" s="39"/>
      <c r="X20" s="41" t="n">
        <f aca="false">SUM(P20/G20)*100</f>
        <v>13.2048029218313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s="16" customFormat="true" ht="11.1" hidden="false" customHeight="true" outlineLevel="0" collapsed="false">
      <c r="A21" s="31"/>
      <c r="C21" s="39"/>
      <c r="E21" s="39"/>
      <c r="G21" s="39"/>
      <c r="I21" s="39"/>
      <c r="P21" s="39"/>
      <c r="Q21" s="39"/>
      <c r="R21" s="39"/>
      <c r="S21" s="40"/>
      <c r="T21" s="39"/>
      <c r="V21" s="41"/>
      <c r="W21" s="39"/>
      <c r="X21" s="41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6" customFormat="true" ht="11.1" hidden="false" customHeight="true" outlineLevel="0" collapsed="false">
      <c r="A22" s="31" t="s">
        <v>32</v>
      </c>
      <c r="C22" s="39" t="n">
        <v>120710</v>
      </c>
      <c r="D22" s="39"/>
      <c r="E22" s="40" t="n">
        <f aca="false">SUM(C22/C9)*100</f>
        <v>1079.7924680204</v>
      </c>
      <c r="F22" s="39"/>
      <c r="G22" s="39" t="n">
        <v>74751</v>
      </c>
      <c r="H22" s="39"/>
      <c r="I22" s="39" t="n">
        <f aca="false">SUM(G22/G9)*100</f>
        <v>916.066176470588</v>
      </c>
      <c r="J22" s="39"/>
      <c r="K22" s="39"/>
      <c r="P22" s="39" t="n">
        <v>9941</v>
      </c>
      <c r="Q22" s="39"/>
      <c r="R22" s="39"/>
      <c r="S22" s="40" t="n">
        <f aca="false">SUM(P22/P9)*100</f>
        <v>3077.70897832817</v>
      </c>
      <c r="T22" s="39"/>
      <c r="V22" s="41" t="n">
        <f aca="false">SUM(P22/C22)*100</f>
        <v>8.23544031149035</v>
      </c>
      <c r="W22" s="39"/>
      <c r="X22" s="41" t="n">
        <f aca="false">SUM(P22/G22)*100</f>
        <v>13.2988187448997</v>
      </c>
      <c r="AA22" s="37"/>
      <c r="AB22" s="37"/>
      <c r="AC22" s="37"/>
      <c r="AD22" s="22"/>
      <c r="AE22" s="38"/>
      <c r="AF22" s="22"/>
      <c r="AG22" s="22"/>
      <c r="AH22" s="22"/>
      <c r="AI22" s="22"/>
      <c r="AJ22" s="22"/>
    </row>
    <row r="23" s="16" customFormat="true" ht="11.1" hidden="false" customHeight="true" outlineLevel="0" collapsed="false">
      <c r="A23" s="31" t="s">
        <v>33</v>
      </c>
      <c r="C23" s="39" t="n">
        <v>129386</v>
      </c>
      <c r="E23" s="40" t="n">
        <f aca="false">SUM(C23/C9)*100</f>
        <v>1157.40227211736</v>
      </c>
      <c r="G23" s="39" t="n">
        <v>78199</v>
      </c>
      <c r="I23" s="40" t="n">
        <f aca="false">SUM(G23/G9)*100</f>
        <v>958.321078431373</v>
      </c>
      <c r="P23" s="39" t="n">
        <v>10939</v>
      </c>
      <c r="Q23" s="39"/>
      <c r="S23" s="40" t="n">
        <f aca="false">SUM(P23/P9)*100</f>
        <v>3386.68730650155</v>
      </c>
      <c r="V23" s="41" t="n">
        <f aca="false">SUM(P23/C23)*100</f>
        <v>8.4545468597839</v>
      </c>
      <c r="X23" s="41" t="n">
        <f aca="false">SUM(P23/G23)*100</f>
        <v>13.9886699318406</v>
      </c>
      <c r="AA23" s="37"/>
      <c r="AB23" s="37"/>
      <c r="AC23" s="37"/>
      <c r="AD23" s="22"/>
      <c r="AE23" s="22"/>
      <c r="AF23" s="22"/>
      <c r="AG23" s="22"/>
      <c r="AH23" s="22"/>
      <c r="AI23" s="22"/>
      <c r="AJ23" s="22"/>
    </row>
    <row r="24" s="16" customFormat="true" ht="11.1" hidden="false" customHeight="true" outlineLevel="0" collapsed="false">
      <c r="A24" s="31" t="s">
        <v>34</v>
      </c>
      <c r="C24" s="39" t="n">
        <v>146549</v>
      </c>
      <c r="D24" s="39"/>
      <c r="E24" s="40" t="n">
        <f aca="false">SUM(C24/C9)*100</f>
        <v>1310.93121030504</v>
      </c>
      <c r="F24" s="39"/>
      <c r="G24" s="39" t="n">
        <v>82438</v>
      </c>
      <c r="H24" s="39"/>
      <c r="I24" s="40" t="n">
        <f aca="false">SUM(G24/G9)*100</f>
        <v>1010.26960784314</v>
      </c>
      <c r="J24" s="39"/>
      <c r="K24" s="39"/>
      <c r="L24" s="39"/>
      <c r="P24" s="39" t="n">
        <v>11814</v>
      </c>
      <c r="Q24" s="39"/>
      <c r="R24" s="39"/>
      <c r="S24" s="40" t="n">
        <f aca="false">SUM(P24/P9)*100</f>
        <v>3657.58513931889</v>
      </c>
      <c r="T24" s="39"/>
      <c r="U24" s="39"/>
      <c r="V24" s="41" t="n">
        <f aca="false">SUM(P24/C24)*100</f>
        <v>8.06146749551345</v>
      </c>
      <c r="W24" s="39"/>
      <c r="X24" s="41" t="n">
        <f aca="false">SUM(P24/G24)*100</f>
        <v>14.3307697906305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s="16" customFormat="true" ht="11.1" hidden="false" customHeight="true" outlineLevel="0" collapsed="false">
      <c r="A25" s="31" t="n">
        <v>1995</v>
      </c>
      <c r="C25" s="39" t="n">
        <v>158980</v>
      </c>
      <c r="D25" s="39"/>
      <c r="E25" s="40" t="n">
        <f aca="false">SUM(C25/C9)*100</f>
        <v>1422.13078092853</v>
      </c>
      <c r="F25" s="39"/>
      <c r="G25" s="39" t="n">
        <v>87769</v>
      </c>
      <c r="H25" s="39"/>
      <c r="I25" s="40" t="n">
        <f aca="false">SUM(G25/G9)*100</f>
        <v>1075.60049019608</v>
      </c>
      <c r="J25" s="39"/>
      <c r="K25" s="39"/>
      <c r="L25" s="39"/>
      <c r="P25" s="39" t="n">
        <v>12933</v>
      </c>
      <c r="Q25" s="39"/>
      <c r="R25" s="39"/>
      <c r="S25" s="40" t="n">
        <f aca="false">SUM(P25/P9)*100</f>
        <v>4004.02476780186</v>
      </c>
      <c r="T25" s="39"/>
      <c r="U25" s="39"/>
      <c r="V25" s="41" t="n">
        <f aca="false">SUM(P25/C25)*100</f>
        <v>8.13498553277142</v>
      </c>
      <c r="W25" s="39"/>
      <c r="X25" s="41" t="n">
        <f aca="false">SUM(P25/G25)*100</f>
        <v>14.735270995454</v>
      </c>
      <c r="Z25" s="39"/>
      <c r="AA25" s="37"/>
      <c r="AB25" s="37"/>
      <c r="AC25" s="37"/>
      <c r="AD25" s="37"/>
      <c r="AE25" s="22"/>
      <c r="AF25" s="22"/>
      <c r="AG25" s="22"/>
      <c r="AH25" s="22"/>
      <c r="AI25" s="22"/>
      <c r="AJ25" s="22"/>
    </row>
    <row r="26" s="16" customFormat="true" ht="11.1" hidden="false" customHeight="true" outlineLevel="0" collapsed="false">
      <c r="A26" s="31" t="n">
        <v>1996</v>
      </c>
      <c r="C26" s="39" t="n">
        <v>167063</v>
      </c>
      <c r="D26" s="39"/>
      <c r="E26" s="40" t="n">
        <f aca="false">SUM(C26/C9)*100</f>
        <v>1494.43599606405</v>
      </c>
      <c r="F26" s="39"/>
      <c r="G26" s="39" t="n">
        <v>92442</v>
      </c>
      <c r="H26" s="39"/>
      <c r="I26" s="40" t="n">
        <f aca="false">SUM(G26/G9)*100</f>
        <v>1132.86764705882</v>
      </c>
      <c r="J26" s="39"/>
      <c r="K26" s="39"/>
      <c r="L26" s="39"/>
      <c r="P26" s="39" t="n">
        <v>13896</v>
      </c>
      <c r="Q26" s="39"/>
      <c r="R26" s="39"/>
      <c r="S26" s="40" t="n">
        <f aca="false">SUM(P26/P9)*100</f>
        <v>4302.16718266254</v>
      </c>
      <c r="T26" s="39"/>
      <c r="U26" s="39"/>
      <c r="V26" s="41" t="n">
        <f aca="false">SUM(P26/C26)*100</f>
        <v>8.3178202235085</v>
      </c>
      <c r="W26" s="39"/>
      <c r="X26" s="41" t="n">
        <f aca="false">SUM(P26/G26)*100</f>
        <v>15.0321282533913</v>
      </c>
      <c r="Z26" s="39"/>
      <c r="AA26" s="37"/>
      <c r="AB26" s="37"/>
      <c r="AC26" s="37"/>
      <c r="AD26" s="37"/>
      <c r="AE26" s="22"/>
      <c r="AF26" s="22"/>
      <c r="AG26" s="22"/>
      <c r="AH26" s="22"/>
      <c r="AI26" s="22"/>
      <c r="AJ26" s="22"/>
    </row>
    <row r="27" s="16" customFormat="true" ht="11.1" hidden="false" customHeight="true" outlineLevel="0" collapsed="false">
      <c r="A27" s="31" t="n">
        <v>1997</v>
      </c>
      <c r="C27" s="39" t="n">
        <v>175423</v>
      </c>
      <c r="D27" s="39"/>
      <c r="E27" s="40" t="n">
        <f aca="false">SUM(C27/C9)*100</f>
        <v>1569.2190714733</v>
      </c>
      <c r="F27" s="39"/>
      <c r="G27" s="39" t="n">
        <v>95108</v>
      </c>
      <c r="H27" s="39"/>
      <c r="I27" s="40" t="n">
        <f aca="false">SUM(G27/G9)*100</f>
        <v>1165.53921568627</v>
      </c>
      <c r="J27" s="39"/>
      <c r="K27" s="39"/>
      <c r="L27" s="39"/>
      <c r="P27" s="39" t="n">
        <v>14383</v>
      </c>
      <c r="Q27" s="39"/>
      <c r="R27" s="39"/>
      <c r="S27" s="40" t="n">
        <f aca="false">SUM(P27/P9)*100</f>
        <v>4452.94117647059</v>
      </c>
      <c r="T27" s="39"/>
      <c r="U27" s="39"/>
      <c r="V27" s="41" t="n">
        <f aca="false">SUM(P27/C27)*100</f>
        <v>8.19903889455773</v>
      </c>
      <c r="W27" s="39"/>
      <c r="X27" s="41" t="n">
        <f aca="false">SUM(P27/G27)*100</f>
        <v>15.1228077553939</v>
      </c>
      <c r="Z27" s="39"/>
      <c r="AA27" s="37"/>
      <c r="AB27" s="37"/>
      <c r="AC27" s="37"/>
      <c r="AD27" s="37"/>
      <c r="AE27" s="22"/>
      <c r="AF27" s="22"/>
      <c r="AG27" s="22"/>
      <c r="AH27" s="22"/>
      <c r="AI27" s="22"/>
      <c r="AJ27" s="22"/>
    </row>
    <row r="28" s="16" customFormat="true" ht="11.1" hidden="false" customHeight="true" outlineLevel="0" collapsed="false">
      <c r="A28" s="31" t="n">
        <v>1998</v>
      </c>
      <c r="C28" s="39" t="n">
        <v>168164</v>
      </c>
      <c r="D28" s="39"/>
      <c r="E28" s="40" t="n">
        <f aca="false">SUM(C28/C9)*100</f>
        <v>1504.28481975132</v>
      </c>
      <c r="F28" s="40"/>
      <c r="G28" s="39" t="n">
        <v>92577</v>
      </c>
      <c r="H28" s="39"/>
      <c r="I28" s="40" t="n">
        <f aca="false">SUM(G28/G9)*100</f>
        <v>1134.52205882353</v>
      </c>
      <c r="J28" s="39"/>
      <c r="K28" s="39"/>
      <c r="L28" s="39"/>
      <c r="P28" s="42" t="n">
        <v>14213</v>
      </c>
      <c r="Q28" s="42"/>
      <c r="S28" s="40" t="n">
        <f aca="false">SUM(P28/P9)*100</f>
        <v>4400.30959752322</v>
      </c>
      <c r="V28" s="41" t="n">
        <f aca="false">SUM(P28/C28)*100</f>
        <v>8.45186841416712</v>
      </c>
      <c r="X28" s="41" t="n">
        <f aca="false">SUM(P28/G28)*100</f>
        <v>15.3526253821143</v>
      </c>
      <c r="Z28" s="39"/>
      <c r="AA28" s="37"/>
      <c r="AB28" s="37"/>
      <c r="AC28" s="37"/>
      <c r="AD28" s="37"/>
      <c r="AE28" s="22"/>
      <c r="AF28" s="22"/>
      <c r="AG28" s="22"/>
      <c r="AH28" s="22"/>
      <c r="AI28" s="22"/>
      <c r="AJ28" s="22"/>
    </row>
    <row r="29" customFormat="false" ht="10.5" hidden="false" customHeight="false" outlineLevel="0" collapsed="false">
      <c r="A29" s="31" t="n">
        <v>1999</v>
      </c>
      <c r="C29" s="39" t="n">
        <v>166687</v>
      </c>
      <c r="E29" s="40" t="n">
        <f aca="false">SUM(C29/C9)*100</f>
        <v>1491.07254673942</v>
      </c>
      <c r="G29" s="39" t="n">
        <v>93630</v>
      </c>
      <c r="I29" s="40" t="n">
        <f aca="false">SUM(G29/G9)*100</f>
        <v>1147.42647058824</v>
      </c>
      <c r="P29" s="42" t="n">
        <v>14617</v>
      </c>
      <c r="Q29" s="42"/>
      <c r="S29" s="34" t="n">
        <f aca="false">SUM(P29/P9)*100</f>
        <v>4525.38699690402</v>
      </c>
      <c r="V29" s="41" t="n">
        <f aca="false">SUM(P29/C29)*100</f>
        <v>8.76913016611973</v>
      </c>
      <c r="X29" s="41" t="n">
        <f aca="false">SUM(P29/G29)*100</f>
        <v>15.6114493217986</v>
      </c>
    </row>
    <row r="30" s="16" customFormat="true" ht="11.1" hidden="false" customHeight="true" outlineLevel="0" collapsed="false">
      <c r="A30" s="31" t="n">
        <v>2000</v>
      </c>
      <c r="C30" s="39" t="n">
        <v>174261</v>
      </c>
      <c r="D30" s="39"/>
      <c r="E30" s="40" t="n">
        <f aca="false">SUM(C30/C9)*100</f>
        <v>1558.82458180517</v>
      </c>
      <c r="F30" s="40"/>
      <c r="G30" s="39" t="n">
        <v>96200</v>
      </c>
      <c r="H30" s="39"/>
      <c r="I30" s="40" t="n">
        <f aca="false">SUM(G30/G9)*100</f>
        <v>1178.92156862745</v>
      </c>
      <c r="J30" s="39"/>
      <c r="K30" s="39"/>
      <c r="L30" s="39"/>
      <c r="P30" s="42" t="n">
        <v>14969</v>
      </c>
      <c r="Q30" s="42"/>
      <c r="R30" s="22"/>
      <c r="S30" s="34" t="n">
        <f aca="false">SUM(P30/P9)*100</f>
        <v>4634.3653250774</v>
      </c>
      <c r="T30" s="22"/>
      <c r="U30" s="22"/>
      <c r="V30" s="38" t="n">
        <f aca="false">SUM(P30/C30)*100</f>
        <v>8.58998858034787</v>
      </c>
      <c r="W30" s="22"/>
      <c r="X30" s="38" t="n">
        <f aca="false">SUM(P30/G30)*100</f>
        <v>15.5602910602911</v>
      </c>
      <c r="Y30" s="22"/>
      <c r="Z30" s="39"/>
      <c r="AA30" s="37"/>
      <c r="AB30" s="37"/>
      <c r="AC30" s="37"/>
      <c r="AD30" s="37"/>
      <c r="AE30" s="22"/>
      <c r="AF30" s="22"/>
      <c r="AG30" s="22"/>
      <c r="AH30" s="22"/>
      <c r="AI30" s="22"/>
      <c r="AJ30" s="22"/>
    </row>
    <row r="31" s="16" customFormat="true" ht="11.1" hidden="false" customHeight="true" outlineLevel="0" collapsed="false">
      <c r="A31" s="31" t="n">
        <v>2001</v>
      </c>
      <c r="C31" s="39" t="n">
        <v>197505</v>
      </c>
      <c r="D31" s="39"/>
      <c r="E31" s="40" t="n">
        <f aca="false">SUM(C31/C9)*100</f>
        <v>1766.75015654352</v>
      </c>
      <c r="F31" s="40"/>
      <c r="G31" s="39" t="n">
        <v>106063</v>
      </c>
      <c r="H31" s="39"/>
      <c r="I31" s="40" t="n">
        <f aca="false">SUM(G31/G9)*100</f>
        <v>1299.79166666667</v>
      </c>
      <c r="J31" s="39"/>
      <c r="K31" s="39"/>
      <c r="L31" s="39"/>
      <c r="P31" s="42" t="n">
        <v>17740</v>
      </c>
      <c r="Q31" s="42"/>
      <c r="R31" s="22"/>
      <c r="S31" s="34" t="n">
        <f aca="false">SUM(P31/P9)*100</f>
        <v>5492.26006191951</v>
      </c>
      <c r="T31" s="22"/>
      <c r="U31" s="22"/>
      <c r="V31" s="38" t="n">
        <f aca="false">SUM(P31/C31)*100</f>
        <v>8.98205108731425</v>
      </c>
      <c r="W31" s="22"/>
      <c r="X31" s="38" t="n">
        <f aca="false">SUM(P31/G31)*100</f>
        <v>16.7259081866438</v>
      </c>
      <c r="Y31" s="22"/>
      <c r="Z31" s="37"/>
      <c r="AA31" s="37"/>
      <c r="AB31" s="37"/>
      <c r="AC31" s="37"/>
      <c r="AD31" s="37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</row>
    <row r="32" s="16" customFormat="true" ht="11.1" hidden="false" customHeight="true" outlineLevel="0" collapsed="false">
      <c r="A32" s="31" t="n">
        <v>2002</v>
      </c>
      <c r="C32" s="39" t="n">
        <v>215411</v>
      </c>
      <c r="D32" s="39"/>
      <c r="E32" s="40" t="n">
        <f aca="false">SUM(C32/C9)*100</f>
        <v>1926.92548528491</v>
      </c>
      <c r="F32" s="40"/>
      <c r="G32" s="39" t="n">
        <v>114405</v>
      </c>
      <c r="H32" s="39"/>
      <c r="I32" s="40" t="n">
        <f aca="false">SUM(G32/G9)*100</f>
        <v>1402.02205882353</v>
      </c>
      <c r="J32" s="39"/>
      <c r="K32" s="39"/>
      <c r="L32" s="39"/>
      <c r="P32" s="42" t="n">
        <v>20211</v>
      </c>
      <c r="Q32" s="42"/>
      <c r="R32" s="22"/>
      <c r="S32" s="34" t="n">
        <f aca="false">SUM(P32/P9)*100</f>
        <v>6257.27554179567</v>
      </c>
      <c r="T32" s="22"/>
      <c r="U32" s="22"/>
      <c r="V32" s="38" t="n">
        <f aca="false">SUM(P32/C32)*100</f>
        <v>9.38252921160015</v>
      </c>
      <c r="W32" s="22"/>
      <c r="X32" s="38" t="n">
        <f aca="false">SUM(P32/G32)*100</f>
        <v>17.6661859184476</v>
      </c>
      <c r="Y32" s="22"/>
      <c r="Z32" s="39"/>
      <c r="AA32" s="37"/>
      <c r="AB32" s="37"/>
      <c r="AC32" s="37"/>
      <c r="AD32" s="37"/>
      <c r="AE32" s="22"/>
      <c r="AF32" s="22"/>
      <c r="AG32" s="22"/>
      <c r="AH32" s="22"/>
      <c r="AI32" s="22"/>
      <c r="AJ32" s="22"/>
    </row>
    <row r="33" s="16" customFormat="true" ht="11.1" hidden="false" customHeight="true" outlineLevel="0" collapsed="false">
      <c r="A33" s="31" t="n">
        <v>2003</v>
      </c>
      <c r="C33" s="39" t="n">
        <v>232821</v>
      </c>
      <c r="D33" s="39"/>
      <c r="E33" s="40" t="n">
        <f aca="false">SUM(C33/C9)*100</f>
        <v>2082.66392342786</v>
      </c>
      <c r="F33" s="40"/>
      <c r="G33" s="39" t="n">
        <v>121195</v>
      </c>
      <c r="H33" s="39"/>
      <c r="I33" s="40" t="n">
        <f aca="false">SUM(G33/G9)*100</f>
        <v>1485.23284313725</v>
      </c>
      <c r="J33" s="39"/>
      <c r="K33" s="39"/>
      <c r="L33" s="39"/>
      <c r="P33" s="43" t="n">
        <v>22763</v>
      </c>
      <c r="Q33" s="43"/>
      <c r="R33" s="28"/>
      <c r="S33" s="44" t="n">
        <f aca="false">SUM(P33/P9)*100</f>
        <v>7047.36842105263</v>
      </c>
      <c r="T33" s="28"/>
      <c r="U33" s="28"/>
      <c r="V33" s="45" t="n">
        <f aca="false">SUM(P33/C33)*100</f>
        <v>9.77703901280383</v>
      </c>
      <c r="W33" s="28"/>
      <c r="X33" s="45" t="n">
        <f aca="false">SUM(P33/G33)*100</f>
        <v>18.7821279755766</v>
      </c>
      <c r="Y33" s="28"/>
      <c r="Z33" s="39"/>
      <c r="AA33" s="37"/>
      <c r="AB33" s="37"/>
      <c r="AC33" s="37"/>
      <c r="AD33" s="37"/>
      <c r="AE33" s="22"/>
      <c r="AF33" s="22"/>
      <c r="AG33" s="22"/>
      <c r="AH33" s="22"/>
      <c r="AI33" s="22"/>
      <c r="AJ33" s="22"/>
    </row>
    <row r="34" s="48" customFormat="true" ht="10.35" hidden="false" customHeight="true" outlineLevel="0" collapsed="false">
      <c r="A34" s="46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P34" s="49"/>
      <c r="Q34" s="49"/>
      <c r="R34" s="49"/>
      <c r="S34" s="49"/>
      <c r="T34" s="49"/>
      <c r="U34" s="49"/>
      <c r="V34" s="49"/>
      <c r="W34" s="49"/>
      <c r="X34" s="49"/>
      <c r="Y34" s="22"/>
      <c r="Z34" s="50"/>
      <c r="AA34" s="50"/>
      <c r="AB34" s="22"/>
      <c r="AC34" s="51"/>
      <c r="AD34" s="22"/>
      <c r="AE34" s="51"/>
      <c r="AF34" s="22"/>
      <c r="AG34" s="22"/>
      <c r="AH34" s="22"/>
      <c r="AI34" s="22"/>
      <c r="AJ34" s="22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</row>
    <row r="35" s="48" customFormat="true" ht="7.5" hidden="false" customHeight="true" outlineLevel="0" collapsed="false">
      <c r="A35" s="52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</row>
    <row r="36" s="48" customFormat="true" ht="10.35" hidden="false" customHeight="true" outlineLevel="0" collapsed="false">
      <c r="A36" s="53" t="s">
        <v>36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</row>
    <row r="37" s="48" customFormat="true" ht="10.35" hidden="false" customHeight="true" outlineLevel="0" collapsed="false">
      <c r="A37" s="53" t="s">
        <v>37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</row>
    <row r="38" s="48" customFormat="true" ht="10.35" hidden="false" customHeight="true" outlineLevel="0" collapsed="false">
      <c r="A38" s="53" t="s">
        <v>38</v>
      </c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</row>
    <row r="39" s="48" customFormat="true" ht="10.35" hidden="false" customHeight="true" outlineLevel="0" collapsed="false">
      <c r="A39" s="53" t="s">
        <v>39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</row>
    <row r="40" s="48" customFormat="true" ht="7.5" hidden="false" customHeight="true" outlineLevel="0" collapsed="false">
      <c r="A40" s="53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</row>
    <row r="41" s="48" customFormat="true" ht="10.35" hidden="false" customHeight="true" outlineLevel="0" collapsed="false">
      <c r="A41" s="54" t="s">
        <v>40</v>
      </c>
      <c r="C41" s="55"/>
      <c r="H41" s="55"/>
      <c r="AA41" s="49"/>
      <c r="AB41" s="49"/>
      <c r="AC41" s="49"/>
      <c r="AD41" s="49"/>
      <c r="AE41" s="49"/>
      <c r="AF41" s="49"/>
      <c r="AG41" s="49"/>
      <c r="AH41" s="49"/>
      <c r="AI41" s="49"/>
      <c r="AJ41" s="49"/>
    </row>
    <row r="42" s="48" customFormat="true" ht="10.35" hidden="false" customHeight="true" outlineLevel="0" collapsed="false">
      <c r="A42" s="56" t="s">
        <v>41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</row>
    <row r="43" customFormat="false" ht="10.35" hidden="false" customHeight="true" outlineLevel="0" collapsed="false"/>
    <row r="44" customFormat="false" ht="10.35" hidden="false" customHeight="true" outlineLevel="0" collapsed="false">
      <c r="C44" s="57"/>
      <c r="H44" s="57"/>
    </row>
    <row r="83" customFormat="false" ht="9" hidden="false" customHeight="false" outlineLevel="0" collapsed="false">
      <c r="C83" s="57"/>
      <c r="H83" s="57"/>
    </row>
    <row r="84" customFormat="false" ht="9" hidden="false" customHeight="false" outlineLevel="0" collapsed="false">
      <c r="C84" s="57"/>
      <c r="H84" s="57"/>
    </row>
    <row r="85" customFormat="false" ht="9" hidden="false" customHeight="false" outlineLevel="0" collapsed="false">
      <c r="C85" s="57"/>
      <c r="H85" s="57"/>
    </row>
  </sheetData>
  <mergeCells count="10">
    <mergeCell ref="A1:L1"/>
    <mergeCell ref="P1:Y1"/>
    <mergeCell ref="A2:L2"/>
    <mergeCell ref="P2:Y2"/>
    <mergeCell ref="A3:L3"/>
    <mergeCell ref="P3:Y3"/>
    <mergeCell ref="C4:L4"/>
    <mergeCell ref="P4:S4"/>
    <mergeCell ref="V4:Y4"/>
    <mergeCell ref="V5:Y5"/>
  </mergeCells>
  <printOptions headings="false" gridLines="false" gridLinesSet="true" horizontalCentered="false" verticalCentered="false"/>
  <pageMargins left="1" right="0.5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9:19:29Z</dcterms:created>
  <dc:creator> </dc:creator>
  <dc:description/>
  <dc:language>en-US</dc:language>
  <cp:lastModifiedBy>CMS</cp:lastModifiedBy>
  <cp:lastPrinted>2006-04-05T15:38:46Z</cp:lastPrinted>
  <dcterms:modified xsi:type="dcterms:W3CDTF">2006-04-05T15:46:05Z</dcterms:modified>
  <cp:revision>0</cp:revision>
  <dc:subject/>
  <dc:title/>
</cp:coreProperties>
</file>