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59" sheetId="1" state="visible" r:id="rId2"/>
  </sheets>
  <definedNames>
    <definedName function="false" hidden="false" localSheetId="0" name="_xlnm.Print_Area" vbProcedure="false">TABLE59!$A$1:$AL$96</definedName>
    <definedName function="false" hidden="false" name="Print_Area_MI" vbProcedure="false">TABLE59!$A$1:$AL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2">
  <si>
    <t xml:space="preserve">Table 59</t>
  </si>
  <si>
    <t xml:space="preserve">Table 59—Continued</t>
  </si>
  <si>
    <t xml:space="preserve">Persons Served, Services, Submitted and Allowed Charges, Program Payments, and Balance Billing</t>
  </si>
  <si>
    <t xml:space="preserve">for Medicare Physician and Supplier Services, by Physician Specialty: Calendar Year 2003</t>
  </si>
  <si>
    <t xml:space="preserve">                       Services</t>
  </si>
  <si>
    <t xml:space="preserve">               Submitted Charges</t>
  </si>
  <si>
    <t xml:space="preserve">Allowed Charges</t>
  </si>
  <si>
    <t xml:space="preserve">Program Payments</t>
  </si>
  <si>
    <t xml:space="preserve">Balance Billing</t>
  </si>
  <si>
    <t xml:space="preserve">Number</t>
  </si>
  <si>
    <t xml:space="preserve">Per</t>
  </si>
  <si>
    <t xml:space="preserve">Amount</t>
  </si>
  <si>
    <t xml:space="preserve"> Assigned</t>
  </si>
  <si>
    <t xml:space="preserve"> Percent</t>
  </si>
  <si>
    <t xml:space="preserve">Per Person</t>
  </si>
  <si>
    <t xml:space="preserve">Physician/Supplier</t>
  </si>
  <si>
    <t xml:space="preserve">Persons</t>
  </si>
  <si>
    <t xml:space="preserve">in</t>
  </si>
  <si>
    <t xml:space="preserve">Person</t>
  </si>
  <si>
    <t xml:space="preserve">of Charges</t>
  </si>
  <si>
    <t xml:space="preserve">  With</t>
  </si>
  <si>
    <r>
      <rPr>
        <sz val="8"/>
        <rFont val="Arial"/>
        <family val="0"/>
      </rPr>
      <t xml:space="preserve">Specialty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t xml:space="preserve">Thousands</t>
  </si>
  <si>
    <t xml:space="preserve">Percent</t>
  </si>
  <si>
    <r>
      <rPr>
        <sz val="8"/>
        <rFont val="Arial"/>
        <family val="0"/>
      </rPr>
      <t xml:space="preserve">  Assigned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4</t>
    </r>
  </si>
  <si>
    <t xml:space="preserve">Liability</t>
  </si>
  <si>
    <t xml:space="preserve">Total All Specialties</t>
  </si>
  <si>
    <t xml:space="preserve">Total</t>
  </si>
  <si>
    <t xml:space="preserve">Total Physicians</t>
  </si>
  <si>
    <t xml:space="preserve">General Practice</t>
  </si>
  <si>
    <t xml:space="preserve">General Surgery</t>
  </si>
  <si>
    <t xml:space="preserve">Allergy and Immunology</t>
  </si>
  <si>
    <t xml:space="preserve">Otology, Laryngology, Rhinology</t>
  </si>
  <si>
    <t xml:space="preserve">Anesthesiology</t>
  </si>
  <si>
    <t xml:space="preserve">Cardiology</t>
  </si>
  <si>
    <t xml:space="preserve">Dermatology</t>
  </si>
  <si>
    <t xml:space="preserve">Family Practice</t>
  </si>
  <si>
    <t xml:space="preserve">Gastroenterology</t>
  </si>
  <si>
    <t xml:space="preserve">Internal Medicine</t>
  </si>
  <si>
    <t xml:space="preserve">Manipulative Therapy</t>
  </si>
  <si>
    <t xml:space="preserve">      (5)</t>
  </si>
  <si>
    <t xml:space="preserve">Neurology</t>
  </si>
  <si>
    <t xml:space="preserve">Neurologiclal Surgery</t>
  </si>
  <si>
    <t xml:space="preserve">Obstetrics and Gynecology</t>
  </si>
  <si>
    <t xml:space="preserve">Ophthalmology</t>
  </si>
  <si>
    <t xml:space="preserve">Oral Surgery (Dentists Only)</t>
  </si>
  <si>
    <t xml:space="preserve">Orthopedic Surgery</t>
  </si>
  <si>
    <t xml:space="preserve">Pathology</t>
  </si>
  <si>
    <t xml:space="preserve">Plastic and Reconstructive Surgery</t>
  </si>
  <si>
    <t xml:space="preserve">Physical Medicine and Rehabilitation</t>
  </si>
  <si>
    <t xml:space="preserve">Psychiatry</t>
  </si>
  <si>
    <t xml:space="preserve">Colorectal Surgery (Proctology)</t>
  </si>
  <si>
    <t xml:space="preserve">Pulmonary Disease</t>
  </si>
  <si>
    <t xml:space="preserve">Diagnostic Radiology</t>
  </si>
  <si>
    <t xml:space="preserve">Thoracic Surgery</t>
  </si>
  <si>
    <t xml:space="preserve">Urology</t>
  </si>
  <si>
    <t xml:space="preserve">Chiropractic</t>
  </si>
  <si>
    <t xml:space="preserve">Nuclear Medicine</t>
  </si>
  <si>
    <t xml:space="preserve">Pediatric Medicine</t>
  </si>
  <si>
    <t xml:space="preserve">Geriatric Medicine</t>
  </si>
  <si>
    <t xml:space="preserve">Nephrology</t>
  </si>
  <si>
    <t xml:space="preserve">Optometrist </t>
  </si>
  <si>
    <t xml:space="preserve">Infectious Disease</t>
  </si>
  <si>
    <t xml:space="preserve">Endocrinology</t>
  </si>
  <si>
    <t xml:space="preserve">Podiatry</t>
  </si>
  <si>
    <t xml:space="preserve">See footnotes at end of table.</t>
  </si>
  <si>
    <t xml:space="preserve">           Table 59—Continued</t>
  </si>
  <si>
    <t xml:space="preserve">               Program Payments</t>
  </si>
  <si>
    <t xml:space="preserve">       Balance Billing</t>
  </si>
  <si>
    <t xml:space="preserve">    Persons</t>
  </si>
  <si>
    <r>
      <rPr>
        <sz val="8"/>
        <rFont val="Arial"/>
        <family val="0"/>
      </rPr>
      <t xml:space="preserve">     Served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  Assigned</t>
    </r>
    <r>
      <rPr>
        <vertAlign val="superscript"/>
        <sz val="8"/>
        <rFont val="Arial"/>
        <family val="0"/>
      </rPr>
      <t xml:space="preserve"> 3</t>
    </r>
  </si>
  <si>
    <t xml:space="preserve">Rheumatology</t>
  </si>
  <si>
    <t xml:space="preserve">Vascular Surgery</t>
  </si>
  <si>
    <t xml:space="preserve">Cardiac Surgery</t>
  </si>
  <si>
    <t xml:space="preserve">Hematology/Oncology</t>
  </si>
  <si>
    <t xml:space="preserve">Medical Oncology</t>
  </si>
  <si>
    <t xml:space="preserve">Radiation Oncology</t>
  </si>
  <si>
    <t xml:space="preserve">Emergency Medicine</t>
  </si>
  <si>
    <r>
      <rPr>
        <sz val="8"/>
        <rFont val="Arial"/>
        <family val="0"/>
      </rPr>
      <t xml:space="preserve">All Other Physician  </t>
    </r>
    <r>
      <rPr>
        <vertAlign val="superscript"/>
        <sz val="8"/>
        <rFont val="Arial"/>
        <family val="0"/>
      </rPr>
      <t xml:space="preserve">6</t>
    </r>
  </si>
  <si>
    <t xml:space="preserve">     NA</t>
  </si>
  <si>
    <t xml:space="preserve">NA</t>
  </si>
  <si>
    <t xml:space="preserve">Group Practice</t>
  </si>
  <si>
    <t xml:space="preserve">Total Non-Physician</t>
  </si>
  <si>
    <t xml:space="preserve">Total Supplier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fer to Part B physician or provider specialty code as listed in the data dictionary for the National Claims History, prepared by the Office of</t>
    </r>
  </si>
  <si>
    <t xml:space="preserve">Information Services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beneficiaries who received covered services but for whom no program payments were reported during the year. Numbers do not add to </t>
    </r>
  </si>
  <si>
    <t xml:space="preserve">totals because beneficiaries may use more than one service during the reporting year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 payments</t>
    </r>
  </si>
  <si>
    <t xml:space="preserve">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critical care, addiction to medicine, hand surgery, peripheral vascular disease, preventive medicine, maxillofacial surgery, neuropsychiatry,</t>
    </r>
  </si>
  <si>
    <t xml:space="preserve">surgical oncology, interventional radiology, hematology, gynecologist/oncologist, pain management, and unknown physician's specialty.</t>
  </si>
  <si>
    <t xml:space="preserve">NOTES: Medicare charges and program payments represent fee-for-service utilization only. Due to the clarification in the billing policy of Group Practices </t>
  </si>
  <si>
    <t xml:space="preserve">where the actual specialty code of the performing physician within the practice is now coded, the utilization and expenditures for group practice has dropped </t>
  </si>
  <si>
    <t xml:space="preserve">dramatically. Numbers may not add to total because of rounding.  NA is not applicable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General"/>
    <numFmt numFmtId="169" formatCode="\$#,##0_);&quot;($&quot;#,##0\)"/>
    <numFmt numFmtId="170" formatCode="@"/>
    <numFmt numFmtId="171" formatCode="0"/>
    <numFmt numFmtId="172" formatCode=";;;"/>
    <numFmt numFmtId="173" formatCode="\$#,##0_);[RED]&quot;($&quot;#,##0\)"/>
    <numFmt numFmtId="174" formatCode="#,##0"/>
    <numFmt numFmtId="175" formatCode="#,##0.0_);\(#,##0.0\)"/>
    <numFmt numFmtId="176" formatCode="0.0_)"/>
    <numFmt numFmtId="177" formatCode="[$-409]#,##0_);\(#,##0\)"/>
    <numFmt numFmtId="178" formatCode="0_)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38"/>
  <sheetViews>
    <sheetView showFormulas="false" showGridLines="fals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L5" activeCellId="0" sqref="AL5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41.6"/>
    <col collapsed="false" customWidth="true" hidden="false" outlineLevel="0" max="2" min="2" style="0" width="3.03"/>
    <col collapsed="false" customWidth="true" hidden="false" outlineLevel="0" max="3" min="3" style="1" width="15.82"/>
    <col collapsed="false" customWidth="true" hidden="false" outlineLevel="0" max="4" min="4" style="1" width="4.04"/>
    <col collapsed="false" customWidth="true" hidden="false" outlineLevel="0" max="5" min="5" style="1" width="13.58"/>
    <col collapsed="false" customWidth="true" hidden="false" outlineLevel="0" max="6" min="6" style="0" width="3.03"/>
    <col collapsed="false" customWidth="true" hidden="false" outlineLevel="0" max="7" min="7" style="2" width="8.91"/>
    <col collapsed="false" customWidth="true" hidden="false" outlineLevel="0" max="8" min="8" style="0" width="3.03"/>
    <col collapsed="false" customWidth="true" hidden="false" outlineLevel="0" max="9" min="9" style="0" width="8.72"/>
    <col collapsed="false" customWidth="true" hidden="false" outlineLevel="0" max="10" min="10" style="0" width="5.06"/>
    <col collapsed="false" customWidth="true" hidden="false" outlineLevel="0" max="11" min="11" style="1" width="17.03"/>
    <col collapsed="false" customWidth="true" hidden="false" outlineLevel="0" max="12" min="12" style="0" width="3.03"/>
    <col collapsed="false" customWidth="true" hidden="false" outlineLevel="0" max="13" min="13" style="0" width="8.91"/>
    <col collapsed="false" customWidth="true" hidden="false" outlineLevel="0" max="14" min="14" style="0" width="3.03"/>
    <col collapsed="false" customWidth="true" hidden="false" outlineLevel="0" max="15" min="15" style="1" width="10.14"/>
    <col collapsed="false" customWidth="true" hidden="false" outlineLevel="0" max="16" min="16" style="0" width="10.14"/>
    <col collapsed="false" customWidth="true" hidden="false" outlineLevel="0" max="17" min="17" style="0" width="1.8"/>
    <col collapsed="false" customWidth="true" hidden="false" outlineLevel="0" max="18" min="18" style="0" width="15.21"/>
    <col collapsed="false" customWidth="true" hidden="false" outlineLevel="0" max="19" min="19" style="0" width="3.64"/>
    <col collapsed="false" customWidth="true" hidden="false" outlineLevel="0" max="20" min="20" style="2" width="8.91"/>
    <col collapsed="false" customWidth="true" hidden="false" outlineLevel="0" max="21" min="21" style="0" width="3.03"/>
    <col collapsed="false" customWidth="true" hidden="false" outlineLevel="0" max="22" min="22" style="1" width="10.53"/>
    <col collapsed="false" customWidth="true" hidden="false" outlineLevel="0" max="23" min="23" style="0" width="4.04"/>
    <col collapsed="false" customWidth="true" hidden="false" outlineLevel="0" max="24" min="24" style="1" width="15.21"/>
    <col collapsed="false" customWidth="true" hidden="false" outlineLevel="0" max="25" min="25" style="0" width="3.64"/>
    <col collapsed="false" customWidth="true" hidden="false" outlineLevel="0" max="26" min="26" style="2" width="8.72"/>
    <col collapsed="false" customWidth="true" hidden="false" outlineLevel="0" max="27" min="27" style="0" width="3.64"/>
    <col collapsed="false" customWidth="true" hidden="false" outlineLevel="0" max="28" min="28" style="0" width="2.01"/>
    <col collapsed="false" customWidth="true" hidden="false" outlineLevel="0" max="29" min="29" style="1" width="15.21"/>
    <col collapsed="false" customWidth="true" hidden="false" outlineLevel="0" max="30" min="30" style="0" width="3.64"/>
    <col collapsed="false" customWidth="true" hidden="false" outlineLevel="0" max="31" min="31" style="2" width="8.91"/>
    <col collapsed="false" customWidth="true" hidden="false" outlineLevel="0" max="32" min="32" style="0" width="3.64"/>
    <col collapsed="false" customWidth="true" hidden="false" outlineLevel="0" max="33" min="33" style="1" width="9.73"/>
    <col collapsed="false" customWidth="true" hidden="false" outlineLevel="0" max="34" min="34" style="1" width="3.64"/>
    <col collapsed="false" customWidth="true" hidden="false" outlineLevel="0" max="35" min="35" style="1" width="11.96"/>
    <col collapsed="false" customWidth="true" hidden="false" outlineLevel="0" max="36" min="36" style="0" width="3.64"/>
    <col collapsed="false" customWidth="true" hidden="false" outlineLevel="0" max="37" min="37" style="0" width="7.09"/>
    <col collapsed="false" customWidth="true" hidden="false" outlineLevel="0" max="38" min="38" style="0" width="3.03"/>
    <col collapsed="false" customWidth="true" hidden="false" outlineLevel="0" max="39" min="39" style="3" width="13.18"/>
    <col collapsed="false" customWidth="true" hidden="false" outlineLevel="0" max="40" min="40" style="3" width="33.88"/>
    <col collapsed="false" customWidth="true" hidden="false" outlineLevel="0" max="61" min="41" style="3" width="19.06"/>
    <col collapsed="false" customWidth="true" hidden="false" outlineLevel="0" max="96" min="62" style="0" width="19.06"/>
  </cols>
  <sheetData>
    <row r="1" s="10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 t="s">
        <v>1</v>
      </c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9"/>
      <c r="BF1" s="9"/>
      <c r="BG1" s="9"/>
      <c r="BH1" s="9"/>
      <c r="BI1" s="9"/>
    </row>
    <row r="2" s="16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  <c r="R2" s="11" t="s">
        <v>2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3"/>
      <c r="AN2" s="13"/>
      <c r="AO2" s="13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5"/>
      <c r="BF2" s="15"/>
      <c r="BG2" s="15"/>
      <c r="BH2" s="15"/>
      <c r="BI2" s="15"/>
    </row>
    <row r="3" s="10" customFormat="tru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4" t="s">
        <v>3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7"/>
      <c r="AN3" s="7"/>
      <c r="AO3" s="7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/>
      <c r="BF3" s="9"/>
      <c r="BG3" s="9"/>
      <c r="BH3" s="9"/>
      <c r="BI3" s="9"/>
    </row>
    <row r="4" customFormat="false" ht="11.25" hidden="false" customHeight="true" outlineLevel="0" collapsed="false">
      <c r="A4" s="17"/>
      <c r="B4" s="17"/>
      <c r="C4" s="18"/>
      <c r="D4" s="18"/>
      <c r="E4" s="19" t="s">
        <v>4</v>
      </c>
      <c r="F4" s="17"/>
      <c r="G4" s="20"/>
      <c r="H4" s="17"/>
      <c r="I4" s="17"/>
      <c r="J4" s="17"/>
      <c r="K4" s="19" t="s">
        <v>5</v>
      </c>
      <c r="L4" s="17"/>
      <c r="M4" s="17"/>
      <c r="N4" s="17"/>
      <c r="O4" s="18"/>
      <c r="P4" s="21"/>
      <c r="Q4" s="22"/>
      <c r="R4" s="17"/>
      <c r="S4" s="17"/>
      <c r="T4" s="20"/>
      <c r="U4" s="23" t="s">
        <v>6</v>
      </c>
      <c r="V4" s="18"/>
      <c r="W4" s="17"/>
      <c r="X4" s="18"/>
      <c r="Y4" s="17"/>
      <c r="Z4" s="20"/>
      <c r="AA4" s="24"/>
      <c r="AB4" s="17"/>
      <c r="AC4" s="25" t="s">
        <v>7</v>
      </c>
      <c r="AD4" s="25"/>
      <c r="AE4" s="25"/>
      <c r="AF4" s="25"/>
      <c r="AG4" s="25"/>
      <c r="AH4" s="18"/>
      <c r="AI4" s="25" t="s">
        <v>8</v>
      </c>
      <c r="AJ4" s="25"/>
      <c r="AK4" s="25"/>
      <c r="AL4" s="25"/>
      <c r="AM4" s="21"/>
      <c r="AN4" s="21"/>
      <c r="AO4" s="21"/>
      <c r="AP4" s="21"/>
      <c r="AQ4" s="21"/>
      <c r="AR4" s="21"/>
      <c r="AS4" s="21"/>
      <c r="AT4" s="21"/>
      <c r="AU4" s="21"/>
      <c r="AV4" s="21"/>
    </row>
    <row r="5" customFormat="false" ht="11.25" hidden="false" customHeight="true" outlineLevel="0" collapsed="false">
      <c r="A5" s="22"/>
      <c r="B5" s="22"/>
      <c r="C5" s="26"/>
      <c r="D5" s="26"/>
      <c r="E5" s="25" t="s">
        <v>9</v>
      </c>
      <c r="F5" s="17"/>
      <c r="G5" s="20"/>
      <c r="H5" s="17"/>
      <c r="I5" s="27" t="s">
        <v>10</v>
      </c>
      <c r="J5" s="22"/>
      <c r="K5" s="25" t="s">
        <v>11</v>
      </c>
      <c r="L5" s="17"/>
      <c r="M5" s="17"/>
      <c r="N5" s="17"/>
      <c r="O5" s="25" t="s">
        <v>10</v>
      </c>
      <c r="P5" s="28"/>
      <c r="Q5" s="22"/>
      <c r="R5" s="27" t="s">
        <v>11</v>
      </c>
      <c r="S5" s="17"/>
      <c r="T5" s="20"/>
      <c r="U5" s="17"/>
      <c r="V5" s="25" t="s">
        <v>10</v>
      </c>
      <c r="W5" s="17"/>
      <c r="X5" s="25" t="s">
        <v>12</v>
      </c>
      <c r="Y5" s="17"/>
      <c r="Z5" s="20" t="s">
        <v>13</v>
      </c>
      <c r="AA5" s="28"/>
      <c r="AB5" s="22"/>
      <c r="AC5" s="25" t="s">
        <v>11</v>
      </c>
      <c r="AD5" s="17"/>
      <c r="AE5" s="20"/>
      <c r="AF5" s="17"/>
      <c r="AG5" s="25" t="s">
        <v>10</v>
      </c>
      <c r="AH5" s="26"/>
      <c r="AI5" s="25" t="s">
        <v>11</v>
      </c>
      <c r="AJ5" s="17"/>
      <c r="AK5" s="27" t="s">
        <v>14</v>
      </c>
      <c r="AL5" s="17"/>
      <c r="AM5" s="21"/>
      <c r="AN5" s="21"/>
      <c r="AO5" s="21"/>
      <c r="AP5" s="21"/>
      <c r="AQ5" s="21"/>
      <c r="AR5" s="21"/>
      <c r="AS5" s="21"/>
      <c r="AT5" s="21"/>
      <c r="AU5" s="21"/>
      <c r="AV5" s="21"/>
    </row>
    <row r="6" customFormat="false" ht="11.25" hidden="false" customHeight="true" outlineLevel="0" collapsed="false">
      <c r="A6" s="29" t="s">
        <v>15</v>
      </c>
      <c r="B6" s="22"/>
      <c r="C6" s="30" t="s">
        <v>16</v>
      </c>
      <c r="D6" s="26"/>
      <c r="E6" s="30" t="s">
        <v>17</v>
      </c>
      <c r="F6" s="22"/>
      <c r="G6" s="31"/>
      <c r="H6" s="22"/>
      <c r="I6" s="32" t="s">
        <v>18</v>
      </c>
      <c r="J6" s="22"/>
      <c r="K6" s="30" t="s">
        <v>17</v>
      </c>
      <c r="L6" s="22"/>
      <c r="M6" s="31"/>
      <c r="N6" s="22"/>
      <c r="O6" s="30" t="s">
        <v>18</v>
      </c>
      <c r="P6" s="32"/>
      <c r="Q6" s="22"/>
      <c r="R6" s="32" t="s">
        <v>17</v>
      </c>
      <c r="S6" s="22"/>
      <c r="T6" s="31"/>
      <c r="U6" s="22"/>
      <c r="V6" s="30" t="s">
        <v>18</v>
      </c>
      <c r="W6" s="22"/>
      <c r="X6" s="30" t="s">
        <v>17</v>
      </c>
      <c r="Y6" s="22"/>
      <c r="Z6" s="33" t="s">
        <v>19</v>
      </c>
      <c r="AA6" s="29"/>
      <c r="AB6" s="22"/>
      <c r="AC6" s="30" t="s">
        <v>17</v>
      </c>
      <c r="AD6" s="22"/>
      <c r="AE6" s="31"/>
      <c r="AF6" s="22"/>
      <c r="AG6" s="30" t="s">
        <v>18</v>
      </c>
      <c r="AH6" s="26"/>
      <c r="AI6" s="30" t="s">
        <v>17</v>
      </c>
      <c r="AJ6" s="22"/>
      <c r="AK6" s="32" t="s">
        <v>20</v>
      </c>
      <c r="AL6" s="22"/>
      <c r="AM6" s="21"/>
      <c r="AN6" s="21"/>
      <c r="AO6" s="21"/>
      <c r="AP6" s="21"/>
      <c r="AQ6" s="21"/>
      <c r="AR6" s="21"/>
      <c r="AS6" s="21"/>
      <c r="AT6" s="21"/>
      <c r="AU6" s="21"/>
      <c r="AV6" s="21"/>
    </row>
    <row r="7" customFormat="false" ht="13.5" hidden="false" customHeight="true" outlineLevel="0" collapsed="false">
      <c r="A7" s="29" t="s">
        <v>21</v>
      </c>
      <c r="B7" s="22"/>
      <c r="C7" s="34" t="s">
        <v>22</v>
      </c>
      <c r="D7" s="35"/>
      <c r="E7" s="36" t="s">
        <v>23</v>
      </c>
      <c r="F7" s="37"/>
      <c r="G7" s="38" t="s">
        <v>24</v>
      </c>
      <c r="H7" s="37"/>
      <c r="I7" s="39" t="s">
        <v>22</v>
      </c>
      <c r="J7" s="37"/>
      <c r="K7" s="40" t="s">
        <v>23</v>
      </c>
      <c r="L7" s="41"/>
      <c r="M7" s="42" t="s">
        <v>24</v>
      </c>
      <c r="N7" s="41"/>
      <c r="O7" s="43" t="s">
        <v>22</v>
      </c>
      <c r="P7" s="44"/>
      <c r="Q7" s="45"/>
      <c r="R7" s="46" t="s">
        <v>23</v>
      </c>
      <c r="S7" s="41"/>
      <c r="T7" s="47" t="s">
        <v>24</v>
      </c>
      <c r="U7" s="41"/>
      <c r="V7" s="43" t="s">
        <v>22</v>
      </c>
      <c r="W7" s="41"/>
      <c r="X7" s="40" t="s">
        <v>23</v>
      </c>
      <c r="Y7" s="41"/>
      <c r="Z7" s="48" t="s">
        <v>25</v>
      </c>
      <c r="AA7" s="42"/>
      <c r="AB7" s="41"/>
      <c r="AC7" s="40" t="s">
        <v>23</v>
      </c>
      <c r="AD7" s="41"/>
      <c r="AE7" s="47" t="s">
        <v>24</v>
      </c>
      <c r="AF7" s="41"/>
      <c r="AG7" s="43" t="s">
        <v>26</v>
      </c>
      <c r="AH7" s="35"/>
      <c r="AI7" s="40" t="s">
        <v>23</v>
      </c>
      <c r="AJ7" s="41"/>
      <c r="AK7" s="49" t="s">
        <v>27</v>
      </c>
      <c r="AL7" s="41"/>
      <c r="AM7" s="50"/>
      <c r="AN7" s="45"/>
      <c r="AO7" s="45"/>
      <c r="AP7" s="45"/>
      <c r="AQ7" s="45"/>
      <c r="AR7" s="45"/>
      <c r="AS7" s="45"/>
      <c r="AT7" s="45"/>
      <c r="AU7" s="45"/>
      <c r="AV7" s="45"/>
      <c r="AW7" s="51"/>
      <c r="AX7" s="51"/>
      <c r="AY7" s="51"/>
      <c r="AZ7" s="51"/>
      <c r="BA7" s="51"/>
      <c r="BB7" s="51"/>
      <c r="BC7" s="51"/>
      <c r="BD7" s="51"/>
      <c r="BE7" s="45"/>
      <c r="BF7" s="21"/>
      <c r="BG7" s="21"/>
      <c r="BH7" s="21"/>
      <c r="BI7" s="21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</row>
    <row r="8" customFormat="false" ht="13.5" hidden="false" customHeight="true" outlineLevel="0" collapsed="false">
      <c r="A8" s="23" t="s">
        <v>28</v>
      </c>
      <c r="B8" s="52" t="s">
        <v>29</v>
      </c>
      <c r="C8" s="53" t="n">
        <v>32547900</v>
      </c>
      <c r="D8" s="53"/>
      <c r="E8" s="53" t="n">
        <v>1573445</v>
      </c>
      <c r="F8" s="22"/>
      <c r="G8" s="54" t="n">
        <f aca="false">E8/$E$8*100</f>
        <v>100</v>
      </c>
      <c r="H8" s="22"/>
      <c r="I8" s="55" t="n">
        <v>48.3</v>
      </c>
      <c r="J8" s="55"/>
      <c r="K8" s="56" t="n">
        <v>191593731</v>
      </c>
      <c r="L8" s="57"/>
      <c r="M8" s="54" t="n">
        <f aca="false">K8/$K$8*100</f>
        <v>100</v>
      </c>
      <c r="N8" s="57"/>
      <c r="O8" s="58" t="n">
        <v>5887</v>
      </c>
      <c r="P8" s="59"/>
      <c r="Q8" s="45"/>
      <c r="R8" s="60" t="n">
        <v>92638665</v>
      </c>
      <c r="S8" s="57"/>
      <c r="T8" s="54" t="n">
        <f aca="false">R8/$R$8*100</f>
        <v>100</v>
      </c>
      <c r="U8" s="57"/>
      <c r="V8" s="61" t="n">
        <f aca="false">R8/C8*1000</f>
        <v>2846.22556293954</v>
      </c>
      <c r="W8" s="57"/>
      <c r="X8" s="56" t="n">
        <v>91733060</v>
      </c>
      <c r="Y8" s="57"/>
      <c r="Z8" s="54" t="n">
        <f aca="false">X8/R8*100</f>
        <v>99.0224330197332</v>
      </c>
      <c r="AA8" s="26"/>
      <c r="AB8" s="57"/>
      <c r="AC8" s="56" t="n">
        <v>71733844</v>
      </c>
      <c r="AD8" s="57"/>
      <c r="AE8" s="54" t="n">
        <f aca="false">AC8/$AC$8*100</f>
        <v>100</v>
      </c>
      <c r="AF8" s="57"/>
      <c r="AG8" s="56" t="n">
        <v>2254</v>
      </c>
      <c r="AH8" s="56"/>
      <c r="AI8" s="56" t="n">
        <v>64560</v>
      </c>
      <c r="AJ8" s="60"/>
      <c r="AK8" s="60" t="n">
        <v>25</v>
      </c>
      <c r="AL8" s="62"/>
      <c r="AM8" s="63"/>
      <c r="AN8" s="45"/>
      <c r="AO8" s="45"/>
      <c r="AP8" s="45"/>
      <c r="AQ8" s="45"/>
      <c r="AR8" s="45"/>
      <c r="AS8" s="45"/>
      <c r="AT8" s="45"/>
      <c r="AU8" s="45"/>
      <c r="AV8" s="45"/>
      <c r="AW8" s="64"/>
      <c r="AX8" s="64"/>
      <c r="AY8" s="64"/>
      <c r="AZ8" s="64"/>
      <c r="BA8" s="64"/>
      <c r="BB8" s="64"/>
      <c r="BC8" s="64"/>
      <c r="BD8" s="64"/>
      <c r="BE8" s="64"/>
      <c r="BF8" s="65"/>
      <c r="BG8" s="21"/>
      <c r="BH8" s="21"/>
      <c r="BI8" s="21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</row>
    <row r="9" customFormat="false" ht="6.95" hidden="false" customHeight="true" outlineLevel="0" collapsed="false">
      <c r="A9" s="50"/>
      <c r="B9" s="66"/>
      <c r="C9" s="53"/>
      <c r="D9" s="53"/>
      <c r="E9" s="53"/>
      <c r="F9" s="22"/>
      <c r="G9" s="54"/>
      <c r="H9" s="22"/>
      <c r="I9" s="55"/>
      <c r="J9" s="55"/>
      <c r="K9" s="56"/>
      <c r="L9" s="57"/>
      <c r="M9" s="54"/>
      <c r="N9" s="57"/>
      <c r="O9" s="58"/>
      <c r="P9" s="59"/>
      <c r="Q9" s="45"/>
      <c r="R9" s="60"/>
      <c r="S9" s="57"/>
      <c r="T9" s="54"/>
      <c r="U9" s="57"/>
      <c r="V9" s="61"/>
      <c r="W9" s="57"/>
      <c r="X9" s="56"/>
      <c r="Y9" s="57"/>
      <c r="Z9" s="54"/>
      <c r="AA9" s="26"/>
      <c r="AB9" s="57"/>
      <c r="AC9" s="56"/>
      <c r="AD9" s="57"/>
      <c r="AE9" s="54"/>
      <c r="AF9" s="57"/>
      <c r="AG9" s="56"/>
      <c r="AH9" s="56"/>
      <c r="AI9" s="56"/>
      <c r="AJ9" s="60"/>
      <c r="AK9" s="60"/>
      <c r="AL9" s="67"/>
      <c r="AM9" s="63"/>
      <c r="AN9" s="45"/>
      <c r="AO9" s="45"/>
      <c r="AP9" s="45"/>
      <c r="AQ9" s="45"/>
      <c r="AR9" s="45"/>
      <c r="AS9" s="45"/>
      <c r="AT9" s="45"/>
      <c r="AU9" s="45"/>
      <c r="AV9" s="45"/>
      <c r="AW9" s="64"/>
      <c r="AX9" s="64"/>
      <c r="AY9" s="64"/>
      <c r="AZ9" s="64"/>
      <c r="BA9" s="64"/>
      <c r="BB9" s="64"/>
      <c r="BC9" s="64"/>
      <c r="BD9" s="64"/>
      <c r="BE9" s="64"/>
      <c r="BF9" s="65"/>
      <c r="BG9" s="21"/>
      <c r="BH9" s="21"/>
      <c r="BI9" s="21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</row>
    <row r="10" customFormat="false" ht="10.9" hidden="false" customHeight="true" outlineLevel="0" collapsed="false">
      <c r="A10" s="68" t="s">
        <v>30</v>
      </c>
      <c r="B10" s="69"/>
      <c r="C10" s="53" t="n">
        <v>32073740</v>
      </c>
      <c r="D10" s="53"/>
      <c r="E10" s="53" t="n">
        <v>1100072</v>
      </c>
      <c r="F10" s="70"/>
      <c r="G10" s="54" t="n">
        <f aca="false">E10/$E$8*100</f>
        <v>69.9148683303198</v>
      </c>
      <c r="H10" s="70"/>
      <c r="I10" s="71" t="n">
        <v>34.3</v>
      </c>
      <c r="J10" s="55"/>
      <c r="K10" s="53" t="n">
        <v>145924165</v>
      </c>
      <c r="L10" s="70"/>
      <c r="M10" s="54" t="n">
        <f aca="false">K10/$K$8*100</f>
        <v>76.1633296863977</v>
      </c>
      <c r="N10" s="70"/>
      <c r="O10" s="53" t="n">
        <v>4550</v>
      </c>
      <c r="P10" s="70"/>
      <c r="Q10" s="70"/>
      <c r="R10" s="53" t="n">
        <v>69400968</v>
      </c>
      <c r="S10" s="70"/>
      <c r="T10" s="54" t="n">
        <f aca="false">R10/$R$8*100</f>
        <v>74.9157687019777</v>
      </c>
      <c r="U10" s="70"/>
      <c r="V10" s="26" t="n">
        <f aca="false">R10/C10*1000</f>
        <v>2163.79405706974</v>
      </c>
      <c r="W10" s="70"/>
      <c r="X10" s="53" t="n">
        <v>68659808</v>
      </c>
      <c r="Y10" s="70"/>
      <c r="Z10" s="54" t="n">
        <f aca="false">X10/R10*100</f>
        <v>98.9320610052586</v>
      </c>
      <c r="AA10" s="70"/>
      <c r="AB10" s="70"/>
      <c r="AC10" s="53" t="n">
        <v>53208195</v>
      </c>
      <c r="AD10" s="70"/>
      <c r="AE10" s="54" t="n">
        <f aca="false">AC10/$AC$8*100</f>
        <v>74.1744649847567</v>
      </c>
      <c r="AF10" s="70"/>
      <c r="AG10" s="53" t="n">
        <v>1707</v>
      </c>
      <c r="AH10" s="53"/>
      <c r="AI10" s="53" t="n">
        <v>55476</v>
      </c>
      <c r="AJ10" s="72"/>
      <c r="AK10" s="72" t="n">
        <v>27</v>
      </c>
      <c r="AL10" s="73"/>
      <c r="AM10" s="74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65"/>
      <c r="BB10" s="65"/>
      <c r="BC10" s="65"/>
      <c r="BD10" s="65"/>
      <c r="BE10" s="65"/>
      <c r="BF10" s="65"/>
      <c r="BG10" s="21"/>
      <c r="BH10" s="21"/>
      <c r="BI10" s="21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</row>
    <row r="11" customFormat="false" ht="10.9" hidden="false" customHeight="true" outlineLevel="0" collapsed="false">
      <c r="A11" s="68"/>
      <c r="B11" s="69"/>
      <c r="C11" s="53"/>
      <c r="D11" s="53"/>
      <c r="E11" s="53"/>
      <c r="F11" s="70"/>
      <c r="G11" s="54"/>
      <c r="H11" s="70"/>
      <c r="I11" s="55"/>
      <c r="J11" s="55"/>
      <c r="K11" s="53"/>
      <c r="L11" s="70"/>
      <c r="M11" s="54"/>
      <c r="N11" s="70"/>
      <c r="O11" s="53"/>
      <c r="P11" s="70"/>
      <c r="Q11" s="70"/>
      <c r="R11" s="53"/>
      <c r="S11" s="70"/>
      <c r="T11" s="54"/>
      <c r="U11" s="70"/>
      <c r="V11" s="26"/>
      <c r="W11" s="70"/>
      <c r="X11" s="53"/>
      <c r="Y11" s="70"/>
      <c r="Z11" s="54"/>
      <c r="AA11" s="70"/>
      <c r="AB11" s="70"/>
      <c r="AC11" s="53"/>
      <c r="AD11" s="70"/>
      <c r="AE11" s="54"/>
      <c r="AF11" s="70"/>
      <c r="AG11" s="53"/>
      <c r="AH11" s="53"/>
      <c r="AI11" s="53"/>
      <c r="AJ11" s="72"/>
      <c r="AK11" s="72"/>
      <c r="AL11" s="73"/>
      <c r="AM11" s="74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65"/>
      <c r="BB11" s="65"/>
      <c r="BC11" s="65"/>
      <c r="BD11" s="65"/>
      <c r="BE11" s="65"/>
      <c r="BF11" s="65"/>
      <c r="BG11" s="21"/>
      <c r="BH11" s="21"/>
      <c r="BI11" s="21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</row>
    <row r="12" customFormat="false" ht="10.9" hidden="false" customHeight="true" outlineLevel="0" collapsed="false">
      <c r="A12" s="29" t="s">
        <v>31</v>
      </c>
      <c r="B12" s="29"/>
      <c r="C12" s="53" t="n">
        <v>3277880</v>
      </c>
      <c r="D12" s="53"/>
      <c r="E12" s="53" t="n">
        <v>22817</v>
      </c>
      <c r="F12" s="75"/>
      <c r="G12" s="54" t="n">
        <f aca="false">E12/$E$8*100</f>
        <v>1.45013012847605</v>
      </c>
      <c r="H12" s="22"/>
      <c r="I12" s="76" t="n">
        <v>7</v>
      </c>
      <c r="J12" s="55"/>
      <c r="K12" s="53" t="n">
        <v>1755591</v>
      </c>
      <c r="L12" s="75"/>
      <c r="M12" s="54" t="n">
        <f aca="false">K12/$K$8*100</f>
        <v>0.916309208467787</v>
      </c>
      <c r="N12" s="22"/>
      <c r="O12" s="53" t="n">
        <v>536</v>
      </c>
      <c r="P12" s="22"/>
      <c r="Q12" s="22"/>
      <c r="R12" s="53" t="n">
        <v>1127368</v>
      </c>
      <c r="S12" s="26"/>
      <c r="T12" s="54" t="n">
        <f aca="false">R12/$R$8*100</f>
        <v>1.21695190663639</v>
      </c>
      <c r="U12" s="22"/>
      <c r="V12" s="26" t="n">
        <f aca="false">R12/C12*1000</f>
        <v>343.932053644429</v>
      </c>
      <c r="W12" s="22"/>
      <c r="X12" s="53" t="n">
        <v>1111169</v>
      </c>
      <c r="Y12" s="75"/>
      <c r="Z12" s="54" t="n">
        <f aca="false">X12/R12*100</f>
        <v>98.5631133755792</v>
      </c>
      <c r="AA12" s="22"/>
      <c r="AB12" s="22"/>
      <c r="AC12" s="53" t="n">
        <v>845109</v>
      </c>
      <c r="AD12" s="75"/>
      <c r="AE12" s="54" t="n">
        <f aca="false">AC12/$AC$8*100</f>
        <v>1.17811754239742</v>
      </c>
      <c r="AF12" s="22"/>
      <c r="AG12" s="53" t="n">
        <v>269</v>
      </c>
      <c r="AH12" s="53"/>
      <c r="AI12" s="53" t="n">
        <v>999</v>
      </c>
      <c r="AJ12" s="72"/>
      <c r="AK12" s="72" t="n">
        <v>16</v>
      </c>
      <c r="AL12" s="77"/>
      <c r="AM12" s="50"/>
      <c r="AN12" s="21"/>
      <c r="AO12" s="21"/>
      <c r="AP12" s="21"/>
      <c r="AQ12" s="21"/>
      <c r="AR12" s="21"/>
      <c r="AS12" s="21"/>
      <c r="AT12" s="21"/>
      <c r="AU12" s="21"/>
      <c r="AV12" s="21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21"/>
      <c r="BH12" s="21"/>
      <c r="BI12" s="21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</row>
    <row r="13" customFormat="false" ht="10.9" hidden="false" customHeight="true" outlineLevel="0" collapsed="false">
      <c r="A13" s="29" t="s">
        <v>32</v>
      </c>
      <c r="B13" s="29"/>
      <c r="C13" s="53" t="n">
        <v>4474980</v>
      </c>
      <c r="D13" s="53"/>
      <c r="E13" s="53" t="n">
        <v>15691</v>
      </c>
      <c r="F13" s="75"/>
      <c r="G13" s="54" t="n">
        <f aca="false">E13/$E$8*100</f>
        <v>0.997238543450836</v>
      </c>
      <c r="H13" s="22"/>
      <c r="I13" s="55" t="n">
        <v>3.5</v>
      </c>
      <c r="J13" s="55"/>
      <c r="K13" s="53" t="n">
        <v>5604332</v>
      </c>
      <c r="L13" s="75"/>
      <c r="M13" s="54" t="n">
        <f aca="false">K13/$K$8*100</f>
        <v>2.92511240881885</v>
      </c>
      <c r="N13" s="22"/>
      <c r="O13" s="53" t="n">
        <v>1252</v>
      </c>
      <c r="P13" s="75"/>
      <c r="Q13" s="75"/>
      <c r="R13" s="53" t="n">
        <v>2164435</v>
      </c>
      <c r="S13" s="26"/>
      <c r="T13" s="54" t="n">
        <f aca="false">R13/$R$8*100</f>
        <v>2.33642723586312</v>
      </c>
      <c r="U13" s="22"/>
      <c r="V13" s="26" t="n">
        <f aca="false">R13/C13*1000</f>
        <v>483.674787373351</v>
      </c>
      <c r="W13" s="22"/>
      <c r="X13" s="53" t="n">
        <v>2152568</v>
      </c>
      <c r="Y13" s="75"/>
      <c r="Z13" s="54" t="n">
        <f aca="false">X13/R13*100</f>
        <v>99.451727587107</v>
      </c>
      <c r="AA13" s="22"/>
      <c r="AB13" s="22"/>
      <c r="AC13" s="53" t="n">
        <v>1688095</v>
      </c>
      <c r="AD13" s="75"/>
      <c r="AE13" s="54" t="n">
        <f aca="false">AC13/$AC$8*100</f>
        <v>2.35327553337306</v>
      </c>
      <c r="AF13" s="22"/>
      <c r="AG13" s="53" t="n">
        <v>386</v>
      </c>
      <c r="AH13" s="53"/>
      <c r="AI13" s="53" t="n">
        <v>975</v>
      </c>
      <c r="AJ13" s="72"/>
      <c r="AK13" s="72" t="n">
        <v>32</v>
      </c>
      <c r="AL13" s="77"/>
      <c r="AM13" s="50"/>
      <c r="AN13" s="21"/>
      <c r="AO13" s="21"/>
      <c r="AP13" s="21"/>
      <c r="AQ13" s="21"/>
      <c r="AR13" s="21"/>
      <c r="AS13" s="21"/>
      <c r="AT13" s="21"/>
      <c r="AU13" s="21"/>
      <c r="AV13" s="21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21"/>
      <c r="BH13" s="21"/>
      <c r="BI13" s="21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</row>
    <row r="14" customFormat="false" ht="10.9" hidden="false" customHeight="true" outlineLevel="0" collapsed="false">
      <c r="A14" s="29" t="s">
        <v>33</v>
      </c>
      <c r="B14" s="29"/>
      <c r="C14" s="53" t="n">
        <v>397260</v>
      </c>
      <c r="D14" s="53"/>
      <c r="E14" s="53" t="n">
        <v>12297</v>
      </c>
      <c r="F14" s="75"/>
      <c r="G14" s="54" t="n">
        <f aca="false">E14/$E$8*100</f>
        <v>0.781533514040847</v>
      </c>
      <c r="H14" s="22"/>
      <c r="I14" s="76" t="n">
        <v>31</v>
      </c>
      <c r="J14" s="55"/>
      <c r="K14" s="53" t="n">
        <v>254711</v>
      </c>
      <c r="L14" s="75"/>
      <c r="M14" s="54" t="n">
        <f aca="false">K14/$K$8*100</f>
        <v>0.132943285080659</v>
      </c>
      <c r="N14" s="22"/>
      <c r="O14" s="53" t="n">
        <v>641</v>
      </c>
      <c r="P14" s="22"/>
      <c r="Q14" s="22"/>
      <c r="R14" s="53" t="n">
        <v>178333</v>
      </c>
      <c r="S14" s="26"/>
      <c r="T14" s="54" t="n">
        <f aca="false">R14/$R$8*100</f>
        <v>0.192503853547544</v>
      </c>
      <c r="U14" s="22"/>
      <c r="V14" s="26" t="n">
        <f aca="false">R14/C14*1000</f>
        <v>448.907516487942</v>
      </c>
      <c r="W14" s="22"/>
      <c r="X14" s="53" t="n">
        <v>174208</v>
      </c>
      <c r="Y14" s="75"/>
      <c r="Z14" s="54" t="n">
        <f aca="false">X14/R14*100</f>
        <v>97.6869115643207</v>
      </c>
      <c r="AA14" s="22"/>
      <c r="AB14" s="22"/>
      <c r="AC14" s="53" t="n">
        <v>134767</v>
      </c>
      <c r="AD14" s="75"/>
      <c r="AE14" s="54" t="n">
        <f aca="false">AC14/$AC$8*100</f>
        <v>0.187870874450838</v>
      </c>
      <c r="AF14" s="22"/>
      <c r="AG14" s="53" t="n">
        <v>349</v>
      </c>
      <c r="AH14" s="53"/>
      <c r="AI14" s="53" t="n">
        <v>293</v>
      </c>
      <c r="AJ14" s="72"/>
      <c r="AK14" s="72" t="n">
        <v>23</v>
      </c>
      <c r="AL14" s="77"/>
      <c r="AM14" s="50"/>
      <c r="AN14" s="21"/>
      <c r="AO14" s="21"/>
      <c r="AP14" s="21"/>
      <c r="AQ14" s="21"/>
      <c r="AR14" s="21"/>
      <c r="AS14" s="21"/>
      <c r="AT14" s="21"/>
      <c r="AU14" s="21"/>
      <c r="AV14" s="21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21"/>
      <c r="BH14" s="21"/>
      <c r="BI14" s="21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</row>
    <row r="15" customFormat="false" ht="10.9" hidden="false" customHeight="true" outlineLevel="0" collapsed="false">
      <c r="A15" s="29" t="s">
        <v>34</v>
      </c>
      <c r="B15" s="29"/>
      <c r="C15" s="53" t="n">
        <v>2917720</v>
      </c>
      <c r="D15" s="53"/>
      <c r="E15" s="53" t="n">
        <v>13684</v>
      </c>
      <c r="F15" s="75"/>
      <c r="G15" s="54" t="n">
        <f aca="false">E15/$E$8*100</f>
        <v>0.86968403725583</v>
      </c>
      <c r="H15" s="22"/>
      <c r="I15" s="55" t="n">
        <v>4.7</v>
      </c>
      <c r="J15" s="55"/>
      <c r="K15" s="53" t="n">
        <v>1621380</v>
      </c>
      <c r="L15" s="75"/>
      <c r="M15" s="54" t="n">
        <f aca="false">K15/$K$8*100</f>
        <v>0.846259421713542</v>
      </c>
      <c r="N15" s="22"/>
      <c r="O15" s="53" t="n">
        <v>556</v>
      </c>
      <c r="P15" s="22"/>
      <c r="Q15" s="22"/>
      <c r="R15" s="53" t="n">
        <v>789967</v>
      </c>
      <c r="S15" s="26"/>
      <c r="T15" s="54" t="n">
        <f aca="false">R15/$R$8*100</f>
        <v>0.852740051899496</v>
      </c>
      <c r="U15" s="22"/>
      <c r="V15" s="26" t="n">
        <f aca="false">R15/C15*1000</f>
        <v>270.748049847141</v>
      </c>
      <c r="W15" s="22"/>
      <c r="X15" s="53" t="n">
        <v>782161</v>
      </c>
      <c r="Y15" s="75"/>
      <c r="Z15" s="54" t="n">
        <f aca="false">X15/R15*100</f>
        <v>99.0118574573368</v>
      </c>
      <c r="AA15" s="22"/>
      <c r="AB15" s="22"/>
      <c r="AC15" s="53" t="n">
        <v>595800</v>
      </c>
      <c r="AD15" s="75"/>
      <c r="AE15" s="54" t="n">
        <f aca="false">AC15/$AC$8*100</f>
        <v>0.83057029538247</v>
      </c>
      <c r="AF15" s="22"/>
      <c r="AG15" s="53" t="n">
        <v>213</v>
      </c>
      <c r="AH15" s="53"/>
      <c r="AI15" s="53" t="n">
        <v>643</v>
      </c>
      <c r="AJ15" s="72"/>
      <c r="AK15" s="72" t="n">
        <v>16</v>
      </c>
      <c r="AL15" s="77"/>
      <c r="AM15" s="50"/>
      <c r="AN15" s="21"/>
      <c r="AO15" s="21"/>
      <c r="AP15" s="21"/>
      <c r="AQ15" s="21"/>
      <c r="AR15" s="21"/>
      <c r="AS15" s="21"/>
      <c r="AT15" s="21"/>
      <c r="AU15" s="21"/>
      <c r="AV15" s="21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21"/>
      <c r="BH15" s="21"/>
      <c r="BI15" s="21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</row>
    <row r="16" customFormat="false" ht="10.9" hidden="false" customHeight="true" outlineLevel="0" collapsed="false">
      <c r="A16" s="29" t="s">
        <v>35</v>
      </c>
      <c r="B16" s="29"/>
      <c r="C16" s="53" t="n">
        <v>5495020</v>
      </c>
      <c r="D16" s="53"/>
      <c r="E16" s="53" t="n">
        <v>13702</v>
      </c>
      <c r="F16" s="75"/>
      <c r="G16" s="54" t="n">
        <f aca="false">E16/$E$8*100</f>
        <v>0.870828023858476</v>
      </c>
      <c r="H16" s="22"/>
      <c r="I16" s="55" t="n">
        <v>2.5</v>
      </c>
      <c r="J16" s="55"/>
      <c r="K16" s="53" t="n">
        <v>6556959</v>
      </c>
      <c r="L16" s="75"/>
      <c r="M16" s="54" t="n">
        <f aca="false">K16/$K$8*100</f>
        <v>3.42232439745119</v>
      </c>
      <c r="N16" s="22"/>
      <c r="O16" s="53" t="n">
        <v>1193</v>
      </c>
      <c r="P16" s="22"/>
      <c r="Q16" s="22"/>
      <c r="R16" s="53" t="n">
        <v>1549694</v>
      </c>
      <c r="S16" s="26"/>
      <c r="T16" s="54" t="n">
        <f aca="false">R16/$R$8*100</f>
        <v>1.67283714634705</v>
      </c>
      <c r="U16" s="22"/>
      <c r="V16" s="26" t="n">
        <f aca="false">R16/C16*1000</f>
        <v>282.017899843859</v>
      </c>
      <c r="W16" s="22"/>
      <c r="X16" s="53" t="n">
        <v>1543533</v>
      </c>
      <c r="Y16" s="75"/>
      <c r="Z16" s="54" t="n">
        <f aca="false">X16/R16*100</f>
        <v>99.6024376425281</v>
      </c>
      <c r="AA16" s="22"/>
      <c r="AB16" s="22"/>
      <c r="AC16" s="53" t="n">
        <v>1219981</v>
      </c>
      <c r="AD16" s="75"/>
      <c r="AE16" s="54" t="n">
        <f aca="false">AC16/$AC$8*100</f>
        <v>1.70070490018631</v>
      </c>
      <c r="AF16" s="22"/>
      <c r="AG16" s="53" t="n">
        <v>223</v>
      </c>
      <c r="AH16" s="53"/>
      <c r="AI16" s="53" t="n">
        <v>487</v>
      </c>
      <c r="AJ16" s="72"/>
      <c r="AK16" s="72" t="n">
        <v>22</v>
      </c>
      <c r="AL16" s="77"/>
      <c r="AM16" s="50"/>
      <c r="AN16" s="21"/>
      <c r="AO16" s="21"/>
      <c r="AP16" s="21"/>
      <c r="AQ16" s="21"/>
      <c r="AR16" s="21"/>
      <c r="AS16" s="21"/>
      <c r="AT16" s="21"/>
      <c r="AU16" s="21"/>
      <c r="AV16" s="21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21"/>
      <c r="BH16" s="21"/>
      <c r="BI16" s="21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</row>
    <row r="17" customFormat="false" ht="10.9" hidden="false" customHeight="true" outlineLevel="0" collapsed="false">
      <c r="A17" s="29" t="s">
        <v>36</v>
      </c>
      <c r="B17" s="29"/>
      <c r="C17" s="53" t="n">
        <v>10920200</v>
      </c>
      <c r="D17" s="53"/>
      <c r="E17" s="53" t="n">
        <v>104958</v>
      </c>
      <c r="F17" s="75"/>
      <c r="G17" s="54" t="n">
        <f aca="false">E17/$E$8*100</f>
        <v>6.67058588002758</v>
      </c>
      <c r="H17" s="22"/>
      <c r="I17" s="55" t="n">
        <v>9.6</v>
      </c>
      <c r="J17" s="55"/>
      <c r="K17" s="53" t="n">
        <v>16308542</v>
      </c>
      <c r="L17" s="75"/>
      <c r="M17" s="54" t="n">
        <f aca="false">K17/$K$8*100</f>
        <v>8.5120436430146</v>
      </c>
      <c r="N17" s="22"/>
      <c r="O17" s="53" t="n">
        <v>1493</v>
      </c>
      <c r="P17" s="22"/>
      <c r="Q17" s="22"/>
      <c r="R17" s="53" t="n">
        <v>6795108</v>
      </c>
      <c r="S17" s="26"/>
      <c r="T17" s="54" t="n">
        <f aca="false">R17/$R$8*100</f>
        <v>7.33506684277024</v>
      </c>
      <c r="U17" s="22"/>
      <c r="V17" s="26" t="n">
        <f aca="false">R17/C17*1000</f>
        <v>622.251240819765</v>
      </c>
      <c r="W17" s="22"/>
      <c r="X17" s="53" t="n">
        <v>6758716</v>
      </c>
      <c r="Y17" s="75"/>
      <c r="Z17" s="54" t="n">
        <f aca="false">X17/R17*100</f>
        <v>99.4644382399809</v>
      </c>
      <c r="AA17" s="22"/>
      <c r="AB17" s="22"/>
      <c r="AC17" s="53" t="n">
        <v>5279163</v>
      </c>
      <c r="AD17" s="75"/>
      <c r="AE17" s="54" t="n">
        <f aca="false">AC17/$AC$8*100</f>
        <v>7.35937558288386</v>
      </c>
      <c r="AF17" s="22"/>
      <c r="AG17" s="53" t="n">
        <v>494</v>
      </c>
      <c r="AH17" s="53"/>
      <c r="AI17" s="53" t="n">
        <v>2938</v>
      </c>
      <c r="AJ17" s="72"/>
      <c r="AK17" s="72" t="n">
        <v>29</v>
      </c>
      <c r="AL17" s="77"/>
      <c r="AM17" s="50"/>
      <c r="AN17" s="21"/>
      <c r="AO17" s="21"/>
      <c r="AP17" s="21"/>
      <c r="AQ17" s="21"/>
      <c r="AR17" s="21"/>
      <c r="AS17" s="21"/>
      <c r="AT17" s="21"/>
      <c r="AU17" s="21"/>
      <c r="AV17" s="21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21"/>
      <c r="BH17" s="21"/>
      <c r="BI17" s="21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</row>
    <row r="18" customFormat="false" ht="10.9" hidden="false" customHeight="true" outlineLevel="0" collapsed="false">
      <c r="A18" s="29" t="s">
        <v>37</v>
      </c>
      <c r="B18" s="29"/>
      <c r="C18" s="53" t="n">
        <v>5132140</v>
      </c>
      <c r="D18" s="53"/>
      <c r="E18" s="53" t="n">
        <v>34692</v>
      </c>
      <c r="F18" s="75"/>
      <c r="G18" s="54" t="n">
        <f aca="false">E18/$E$8*100</f>
        <v>2.20484351216598</v>
      </c>
      <c r="H18" s="22"/>
      <c r="I18" s="71" t="n">
        <v>6.8</v>
      </c>
      <c r="J18" s="55"/>
      <c r="K18" s="53" t="n">
        <v>2662380</v>
      </c>
      <c r="L18" s="75"/>
      <c r="M18" s="54" t="n">
        <f aca="false">K18/$K$8*100</f>
        <v>1.38959661472431</v>
      </c>
      <c r="N18" s="22"/>
      <c r="O18" s="53" t="n">
        <v>519</v>
      </c>
      <c r="P18" s="22"/>
      <c r="Q18" s="22"/>
      <c r="R18" s="53" t="n">
        <v>1814294</v>
      </c>
      <c r="S18" s="26"/>
      <c r="T18" s="54" t="n">
        <f aca="false">R18/$R$8*100</f>
        <v>1.95846302405157</v>
      </c>
      <c r="U18" s="22"/>
      <c r="V18" s="26" t="n">
        <f aca="false">R18/C18*1000</f>
        <v>353.51607711403</v>
      </c>
      <c r="W18" s="22"/>
      <c r="X18" s="53" t="n">
        <v>1774579</v>
      </c>
      <c r="Y18" s="75"/>
      <c r="Z18" s="54" t="n">
        <f aca="false">X18/R18*100</f>
        <v>97.8109942490027</v>
      </c>
      <c r="AA18" s="22"/>
      <c r="AB18" s="22"/>
      <c r="AC18" s="53" t="n">
        <v>1368587</v>
      </c>
      <c r="AD18" s="75"/>
      <c r="AE18" s="54" t="n">
        <f aca="false">AC18/$AC$8*100</f>
        <v>1.90786792354248</v>
      </c>
      <c r="AF18" s="22"/>
      <c r="AG18" s="53" t="n">
        <v>278</v>
      </c>
      <c r="AH18" s="53"/>
      <c r="AI18" s="53" t="n">
        <v>3166</v>
      </c>
      <c r="AJ18" s="72"/>
      <c r="AK18" s="72" t="n">
        <v>18</v>
      </c>
      <c r="AL18" s="77"/>
      <c r="AM18" s="50"/>
      <c r="AN18" s="21"/>
      <c r="AO18" s="21"/>
      <c r="AP18" s="21"/>
      <c r="AQ18" s="21"/>
      <c r="AR18" s="21"/>
      <c r="AS18" s="21"/>
      <c r="AT18" s="21"/>
      <c r="AU18" s="21"/>
      <c r="AV18" s="21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21"/>
      <c r="BH18" s="21"/>
      <c r="BI18" s="21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</row>
    <row r="19" customFormat="false" ht="10.9" hidden="false" customHeight="true" outlineLevel="0" collapsed="false">
      <c r="A19" s="29" t="s">
        <v>38</v>
      </c>
      <c r="B19" s="29"/>
      <c r="C19" s="53" t="n">
        <v>13376260</v>
      </c>
      <c r="D19" s="53"/>
      <c r="E19" s="53" t="n">
        <v>119917</v>
      </c>
      <c r="F19" s="75"/>
      <c r="G19" s="54" t="n">
        <f aca="false">E19/$E$8*100</f>
        <v>7.62130230163749</v>
      </c>
      <c r="H19" s="22"/>
      <c r="I19" s="76" t="n">
        <v>9</v>
      </c>
      <c r="J19" s="55"/>
      <c r="K19" s="53" t="n">
        <v>7230219</v>
      </c>
      <c r="L19" s="75"/>
      <c r="M19" s="54" t="n">
        <f aca="false">K19/$K$8*100</f>
        <v>3.77372420395112</v>
      </c>
      <c r="N19" s="22"/>
      <c r="O19" s="53" t="n">
        <v>541</v>
      </c>
      <c r="P19" s="22"/>
      <c r="Q19" s="22"/>
      <c r="R19" s="53" t="n">
        <v>4592330</v>
      </c>
      <c r="S19" s="26"/>
      <c r="T19" s="54" t="n">
        <f aca="false">R19/$R$8*100</f>
        <v>4.95724976174905</v>
      </c>
      <c r="U19" s="22"/>
      <c r="V19" s="26" t="n">
        <f aca="false">R19/C19*1000</f>
        <v>343.319433085182</v>
      </c>
      <c r="W19" s="22"/>
      <c r="X19" s="53" t="n">
        <v>4530265</v>
      </c>
      <c r="Y19" s="75"/>
      <c r="Z19" s="54" t="n">
        <f aca="false">X19/R19*100</f>
        <v>98.6485074025604</v>
      </c>
      <c r="AA19" s="22"/>
      <c r="AB19" s="22"/>
      <c r="AC19" s="53" t="n">
        <v>3351370</v>
      </c>
      <c r="AD19" s="75"/>
      <c r="AE19" s="54" t="n">
        <f aca="false">AC19/$AC$8*100</f>
        <v>4.67195094131579</v>
      </c>
      <c r="AF19" s="22"/>
      <c r="AG19" s="53" t="n">
        <v>261</v>
      </c>
      <c r="AH19" s="53"/>
      <c r="AI19" s="53" t="n">
        <v>4804</v>
      </c>
      <c r="AJ19" s="72"/>
      <c r="AK19" s="72" t="n">
        <v>17</v>
      </c>
      <c r="AL19" s="77"/>
      <c r="AM19" s="50"/>
      <c r="AN19" s="21"/>
      <c r="AO19" s="21"/>
      <c r="AP19" s="21"/>
      <c r="AQ19" s="21"/>
      <c r="AR19" s="21"/>
      <c r="AS19" s="21"/>
      <c r="AT19" s="21"/>
      <c r="AU19" s="21"/>
      <c r="AV19" s="21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21"/>
      <c r="BH19" s="21"/>
      <c r="BI19" s="21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</row>
    <row r="20" customFormat="false" ht="10.9" hidden="false" customHeight="true" outlineLevel="0" collapsed="false">
      <c r="A20" s="29" t="s">
        <v>39</v>
      </c>
      <c r="B20" s="29"/>
      <c r="C20" s="53" t="n">
        <v>4411120</v>
      </c>
      <c r="D20" s="53"/>
      <c r="E20" s="53" t="n">
        <v>15846</v>
      </c>
      <c r="F20" s="75"/>
      <c r="G20" s="54" t="n">
        <f aca="false">E20/$E$8*100</f>
        <v>1.00708953919584</v>
      </c>
      <c r="H20" s="22"/>
      <c r="I20" s="55" t="n">
        <v>3.6</v>
      </c>
      <c r="J20" s="55"/>
      <c r="K20" s="53" t="n">
        <v>4316076</v>
      </c>
      <c r="L20" s="75"/>
      <c r="M20" s="54" t="n">
        <f aca="false">K20/$K$8*100</f>
        <v>2.25272297661973</v>
      </c>
      <c r="N20" s="22"/>
      <c r="O20" s="53" t="n">
        <v>978</v>
      </c>
      <c r="P20" s="22"/>
      <c r="Q20" s="22"/>
      <c r="R20" s="53" t="n">
        <v>1611552</v>
      </c>
      <c r="S20" s="26"/>
      <c r="T20" s="54" t="n">
        <f aca="false">R20/$R$8*100</f>
        <v>1.73961056109779</v>
      </c>
      <c r="U20" s="22"/>
      <c r="V20" s="26" t="n">
        <f aca="false">R20/C20*1000</f>
        <v>365.338508133989</v>
      </c>
      <c r="W20" s="22"/>
      <c r="X20" s="53" t="n">
        <v>1597044</v>
      </c>
      <c r="Y20" s="75"/>
      <c r="Z20" s="54" t="n">
        <f aca="false">X20/R20*100</f>
        <v>99.0997498063978</v>
      </c>
      <c r="AA20" s="22"/>
      <c r="AB20" s="22"/>
      <c r="AC20" s="53" t="n">
        <v>1246411</v>
      </c>
      <c r="AD20" s="75"/>
      <c r="AE20" s="54" t="n">
        <f aca="false">AC20/$AC$8*100</f>
        <v>1.73754943343061</v>
      </c>
      <c r="AF20" s="22"/>
      <c r="AG20" s="53" t="n">
        <v>287</v>
      </c>
      <c r="AH20" s="53"/>
      <c r="AI20" s="53" t="n">
        <v>1185</v>
      </c>
      <c r="AJ20" s="72"/>
      <c r="AK20" s="72" t="n">
        <v>27</v>
      </c>
      <c r="AL20" s="77"/>
      <c r="AM20" s="50"/>
      <c r="AN20" s="21"/>
      <c r="AO20" s="21"/>
      <c r="AP20" s="21"/>
      <c r="AQ20" s="21"/>
      <c r="AR20" s="21"/>
      <c r="AS20" s="21"/>
      <c r="AT20" s="21"/>
      <c r="AU20" s="21"/>
      <c r="AV20" s="21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21"/>
      <c r="BH20" s="21"/>
      <c r="BI20" s="21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</row>
    <row r="21" customFormat="false" ht="10.9" hidden="false" customHeight="true" outlineLevel="0" collapsed="false">
      <c r="A21" s="29" t="s">
        <v>40</v>
      </c>
      <c r="B21" s="29"/>
      <c r="C21" s="53" t="n">
        <v>17894140</v>
      </c>
      <c r="D21" s="53"/>
      <c r="E21" s="53" t="n">
        <v>205668</v>
      </c>
      <c r="F21" s="75"/>
      <c r="G21" s="54" t="n">
        <f aca="false">E21/$E$8*100</f>
        <v>13.0711909218308</v>
      </c>
      <c r="H21" s="22"/>
      <c r="I21" s="71" t="n">
        <v>11.5</v>
      </c>
      <c r="J21" s="55"/>
      <c r="K21" s="53" t="n">
        <v>16047096</v>
      </c>
      <c r="L21" s="75"/>
      <c r="M21" s="54" t="n">
        <f aca="false">K21/$K$8*100</f>
        <v>8.37558510721836</v>
      </c>
      <c r="N21" s="22"/>
      <c r="O21" s="53" t="n">
        <v>897</v>
      </c>
      <c r="P21" s="22"/>
      <c r="Q21" s="22"/>
      <c r="R21" s="53" t="n">
        <v>9591586</v>
      </c>
      <c r="S21" s="26"/>
      <c r="T21" s="54" t="n">
        <f aca="false">R21/$R$8*100</f>
        <v>10.3537610348767</v>
      </c>
      <c r="U21" s="22"/>
      <c r="V21" s="26" t="n">
        <f aca="false">R21/C21*1000</f>
        <v>536.018271903539</v>
      </c>
      <c r="W21" s="22"/>
      <c r="X21" s="53" t="n">
        <v>9454943</v>
      </c>
      <c r="Y21" s="75"/>
      <c r="Z21" s="54" t="n">
        <f aca="false">X21/R21*100</f>
        <v>98.575386802558</v>
      </c>
      <c r="AA21" s="22"/>
      <c r="AB21" s="22"/>
      <c r="AC21" s="53" t="n">
        <v>7273940</v>
      </c>
      <c r="AD21" s="75"/>
      <c r="AE21" s="54" t="n">
        <f aca="false">AC21/$AC$8*100</f>
        <v>10.1401787418502</v>
      </c>
      <c r="AF21" s="22"/>
      <c r="AG21" s="53" t="n">
        <v>417</v>
      </c>
      <c r="AH21" s="53"/>
      <c r="AI21" s="53" t="n">
        <v>11328</v>
      </c>
      <c r="AJ21" s="72"/>
      <c r="AK21" s="72" t="n">
        <v>22</v>
      </c>
      <c r="AL21" s="77"/>
      <c r="AM21" s="50"/>
      <c r="AN21" s="21"/>
      <c r="AO21" s="21"/>
      <c r="AP21" s="21"/>
      <c r="AQ21" s="21"/>
      <c r="AR21" s="21"/>
      <c r="AS21" s="21"/>
      <c r="AT21" s="21"/>
      <c r="AU21" s="21"/>
      <c r="AV21" s="21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21"/>
      <c r="BH21" s="21"/>
      <c r="BI21" s="21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</row>
    <row r="22" customFormat="false" ht="10.9" hidden="false" customHeight="true" outlineLevel="0" collapsed="false">
      <c r="A22" s="29" t="s">
        <v>41</v>
      </c>
      <c r="B22" s="29"/>
      <c r="C22" s="53" t="n">
        <v>108080</v>
      </c>
      <c r="D22" s="53"/>
      <c r="E22" s="53" t="n">
        <v>697</v>
      </c>
      <c r="F22" s="22"/>
      <c r="G22" s="31" t="s">
        <v>42</v>
      </c>
      <c r="H22" s="22"/>
      <c r="I22" s="71" t="n">
        <v>6.5</v>
      </c>
      <c r="J22" s="55"/>
      <c r="K22" s="53" t="n">
        <v>58745</v>
      </c>
      <c r="L22" s="75"/>
      <c r="M22" s="31" t="s">
        <v>42</v>
      </c>
      <c r="N22" s="22"/>
      <c r="O22" s="53" t="n">
        <v>544</v>
      </c>
      <c r="P22" s="22"/>
      <c r="Q22" s="22"/>
      <c r="R22" s="53" t="n">
        <v>34457</v>
      </c>
      <c r="S22" s="26"/>
      <c r="T22" s="31" t="s">
        <v>42</v>
      </c>
      <c r="U22" s="22"/>
      <c r="V22" s="26" t="n">
        <f aca="false">R22/C22*1000</f>
        <v>318.810140636566</v>
      </c>
      <c r="W22" s="22"/>
      <c r="X22" s="53" t="n">
        <v>33126</v>
      </c>
      <c r="Y22" s="75"/>
      <c r="Z22" s="54" t="n">
        <f aca="false">X22/R22*100</f>
        <v>96.1372144992309</v>
      </c>
      <c r="AA22" s="22"/>
      <c r="AB22" s="22"/>
      <c r="AC22" s="53" t="n">
        <v>26265</v>
      </c>
      <c r="AD22" s="75"/>
      <c r="AE22" s="31" t="s">
        <v>42</v>
      </c>
      <c r="AF22" s="22"/>
      <c r="AG22" s="53" t="n">
        <v>251</v>
      </c>
      <c r="AH22" s="53"/>
      <c r="AI22" s="53" t="n">
        <v>89</v>
      </c>
      <c r="AJ22" s="72"/>
      <c r="AK22" s="72" t="n">
        <v>25</v>
      </c>
      <c r="AL22" s="77"/>
      <c r="AM22" s="50"/>
      <c r="AN22" s="21"/>
      <c r="AO22" s="21"/>
      <c r="AP22" s="21"/>
      <c r="AQ22" s="21"/>
      <c r="AR22" s="21"/>
      <c r="AS22" s="21"/>
      <c r="AT22" s="21"/>
      <c r="AU22" s="21"/>
      <c r="AV22" s="21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21"/>
      <c r="BH22" s="21"/>
      <c r="BI22" s="21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</row>
    <row r="23" customFormat="false" ht="10.9" hidden="false" customHeight="true" outlineLevel="0" collapsed="false">
      <c r="A23" s="29" t="s">
        <v>43</v>
      </c>
      <c r="B23" s="29"/>
      <c r="C23" s="53" t="n">
        <v>3163460</v>
      </c>
      <c r="D23" s="53"/>
      <c r="E23" s="53" t="n">
        <v>15702</v>
      </c>
      <c r="F23" s="75"/>
      <c r="G23" s="54" t="n">
        <f aca="false">E23/$E$8*100</f>
        <v>0.997937646374675</v>
      </c>
      <c r="H23" s="22"/>
      <c r="I23" s="76" t="n">
        <v>5</v>
      </c>
      <c r="J23" s="55"/>
      <c r="K23" s="53" t="n">
        <v>2174248</v>
      </c>
      <c r="L23" s="75"/>
      <c r="M23" s="54" t="n">
        <f aca="false">K23/$K$8*100</f>
        <v>1.13482209916357</v>
      </c>
      <c r="N23" s="22"/>
      <c r="O23" s="53" t="n">
        <v>687</v>
      </c>
      <c r="P23" s="22"/>
      <c r="Q23" s="22"/>
      <c r="R23" s="53" t="n">
        <v>1224592</v>
      </c>
      <c r="S23" s="26"/>
      <c r="T23" s="54" t="n">
        <f aca="false">R23/$R$8*100</f>
        <v>1.3219016055553</v>
      </c>
      <c r="U23" s="22"/>
      <c r="V23" s="26" t="n">
        <f aca="false">R23/C23*1000</f>
        <v>387.105258166691</v>
      </c>
      <c r="W23" s="22"/>
      <c r="X23" s="53" t="n">
        <v>1212805</v>
      </c>
      <c r="Y23" s="75"/>
      <c r="Z23" s="54" t="n">
        <f aca="false">X23/R23*100</f>
        <v>99.0374753387251</v>
      </c>
      <c r="AA23" s="22"/>
      <c r="AB23" s="22"/>
      <c r="AC23" s="53" t="n">
        <v>941027</v>
      </c>
      <c r="AD23" s="75"/>
      <c r="AE23" s="54" t="n">
        <f aca="false">AC23/$AC$8*100</f>
        <v>1.3118312745097</v>
      </c>
      <c r="AF23" s="22"/>
      <c r="AG23" s="53" t="n">
        <v>305</v>
      </c>
      <c r="AH23" s="53"/>
      <c r="AI23" s="53" t="n">
        <v>996</v>
      </c>
      <c r="AJ23" s="72"/>
      <c r="AK23" s="72" t="n">
        <v>25</v>
      </c>
      <c r="AL23" s="77"/>
      <c r="AM23" s="50"/>
      <c r="AN23" s="21"/>
      <c r="AO23" s="21"/>
      <c r="AP23" s="21"/>
      <c r="AQ23" s="21"/>
      <c r="AR23" s="21"/>
      <c r="AS23" s="21"/>
      <c r="AT23" s="21"/>
      <c r="AU23" s="21"/>
      <c r="AV23" s="21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21"/>
      <c r="BH23" s="21"/>
      <c r="BI23" s="21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</row>
    <row r="24" customFormat="false" ht="10.9" hidden="false" customHeight="true" outlineLevel="0" collapsed="false">
      <c r="A24" s="29" t="s">
        <v>44</v>
      </c>
      <c r="B24" s="29"/>
      <c r="C24" s="53" t="n">
        <v>705700</v>
      </c>
      <c r="D24" s="53"/>
      <c r="E24" s="53" t="n">
        <v>2198</v>
      </c>
      <c r="F24" s="75"/>
      <c r="G24" s="54" t="n">
        <f aca="false">E24/$E$8*100</f>
        <v>0.139693475145302</v>
      </c>
      <c r="H24" s="22"/>
      <c r="I24" s="79" t="n">
        <v>3.1</v>
      </c>
      <c r="J24" s="55"/>
      <c r="K24" s="53" t="n">
        <v>1833939</v>
      </c>
      <c r="L24" s="75"/>
      <c r="M24" s="54" t="n">
        <f aca="false">K24/$K$8*100</f>
        <v>0.957201986948101</v>
      </c>
      <c r="N24" s="22"/>
      <c r="O24" s="53" t="n">
        <v>2599</v>
      </c>
      <c r="P24" s="75"/>
      <c r="Q24" s="75"/>
      <c r="R24" s="53" t="n">
        <v>473136</v>
      </c>
      <c r="S24" s="26"/>
      <c r="T24" s="54" t="n">
        <f aca="false">R24/$R$8*100</f>
        <v>0.510732748577497</v>
      </c>
      <c r="U24" s="22"/>
      <c r="V24" s="26" t="n">
        <f aca="false">R24/C24*1000</f>
        <v>670.449199376506</v>
      </c>
      <c r="W24" s="22"/>
      <c r="X24" s="53" t="n">
        <v>468805</v>
      </c>
      <c r="Y24" s="75"/>
      <c r="Z24" s="54" t="n">
        <f aca="false">X24/R24*100</f>
        <v>99.0846183761117</v>
      </c>
      <c r="AA24" s="22"/>
      <c r="AB24" s="22"/>
      <c r="AC24" s="53" t="n">
        <v>370462</v>
      </c>
      <c r="AD24" s="75"/>
      <c r="AE24" s="54" t="n">
        <f aca="false">AC24/$AC$8*100</f>
        <v>0.516439632037564</v>
      </c>
      <c r="AF24" s="22"/>
      <c r="AG24" s="53" t="n">
        <v>538</v>
      </c>
      <c r="AH24" s="53"/>
      <c r="AI24" s="53" t="n">
        <v>378</v>
      </c>
      <c r="AJ24" s="72"/>
      <c r="AK24" s="72" t="n">
        <v>43</v>
      </c>
      <c r="AL24" s="77"/>
      <c r="AM24" s="50"/>
      <c r="AN24" s="21"/>
      <c r="AO24" s="21"/>
      <c r="AP24" s="21"/>
      <c r="AQ24" s="21"/>
      <c r="AR24" s="21"/>
      <c r="AS24" s="21"/>
      <c r="AT24" s="21"/>
      <c r="AU24" s="21"/>
      <c r="AV24" s="21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21"/>
      <c r="BH24" s="21"/>
      <c r="BI24" s="21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</row>
    <row r="25" customFormat="false" ht="10.9" hidden="false" customHeight="true" outlineLevel="0" collapsed="false">
      <c r="A25" s="29" t="s">
        <v>45</v>
      </c>
      <c r="B25" s="29"/>
      <c r="C25" s="53" t="n">
        <v>2564540</v>
      </c>
      <c r="D25" s="53"/>
      <c r="E25" s="53" t="n">
        <v>7737</v>
      </c>
      <c r="F25" s="75"/>
      <c r="G25" s="54" t="n">
        <f aca="false">E25/$E$8*100</f>
        <v>0.491723574703914</v>
      </c>
      <c r="H25" s="22"/>
      <c r="I25" s="76" t="n">
        <v>3</v>
      </c>
      <c r="J25" s="55"/>
      <c r="K25" s="53" t="n">
        <v>1146453</v>
      </c>
      <c r="L25" s="75"/>
      <c r="M25" s="54" t="n">
        <f aca="false">K25/$K$8*100</f>
        <v>0.598377094081434</v>
      </c>
      <c r="N25" s="22"/>
      <c r="O25" s="53" t="n">
        <v>447</v>
      </c>
      <c r="P25" s="22"/>
      <c r="Q25" s="22"/>
      <c r="R25" s="53" t="n">
        <v>550243</v>
      </c>
      <c r="S25" s="26"/>
      <c r="T25" s="54" t="n">
        <f aca="false">R25/$R$8*100</f>
        <v>0.593966892765564</v>
      </c>
      <c r="U25" s="22"/>
      <c r="V25" s="26" t="n">
        <f aca="false">R25/C25*1000</f>
        <v>214.558166376816</v>
      </c>
      <c r="W25" s="22"/>
      <c r="X25" s="53" t="n">
        <v>538782</v>
      </c>
      <c r="Y25" s="75"/>
      <c r="Z25" s="54" t="n">
        <f aca="false">X25/R25*100</f>
        <v>97.9171020803536</v>
      </c>
      <c r="AA25" s="22"/>
      <c r="AB25" s="22"/>
      <c r="AC25" s="53" t="n">
        <v>417372</v>
      </c>
      <c r="AD25" s="75"/>
      <c r="AE25" s="54" t="n">
        <f aca="false">AC25/$AC$8*100</f>
        <v>0.581834147909319</v>
      </c>
      <c r="AF25" s="22"/>
      <c r="AG25" s="53" t="n">
        <v>168</v>
      </c>
      <c r="AH25" s="53"/>
      <c r="AI25" s="53" t="n">
        <v>867</v>
      </c>
      <c r="AJ25" s="72"/>
      <c r="AK25" s="72" t="n">
        <v>13</v>
      </c>
      <c r="AL25" s="80"/>
      <c r="AM25" s="81"/>
      <c r="AN25" s="50"/>
      <c r="AO25" s="21"/>
      <c r="AP25" s="21"/>
      <c r="AQ25" s="21"/>
      <c r="AR25" s="21"/>
      <c r="AS25" s="21"/>
      <c r="AT25" s="21"/>
      <c r="AU25" s="21"/>
      <c r="AV25" s="21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21"/>
      <c r="BH25" s="21"/>
      <c r="BI25" s="21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</row>
    <row r="26" customFormat="false" ht="10.9" hidden="false" customHeight="true" outlineLevel="0" collapsed="false">
      <c r="A26" s="29" t="s">
        <v>46</v>
      </c>
      <c r="B26" s="29"/>
      <c r="C26" s="53" t="n">
        <v>11551940</v>
      </c>
      <c r="D26" s="53"/>
      <c r="E26" s="53" t="n">
        <v>39601</v>
      </c>
      <c r="F26" s="75"/>
      <c r="G26" s="54" t="n">
        <f aca="false">E26/$E$8*100</f>
        <v>2.51683408063199</v>
      </c>
      <c r="H26" s="22"/>
      <c r="I26" s="55" t="n">
        <v>3.4</v>
      </c>
      <c r="J26" s="55"/>
      <c r="K26" s="53" t="n">
        <v>9698592</v>
      </c>
      <c r="L26" s="75"/>
      <c r="M26" s="54" t="n">
        <f aca="false">K26/$K$8*100</f>
        <v>5.06206124249441</v>
      </c>
      <c r="N26" s="22"/>
      <c r="O26" s="53" t="n">
        <v>840</v>
      </c>
      <c r="P26" s="22"/>
      <c r="Q26" s="22"/>
      <c r="R26" s="53" t="n">
        <v>4829159</v>
      </c>
      <c r="S26" s="26"/>
      <c r="T26" s="54" t="n">
        <f aca="false">R26/$R$8*100</f>
        <v>5.21289787584914</v>
      </c>
      <c r="U26" s="22"/>
      <c r="V26" s="26" t="n">
        <f aca="false">R26/C26*1000</f>
        <v>418.038788290105</v>
      </c>
      <c r="W26" s="22"/>
      <c r="X26" s="53" t="n">
        <v>4776910</v>
      </c>
      <c r="Y26" s="75"/>
      <c r="Z26" s="54" t="n">
        <f aca="false">X26/R26*100</f>
        <v>98.9180517767172</v>
      </c>
      <c r="AA26" s="22"/>
      <c r="AB26" s="22"/>
      <c r="AC26" s="53" t="n">
        <v>3634894</v>
      </c>
      <c r="AD26" s="75"/>
      <c r="AE26" s="54" t="n">
        <f aca="false">AC26/$AC$8*100</f>
        <v>5.06719533948299</v>
      </c>
      <c r="AF26" s="22"/>
      <c r="AG26" s="53" t="n">
        <v>332</v>
      </c>
      <c r="AH26" s="53"/>
      <c r="AI26" s="53" t="n">
        <v>4141</v>
      </c>
      <c r="AJ26" s="72"/>
      <c r="AK26" s="72" t="n">
        <v>19</v>
      </c>
      <c r="AL26" s="80"/>
      <c r="AM26" s="81"/>
      <c r="AN26" s="50"/>
      <c r="AO26" s="21"/>
      <c r="AP26" s="21"/>
      <c r="AQ26" s="21"/>
      <c r="AR26" s="21"/>
      <c r="AS26" s="21"/>
      <c r="AT26" s="21"/>
      <c r="AU26" s="21"/>
      <c r="AV26" s="21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21"/>
      <c r="BH26" s="21"/>
      <c r="BI26" s="21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</row>
    <row r="27" customFormat="false" ht="10.9" hidden="false" customHeight="true" outlineLevel="0" collapsed="false">
      <c r="A27" s="29" t="s">
        <v>47</v>
      </c>
      <c r="B27" s="29"/>
      <c r="C27" s="53" t="n">
        <v>95360</v>
      </c>
      <c r="D27" s="53"/>
      <c r="E27" s="53" t="n">
        <v>196</v>
      </c>
      <c r="F27" s="22"/>
      <c r="G27" s="31" t="s">
        <v>42</v>
      </c>
      <c r="H27" s="22"/>
      <c r="I27" s="71" t="n">
        <v>2.1</v>
      </c>
      <c r="J27" s="55"/>
      <c r="K27" s="53" t="n">
        <v>42950</v>
      </c>
      <c r="L27" s="75"/>
      <c r="M27" s="31" t="s">
        <v>42</v>
      </c>
      <c r="N27" s="22"/>
      <c r="O27" s="53" t="n">
        <v>450</v>
      </c>
      <c r="P27" s="22"/>
      <c r="Q27" s="22"/>
      <c r="R27" s="53" t="n">
        <v>22643</v>
      </c>
      <c r="S27" s="26"/>
      <c r="T27" s="31" t="s">
        <v>42</v>
      </c>
      <c r="U27" s="22"/>
      <c r="V27" s="26" t="n">
        <f aca="false">R27/C27*1000</f>
        <v>237.447567114094</v>
      </c>
      <c r="W27" s="22"/>
      <c r="X27" s="53" t="n">
        <v>20146</v>
      </c>
      <c r="Y27" s="75"/>
      <c r="Z27" s="54" t="n">
        <f aca="false">X27/R27*100</f>
        <v>88.9723093229696</v>
      </c>
      <c r="AA27" s="22"/>
      <c r="AB27" s="22"/>
      <c r="AC27" s="53" t="n">
        <v>17446</v>
      </c>
      <c r="AD27" s="75"/>
      <c r="AE27" s="31" t="s">
        <v>42</v>
      </c>
      <c r="AF27" s="22"/>
      <c r="AG27" s="53" t="n">
        <v>189</v>
      </c>
      <c r="AH27" s="53"/>
      <c r="AI27" s="53" t="n">
        <v>137</v>
      </c>
      <c r="AJ27" s="72"/>
      <c r="AK27" s="72" t="n">
        <v>19</v>
      </c>
      <c r="AL27" s="77"/>
      <c r="AM27" s="82"/>
      <c r="AN27" s="50"/>
      <c r="AO27" s="21"/>
      <c r="AP27" s="21"/>
      <c r="AQ27" s="21"/>
      <c r="AR27" s="21"/>
      <c r="AS27" s="21"/>
      <c r="AT27" s="21"/>
      <c r="AU27" s="21"/>
      <c r="AV27" s="21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21"/>
      <c r="BH27" s="21"/>
      <c r="BI27" s="21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</row>
    <row r="28" customFormat="false" ht="10.9" hidden="false" customHeight="true" outlineLevel="0" collapsed="false">
      <c r="A28" s="29" t="s">
        <v>48</v>
      </c>
      <c r="B28" s="29"/>
      <c r="C28" s="53" t="n">
        <v>5077680</v>
      </c>
      <c r="D28" s="53"/>
      <c r="E28" s="53" t="n">
        <v>31250</v>
      </c>
      <c r="F28" s="75"/>
      <c r="G28" s="54" t="n">
        <f aca="false">E28/$E$8*100</f>
        <v>1.9860878518156</v>
      </c>
      <c r="H28" s="22"/>
      <c r="I28" s="55" t="n">
        <v>6.2</v>
      </c>
      <c r="J28" s="55"/>
      <c r="K28" s="53" t="n">
        <v>8030163</v>
      </c>
      <c r="L28" s="75"/>
      <c r="M28" s="54" t="n">
        <f aca="false">K28/$K$8*100</f>
        <v>4.19124517179531</v>
      </c>
      <c r="N28" s="22"/>
      <c r="O28" s="53" t="n">
        <v>1581</v>
      </c>
      <c r="P28" s="75"/>
      <c r="Q28" s="75"/>
      <c r="R28" s="53" t="n">
        <v>2999688</v>
      </c>
      <c r="S28" s="26"/>
      <c r="T28" s="54" t="n">
        <f aca="false">R28/$R$8*100</f>
        <v>3.23805184368751</v>
      </c>
      <c r="U28" s="22"/>
      <c r="V28" s="26" t="n">
        <f aca="false">R28/C28*1000</f>
        <v>590.759559483859</v>
      </c>
      <c r="W28" s="22"/>
      <c r="X28" s="53" t="n">
        <v>2981124</v>
      </c>
      <c r="Y28" s="75"/>
      <c r="Z28" s="54" t="n">
        <f aca="false">X28/R28*100</f>
        <v>99.3811356381064</v>
      </c>
      <c r="AA28" s="22"/>
      <c r="AB28" s="22"/>
      <c r="AC28" s="53" t="n">
        <v>2319163</v>
      </c>
      <c r="AD28" s="75"/>
      <c r="AE28" s="54" t="n">
        <f aca="false">AC28/$AC$8*100</f>
        <v>3.23301090626065</v>
      </c>
      <c r="AF28" s="22"/>
      <c r="AG28" s="53" t="n">
        <v>472</v>
      </c>
      <c r="AH28" s="53"/>
      <c r="AI28" s="53" t="n">
        <v>1494</v>
      </c>
      <c r="AJ28" s="72"/>
      <c r="AK28" s="72" t="n">
        <v>36</v>
      </c>
      <c r="AL28" s="77"/>
      <c r="AM28" s="50"/>
      <c r="AN28" s="21"/>
      <c r="AO28" s="21"/>
      <c r="AP28" s="21"/>
      <c r="AQ28" s="21"/>
      <c r="AR28" s="21"/>
      <c r="AS28" s="21"/>
      <c r="AT28" s="21"/>
      <c r="AU28" s="21"/>
      <c r="AV28" s="21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21"/>
      <c r="BH28" s="21"/>
      <c r="BI28" s="21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</row>
    <row r="29" customFormat="false" ht="10.9" hidden="false" customHeight="true" outlineLevel="0" collapsed="false">
      <c r="A29" s="29" t="s">
        <v>49</v>
      </c>
      <c r="B29" s="29"/>
      <c r="C29" s="53" t="n">
        <v>6072880</v>
      </c>
      <c r="D29" s="53"/>
      <c r="E29" s="53" t="n">
        <v>21018</v>
      </c>
      <c r="F29" s="75"/>
      <c r="G29" s="54" t="n">
        <f aca="false">E29/$E$8*100</f>
        <v>1.33579502302273</v>
      </c>
      <c r="H29" s="22"/>
      <c r="I29" s="71" t="n">
        <v>3.5</v>
      </c>
      <c r="J29" s="55"/>
      <c r="K29" s="53" t="n">
        <v>2266201</v>
      </c>
      <c r="L29" s="75"/>
      <c r="M29" s="54" t="n">
        <f aca="false">K29/$K$8*100</f>
        <v>1.1828158406707</v>
      </c>
      <c r="N29" s="22"/>
      <c r="O29" s="53" t="n">
        <v>373</v>
      </c>
      <c r="P29" s="22"/>
      <c r="Q29" s="22"/>
      <c r="R29" s="53" t="n">
        <v>839236</v>
      </c>
      <c r="S29" s="26"/>
      <c r="T29" s="54" t="n">
        <f aca="false">R29/$R$8*100</f>
        <v>0.905924108470259</v>
      </c>
      <c r="U29" s="22"/>
      <c r="V29" s="26" t="n">
        <f aca="false">R29/C29*1000</f>
        <v>138.19406937071</v>
      </c>
      <c r="W29" s="22"/>
      <c r="X29" s="53" t="n">
        <v>833663</v>
      </c>
      <c r="Y29" s="75"/>
      <c r="Z29" s="54" t="n">
        <f aca="false">X29/R29*100</f>
        <v>99.335943643981</v>
      </c>
      <c r="AA29" s="22"/>
      <c r="AB29" s="22"/>
      <c r="AC29" s="53" t="n">
        <v>663431</v>
      </c>
      <c r="AD29" s="75"/>
      <c r="AE29" s="54" t="n">
        <f aca="false">AC29/$AC$8*100</f>
        <v>0.924850758032708</v>
      </c>
      <c r="AF29" s="22"/>
      <c r="AG29" s="53" t="n">
        <v>111</v>
      </c>
      <c r="AH29" s="53"/>
      <c r="AI29" s="53" t="n">
        <v>495</v>
      </c>
      <c r="AJ29" s="72"/>
      <c r="AK29" s="72" t="n">
        <v>17</v>
      </c>
      <c r="AL29" s="77"/>
      <c r="AM29" s="50"/>
      <c r="AN29" s="21"/>
      <c r="AO29" s="21"/>
      <c r="AP29" s="21"/>
      <c r="AQ29" s="21"/>
      <c r="AR29" s="21"/>
      <c r="AS29" s="21"/>
      <c r="AT29" s="21"/>
      <c r="AU29" s="21"/>
      <c r="AV29" s="21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21"/>
      <c r="BH29" s="21"/>
      <c r="BI29" s="21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</row>
    <row r="30" customFormat="false" ht="10.9" hidden="false" customHeight="true" outlineLevel="0" collapsed="false">
      <c r="A30" s="29" t="s">
        <v>50</v>
      </c>
      <c r="B30" s="29"/>
      <c r="C30" s="53" t="n">
        <v>508940</v>
      </c>
      <c r="D30" s="53"/>
      <c r="E30" s="53" t="n">
        <v>1765</v>
      </c>
      <c r="F30" s="75"/>
      <c r="G30" s="54" t="n">
        <f aca="false">E30/$E$8*100</f>
        <v>0.112174241870545</v>
      </c>
      <c r="H30" s="22"/>
      <c r="I30" s="55" t="n">
        <v>3.5</v>
      </c>
      <c r="J30" s="55"/>
      <c r="K30" s="53" t="n">
        <v>725018</v>
      </c>
      <c r="L30" s="75"/>
      <c r="M30" s="54" t="n">
        <f aca="false">K30/$K$8*100</f>
        <v>0.3784142603288</v>
      </c>
      <c r="N30" s="22"/>
      <c r="O30" s="53" t="n">
        <v>1425</v>
      </c>
      <c r="P30" s="75"/>
      <c r="Q30" s="75"/>
      <c r="R30" s="53" t="n">
        <v>273249</v>
      </c>
      <c r="S30" s="26"/>
      <c r="T30" s="54" t="n">
        <f aca="false">R30/$R$8*100</f>
        <v>0.294962152142413</v>
      </c>
      <c r="U30" s="22"/>
      <c r="V30" s="26" t="n">
        <f aca="false">R30/C30*1000</f>
        <v>536.898259126813</v>
      </c>
      <c r="W30" s="22"/>
      <c r="X30" s="53" t="n">
        <v>270320</v>
      </c>
      <c r="Y30" s="75"/>
      <c r="Z30" s="54" t="n">
        <f aca="false">X30/R30*100</f>
        <v>98.9280839088158</v>
      </c>
      <c r="AA30" s="22"/>
      <c r="AB30" s="22"/>
      <c r="AC30" s="53" t="n">
        <v>213587</v>
      </c>
      <c r="AD30" s="75"/>
      <c r="AE30" s="54" t="n">
        <f aca="false">AC30/$AC$8*100</f>
        <v>0.297749274387136</v>
      </c>
      <c r="AF30" s="22"/>
      <c r="AG30" s="53" t="n">
        <v>432</v>
      </c>
      <c r="AH30" s="53"/>
      <c r="AI30" s="53" t="n">
        <v>244</v>
      </c>
      <c r="AJ30" s="72"/>
      <c r="AK30" s="72" t="n">
        <v>38</v>
      </c>
      <c r="AL30" s="77"/>
      <c r="AM30" s="50"/>
      <c r="AN30" s="21"/>
      <c r="AO30" s="21"/>
      <c r="AP30" s="21"/>
      <c r="AQ30" s="21"/>
      <c r="AR30" s="21"/>
      <c r="AS30" s="21"/>
      <c r="AT30" s="21"/>
      <c r="AU30" s="21"/>
      <c r="AV30" s="21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21"/>
      <c r="BH30" s="21"/>
      <c r="BI30" s="21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</row>
    <row r="31" customFormat="false" ht="10.9" hidden="false" customHeight="true" outlineLevel="0" collapsed="false">
      <c r="A31" s="29" t="s">
        <v>51</v>
      </c>
      <c r="B31" s="29"/>
      <c r="C31" s="53" t="n">
        <v>1335220</v>
      </c>
      <c r="D31" s="53"/>
      <c r="E31" s="53" t="n">
        <v>13083</v>
      </c>
      <c r="F31" s="75"/>
      <c r="G31" s="54" t="n">
        <f aca="false">E31/$E$8*100</f>
        <v>0.831487595689713</v>
      </c>
      <c r="H31" s="22"/>
      <c r="I31" s="55" t="n">
        <v>9.8</v>
      </c>
      <c r="J31" s="55"/>
      <c r="K31" s="53" t="n">
        <v>1247701</v>
      </c>
      <c r="L31" s="75"/>
      <c r="M31" s="54" t="n">
        <f aca="false">K31/$K$8*100</f>
        <v>0.651222246932495</v>
      </c>
      <c r="N31" s="22"/>
      <c r="O31" s="53" t="n">
        <v>934</v>
      </c>
      <c r="P31" s="22"/>
      <c r="Q31" s="22"/>
      <c r="R31" s="53" t="n">
        <v>693466</v>
      </c>
      <c r="S31" s="26"/>
      <c r="T31" s="54" t="n">
        <f aca="false">R31/$R$8*100</f>
        <v>0.748570804641885</v>
      </c>
      <c r="U31" s="22"/>
      <c r="V31" s="26" t="n">
        <f aca="false">R31/C31*1000</f>
        <v>519.364599092284</v>
      </c>
      <c r="W31" s="22"/>
      <c r="X31" s="53" t="n">
        <v>690174</v>
      </c>
      <c r="Y31" s="75"/>
      <c r="Z31" s="54" t="n">
        <f aca="false">X31/R31*100</f>
        <v>99.5252831429371</v>
      </c>
      <c r="AA31" s="22"/>
      <c r="AB31" s="22"/>
      <c r="AC31" s="53" t="n">
        <v>543687</v>
      </c>
      <c r="AD31" s="75"/>
      <c r="AE31" s="54" t="n">
        <f aca="false">AC31/$AC$8*100</f>
        <v>0.757922578357853</v>
      </c>
      <c r="AF31" s="22"/>
      <c r="AG31" s="53" t="n">
        <v>413</v>
      </c>
      <c r="AH31" s="53"/>
      <c r="AI31" s="53" t="n">
        <v>264</v>
      </c>
      <c r="AJ31" s="72"/>
      <c r="AK31" s="72" t="n">
        <v>23</v>
      </c>
      <c r="AL31" s="77"/>
      <c r="AM31" s="50"/>
      <c r="AN31" s="21"/>
      <c r="AO31" s="21"/>
      <c r="AP31" s="21"/>
      <c r="AQ31" s="21"/>
      <c r="AR31" s="21"/>
      <c r="AS31" s="21"/>
      <c r="AT31" s="21"/>
      <c r="AU31" s="21"/>
      <c r="AV31" s="21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21"/>
      <c r="BH31" s="21"/>
      <c r="BI31" s="21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</row>
    <row r="32" customFormat="false" ht="10.9" hidden="false" customHeight="true" outlineLevel="0" collapsed="false">
      <c r="A32" s="29" t="s">
        <v>52</v>
      </c>
      <c r="B32" s="29"/>
      <c r="C32" s="53" t="n">
        <v>2175900</v>
      </c>
      <c r="D32" s="53"/>
      <c r="E32" s="53" t="n">
        <v>16376</v>
      </c>
      <c r="F32" s="75"/>
      <c r="G32" s="54" t="n">
        <f aca="false">E32/$E$8*100</f>
        <v>1.04077358916263</v>
      </c>
      <c r="H32" s="22"/>
      <c r="I32" s="55" t="n">
        <v>7.5</v>
      </c>
      <c r="J32" s="55"/>
      <c r="K32" s="53" t="n">
        <v>1655338</v>
      </c>
      <c r="L32" s="75"/>
      <c r="M32" s="54" t="n">
        <f aca="false">K32/$K$8*100</f>
        <v>0.863983383673446</v>
      </c>
      <c r="N32" s="22"/>
      <c r="O32" s="53" t="n">
        <v>761</v>
      </c>
      <c r="P32" s="22"/>
      <c r="Q32" s="22"/>
      <c r="R32" s="53" t="n">
        <v>1067947</v>
      </c>
      <c r="S32" s="26"/>
      <c r="T32" s="54" t="n">
        <f aca="false">R32/$R$8*100</f>
        <v>1.15280914292105</v>
      </c>
      <c r="U32" s="22"/>
      <c r="V32" s="26" t="n">
        <f aca="false">R32/C32*1000</f>
        <v>490.807022381543</v>
      </c>
      <c r="W32" s="22"/>
      <c r="X32" s="53" t="n">
        <v>1032440</v>
      </c>
      <c r="Y32" s="75"/>
      <c r="Z32" s="54" t="n">
        <f aca="false">X32/R32*100</f>
        <v>96.675209537552</v>
      </c>
      <c r="AA32" s="22"/>
      <c r="AB32" s="22"/>
      <c r="AC32" s="53" t="n">
        <v>668599</v>
      </c>
      <c r="AD32" s="75"/>
      <c r="AE32" s="54" t="n">
        <f aca="false">AC32/$AC$8*100</f>
        <v>0.932055167711352</v>
      </c>
      <c r="AF32" s="22"/>
      <c r="AG32" s="53" t="n">
        <v>318</v>
      </c>
      <c r="AH32" s="53"/>
      <c r="AI32" s="53" t="n">
        <v>2450</v>
      </c>
      <c r="AJ32" s="72"/>
      <c r="AK32" s="72" t="n">
        <v>39</v>
      </c>
      <c r="AL32" s="77"/>
      <c r="AM32" s="50"/>
      <c r="AN32" s="21"/>
      <c r="AO32" s="21"/>
      <c r="AP32" s="21"/>
      <c r="AQ32" s="21"/>
      <c r="AR32" s="21"/>
      <c r="AS32" s="21"/>
      <c r="AT32" s="21"/>
      <c r="AU32" s="21"/>
      <c r="AV32" s="21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21"/>
      <c r="BH32" s="21"/>
      <c r="BI32" s="21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</row>
    <row r="33" customFormat="false" ht="10.9" hidden="false" customHeight="true" outlineLevel="0" collapsed="false">
      <c r="A33" s="29" t="s">
        <v>53</v>
      </c>
      <c r="B33" s="29"/>
      <c r="C33" s="53" t="n">
        <v>264080</v>
      </c>
      <c r="D33" s="53"/>
      <c r="E33" s="53" t="n">
        <v>694</v>
      </c>
      <c r="F33" s="22"/>
      <c r="G33" s="31" t="s">
        <v>42</v>
      </c>
      <c r="H33" s="22"/>
      <c r="I33" s="55" t="n">
        <v>2.6</v>
      </c>
      <c r="J33" s="55"/>
      <c r="K33" s="53" t="n">
        <v>265169</v>
      </c>
      <c r="L33" s="75"/>
      <c r="M33" s="54" t="n">
        <f aca="false">K33/$K$8*100</f>
        <v>0.138401710022548</v>
      </c>
      <c r="N33" s="22"/>
      <c r="O33" s="53" t="n">
        <v>1004</v>
      </c>
      <c r="P33" s="22"/>
      <c r="Q33" s="22"/>
      <c r="R33" s="53" t="n">
        <v>107607</v>
      </c>
      <c r="S33" s="26"/>
      <c r="T33" s="54" t="n">
        <f aca="false">R33/$R$8*100</f>
        <v>0.116157761988474</v>
      </c>
      <c r="U33" s="22"/>
      <c r="V33" s="26" t="n">
        <f aca="false">R33/C33*1000</f>
        <v>407.478794304756</v>
      </c>
      <c r="W33" s="22"/>
      <c r="X33" s="53" t="n">
        <v>106340</v>
      </c>
      <c r="Y33" s="75"/>
      <c r="Z33" s="54" t="n">
        <f aca="false">X33/R33*100</f>
        <v>98.822567305101</v>
      </c>
      <c r="AA33" s="22"/>
      <c r="AB33" s="22"/>
      <c r="AC33" s="53" t="n">
        <v>83132</v>
      </c>
      <c r="AD33" s="75"/>
      <c r="AE33" s="54" t="n">
        <f aca="false">AC33/$AC$8*100</f>
        <v>0.115889509559811</v>
      </c>
      <c r="AF33" s="22"/>
      <c r="AG33" s="53" t="n">
        <v>320</v>
      </c>
      <c r="AH33" s="53"/>
      <c r="AI33" s="53" t="n">
        <v>108</v>
      </c>
      <c r="AJ33" s="72"/>
      <c r="AK33" s="72" t="n">
        <v>36</v>
      </c>
      <c r="AL33" s="77"/>
      <c r="AM33" s="50"/>
      <c r="AN33" s="21"/>
      <c r="AO33" s="21"/>
      <c r="AP33" s="21"/>
      <c r="AQ33" s="21"/>
      <c r="AR33" s="21"/>
      <c r="AS33" s="21"/>
      <c r="AT33" s="21"/>
      <c r="AU33" s="21"/>
      <c r="AV33" s="21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21"/>
      <c r="BH33" s="21"/>
      <c r="BI33" s="21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</row>
    <row r="34" customFormat="false" ht="10.9" hidden="false" customHeight="true" outlineLevel="0" collapsed="false">
      <c r="A34" s="29" t="s">
        <v>54</v>
      </c>
      <c r="B34" s="29"/>
      <c r="C34" s="53" t="n">
        <v>2853340</v>
      </c>
      <c r="D34" s="53"/>
      <c r="E34" s="53" t="n">
        <v>22482</v>
      </c>
      <c r="F34" s="75"/>
      <c r="G34" s="54" t="n">
        <f aca="false">E34/$E$8*100</f>
        <v>1.42883926670459</v>
      </c>
      <c r="H34" s="22"/>
      <c r="I34" s="83" t="n">
        <v>7.9</v>
      </c>
      <c r="J34" s="55"/>
      <c r="K34" s="53" t="n">
        <v>2451753</v>
      </c>
      <c r="L34" s="75"/>
      <c r="M34" s="54" t="n">
        <f aca="false">K34/$K$8*100</f>
        <v>1.27966243321396</v>
      </c>
      <c r="N34" s="22"/>
      <c r="O34" s="53" t="n">
        <v>859</v>
      </c>
      <c r="P34" s="22"/>
      <c r="Q34" s="22"/>
      <c r="R34" s="53" t="n">
        <v>1443668</v>
      </c>
      <c r="S34" s="26"/>
      <c r="T34" s="54" t="n">
        <f aca="false">R34/$R$8*100</f>
        <v>1.5583860151698</v>
      </c>
      <c r="U34" s="22"/>
      <c r="V34" s="26" t="n">
        <f aca="false">R34/C34*1000</f>
        <v>505.957229071895</v>
      </c>
      <c r="W34" s="22"/>
      <c r="X34" s="53" t="n">
        <v>1437355</v>
      </c>
      <c r="Y34" s="75"/>
      <c r="Z34" s="54" t="n">
        <f aca="false">X34/R34*100</f>
        <v>99.5627110942405</v>
      </c>
      <c r="AA34" s="22"/>
      <c r="AB34" s="22"/>
      <c r="AC34" s="53" t="n">
        <v>1126001</v>
      </c>
      <c r="AD34" s="75"/>
      <c r="AE34" s="54" t="n">
        <f aca="false">AC34/$AC$8*100</f>
        <v>1.56969282170352</v>
      </c>
      <c r="AF34" s="22"/>
      <c r="AG34" s="53" t="n">
        <v>401</v>
      </c>
      <c r="AH34" s="53"/>
      <c r="AI34" s="53" t="n">
        <v>530</v>
      </c>
      <c r="AJ34" s="72"/>
      <c r="AK34" s="72" t="n">
        <v>25</v>
      </c>
      <c r="AL34" s="77"/>
      <c r="AM34" s="50"/>
      <c r="AN34" s="21"/>
      <c r="AO34" s="21"/>
      <c r="AP34" s="21"/>
      <c r="AQ34" s="21"/>
      <c r="AR34" s="21"/>
      <c r="AS34" s="21"/>
      <c r="AT34" s="21"/>
      <c r="AU34" s="21"/>
      <c r="AV34" s="21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21"/>
      <c r="BH34" s="21"/>
      <c r="BI34" s="21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</row>
    <row r="35" customFormat="false" ht="10.9" hidden="false" customHeight="true" outlineLevel="0" collapsed="false">
      <c r="A35" s="29" t="s">
        <v>55</v>
      </c>
      <c r="B35" s="29"/>
      <c r="C35" s="53" t="n">
        <v>19807980</v>
      </c>
      <c r="D35" s="53"/>
      <c r="E35" s="53" t="n">
        <v>95262</v>
      </c>
      <c r="F35" s="75"/>
      <c r="G35" s="54" t="n">
        <f aca="false">E35/$E$8*100</f>
        <v>6.05435843006905</v>
      </c>
      <c r="H35" s="22"/>
      <c r="I35" s="55" t="n">
        <v>4.8</v>
      </c>
      <c r="J35" s="55"/>
      <c r="K35" s="53" t="n">
        <v>13055580</v>
      </c>
      <c r="L35" s="75"/>
      <c r="M35" s="54" t="n">
        <f aca="false">K35/$K$8*100</f>
        <v>6.81419999070846</v>
      </c>
      <c r="N35" s="22"/>
      <c r="O35" s="53" t="n">
        <v>659</v>
      </c>
      <c r="P35" s="22"/>
      <c r="Q35" s="22"/>
      <c r="R35" s="53" t="n">
        <v>4736938</v>
      </c>
      <c r="S35" s="26"/>
      <c r="T35" s="54" t="n">
        <f aca="false">R35/$R$8*100</f>
        <v>5.11334872971237</v>
      </c>
      <c r="U35" s="22"/>
      <c r="V35" s="26" t="n">
        <f aca="false">R35/C35*1000</f>
        <v>239.142911089369</v>
      </c>
      <c r="W35" s="22"/>
      <c r="X35" s="53" t="n">
        <v>4691832</v>
      </c>
      <c r="Y35" s="75"/>
      <c r="Z35" s="54" t="n">
        <f aca="false">X35/R35*100</f>
        <v>99.0477814993568</v>
      </c>
      <c r="AA35" s="22"/>
      <c r="AB35" s="22"/>
      <c r="AC35" s="53" t="n">
        <v>3699295</v>
      </c>
      <c r="AD35" s="75"/>
      <c r="AE35" s="54" t="n">
        <f aca="false">AC35/$AC$8*100</f>
        <v>5.15697304608408</v>
      </c>
      <c r="AF35" s="22"/>
      <c r="AG35" s="53" t="n">
        <v>192</v>
      </c>
      <c r="AH35" s="53"/>
      <c r="AI35" s="53" t="n">
        <v>3913</v>
      </c>
      <c r="AJ35" s="72"/>
      <c r="AK35" s="72" t="n">
        <v>35</v>
      </c>
      <c r="AL35" s="77"/>
      <c r="AM35" s="50"/>
      <c r="AN35" s="21"/>
      <c r="AO35" s="21"/>
      <c r="AP35" s="21"/>
      <c r="AQ35" s="21"/>
      <c r="AR35" s="21"/>
      <c r="AS35" s="21"/>
      <c r="AT35" s="21"/>
      <c r="AU35" s="21"/>
      <c r="AV35" s="21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21"/>
      <c r="BH35" s="21"/>
      <c r="BI35" s="21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</row>
    <row r="36" customFormat="false" ht="10.9" hidden="false" customHeight="true" outlineLevel="0" collapsed="false">
      <c r="A36" s="29" t="s">
        <v>56</v>
      </c>
      <c r="B36" s="29"/>
      <c r="C36" s="53" t="n">
        <v>539980</v>
      </c>
      <c r="D36" s="53"/>
      <c r="E36" s="53" t="n">
        <v>1682</v>
      </c>
      <c r="F36" s="75"/>
      <c r="G36" s="54" t="n">
        <f aca="false">E36/$E$8*100</f>
        <v>0.106899192536123</v>
      </c>
      <c r="H36" s="22"/>
      <c r="I36" s="71" t="n">
        <v>3.1</v>
      </c>
      <c r="J36" s="55"/>
      <c r="K36" s="53" t="n">
        <v>1462875</v>
      </c>
      <c r="L36" s="75"/>
      <c r="M36" s="54" t="n">
        <f aca="false">K36/$K$8*100</f>
        <v>0.763529679371399</v>
      </c>
      <c r="N36" s="22"/>
      <c r="O36" s="53" t="n">
        <v>2709</v>
      </c>
      <c r="P36" s="75"/>
      <c r="Q36" s="75"/>
      <c r="R36" s="53" t="n">
        <v>448031</v>
      </c>
      <c r="S36" s="26"/>
      <c r="T36" s="54" t="n">
        <f aca="false">R36/$R$8*100</f>
        <v>0.483632833007686</v>
      </c>
      <c r="U36" s="22"/>
      <c r="V36" s="26" t="n">
        <f aca="false">R36/C36*1000</f>
        <v>829.717767324716</v>
      </c>
      <c r="W36" s="75"/>
      <c r="X36" s="53" t="n">
        <v>445859</v>
      </c>
      <c r="Y36" s="75"/>
      <c r="Z36" s="54" t="n">
        <f aca="false">X36/R36*100</f>
        <v>99.5152121170187</v>
      </c>
      <c r="AA36" s="22"/>
      <c r="AB36" s="22"/>
      <c r="AC36" s="53" t="n">
        <v>353440</v>
      </c>
      <c r="AD36" s="75"/>
      <c r="AE36" s="54" t="n">
        <f aca="false">AC36/$AC$8*100</f>
        <v>0.492710247062739</v>
      </c>
      <c r="AF36" s="22"/>
      <c r="AG36" s="53" t="n">
        <v>664</v>
      </c>
      <c r="AH36" s="53"/>
      <c r="AI36" s="53" t="n">
        <v>186</v>
      </c>
      <c r="AJ36" s="72"/>
      <c r="AK36" s="72" t="n">
        <v>65</v>
      </c>
      <c r="AL36" s="77"/>
      <c r="AM36" s="50"/>
      <c r="AN36" s="21"/>
      <c r="AO36" s="21"/>
      <c r="AP36" s="21"/>
      <c r="AQ36" s="21"/>
      <c r="AR36" s="21"/>
      <c r="AS36" s="21"/>
      <c r="AT36" s="21"/>
      <c r="AU36" s="21"/>
      <c r="AV36" s="21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21"/>
      <c r="BH36" s="21"/>
      <c r="BI36" s="21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</row>
    <row r="37" customFormat="false" ht="10.9" hidden="false" customHeight="true" outlineLevel="0" collapsed="false">
      <c r="A37" s="29" t="s">
        <v>57</v>
      </c>
      <c r="B37" s="29"/>
      <c r="C37" s="53" t="n">
        <v>4323820</v>
      </c>
      <c r="D37" s="53"/>
      <c r="E37" s="53" t="n">
        <v>27815</v>
      </c>
      <c r="F37" s="75"/>
      <c r="G37" s="54" t="n">
        <f aca="false">E37/$E$8*100</f>
        <v>1.76777707514403</v>
      </c>
      <c r="H37" s="22"/>
      <c r="I37" s="55" t="n">
        <v>6.4</v>
      </c>
      <c r="J37" s="55"/>
      <c r="K37" s="53" t="n">
        <v>5050316</v>
      </c>
      <c r="L37" s="75"/>
      <c r="M37" s="54" t="n">
        <f aca="false">K37/$K$8*100</f>
        <v>2.63595054683705</v>
      </c>
      <c r="N37" s="22"/>
      <c r="O37" s="53" t="n">
        <v>1168</v>
      </c>
      <c r="P37" s="22"/>
      <c r="Q37" s="22"/>
      <c r="R37" s="53" t="n">
        <v>2888284</v>
      </c>
      <c r="S37" s="26"/>
      <c r="T37" s="54" t="n">
        <f aca="false">R37/$R$8*100</f>
        <v>3.11779536114861</v>
      </c>
      <c r="U37" s="22"/>
      <c r="V37" s="26" t="n">
        <f aca="false">R37/C37*1000</f>
        <v>667.993579751239</v>
      </c>
      <c r="W37" s="22"/>
      <c r="X37" s="53" t="n">
        <v>2875229</v>
      </c>
      <c r="Y37" s="75"/>
      <c r="Z37" s="54" t="n">
        <f aca="false">X37/R37*100</f>
        <v>99.5480015123167</v>
      </c>
      <c r="AA37" s="22"/>
      <c r="AB37" s="22"/>
      <c r="AC37" s="53" t="n">
        <v>2248893</v>
      </c>
      <c r="AD37" s="75"/>
      <c r="AE37" s="54" t="n">
        <f aca="false">AC37/$AC$8*100</f>
        <v>3.13505156645446</v>
      </c>
      <c r="AF37" s="22"/>
      <c r="AG37" s="53" t="n">
        <v>528</v>
      </c>
      <c r="AH37" s="53"/>
      <c r="AI37" s="53" t="n">
        <v>1113</v>
      </c>
      <c r="AJ37" s="72"/>
      <c r="AK37" s="72" t="n">
        <v>27</v>
      </c>
      <c r="AL37" s="77"/>
      <c r="AM37" s="50"/>
      <c r="AN37" s="21"/>
      <c r="AO37" s="21"/>
      <c r="AP37" s="21"/>
      <c r="AQ37" s="21"/>
      <c r="AR37" s="21"/>
      <c r="AS37" s="21"/>
      <c r="AT37" s="21"/>
      <c r="AU37" s="21"/>
      <c r="AV37" s="21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21"/>
      <c r="BH37" s="21"/>
      <c r="BI37" s="21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</row>
    <row r="38" customFormat="false" ht="10.9" hidden="false" customHeight="true" outlineLevel="0" collapsed="false">
      <c r="A38" s="29" t="s">
        <v>58</v>
      </c>
      <c r="B38" s="29"/>
      <c r="C38" s="53" t="n">
        <v>2014600</v>
      </c>
      <c r="D38" s="53"/>
      <c r="E38" s="53" t="n">
        <v>19660</v>
      </c>
      <c r="F38" s="75"/>
      <c r="G38" s="54" t="n">
        <f aca="false">E38/$E$8*100</f>
        <v>1.24948758933423</v>
      </c>
      <c r="H38" s="22"/>
      <c r="I38" s="71" t="n">
        <v>9.8</v>
      </c>
      <c r="J38" s="55"/>
      <c r="K38" s="53" t="n">
        <v>749433</v>
      </c>
      <c r="L38" s="75"/>
      <c r="M38" s="54" t="n">
        <f aca="false">K38/$K$8*100</f>
        <v>0.391157370383898</v>
      </c>
      <c r="N38" s="22"/>
      <c r="O38" s="53" t="n">
        <v>372</v>
      </c>
      <c r="P38" s="22"/>
      <c r="Q38" s="22"/>
      <c r="R38" s="53" t="n">
        <v>617300</v>
      </c>
      <c r="S38" s="26"/>
      <c r="T38" s="54" t="n">
        <f aca="false">R38/$R$8*100</f>
        <v>0.666352435022677</v>
      </c>
      <c r="U38" s="22"/>
      <c r="V38" s="26" t="n">
        <f aca="false">R38/C38*1000</f>
        <v>306.413183758562</v>
      </c>
      <c r="W38" s="22"/>
      <c r="X38" s="53" t="n">
        <v>518408</v>
      </c>
      <c r="Y38" s="75"/>
      <c r="Z38" s="54" t="n">
        <f aca="false">X38/R38*100</f>
        <v>83.9799125222744</v>
      </c>
      <c r="AA38" s="22"/>
      <c r="AB38" s="22"/>
      <c r="AC38" s="53" t="n">
        <v>457127</v>
      </c>
      <c r="AD38" s="75"/>
      <c r="AE38" s="54" t="n">
        <f aca="false">AC38/$AC$8*100</f>
        <v>0.637254292409034</v>
      </c>
      <c r="AF38" s="22"/>
      <c r="AG38" s="53" t="n">
        <v>238</v>
      </c>
      <c r="AH38" s="53"/>
      <c r="AI38" s="53" t="n">
        <v>5077</v>
      </c>
      <c r="AJ38" s="72"/>
      <c r="AK38" s="72" t="n">
        <v>15</v>
      </c>
      <c r="AL38" s="77"/>
      <c r="AM38" s="50"/>
      <c r="AN38" s="21"/>
      <c r="AO38" s="21"/>
      <c r="AP38" s="21"/>
      <c r="AQ38" s="21"/>
      <c r="AR38" s="21"/>
      <c r="AS38" s="21"/>
      <c r="AT38" s="21"/>
      <c r="AU38" s="21"/>
      <c r="AV38" s="21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21"/>
      <c r="BH38" s="21"/>
      <c r="BI38" s="21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</row>
    <row r="39" customFormat="false" ht="10.9" hidden="false" customHeight="true" outlineLevel="0" collapsed="false">
      <c r="A39" s="29" t="s">
        <v>59</v>
      </c>
      <c r="B39" s="29"/>
      <c r="C39" s="53" t="n">
        <v>527220</v>
      </c>
      <c r="D39" s="53"/>
      <c r="E39" s="53" t="n">
        <v>1369</v>
      </c>
      <c r="F39" s="22"/>
      <c r="G39" s="54" t="n">
        <f aca="false">E39/$E$8*100</f>
        <v>0.0870065366123379</v>
      </c>
      <c r="H39" s="22"/>
      <c r="I39" s="55" t="n">
        <v>2.6</v>
      </c>
      <c r="J39" s="55"/>
      <c r="K39" s="53" t="n">
        <v>280413</v>
      </c>
      <c r="L39" s="75"/>
      <c r="M39" s="54" t="n">
        <f aca="false">K39/$K$8*100</f>
        <v>0.146358129014148</v>
      </c>
      <c r="N39" s="22"/>
      <c r="O39" s="53" t="n">
        <v>532</v>
      </c>
      <c r="P39" s="22"/>
      <c r="Q39" s="22"/>
      <c r="R39" s="53" t="n">
        <v>119002</v>
      </c>
      <c r="S39" s="26"/>
      <c r="T39" s="54" t="n">
        <f aca="false">R39/$R$8*100</f>
        <v>0.128458241491282</v>
      </c>
      <c r="U39" s="22"/>
      <c r="V39" s="26" t="n">
        <f aca="false">R39/C39*1000</f>
        <v>225.71601987785</v>
      </c>
      <c r="W39" s="22"/>
      <c r="X39" s="53" t="n">
        <v>116801</v>
      </c>
      <c r="Y39" s="75"/>
      <c r="Z39" s="54" t="n">
        <f aca="false">X39/R39*100</f>
        <v>98.1504512529201</v>
      </c>
      <c r="AA39" s="22"/>
      <c r="AB39" s="22"/>
      <c r="AC39" s="53" t="n">
        <v>93498</v>
      </c>
      <c r="AD39" s="75"/>
      <c r="AE39" s="54" t="n">
        <f aca="false">AC39/$AC$8*100</f>
        <v>0.130340150180715</v>
      </c>
      <c r="AF39" s="22"/>
      <c r="AG39" s="53" t="n">
        <v>181</v>
      </c>
      <c r="AH39" s="53"/>
      <c r="AI39" s="53" t="n">
        <v>196</v>
      </c>
      <c r="AJ39" s="72"/>
      <c r="AK39" s="72" t="n">
        <v>33</v>
      </c>
      <c r="AL39" s="77"/>
      <c r="AM39" s="50"/>
      <c r="AN39" s="21"/>
      <c r="AO39" s="21"/>
      <c r="AP39" s="21"/>
      <c r="AQ39" s="21"/>
      <c r="AR39" s="21"/>
      <c r="AS39" s="21"/>
      <c r="AT39" s="21"/>
      <c r="AU39" s="21"/>
      <c r="AV39" s="21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21"/>
      <c r="BH39" s="21"/>
      <c r="BI39" s="21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</row>
    <row r="40" customFormat="false" ht="10.9" hidden="false" customHeight="true" outlineLevel="0" collapsed="false">
      <c r="A40" s="29" t="s">
        <v>60</v>
      </c>
      <c r="B40" s="29"/>
      <c r="C40" s="53" t="n">
        <v>290620</v>
      </c>
      <c r="D40" s="53"/>
      <c r="E40" s="53" t="n">
        <v>1650</v>
      </c>
      <c r="F40" s="75"/>
      <c r="G40" s="54" t="n">
        <f aca="false">E40/$E$8*100</f>
        <v>0.104865438575864</v>
      </c>
      <c r="H40" s="22"/>
      <c r="I40" s="55" t="n">
        <v>5.7</v>
      </c>
      <c r="J40" s="55"/>
      <c r="K40" s="53" t="n">
        <v>128183</v>
      </c>
      <c r="L40" s="75"/>
      <c r="M40" s="54" t="n">
        <f aca="false">K40/$K$8*100</f>
        <v>0.066903546024687</v>
      </c>
      <c r="N40" s="22"/>
      <c r="O40" s="53" t="n">
        <v>441</v>
      </c>
      <c r="P40" s="22"/>
      <c r="Q40" s="22"/>
      <c r="R40" s="53" t="n">
        <v>72676</v>
      </c>
      <c r="S40" s="26"/>
      <c r="T40" s="54" t="n">
        <f aca="false">R40/$R$8*100</f>
        <v>0.0784510441725385</v>
      </c>
      <c r="U40" s="22"/>
      <c r="V40" s="26" t="n">
        <f aca="false">R40/C40*1000</f>
        <v>250.072259307687</v>
      </c>
      <c r="W40" s="22"/>
      <c r="X40" s="53" t="n">
        <v>72322</v>
      </c>
      <c r="Y40" s="75"/>
      <c r="Z40" s="54" t="n">
        <f aca="false">X40/R40*100</f>
        <v>99.5129065991524</v>
      </c>
      <c r="AA40" s="22"/>
      <c r="AB40" s="22"/>
      <c r="AC40" s="53" t="n">
        <v>54816</v>
      </c>
      <c r="AD40" s="75"/>
      <c r="AE40" s="54" t="n">
        <f aca="false">AC40/$AC$8*100</f>
        <v>0.0764158128762764</v>
      </c>
      <c r="AF40" s="22"/>
      <c r="AG40" s="53" t="n">
        <v>196</v>
      </c>
      <c r="AH40" s="53"/>
      <c r="AI40" s="53" t="n">
        <v>21</v>
      </c>
      <c r="AJ40" s="72"/>
      <c r="AK40" s="72" t="n">
        <v>17</v>
      </c>
      <c r="AL40" s="77"/>
      <c r="AM40" s="50"/>
      <c r="AN40" s="21"/>
      <c r="AO40" s="21"/>
      <c r="AP40" s="21"/>
      <c r="AQ40" s="21"/>
      <c r="AR40" s="21"/>
      <c r="AS40" s="21"/>
      <c r="AT40" s="21"/>
      <c r="AU40" s="21"/>
      <c r="AV40" s="21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21"/>
      <c r="BH40" s="21"/>
      <c r="BI40" s="21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</row>
    <row r="41" customFormat="false" ht="10.9" hidden="false" customHeight="true" outlineLevel="0" collapsed="false">
      <c r="A41" s="29" t="s">
        <v>61</v>
      </c>
      <c r="B41" s="29"/>
      <c r="C41" s="53" t="n">
        <v>360240</v>
      </c>
      <c r="D41" s="53"/>
      <c r="E41" s="53" t="n">
        <v>2237</v>
      </c>
      <c r="F41" s="75"/>
      <c r="G41" s="54" t="n">
        <f aca="false">E41/$E$8*100</f>
        <v>0.142172112784368</v>
      </c>
      <c r="H41" s="22"/>
      <c r="I41" s="55" t="n">
        <v>6.2</v>
      </c>
      <c r="J41" s="55"/>
      <c r="K41" s="53" t="n">
        <v>183341</v>
      </c>
      <c r="L41" s="75"/>
      <c r="M41" s="54" t="n">
        <f aca="false">K41/$K$8*100</f>
        <v>0.095692588188076</v>
      </c>
      <c r="N41" s="22"/>
      <c r="O41" s="53" t="n">
        <v>509</v>
      </c>
      <c r="P41" s="22"/>
      <c r="Q41" s="22"/>
      <c r="R41" s="53" t="n">
        <v>119437</v>
      </c>
      <c r="S41" s="26"/>
      <c r="T41" s="54" t="n">
        <f aca="false">R41/$R$8*100</f>
        <v>0.128927807843518</v>
      </c>
      <c r="U41" s="22"/>
      <c r="V41" s="26" t="n">
        <f aca="false">R41/C41*1000</f>
        <v>331.548412169665</v>
      </c>
      <c r="W41" s="22"/>
      <c r="X41" s="53" t="n">
        <v>117670</v>
      </c>
      <c r="Y41" s="75"/>
      <c r="Z41" s="54" t="n">
        <f aca="false">X41/R41*100</f>
        <v>98.5205589557675</v>
      </c>
      <c r="AA41" s="22"/>
      <c r="AB41" s="22"/>
      <c r="AC41" s="53" t="n">
        <v>89903</v>
      </c>
      <c r="AD41" s="75"/>
      <c r="AE41" s="54" t="n">
        <f aca="false">AC41/$AC$8*100</f>
        <v>0.125328568757587</v>
      </c>
      <c r="AF41" s="22"/>
      <c r="AG41" s="53" t="n">
        <v>256</v>
      </c>
      <c r="AH41" s="53"/>
      <c r="AI41" s="53" t="n">
        <v>158</v>
      </c>
      <c r="AJ41" s="72"/>
      <c r="AK41" s="72" t="n">
        <v>29</v>
      </c>
      <c r="AL41" s="77"/>
      <c r="AM41" s="50"/>
      <c r="AN41" s="21"/>
      <c r="AO41" s="21"/>
      <c r="AP41" s="21"/>
      <c r="AQ41" s="21"/>
      <c r="AR41" s="21"/>
      <c r="AS41" s="21"/>
      <c r="AT41" s="21"/>
      <c r="AU41" s="21"/>
      <c r="AV41" s="21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21"/>
      <c r="BH41" s="21"/>
      <c r="BI41" s="21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</row>
    <row r="42" customFormat="false" ht="10.9" hidden="false" customHeight="true" outlineLevel="0" collapsed="false">
      <c r="A42" s="29" t="s">
        <v>62</v>
      </c>
      <c r="B42" s="29"/>
      <c r="C42" s="53" t="n">
        <v>1347300</v>
      </c>
      <c r="D42" s="53"/>
      <c r="E42" s="53" t="n">
        <v>26228</v>
      </c>
      <c r="F42" s="75"/>
      <c r="G42" s="54" t="n">
        <f aca="false">E42/$E$8*100</f>
        <v>1.66691558967743</v>
      </c>
      <c r="H42" s="22"/>
      <c r="I42" s="71" t="n">
        <v>19.5</v>
      </c>
      <c r="J42" s="55"/>
      <c r="K42" s="53" t="n">
        <v>2626524</v>
      </c>
      <c r="L42" s="75"/>
      <c r="M42" s="54" t="n">
        <f aca="false">K42/$K$8*100</f>
        <v>1.37088201492355</v>
      </c>
      <c r="N42" s="22"/>
      <c r="O42" s="53" t="n">
        <v>1949</v>
      </c>
      <c r="P42" s="75"/>
      <c r="Q42" s="75"/>
      <c r="R42" s="53" t="n">
        <v>1406744</v>
      </c>
      <c r="S42" s="26"/>
      <c r="T42" s="54" t="n">
        <f aca="false">R42/$R$8*100</f>
        <v>1.51852792783661</v>
      </c>
      <c r="U42" s="22"/>
      <c r="V42" s="26" t="n">
        <f aca="false">R42/C42*1000</f>
        <v>1044.12083426111</v>
      </c>
      <c r="W42" s="75"/>
      <c r="X42" s="53" t="n">
        <v>1402831</v>
      </c>
      <c r="Y42" s="75"/>
      <c r="Z42" s="54" t="n">
        <f aca="false">X42/R42*100</f>
        <v>99.7218399367618</v>
      </c>
      <c r="AA42" s="22"/>
      <c r="AB42" s="22"/>
      <c r="AC42" s="53" t="n">
        <v>1104915</v>
      </c>
      <c r="AD42" s="75"/>
      <c r="AE42" s="54" t="n">
        <f aca="false">AC42/$AC$8*100</f>
        <v>1.54029804955106</v>
      </c>
      <c r="AF42" s="22"/>
      <c r="AG42" s="53" t="n">
        <v>831</v>
      </c>
      <c r="AH42" s="53"/>
      <c r="AI42" s="53" t="n">
        <v>346</v>
      </c>
      <c r="AJ42" s="72"/>
      <c r="AK42" s="72" t="n">
        <v>25</v>
      </c>
      <c r="AL42" s="77"/>
      <c r="AM42" s="50"/>
      <c r="AN42" s="21"/>
      <c r="AO42" s="21"/>
      <c r="AP42" s="21"/>
      <c r="AQ42" s="21"/>
      <c r="AR42" s="21"/>
      <c r="AS42" s="21"/>
      <c r="AT42" s="21"/>
      <c r="AU42" s="21"/>
      <c r="AV42" s="21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21"/>
      <c r="BH42" s="21"/>
      <c r="BI42" s="21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</row>
    <row r="43" customFormat="false" ht="10.9" hidden="false" customHeight="true" outlineLevel="0" collapsed="false">
      <c r="A43" s="29" t="s">
        <v>63</v>
      </c>
      <c r="B43" s="29"/>
      <c r="C43" s="53" t="n">
        <v>4959460</v>
      </c>
      <c r="D43" s="53"/>
      <c r="E43" s="53" t="n">
        <v>9784</v>
      </c>
      <c r="F43" s="75"/>
      <c r="G43" s="54" t="n">
        <f aca="false">E43/$E$8*100</f>
        <v>0.621820273349243</v>
      </c>
      <c r="H43" s="22"/>
      <c r="I43" s="76" t="n">
        <v>2</v>
      </c>
      <c r="J43" s="55"/>
      <c r="K43" s="53" t="n">
        <v>737216</v>
      </c>
      <c r="L43" s="75"/>
      <c r="M43" s="54" t="n">
        <f aca="false">K43/$K$8*100</f>
        <v>0.384780856947767</v>
      </c>
      <c r="N43" s="22"/>
      <c r="O43" s="53" t="n">
        <v>149</v>
      </c>
      <c r="P43" s="22"/>
      <c r="Q43" s="22"/>
      <c r="R43" s="53" t="n">
        <v>613068</v>
      </c>
      <c r="S43" s="26"/>
      <c r="T43" s="54" t="n">
        <f aca="false">R43/$R$8*100</f>
        <v>0.66178414812001</v>
      </c>
      <c r="U43" s="22"/>
      <c r="V43" s="26" t="n">
        <f aca="false">R43/C43*1000</f>
        <v>123.615877535054</v>
      </c>
      <c r="W43" s="22"/>
      <c r="X43" s="53" t="n">
        <v>600175</v>
      </c>
      <c r="Y43" s="75"/>
      <c r="Z43" s="54" t="n">
        <f aca="false">X43/R43*100</f>
        <v>97.8969706459968</v>
      </c>
      <c r="AA43" s="22"/>
      <c r="AB43" s="22"/>
      <c r="AC43" s="53" t="n">
        <v>427877</v>
      </c>
      <c r="AD43" s="75"/>
      <c r="AE43" s="54" t="n">
        <f aca="false">AC43/$AC$8*100</f>
        <v>0.59647856038497</v>
      </c>
      <c r="AF43" s="22"/>
      <c r="AG43" s="53" t="n">
        <v>96</v>
      </c>
      <c r="AH43" s="53"/>
      <c r="AI43" s="53" t="n">
        <v>251</v>
      </c>
      <c r="AJ43" s="72"/>
      <c r="AK43" s="72" t="n">
        <v>6</v>
      </c>
      <c r="AL43" s="77"/>
      <c r="AM43" s="50"/>
      <c r="AN43" s="21"/>
      <c r="AO43" s="21"/>
      <c r="AP43" s="21"/>
      <c r="AQ43" s="21"/>
      <c r="AR43" s="21"/>
      <c r="AS43" s="21"/>
      <c r="AT43" s="21"/>
      <c r="AU43" s="21"/>
      <c r="AV43" s="21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21"/>
      <c r="BH43" s="21"/>
      <c r="BI43" s="21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</row>
    <row r="44" customFormat="false" ht="10.9" hidden="false" customHeight="true" outlineLevel="0" collapsed="false">
      <c r="A44" s="29" t="s">
        <v>64</v>
      </c>
      <c r="B44" s="29"/>
      <c r="C44" s="53" t="n">
        <v>752760</v>
      </c>
      <c r="D44" s="53"/>
      <c r="E44" s="53" t="n">
        <v>7931</v>
      </c>
      <c r="F44" s="75"/>
      <c r="G44" s="54" t="n">
        <f aca="false">E44/$E$8*100</f>
        <v>0.504053208087985</v>
      </c>
      <c r="H44" s="22"/>
      <c r="I44" s="55" t="n">
        <v>10.5</v>
      </c>
      <c r="J44" s="55"/>
      <c r="K44" s="53" t="n">
        <v>739191</v>
      </c>
      <c r="L44" s="75"/>
      <c r="M44" s="54" t="n">
        <f aca="false">K44/$K$8*100</f>
        <v>0.385811683995026</v>
      </c>
      <c r="N44" s="22"/>
      <c r="O44" s="53" t="n">
        <v>982</v>
      </c>
      <c r="P44" s="22"/>
      <c r="Q44" s="22"/>
      <c r="R44" s="53" t="n">
        <v>415768</v>
      </c>
      <c r="S44" s="26"/>
      <c r="T44" s="54" t="n">
        <f aca="false">R44/$R$8*100</f>
        <v>0.448806122152127</v>
      </c>
      <c r="U44" s="22"/>
      <c r="V44" s="26" t="n">
        <f aca="false">R44/C44*1000</f>
        <v>552.324778149742</v>
      </c>
      <c r="W44" s="22"/>
      <c r="X44" s="53" t="n">
        <v>413498</v>
      </c>
      <c r="Y44" s="75"/>
      <c r="Z44" s="54" t="n">
        <f aca="false">X44/R44*100</f>
        <v>99.4540224355891</v>
      </c>
      <c r="AA44" s="22"/>
      <c r="AB44" s="22"/>
      <c r="AC44" s="53" t="n">
        <v>327046</v>
      </c>
      <c r="AD44" s="75"/>
      <c r="AE44" s="54" t="n">
        <f aca="false">AC44/$AC$8*100</f>
        <v>0.455915899334769</v>
      </c>
      <c r="AF44" s="22"/>
      <c r="AG44" s="53" t="n">
        <v>439</v>
      </c>
      <c r="AH44" s="53"/>
      <c r="AI44" s="53" t="n">
        <v>184</v>
      </c>
      <c r="AJ44" s="72"/>
      <c r="AK44" s="72" t="n">
        <v>25</v>
      </c>
      <c r="AL44" s="77"/>
      <c r="AM44" s="50"/>
      <c r="AN44" s="21"/>
      <c r="AO44" s="21"/>
      <c r="AP44" s="21"/>
      <c r="AQ44" s="21"/>
      <c r="AR44" s="21"/>
      <c r="AS44" s="21"/>
      <c r="AT44" s="21"/>
      <c r="AU44" s="21"/>
      <c r="AV44" s="21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21"/>
      <c r="BH44" s="21"/>
      <c r="BI44" s="21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</row>
    <row r="45" customFormat="false" ht="10.9" hidden="false" customHeight="true" outlineLevel="0" collapsed="false">
      <c r="A45" s="29" t="s">
        <v>65</v>
      </c>
      <c r="B45" s="29"/>
      <c r="C45" s="53" t="n">
        <v>1022560</v>
      </c>
      <c r="D45" s="53"/>
      <c r="E45" s="53" t="n">
        <v>7521</v>
      </c>
      <c r="F45" s="75"/>
      <c r="G45" s="54" t="n">
        <f aca="false">E45/$E$8*100</f>
        <v>0.477995735472165</v>
      </c>
      <c r="H45" s="22"/>
      <c r="I45" s="71" t="n">
        <v>7.3</v>
      </c>
      <c r="J45" s="55"/>
      <c r="K45" s="53" t="n">
        <v>505778</v>
      </c>
      <c r="L45" s="75"/>
      <c r="M45" s="54" t="n">
        <f aca="false">K45/$K$8*100</f>
        <v>0.263984629016907</v>
      </c>
      <c r="N45" s="22"/>
      <c r="O45" s="53" t="n">
        <v>495</v>
      </c>
      <c r="P45" s="22"/>
      <c r="Q45" s="22"/>
      <c r="R45" s="53" t="n">
        <v>312245</v>
      </c>
      <c r="S45" s="26"/>
      <c r="T45" s="54" t="n">
        <f aca="false">R45/$R$8*100</f>
        <v>0.337056886560272</v>
      </c>
      <c r="U45" s="22"/>
      <c r="V45" s="26" t="n">
        <f aca="false">R45/C45*1000</f>
        <v>305.356164919418</v>
      </c>
      <c r="W45" s="22"/>
      <c r="X45" s="53" t="n">
        <v>303897</v>
      </c>
      <c r="Y45" s="75"/>
      <c r="Z45" s="54" t="n">
        <f aca="false">X45/R45*100</f>
        <v>97.3264583900463</v>
      </c>
      <c r="AA45" s="22"/>
      <c r="AB45" s="22"/>
      <c r="AC45" s="53" t="n">
        <v>242089</v>
      </c>
      <c r="AD45" s="75"/>
      <c r="AE45" s="54" t="n">
        <f aca="false">AC45/$AC$8*100</f>
        <v>0.33748226290508</v>
      </c>
      <c r="AF45" s="22"/>
      <c r="AG45" s="53" t="n">
        <v>241</v>
      </c>
      <c r="AH45" s="53"/>
      <c r="AI45" s="53" t="n">
        <v>698</v>
      </c>
      <c r="AJ45" s="72"/>
      <c r="AK45" s="72" t="n">
        <v>19</v>
      </c>
      <c r="AL45" s="77"/>
      <c r="AM45" s="50"/>
      <c r="AN45" s="21"/>
      <c r="AO45" s="21"/>
      <c r="AP45" s="21"/>
      <c r="AQ45" s="21"/>
      <c r="AR45" s="21"/>
      <c r="AS45" s="21"/>
      <c r="AT45" s="21"/>
      <c r="AU45" s="21"/>
      <c r="AV45" s="21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21"/>
      <c r="BH45" s="21"/>
      <c r="BI45" s="21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</row>
    <row r="46" customFormat="false" ht="10.9" hidden="false" customHeight="true" outlineLevel="0" collapsed="false">
      <c r="A46" s="29" t="s">
        <v>66</v>
      </c>
      <c r="B46" s="29"/>
      <c r="C46" s="53" t="n">
        <v>5861040</v>
      </c>
      <c r="D46" s="53"/>
      <c r="E46" s="53" t="n">
        <v>30125</v>
      </c>
      <c r="F46" s="75"/>
      <c r="G46" s="54" t="n">
        <f aca="false">E46/$E$8*100</f>
        <v>1.91458868915024</v>
      </c>
      <c r="H46" s="22"/>
      <c r="I46" s="83" t="n">
        <v>5.1</v>
      </c>
      <c r="J46" s="55"/>
      <c r="K46" s="53" t="n">
        <v>2063124</v>
      </c>
      <c r="L46" s="75"/>
      <c r="M46" s="54" t="n">
        <f aca="false">K46/$K$8*100</f>
        <v>1.07682228913847</v>
      </c>
      <c r="N46" s="22"/>
      <c r="O46" s="53" t="n">
        <v>352</v>
      </c>
      <c r="P46" s="22"/>
      <c r="Q46" s="22"/>
      <c r="R46" s="53" t="n">
        <v>1434395</v>
      </c>
      <c r="S46" s="26"/>
      <c r="T46" s="54" t="n">
        <f aca="false">R46/$R$8*100</f>
        <v>1.5483761558956</v>
      </c>
      <c r="U46" s="22"/>
      <c r="V46" s="26" t="n">
        <f aca="false">R46/C46*1000</f>
        <v>244.733869756903</v>
      </c>
      <c r="W46" s="22"/>
      <c r="X46" s="53" t="n">
        <v>1423374</v>
      </c>
      <c r="Y46" s="75"/>
      <c r="Z46" s="54" t="n">
        <f aca="false">X46/R46*100</f>
        <v>99.2316621293298</v>
      </c>
      <c r="AA46" s="22"/>
      <c r="AB46" s="22"/>
      <c r="AC46" s="53" t="n">
        <v>1074955</v>
      </c>
      <c r="AD46" s="75"/>
      <c r="AE46" s="54" t="n">
        <f aca="false">AC46/$AC$8*100</f>
        <v>1.49853254762145</v>
      </c>
      <c r="AF46" s="22"/>
      <c r="AG46" s="53" t="n">
        <v>189</v>
      </c>
      <c r="AH46" s="53"/>
      <c r="AI46" s="53" t="n">
        <v>591</v>
      </c>
      <c r="AJ46" s="72"/>
      <c r="AK46" s="72" t="n">
        <v>11</v>
      </c>
      <c r="AL46" s="77"/>
      <c r="AM46" s="50"/>
      <c r="AN46" s="21"/>
      <c r="AO46" s="21"/>
      <c r="AP46" s="21"/>
      <c r="AQ46" s="21"/>
      <c r="AR46" s="21"/>
      <c r="AS46" s="21"/>
      <c r="AT46" s="21"/>
      <c r="AU46" s="21"/>
      <c r="AV46" s="21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21"/>
      <c r="BH46" s="21"/>
      <c r="BI46" s="21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</row>
    <row r="47" customFormat="false" ht="10.9" hidden="false" customHeight="true" outlineLevel="0" collapsed="false">
      <c r="A47" s="29" t="s">
        <v>67</v>
      </c>
      <c r="B47" s="22"/>
      <c r="C47" s="26"/>
      <c r="D47" s="26"/>
      <c r="E47" s="26"/>
      <c r="F47" s="22"/>
      <c r="G47" s="54"/>
      <c r="H47" s="22"/>
      <c r="I47" s="84"/>
      <c r="J47" s="22"/>
      <c r="K47" s="26"/>
      <c r="L47" s="22"/>
      <c r="M47" s="22"/>
      <c r="N47" s="22"/>
      <c r="O47" s="26"/>
      <c r="P47" s="22"/>
      <c r="Q47" s="22"/>
      <c r="R47" s="26"/>
      <c r="S47" s="26"/>
      <c r="T47" s="54"/>
      <c r="U47" s="22"/>
      <c r="V47" s="26"/>
      <c r="W47" s="22"/>
      <c r="X47" s="26"/>
      <c r="Y47" s="22"/>
      <c r="Z47" s="54"/>
      <c r="AA47" s="22"/>
      <c r="AB47" s="22"/>
      <c r="AC47" s="26"/>
      <c r="AD47" s="22"/>
      <c r="AE47" s="54"/>
      <c r="AF47" s="22"/>
      <c r="AG47" s="26"/>
      <c r="AH47" s="26"/>
      <c r="AI47" s="26"/>
      <c r="AJ47" s="77"/>
      <c r="AK47" s="77"/>
      <c r="AL47" s="77"/>
      <c r="AM47" s="50"/>
      <c r="AN47" s="21"/>
      <c r="AO47" s="21"/>
      <c r="AP47" s="21"/>
      <c r="AQ47" s="21"/>
      <c r="AR47" s="21"/>
      <c r="AS47" s="21"/>
      <c r="AT47" s="21"/>
      <c r="AU47" s="21"/>
      <c r="AV47" s="21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21"/>
      <c r="BH47" s="21"/>
      <c r="BI47" s="21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</row>
    <row r="48" customFormat="false" ht="12" hidden="false" customHeight="true" outlineLevel="0" collapsed="false">
      <c r="A48" s="29"/>
      <c r="B48" s="22"/>
      <c r="C48" s="26"/>
      <c r="D48" s="26"/>
      <c r="E48" s="26"/>
      <c r="F48" s="22"/>
      <c r="G48" s="54"/>
      <c r="H48" s="22"/>
      <c r="I48" s="84"/>
      <c r="J48" s="22"/>
      <c r="K48" s="26"/>
      <c r="L48" s="22"/>
      <c r="M48" s="22"/>
      <c r="N48" s="22"/>
      <c r="O48" s="26"/>
      <c r="P48" s="22"/>
      <c r="Q48" s="22"/>
      <c r="R48" s="26"/>
      <c r="S48" s="26"/>
      <c r="T48" s="54"/>
      <c r="U48" s="22"/>
      <c r="V48" s="26"/>
      <c r="W48" s="22"/>
      <c r="X48" s="26"/>
      <c r="Y48" s="22"/>
      <c r="Z48" s="54"/>
      <c r="AA48" s="22"/>
      <c r="AB48" s="22"/>
      <c r="AC48" s="26"/>
      <c r="AD48" s="22"/>
      <c r="AE48" s="54"/>
      <c r="AF48" s="22"/>
      <c r="AG48" s="26"/>
      <c r="AH48" s="26"/>
      <c r="AI48" s="26"/>
      <c r="AJ48" s="77"/>
      <c r="AK48" s="77"/>
      <c r="AL48" s="77"/>
      <c r="AM48" s="50"/>
      <c r="AN48" s="21"/>
      <c r="AO48" s="21"/>
      <c r="AP48" s="21"/>
      <c r="AQ48" s="21"/>
      <c r="AR48" s="21"/>
      <c r="AS48" s="21"/>
      <c r="AT48" s="21"/>
      <c r="AU48" s="21"/>
      <c r="AV48" s="21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21"/>
      <c r="BH48" s="21"/>
      <c r="BI48" s="21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</row>
    <row r="49" customFormat="false" ht="12" hidden="false" customHeight="true" outlineLevel="0" collapsed="false">
      <c r="A49" s="29"/>
      <c r="B49" s="22"/>
      <c r="C49" s="26"/>
      <c r="D49" s="26"/>
      <c r="E49" s="26"/>
      <c r="F49" s="22"/>
      <c r="G49" s="54"/>
      <c r="H49" s="22"/>
      <c r="I49" s="84"/>
      <c r="J49" s="22"/>
      <c r="K49" s="26"/>
      <c r="L49" s="22"/>
      <c r="M49" s="22"/>
      <c r="N49" s="22"/>
      <c r="O49" s="26"/>
      <c r="P49" s="22"/>
      <c r="Q49" s="22"/>
      <c r="R49" s="26"/>
      <c r="S49" s="26"/>
      <c r="T49" s="54"/>
      <c r="U49" s="22"/>
      <c r="V49" s="26"/>
      <c r="W49" s="22"/>
      <c r="X49" s="26"/>
      <c r="Y49" s="22"/>
      <c r="Z49" s="54"/>
      <c r="AA49" s="22"/>
      <c r="AB49" s="22"/>
      <c r="AC49" s="26"/>
      <c r="AD49" s="22"/>
      <c r="AE49" s="54"/>
      <c r="AF49" s="22"/>
      <c r="AG49" s="26"/>
      <c r="AH49" s="26"/>
      <c r="AI49" s="26"/>
      <c r="AJ49" s="77"/>
      <c r="AK49" s="77"/>
      <c r="AL49" s="77"/>
      <c r="AM49" s="50"/>
      <c r="AN49" s="21"/>
      <c r="AO49" s="21"/>
      <c r="AP49" s="21"/>
      <c r="AQ49" s="21"/>
      <c r="AR49" s="21"/>
      <c r="AS49" s="21"/>
      <c r="AT49" s="21"/>
      <c r="AU49" s="21"/>
      <c r="AV49" s="21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21"/>
      <c r="BH49" s="21"/>
      <c r="BI49" s="21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</row>
    <row r="50" customFormat="false" ht="12" hidden="false" customHeight="true" outlineLevel="0" collapsed="false">
      <c r="A50" s="29"/>
      <c r="B50" s="22"/>
      <c r="C50" s="26"/>
      <c r="D50" s="26"/>
      <c r="E50" s="26"/>
      <c r="F50" s="22"/>
      <c r="G50" s="54"/>
      <c r="H50" s="22"/>
      <c r="I50" s="84"/>
      <c r="J50" s="22"/>
      <c r="K50" s="26"/>
      <c r="L50" s="22"/>
      <c r="M50" s="22"/>
      <c r="N50" s="22"/>
      <c r="O50" s="26"/>
      <c r="P50" s="22"/>
      <c r="Q50" s="22"/>
      <c r="R50" s="26"/>
      <c r="S50" s="26"/>
      <c r="T50" s="54"/>
      <c r="U50" s="22"/>
      <c r="V50" s="26"/>
      <c r="W50" s="22"/>
      <c r="X50" s="26"/>
      <c r="Y50" s="22"/>
      <c r="Z50" s="54"/>
      <c r="AA50" s="22"/>
      <c r="AB50" s="22"/>
      <c r="AC50" s="26"/>
      <c r="AD50" s="22"/>
      <c r="AE50" s="54"/>
      <c r="AF50" s="22"/>
      <c r="AG50" s="26"/>
      <c r="AH50" s="26"/>
      <c r="AI50" s="26"/>
      <c r="AJ50" s="77"/>
      <c r="AK50" s="77"/>
      <c r="AL50" s="77"/>
      <c r="AM50" s="50"/>
      <c r="AN50" s="21"/>
      <c r="AO50" s="21"/>
      <c r="AP50" s="21"/>
      <c r="AQ50" s="21"/>
      <c r="AR50" s="21"/>
      <c r="AS50" s="21"/>
      <c r="AT50" s="21"/>
      <c r="AU50" s="21"/>
      <c r="AV50" s="21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21"/>
      <c r="BH50" s="21"/>
      <c r="BI50" s="21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</row>
    <row r="51" customFormat="false" ht="12" hidden="false" customHeight="true" outlineLevel="0" collapsed="false">
      <c r="A51" s="29"/>
      <c r="B51" s="22"/>
      <c r="C51" s="26"/>
      <c r="D51" s="26"/>
      <c r="E51" s="26"/>
      <c r="F51" s="22"/>
      <c r="G51" s="54"/>
      <c r="H51" s="22"/>
      <c r="I51" s="84"/>
      <c r="J51" s="22"/>
      <c r="K51" s="26"/>
      <c r="L51" s="22"/>
      <c r="M51" s="22"/>
      <c r="N51" s="22"/>
      <c r="O51" s="26"/>
      <c r="P51" s="22"/>
      <c r="Q51" s="22"/>
      <c r="R51" s="26"/>
      <c r="S51" s="26"/>
      <c r="T51" s="54"/>
      <c r="U51" s="22"/>
      <c r="V51" s="26"/>
      <c r="W51" s="22"/>
      <c r="X51" s="26"/>
      <c r="Y51" s="22"/>
      <c r="Z51" s="54"/>
      <c r="AA51" s="22"/>
      <c r="AB51" s="22"/>
      <c r="AC51" s="26"/>
      <c r="AD51" s="22"/>
      <c r="AE51" s="54"/>
      <c r="AF51" s="22"/>
      <c r="AG51" s="26"/>
      <c r="AH51" s="26"/>
      <c r="AI51" s="26"/>
      <c r="AJ51" s="77"/>
      <c r="AK51" s="77"/>
      <c r="AL51" s="77"/>
      <c r="AM51" s="50"/>
      <c r="AN51" s="21"/>
      <c r="AO51" s="21"/>
      <c r="AP51" s="21"/>
      <c r="AQ51" s="21"/>
      <c r="AR51" s="21"/>
      <c r="AS51" s="21"/>
      <c r="AT51" s="21"/>
      <c r="AU51" s="21"/>
      <c r="AV51" s="21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21"/>
      <c r="BH51" s="21"/>
      <c r="BI51" s="21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</row>
    <row r="52" customFormat="false" ht="12" hidden="false" customHeight="true" outlineLevel="0" collapsed="false">
      <c r="A52" s="29"/>
      <c r="B52" s="22"/>
      <c r="C52" s="26"/>
      <c r="D52" s="26"/>
      <c r="E52" s="26"/>
      <c r="F52" s="22"/>
      <c r="G52" s="54"/>
      <c r="H52" s="22"/>
      <c r="I52" s="84"/>
      <c r="J52" s="22"/>
      <c r="K52" s="26"/>
      <c r="L52" s="22"/>
      <c r="M52" s="22"/>
      <c r="N52" s="22"/>
      <c r="O52" s="26"/>
      <c r="P52" s="22"/>
      <c r="Q52" s="22"/>
      <c r="R52" s="26"/>
      <c r="S52" s="26"/>
      <c r="T52" s="54"/>
      <c r="U52" s="22"/>
      <c r="V52" s="26"/>
      <c r="W52" s="22"/>
      <c r="X52" s="26"/>
      <c r="Y52" s="22"/>
      <c r="Z52" s="54"/>
      <c r="AA52" s="22"/>
      <c r="AB52" s="22"/>
      <c r="AC52" s="26"/>
      <c r="AD52" s="22"/>
      <c r="AE52" s="54"/>
      <c r="AF52" s="22"/>
      <c r="AG52" s="26"/>
      <c r="AH52" s="26"/>
      <c r="AI52" s="26"/>
      <c r="AJ52" s="77"/>
      <c r="AK52" s="77"/>
      <c r="AL52" s="77"/>
      <c r="AM52" s="50"/>
      <c r="AN52" s="21"/>
      <c r="AO52" s="21"/>
      <c r="AP52" s="21"/>
      <c r="AQ52" s="21"/>
      <c r="AR52" s="21"/>
      <c r="AS52" s="21"/>
      <c r="AT52" s="21"/>
      <c r="AU52" s="21"/>
      <c r="AV52" s="21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21"/>
      <c r="BH52" s="21"/>
      <c r="BI52" s="21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</row>
    <row r="53" customFormat="false" ht="12" hidden="false" customHeight="true" outlineLevel="0" collapsed="false">
      <c r="A53" s="29"/>
      <c r="B53" s="22"/>
      <c r="C53" s="26"/>
      <c r="D53" s="26"/>
      <c r="E53" s="26"/>
      <c r="F53" s="22"/>
      <c r="G53" s="54"/>
      <c r="H53" s="22"/>
      <c r="I53" s="84"/>
      <c r="J53" s="22"/>
      <c r="K53" s="26"/>
      <c r="L53" s="22"/>
      <c r="M53" s="22"/>
      <c r="N53" s="22"/>
      <c r="O53" s="26"/>
      <c r="P53" s="22"/>
      <c r="Q53" s="22"/>
      <c r="R53" s="26"/>
      <c r="S53" s="26"/>
      <c r="T53" s="54"/>
      <c r="U53" s="22"/>
      <c r="V53" s="26"/>
      <c r="W53" s="22"/>
      <c r="X53" s="26"/>
      <c r="Y53" s="22"/>
      <c r="Z53" s="54"/>
      <c r="AA53" s="22"/>
      <c r="AB53" s="22"/>
      <c r="AC53" s="26"/>
      <c r="AD53" s="22"/>
      <c r="AE53" s="54"/>
      <c r="AF53" s="22"/>
      <c r="AG53" s="26"/>
      <c r="AH53" s="26"/>
      <c r="AI53" s="26"/>
      <c r="AJ53" s="77"/>
      <c r="AK53" s="77"/>
      <c r="AL53" s="77"/>
      <c r="AM53" s="50"/>
      <c r="AN53" s="21"/>
      <c r="AO53" s="21"/>
      <c r="AP53" s="21"/>
      <c r="AQ53" s="21"/>
      <c r="AR53" s="21"/>
      <c r="AS53" s="21"/>
      <c r="AT53" s="21"/>
      <c r="AU53" s="21"/>
      <c r="AV53" s="21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21"/>
      <c r="BH53" s="21"/>
      <c r="BI53" s="21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</row>
    <row r="54" customFormat="false" ht="12" hidden="false" customHeight="true" outlineLevel="0" collapsed="false">
      <c r="A54" s="29"/>
      <c r="B54" s="22"/>
      <c r="C54" s="26"/>
      <c r="D54" s="26"/>
      <c r="E54" s="26"/>
      <c r="F54" s="22"/>
      <c r="G54" s="54"/>
      <c r="H54" s="22"/>
      <c r="I54" s="84"/>
      <c r="J54" s="22"/>
      <c r="K54" s="26"/>
      <c r="L54" s="22"/>
      <c r="M54" s="22"/>
      <c r="N54" s="22"/>
      <c r="O54" s="26"/>
      <c r="P54" s="22"/>
      <c r="Q54" s="22"/>
      <c r="R54" s="26"/>
      <c r="S54" s="26"/>
      <c r="T54" s="54"/>
      <c r="U54" s="22"/>
      <c r="V54" s="26"/>
      <c r="W54" s="22"/>
      <c r="X54" s="26"/>
      <c r="Y54" s="22"/>
      <c r="Z54" s="54"/>
      <c r="AA54" s="22"/>
      <c r="AB54" s="22"/>
      <c r="AC54" s="26"/>
      <c r="AD54" s="22"/>
      <c r="AE54" s="54"/>
      <c r="AF54" s="22"/>
      <c r="AG54" s="26"/>
      <c r="AH54" s="26"/>
      <c r="AI54" s="26"/>
      <c r="AJ54" s="77"/>
      <c r="AK54" s="77"/>
      <c r="AL54" s="77"/>
      <c r="AM54" s="50"/>
      <c r="AN54" s="21"/>
      <c r="AO54" s="21"/>
      <c r="AP54" s="21"/>
      <c r="AQ54" s="21"/>
      <c r="AR54" s="21"/>
      <c r="AS54" s="21"/>
      <c r="AT54" s="21"/>
      <c r="AU54" s="21"/>
      <c r="AV54" s="21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21"/>
      <c r="BH54" s="21"/>
      <c r="BI54" s="21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</row>
    <row r="55" customFormat="false" ht="12" hidden="false" customHeight="true" outlineLevel="0" collapsed="false">
      <c r="A55" s="29"/>
      <c r="B55" s="22"/>
      <c r="C55" s="26"/>
      <c r="D55" s="26"/>
      <c r="E55" s="26"/>
      <c r="F55" s="22"/>
      <c r="G55" s="54"/>
      <c r="H55" s="22"/>
      <c r="I55" s="84"/>
      <c r="J55" s="22"/>
      <c r="K55" s="26"/>
      <c r="L55" s="22"/>
      <c r="M55" s="22"/>
      <c r="N55" s="22"/>
      <c r="O55" s="26"/>
      <c r="P55" s="22"/>
      <c r="Q55" s="22"/>
      <c r="R55" s="26"/>
      <c r="S55" s="26"/>
      <c r="T55" s="54"/>
      <c r="U55" s="22"/>
      <c r="V55" s="26"/>
      <c r="W55" s="22"/>
      <c r="X55" s="26"/>
      <c r="Y55" s="22"/>
      <c r="Z55" s="54"/>
      <c r="AA55" s="22"/>
      <c r="AB55" s="22"/>
      <c r="AC55" s="26"/>
      <c r="AD55" s="22"/>
      <c r="AE55" s="54"/>
      <c r="AF55" s="22"/>
      <c r="AG55" s="26"/>
      <c r="AH55" s="26"/>
      <c r="AI55" s="26"/>
      <c r="AJ55" s="77"/>
      <c r="AK55" s="77"/>
      <c r="AL55" s="77"/>
      <c r="AM55" s="50"/>
      <c r="AN55" s="21"/>
      <c r="AO55" s="21"/>
      <c r="AP55" s="21"/>
      <c r="AQ55" s="21"/>
      <c r="AR55" s="21"/>
      <c r="AS55" s="21"/>
      <c r="AT55" s="21"/>
      <c r="AU55" s="21"/>
      <c r="AV55" s="21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21"/>
      <c r="BH55" s="21"/>
      <c r="BI55" s="21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</row>
    <row r="56" customFormat="false" ht="12" hidden="false" customHeight="true" outlineLevel="0" collapsed="false">
      <c r="A56" s="29"/>
      <c r="B56" s="22"/>
      <c r="C56" s="26"/>
      <c r="D56" s="26"/>
      <c r="E56" s="26"/>
      <c r="F56" s="22"/>
      <c r="G56" s="54"/>
      <c r="H56" s="22"/>
      <c r="I56" s="84"/>
      <c r="J56" s="22"/>
      <c r="K56" s="26"/>
      <c r="L56" s="22"/>
      <c r="M56" s="22"/>
      <c r="N56" s="22"/>
      <c r="O56" s="26"/>
      <c r="P56" s="22"/>
      <c r="Q56" s="22"/>
      <c r="R56" s="26"/>
      <c r="S56" s="26"/>
      <c r="T56" s="54"/>
      <c r="U56" s="22"/>
      <c r="V56" s="26"/>
      <c r="W56" s="22"/>
      <c r="X56" s="26"/>
      <c r="Y56" s="22"/>
      <c r="Z56" s="54"/>
      <c r="AA56" s="22"/>
      <c r="AB56" s="22"/>
      <c r="AC56" s="26"/>
      <c r="AD56" s="22"/>
      <c r="AE56" s="54"/>
      <c r="AF56" s="22"/>
      <c r="AG56" s="26"/>
      <c r="AH56" s="26"/>
      <c r="AI56" s="26"/>
      <c r="AJ56" s="77"/>
      <c r="AK56" s="77"/>
      <c r="AL56" s="77"/>
      <c r="AM56" s="50"/>
      <c r="AN56" s="21"/>
      <c r="AO56" s="21"/>
      <c r="AP56" s="21"/>
      <c r="AQ56" s="21"/>
      <c r="AR56" s="21"/>
      <c r="AS56" s="21"/>
      <c r="AT56" s="21"/>
      <c r="AU56" s="21"/>
      <c r="AV56" s="21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21"/>
      <c r="BH56" s="21"/>
      <c r="BI56" s="21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</row>
    <row r="57" customFormat="false" ht="12" hidden="false" customHeight="true" outlineLevel="0" collapsed="false">
      <c r="A57" s="29"/>
      <c r="B57" s="22"/>
      <c r="C57" s="26"/>
      <c r="D57" s="26"/>
      <c r="E57" s="26"/>
      <c r="F57" s="22"/>
      <c r="G57" s="54"/>
      <c r="H57" s="22"/>
      <c r="I57" s="84"/>
      <c r="J57" s="22"/>
      <c r="K57" s="26"/>
      <c r="L57" s="22"/>
      <c r="M57" s="22"/>
      <c r="N57" s="22"/>
      <c r="O57" s="26"/>
      <c r="P57" s="22"/>
      <c r="Q57" s="22"/>
      <c r="R57" s="26"/>
      <c r="S57" s="26"/>
      <c r="T57" s="54"/>
      <c r="U57" s="22"/>
      <c r="V57" s="26"/>
      <c r="W57" s="22"/>
      <c r="X57" s="26"/>
      <c r="Y57" s="22"/>
      <c r="Z57" s="54"/>
      <c r="AA57" s="22"/>
      <c r="AB57" s="22"/>
      <c r="AC57" s="26"/>
      <c r="AD57" s="22"/>
      <c r="AE57" s="54"/>
      <c r="AF57" s="22"/>
      <c r="AG57" s="26"/>
      <c r="AH57" s="26"/>
      <c r="AI57" s="26"/>
      <c r="AJ57" s="77"/>
      <c r="AK57" s="77"/>
      <c r="AL57" s="77"/>
      <c r="AM57" s="50"/>
      <c r="AN57" s="21"/>
      <c r="AO57" s="21"/>
      <c r="AP57" s="21"/>
      <c r="AQ57" s="21"/>
      <c r="AR57" s="21"/>
      <c r="AS57" s="21"/>
      <c r="AT57" s="21"/>
      <c r="AU57" s="21"/>
      <c r="AV57" s="21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21"/>
      <c r="BH57" s="21"/>
      <c r="BI57" s="21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</row>
    <row r="58" customFormat="false" ht="12" hidden="false" customHeight="true" outlineLevel="0" collapsed="false">
      <c r="A58" s="29"/>
      <c r="B58" s="22"/>
      <c r="C58" s="26"/>
      <c r="D58" s="26"/>
      <c r="E58" s="26"/>
      <c r="F58" s="22"/>
      <c r="G58" s="54"/>
      <c r="H58" s="22"/>
      <c r="I58" s="84"/>
      <c r="J58" s="22"/>
      <c r="K58" s="26"/>
      <c r="L58" s="22"/>
      <c r="M58" s="22"/>
      <c r="N58" s="22"/>
      <c r="O58" s="26"/>
      <c r="P58" s="22"/>
      <c r="Q58" s="22"/>
      <c r="R58" s="26"/>
      <c r="S58" s="26"/>
      <c r="T58" s="54"/>
      <c r="U58" s="22"/>
      <c r="V58" s="26"/>
      <c r="W58" s="22"/>
      <c r="X58" s="26"/>
      <c r="Y58" s="22"/>
      <c r="Z58" s="54"/>
      <c r="AA58" s="22"/>
      <c r="AB58" s="22"/>
      <c r="AC58" s="26"/>
      <c r="AD58" s="22"/>
      <c r="AE58" s="54"/>
      <c r="AF58" s="22"/>
      <c r="AG58" s="26"/>
      <c r="AH58" s="26"/>
      <c r="AI58" s="26"/>
      <c r="AJ58" s="77"/>
      <c r="AK58" s="77"/>
      <c r="AL58" s="77"/>
      <c r="AM58" s="50"/>
      <c r="AN58" s="21"/>
      <c r="AO58" s="21"/>
      <c r="AP58" s="21"/>
      <c r="AQ58" s="21"/>
      <c r="AR58" s="21"/>
      <c r="AS58" s="21"/>
      <c r="AT58" s="21"/>
      <c r="AU58" s="21"/>
      <c r="AV58" s="21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21"/>
      <c r="BH58" s="21"/>
      <c r="BI58" s="21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</row>
    <row r="59" customFormat="false" ht="12" hidden="false" customHeight="true" outlineLevel="0" collapsed="false">
      <c r="A59" s="29"/>
      <c r="B59" s="22"/>
      <c r="C59" s="26"/>
      <c r="D59" s="26"/>
      <c r="E59" s="26"/>
      <c r="F59" s="22"/>
      <c r="G59" s="54"/>
      <c r="H59" s="22"/>
      <c r="I59" s="84"/>
      <c r="J59" s="22"/>
      <c r="K59" s="26"/>
      <c r="L59" s="22"/>
      <c r="M59" s="22"/>
      <c r="N59" s="22"/>
      <c r="O59" s="26"/>
      <c r="P59" s="22"/>
      <c r="Q59" s="22"/>
      <c r="R59" s="26"/>
      <c r="S59" s="26"/>
      <c r="T59" s="54"/>
      <c r="U59" s="22"/>
      <c r="V59" s="26"/>
      <c r="W59" s="22"/>
      <c r="X59" s="26"/>
      <c r="Y59" s="22"/>
      <c r="Z59" s="54"/>
      <c r="AA59" s="22"/>
      <c r="AB59" s="22"/>
      <c r="AC59" s="26"/>
      <c r="AD59" s="22"/>
      <c r="AE59" s="54"/>
      <c r="AF59" s="22"/>
      <c r="AG59" s="26"/>
      <c r="AH59" s="26"/>
      <c r="AI59" s="26"/>
      <c r="AJ59" s="77"/>
      <c r="AK59" s="77"/>
      <c r="AL59" s="77"/>
      <c r="AM59" s="50"/>
      <c r="AN59" s="21"/>
      <c r="AO59" s="21"/>
      <c r="AP59" s="21"/>
      <c r="AQ59" s="21"/>
      <c r="AR59" s="21"/>
      <c r="AS59" s="21"/>
      <c r="AT59" s="21"/>
      <c r="AU59" s="21"/>
      <c r="AV59" s="21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21"/>
      <c r="BH59" s="21"/>
      <c r="BI59" s="21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</row>
    <row r="60" customFormat="false" ht="12" hidden="false" customHeight="true" outlineLevel="0" collapsed="false">
      <c r="A60" s="29"/>
      <c r="B60" s="22"/>
      <c r="C60" s="26"/>
      <c r="D60" s="26"/>
      <c r="E60" s="26"/>
      <c r="F60" s="22"/>
      <c r="G60" s="54"/>
      <c r="H60" s="22"/>
      <c r="I60" s="84"/>
      <c r="J60" s="22"/>
      <c r="K60" s="26"/>
      <c r="L60" s="22"/>
      <c r="M60" s="22"/>
      <c r="N60" s="22"/>
      <c r="O60" s="26"/>
      <c r="P60" s="22"/>
      <c r="Q60" s="22"/>
      <c r="R60" s="26"/>
      <c r="S60" s="26"/>
      <c r="T60" s="54"/>
      <c r="U60" s="22"/>
      <c r="V60" s="26"/>
      <c r="W60" s="22"/>
      <c r="X60" s="26"/>
      <c r="Y60" s="22"/>
      <c r="Z60" s="54"/>
      <c r="AA60" s="22"/>
      <c r="AB60" s="22"/>
      <c r="AC60" s="26"/>
      <c r="AD60" s="22"/>
      <c r="AE60" s="54"/>
      <c r="AF60" s="22"/>
      <c r="AG60" s="26"/>
      <c r="AH60" s="26"/>
      <c r="AI60" s="26"/>
      <c r="AJ60" s="77"/>
      <c r="AK60" s="77"/>
      <c r="AL60" s="77"/>
      <c r="AM60" s="50"/>
      <c r="AN60" s="21"/>
      <c r="AO60" s="21"/>
      <c r="AP60" s="21"/>
      <c r="AQ60" s="21"/>
      <c r="AR60" s="21"/>
      <c r="AS60" s="21"/>
      <c r="AT60" s="21"/>
      <c r="AU60" s="21"/>
      <c r="AV60" s="21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21"/>
      <c r="BH60" s="21"/>
      <c r="BI60" s="21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</row>
    <row r="61" s="10" customFormat="true" ht="15" hidden="false" customHeight="true" outlineLevel="0" collapsed="false">
      <c r="A61" s="6" t="s">
        <v>68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5"/>
      <c r="Q61" s="5"/>
      <c r="R61" s="6" t="s">
        <v>1</v>
      </c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7"/>
      <c r="AN61" s="7"/>
      <c r="AO61" s="7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</row>
    <row r="62" s="16" customFormat="true" ht="15" hidden="false" customHeight="true" outlineLevel="0" collapsed="false">
      <c r="A62" s="11" t="s">
        <v>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2"/>
      <c r="Q62" s="12"/>
      <c r="R62" s="11" t="s">
        <v>2</v>
      </c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3"/>
      <c r="AN62" s="13"/>
      <c r="AO62" s="13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</row>
    <row r="63" s="10" customFormat="true" ht="15" hidden="false" customHeight="true" outlineLevel="0" collapsed="false">
      <c r="A63" s="4" t="s">
        <v>3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5"/>
      <c r="Q63" s="5"/>
      <c r="R63" s="4" t="s">
        <v>3</v>
      </c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7"/>
      <c r="AN63" s="7"/>
      <c r="AO63" s="7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</row>
    <row r="64" customFormat="false" ht="11.25" hidden="false" customHeight="true" outlineLevel="0" collapsed="false">
      <c r="A64" s="17"/>
      <c r="B64" s="17"/>
      <c r="C64" s="18"/>
      <c r="D64" s="18"/>
      <c r="E64" s="19" t="s">
        <v>4</v>
      </c>
      <c r="F64" s="17"/>
      <c r="G64" s="20"/>
      <c r="H64" s="17"/>
      <c r="I64" s="89"/>
      <c r="J64" s="17"/>
      <c r="K64" s="19" t="s">
        <v>5</v>
      </c>
      <c r="L64" s="17"/>
      <c r="M64" s="17"/>
      <c r="N64" s="17"/>
      <c r="O64" s="18"/>
      <c r="P64" s="21"/>
      <c r="Q64" s="22"/>
      <c r="R64" s="18"/>
      <c r="S64" s="18"/>
      <c r="T64" s="20"/>
      <c r="U64" s="23" t="s">
        <v>6</v>
      </c>
      <c r="V64" s="18"/>
      <c r="W64" s="17"/>
      <c r="X64" s="18"/>
      <c r="Y64" s="17"/>
      <c r="Z64" s="90"/>
      <c r="AA64" s="24"/>
      <c r="AB64" s="17"/>
      <c r="AC64" s="19" t="s">
        <v>69</v>
      </c>
      <c r="AD64" s="17"/>
      <c r="AE64" s="20"/>
      <c r="AF64" s="17"/>
      <c r="AG64" s="18"/>
      <c r="AH64" s="18"/>
      <c r="AI64" s="19" t="s">
        <v>70</v>
      </c>
      <c r="AJ64" s="91"/>
      <c r="AK64" s="91"/>
      <c r="AL64" s="91"/>
      <c r="AM64" s="21"/>
      <c r="AN64" s="21"/>
      <c r="AO64" s="21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21"/>
      <c r="BH64" s="21"/>
      <c r="BI64" s="21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</row>
    <row r="65" customFormat="false" ht="11.25" hidden="false" customHeight="true" outlineLevel="0" collapsed="false">
      <c r="A65" s="22"/>
      <c r="B65" s="22"/>
      <c r="C65" s="26"/>
      <c r="D65" s="26"/>
      <c r="E65" s="25" t="s">
        <v>9</v>
      </c>
      <c r="F65" s="17"/>
      <c r="G65" s="20"/>
      <c r="H65" s="17"/>
      <c r="I65" s="27" t="s">
        <v>10</v>
      </c>
      <c r="J65" s="22"/>
      <c r="K65" s="25" t="s">
        <v>11</v>
      </c>
      <c r="L65" s="17"/>
      <c r="M65" s="17"/>
      <c r="N65" s="17"/>
      <c r="O65" s="25" t="s">
        <v>10</v>
      </c>
      <c r="P65" s="28"/>
      <c r="Q65" s="22"/>
      <c r="R65" s="25" t="s">
        <v>11</v>
      </c>
      <c r="S65" s="18"/>
      <c r="T65" s="20"/>
      <c r="U65" s="17"/>
      <c r="V65" s="25" t="s">
        <v>10</v>
      </c>
      <c r="W65" s="17"/>
      <c r="X65" s="25" t="s">
        <v>12</v>
      </c>
      <c r="Y65" s="17"/>
      <c r="Z65" s="20" t="s">
        <v>13</v>
      </c>
      <c r="AA65" s="28"/>
      <c r="AB65" s="22"/>
      <c r="AC65" s="25" t="s">
        <v>11</v>
      </c>
      <c r="AD65" s="17"/>
      <c r="AE65" s="20"/>
      <c r="AF65" s="17"/>
      <c r="AG65" s="25" t="s">
        <v>10</v>
      </c>
      <c r="AH65" s="26"/>
      <c r="AI65" s="25" t="s">
        <v>11</v>
      </c>
      <c r="AJ65" s="91"/>
      <c r="AK65" s="92" t="s">
        <v>14</v>
      </c>
      <c r="AL65" s="91"/>
      <c r="AM65" s="21"/>
      <c r="AN65" s="21"/>
      <c r="AO65" s="21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21"/>
      <c r="BH65" s="21"/>
      <c r="BI65" s="21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</row>
    <row r="66" customFormat="false" ht="11.25" hidden="false" customHeight="true" outlineLevel="0" collapsed="false">
      <c r="A66" s="29" t="s">
        <v>15</v>
      </c>
      <c r="B66" s="22"/>
      <c r="C66" s="30" t="s">
        <v>71</v>
      </c>
      <c r="D66" s="26"/>
      <c r="E66" s="30" t="s">
        <v>17</v>
      </c>
      <c r="F66" s="22"/>
      <c r="G66" s="54"/>
      <c r="H66" s="22"/>
      <c r="I66" s="32" t="s">
        <v>18</v>
      </c>
      <c r="J66" s="22"/>
      <c r="K66" s="30" t="s">
        <v>17</v>
      </c>
      <c r="L66" s="22"/>
      <c r="M66" s="22"/>
      <c r="N66" s="22"/>
      <c r="O66" s="30" t="s">
        <v>18</v>
      </c>
      <c r="P66" s="32"/>
      <c r="Q66" s="22"/>
      <c r="R66" s="30" t="s">
        <v>17</v>
      </c>
      <c r="S66" s="26"/>
      <c r="T66" s="54"/>
      <c r="U66" s="22"/>
      <c r="V66" s="30" t="s">
        <v>18</v>
      </c>
      <c r="W66" s="22"/>
      <c r="X66" s="30" t="s">
        <v>17</v>
      </c>
      <c r="Y66" s="22"/>
      <c r="Z66" s="33" t="s">
        <v>19</v>
      </c>
      <c r="AA66" s="29"/>
      <c r="AB66" s="22"/>
      <c r="AC66" s="30" t="s">
        <v>17</v>
      </c>
      <c r="AD66" s="22"/>
      <c r="AE66" s="54"/>
      <c r="AF66" s="22"/>
      <c r="AG66" s="30" t="s">
        <v>18</v>
      </c>
      <c r="AH66" s="26"/>
      <c r="AI66" s="30" t="s">
        <v>17</v>
      </c>
      <c r="AJ66" s="77"/>
      <c r="AK66" s="93" t="s">
        <v>20</v>
      </c>
      <c r="AL66" s="77"/>
      <c r="AM66" s="21"/>
      <c r="AN66" s="21"/>
      <c r="AO66" s="21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21"/>
      <c r="BH66" s="21"/>
      <c r="BI66" s="21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</row>
    <row r="67" s="98" customFormat="true" ht="13.5" hidden="false" customHeight="true" outlineLevel="0" collapsed="false">
      <c r="A67" s="29" t="s">
        <v>21</v>
      </c>
      <c r="B67" s="37"/>
      <c r="C67" s="34" t="s">
        <v>72</v>
      </c>
      <c r="D67" s="35"/>
      <c r="E67" s="36" t="s">
        <v>23</v>
      </c>
      <c r="F67" s="37"/>
      <c r="G67" s="38" t="s">
        <v>24</v>
      </c>
      <c r="H67" s="37"/>
      <c r="I67" s="39" t="s">
        <v>22</v>
      </c>
      <c r="J67" s="37"/>
      <c r="K67" s="40" t="s">
        <v>23</v>
      </c>
      <c r="L67" s="41"/>
      <c r="M67" s="42" t="s">
        <v>24</v>
      </c>
      <c r="N67" s="41"/>
      <c r="O67" s="43" t="s">
        <v>22</v>
      </c>
      <c r="P67" s="94"/>
      <c r="Q67" s="45"/>
      <c r="R67" s="40" t="s">
        <v>23</v>
      </c>
      <c r="S67" s="35"/>
      <c r="T67" s="47" t="s">
        <v>24</v>
      </c>
      <c r="U67" s="41"/>
      <c r="V67" s="43" t="s">
        <v>22</v>
      </c>
      <c r="W67" s="41"/>
      <c r="X67" s="40" t="s">
        <v>23</v>
      </c>
      <c r="Y67" s="41"/>
      <c r="Z67" s="48" t="s">
        <v>73</v>
      </c>
      <c r="AA67" s="42"/>
      <c r="AB67" s="41"/>
      <c r="AC67" s="40" t="s">
        <v>23</v>
      </c>
      <c r="AD67" s="41"/>
      <c r="AE67" s="47" t="s">
        <v>24</v>
      </c>
      <c r="AF67" s="41"/>
      <c r="AG67" s="43" t="s">
        <v>26</v>
      </c>
      <c r="AH67" s="35"/>
      <c r="AI67" s="40" t="s">
        <v>23</v>
      </c>
      <c r="AJ67" s="95"/>
      <c r="AK67" s="96" t="s">
        <v>27</v>
      </c>
      <c r="AL67" s="95"/>
      <c r="AM67" s="50"/>
      <c r="AN67" s="45"/>
      <c r="AO67" s="4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21"/>
      <c r="BH67" s="21"/>
      <c r="BI67" s="21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</row>
    <row r="68" customFormat="false" ht="13.5" hidden="false" customHeight="true" outlineLevel="0" collapsed="false">
      <c r="A68" s="23" t="s">
        <v>74</v>
      </c>
      <c r="B68" s="23"/>
      <c r="C68" s="99" t="n">
        <v>1230660</v>
      </c>
      <c r="D68" s="99"/>
      <c r="E68" s="99" t="n">
        <v>12944</v>
      </c>
      <c r="F68" s="75"/>
      <c r="G68" s="54" t="n">
        <f aca="false">E68/$E$8*100</f>
        <v>0.822653476924837</v>
      </c>
      <c r="H68" s="22"/>
      <c r="I68" s="71" t="n">
        <v>10.5</v>
      </c>
      <c r="J68" s="55"/>
      <c r="K68" s="60" t="n">
        <v>1289033</v>
      </c>
      <c r="L68" s="75"/>
      <c r="M68" s="54" t="n">
        <f aca="false">K68/$K$8*100</f>
        <v>0.672794977827328</v>
      </c>
      <c r="N68" s="22"/>
      <c r="O68" s="100" t="n">
        <v>1047</v>
      </c>
      <c r="P68" s="101"/>
      <c r="Q68" s="21"/>
      <c r="R68" s="61" t="n">
        <v>845816</v>
      </c>
      <c r="S68" s="26"/>
      <c r="T68" s="54" t="n">
        <f aca="false">R68/$R$8*100</f>
        <v>0.913026974212118</v>
      </c>
      <c r="U68" s="22"/>
      <c r="V68" s="61" t="n">
        <f aca="false">R68/C68*1000</f>
        <v>687.28649667658</v>
      </c>
      <c r="W68" s="57"/>
      <c r="X68" s="61" t="n">
        <v>831240</v>
      </c>
      <c r="Y68" s="75"/>
      <c r="Z68" s="54" t="n">
        <f aca="false">X68/R68*100</f>
        <v>98.2766937489951</v>
      </c>
      <c r="AA68" s="22"/>
      <c r="AB68" s="22"/>
      <c r="AC68" s="61" t="n">
        <v>648571</v>
      </c>
      <c r="AD68" s="75"/>
      <c r="AE68" s="54" t="n">
        <f aca="false">AC68/$AC$8*100</f>
        <v>0.904135292122363</v>
      </c>
      <c r="AF68" s="22"/>
      <c r="AG68" s="61" t="n">
        <v>539</v>
      </c>
      <c r="AH68" s="56"/>
      <c r="AI68" s="61" t="n">
        <v>1231</v>
      </c>
      <c r="AJ68" s="60"/>
      <c r="AK68" s="57" t="n">
        <v>22</v>
      </c>
      <c r="AL68" s="62"/>
      <c r="AM68" s="50"/>
      <c r="AN68" s="45"/>
      <c r="AO68" s="45"/>
      <c r="AP68" s="64"/>
      <c r="AQ68" s="64"/>
      <c r="AR68" s="64"/>
      <c r="AS68" s="64"/>
      <c r="AT68" s="64"/>
      <c r="AU68" s="64"/>
      <c r="AV68" s="64"/>
      <c r="AW68" s="64"/>
      <c r="AX68" s="65"/>
      <c r="AY68" s="65"/>
      <c r="AZ68" s="65"/>
      <c r="BA68" s="65"/>
      <c r="BB68" s="65"/>
      <c r="BC68" s="65"/>
      <c r="BD68" s="65"/>
      <c r="BE68" s="65"/>
      <c r="BF68" s="65"/>
      <c r="BG68" s="21"/>
      <c r="BH68" s="21"/>
      <c r="BI68" s="21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</row>
    <row r="69" customFormat="false" ht="10.9" hidden="false" customHeight="true" outlineLevel="0" collapsed="false">
      <c r="A69" s="29" t="s">
        <v>75</v>
      </c>
      <c r="B69" s="29"/>
      <c r="C69" s="99" t="n">
        <v>1065740</v>
      </c>
      <c r="D69" s="99"/>
      <c r="E69" s="99" t="n">
        <v>3113</v>
      </c>
      <c r="F69" s="75"/>
      <c r="G69" s="54" t="n">
        <f aca="false">E69/$E$8*100</f>
        <v>0.197846127446463</v>
      </c>
      <c r="H69" s="22"/>
      <c r="I69" s="55" t="n">
        <v>2.9</v>
      </c>
      <c r="J69" s="55"/>
      <c r="K69" s="102" t="n">
        <v>1202546</v>
      </c>
      <c r="L69" s="75"/>
      <c r="M69" s="54" t="n">
        <f aca="false">K69/$K$8*100</f>
        <v>0.627654148036817</v>
      </c>
      <c r="N69" s="22"/>
      <c r="O69" s="53" t="n">
        <v>1128</v>
      </c>
      <c r="P69" s="101"/>
      <c r="Q69" s="103"/>
      <c r="R69" s="26" t="n">
        <v>442073</v>
      </c>
      <c r="S69" s="26"/>
      <c r="T69" s="54" t="n">
        <f aca="false">R69/$R$8*100</f>
        <v>0.477201393176381</v>
      </c>
      <c r="U69" s="22"/>
      <c r="V69" s="26" t="n">
        <f aca="false">R69/C69*1000</f>
        <v>414.803798299773</v>
      </c>
      <c r="W69" s="22"/>
      <c r="X69" s="26" t="n">
        <v>441342</v>
      </c>
      <c r="Y69" s="75"/>
      <c r="Z69" s="54" t="n">
        <f aca="false">X69/R69*100</f>
        <v>99.8346426947586</v>
      </c>
      <c r="AA69" s="22"/>
      <c r="AB69" s="22"/>
      <c r="AC69" s="26" t="n">
        <v>346234</v>
      </c>
      <c r="AD69" s="75"/>
      <c r="AE69" s="54" t="n">
        <f aca="false">AC69/$AC$8*100</f>
        <v>0.482664779542555</v>
      </c>
      <c r="AF69" s="22"/>
      <c r="AG69" s="26" t="n">
        <v>331</v>
      </c>
      <c r="AH69" s="53"/>
      <c r="AI69" s="26" t="n">
        <v>62</v>
      </c>
      <c r="AJ69" s="72"/>
      <c r="AK69" s="77" t="n">
        <v>34</v>
      </c>
      <c r="AL69" s="104"/>
      <c r="AM69" s="50"/>
      <c r="AN69" s="21"/>
      <c r="AO69" s="21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21"/>
      <c r="BH69" s="21"/>
      <c r="BI69" s="21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</row>
    <row r="70" customFormat="false" ht="10.9" hidden="false" customHeight="true" outlineLevel="0" collapsed="false">
      <c r="A70" s="29" t="s">
        <v>76</v>
      </c>
      <c r="B70" s="29"/>
      <c r="C70" s="99" t="n">
        <v>314560</v>
      </c>
      <c r="D70" s="99"/>
      <c r="E70" s="99" t="n">
        <v>969</v>
      </c>
      <c r="F70" s="22"/>
      <c r="G70" s="54" t="n">
        <f aca="false">E70/$E$8*100</f>
        <v>0.0615846121090982</v>
      </c>
      <c r="H70" s="22"/>
      <c r="I70" s="55" t="n">
        <v>3.1</v>
      </c>
      <c r="J70" s="55"/>
      <c r="K70" s="102" t="n">
        <v>1160122</v>
      </c>
      <c r="L70" s="75"/>
      <c r="M70" s="54" t="n">
        <f aca="false">K70/$K$8*100</f>
        <v>0.605511461123955</v>
      </c>
      <c r="N70" s="22"/>
      <c r="O70" s="53" t="n">
        <v>3688</v>
      </c>
      <c r="P70" s="101"/>
      <c r="Q70" s="103"/>
      <c r="R70" s="26" t="n">
        <v>336190</v>
      </c>
      <c r="S70" s="26"/>
      <c r="T70" s="54" t="n">
        <f aca="false">R70/$R$8*100</f>
        <v>0.362904625190788</v>
      </c>
      <c r="U70" s="22"/>
      <c r="V70" s="26" t="n">
        <f aca="false">R70/C70*1000</f>
        <v>1068.76271617497</v>
      </c>
      <c r="W70" s="75"/>
      <c r="X70" s="26" t="n">
        <v>332359</v>
      </c>
      <c r="Y70" s="75"/>
      <c r="Z70" s="54" t="n">
        <f aca="false">X70/R70*100</f>
        <v>98.8604658080252</v>
      </c>
      <c r="AA70" s="22"/>
      <c r="AB70" s="22"/>
      <c r="AC70" s="26" t="n">
        <v>266263</v>
      </c>
      <c r="AD70" s="75"/>
      <c r="AE70" s="54" t="n">
        <f aca="false">AC70/$AC$8*100</f>
        <v>0.371181837125583</v>
      </c>
      <c r="AF70" s="22"/>
      <c r="AG70" s="26" t="n">
        <v>858</v>
      </c>
      <c r="AH70" s="53"/>
      <c r="AI70" s="26" t="n">
        <v>343</v>
      </c>
      <c r="AJ70" s="72"/>
      <c r="AK70" s="77" t="n">
        <v>48</v>
      </c>
      <c r="AL70" s="104"/>
      <c r="AM70" s="50"/>
      <c r="AN70" s="21"/>
      <c r="AO70" s="21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21"/>
      <c r="BH70" s="21"/>
      <c r="BI70" s="21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</row>
    <row r="71" customFormat="false" ht="10.9" hidden="false" customHeight="true" outlineLevel="0" collapsed="false">
      <c r="A71" s="29" t="s">
        <v>77</v>
      </c>
      <c r="B71" s="29"/>
      <c r="C71" s="99" t="n">
        <v>1464300</v>
      </c>
      <c r="D71" s="99"/>
      <c r="E71" s="99" t="n">
        <v>54909</v>
      </c>
      <c r="F71" s="75"/>
      <c r="G71" s="54" t="n">
        <f aca="false">E71/$E$8*100</f>
        <v>3.48973113137097</v>
      </c>
      <c r="H71" s="22"/>
      <c r="I71" s="83" t="n">
        <v>37.5</v>
      </c>
      <c r="J71" s="55"/>
      <c r="K71" s="102" t="n">
        <v>7310658</v>
      </c>
      <c r="L71" s="75"/>
      <c r="M71" s="54" t="n">
        <f aca="false">K71/$K$8*100</f>
        <v>3.81570835425717</v>
      </c>
      <c r="N71" s="22"/>
      <c r="O71" s="53" t="n">
        <v>4993</v>
      </c>
      <c r="P71" s="101"/>
      <c r="Q71" s="103"/>
      <c r="R71" s="26" t="n">
        <v>4164367</v>
      </c>
      <c r="S71" s="26"/>
      <c r="T71" s="54" t="n">
        <f aca="false">R71/$R$8*100</f>
        <v>4.49527958979115</v>
      </c>
      <c r="U71" s="22"/>
      <c r="V71" s="26" t="n">
        <f aca="false">R71/C71*1000</f>
        <v>2843.93020555897</v>
      </c>
      <c r="W71" s="75"/>
      <c r="X71" s="26" t="n">
        <v>4160843</v>
      </c>
      <c r="Y71" s="75"/>
      <c r="Z71" s="54" t="n">
        <f aca="false">X71/R71*100</f>
        <v>99.9153772950367</v>
      </c>
      <c r="AA71" s="22"/>
      <c r="AB71" s="22"/>
      <c r="AC71" s="26" t="n">
        <v>3299543</v>
      </c>
      <c r="AD71" s="75"/>
      <c r="AE71" s="54" t="n">
        <f aca="false">AC71/$AC$8*100</f>
        <v>4.59970192033763</v>
      </c>
      <c r="AF71" s="22"/>
      <c r="AG71" s="26" t="n">
        <v>2281</v>
      </c>
      <c r="AH71" s="53"/>
      <c r="AI71" s="26" t="n">
        <v>304</v>
      </c>
      <c r="AJ71" s="72"/>
      <c r="AK71" s="77" t="n">
        <v>31</v>
      </c>
      <c r="AL71" s="104"/>
      <c r="AM71" s="50"/>
      <c r="AN71" s="21"/>
      <c r="AO71" s="21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21"/>
      <c r="BH71" s="21"/>
      <c r="BI71" s="21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</row>
    <row r="72" customFormat="false" ht="10.9" hidden="false" customHeight="true" outlineLevel="0" collapsed="false">
      <c r="A72" s="29" t="s">
        <v>78</v>
      </c>
      <c r="B72" s="29"/>
      <c r="C72" s="99" t="n">
        <v>636660</v>
      </c>
      <c r="D72" s="99"/>
      <c r="E72" s="99" t="n">
        <v>22542</v>
      </c>
      <c r="F72" s="75"/>
      <c r="G72" s="54" t="n">
        <f aca="false">E72/$E$8*100</f>
        <v>1.43265255538007</v>
      </c>
      <c r="H72" s="22"/>
      <c r="I72" s="55" t="n">
        <v>35.4</v>
      </c>
      <c r="J72" s="55"/>
      <c r="K72" s="102" t="n">
        <v>3301531</v>
      </c>
      <c r="L72" s="75"/>
      <c r="M72" s="54" t="n">
        <f aca="false">K72/$K$8*100</f>
        <v>1.72319364666478</v>
      </c>
      <c r="N72" s="22"/>
      <c r="O72" s="53" t="n">
        <v>5186</v>
      </c>
      <c r="P72" s="101"/>
      <c r="Q72" s="103"/>
      <c r="R72" s="26" t="n">
        <v>1769182</v>
      </c>
      <c r="S72" s="26"/>
      <c r="T72" s="54" t="n">
        <f aca="false">R72/$R$8*100</f>
        <v>1.90976629466757</v>
      </c>
      <c r="U72" s="22"/>
      <c r="V72" s="26" t="n">
        <f aca="false">R72/C72*1000</f>
        <v>2778.84899318317</v>
      </c>
      <c r="W72" s="75"/>
      <c r="X72" s="26" t="n">
        <v>1768212</v>
      </c>
      <c r="Y72" s="75"/>
      <c r="Z72" s="54" t="n">
        <f aca="false">X72/R72*100</f>
        <v>99.9451724017088</v>
      </c>
      <c r="AA72" s="22"/>
      <c r="AB72" s="22"/>
      <c r="AC72" s="26" t="n">
        <v>1402389</v>
      </c>
      <c r="AD72" s="75"/>
      <c r="AE72" s="54" t="n">
        <f aca="false">AC72/$AC$8*100</f>
        <v>1.95498933529897</v>
      </c>
      <c r="AF72" s="22"/>
      <c r="AG72" s="26" t="n">
        <v>2236</v>
      </c>
      <c r="AH72" s="53"/>
      <c r="AI72" s="26" t="n">
        <v>87</v>
      </c>
      <c r="AJ72" s="72"/>
      <c r="AK72" s="77" t="n">
        <v>23</v>
      </c>
      <c r="AL72" s="104"/>
      <c r="AM72" s="50"/>
      <c r="AN72" s="21"/>
      <c r="AO72" s="21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21"/>
      <c r="BH72" s="21"/>
      <c r="BI72" s="21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78"/>
      <c r="BW72" s="78"/>
      <c r="BX72" s="78"/>
      <c r="BY72" s="78"/>
      <c r="BZ72" s="78"/>
      <c r="CK72" s="78"/>
      <c r="CL72" s="78"/>
      <c r="CM72" s="78"/>
      <c r="CN72" s="78"/>
      <c r="CO72" s="78"/>
      <c r="CP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</row>
    <row r="73" customFormat="false" ht="10.9" hidden="false" customHeight="true" outlineLevel="0" collapsed="false">
      <c r="A73" s="29" t="s">
        <v>79</v>
      </c>
      <c r="B73" s="29"/>
      <c r="C73" s="99" t="n">
        <v>861200</v>
      </c>
      <c r="D73" s="99"/>
      <c r="E73" s="99" t="n">
        <v>9893</v>
      </c>
      <c r="F73" s="75"/>
      <c r="G73" s="54" t="n">
        <f aca="false">E73/$E$8*100</f>
        <v>0.628747747776376</v>
      </c>
      <c r="H73" s="22"/>
      <c r="I73" s="83" t="n">
        <v>11.5</v>
      </c>
      <c r="J73" s="55"/>
      <c r="K73" s="102" t="n">
        <v>3290490</v>
      </c>
      <c r="L73" s="75"/>
      <c r="M73" s="54" t="n">
        <f aca="false">K73/$K$8*100</f>
        <v>1.71743093201729</v>
      </c>
      <c r="N73" s="22"/>
      <c r="O73" s="53" t="n">
        <v>3821</v>
      </c>
      <c r="P73" s="101"/>
      <c r="Q73" s="103"/>
      <c r="R73" s="26" t="n">
        <v>1129452</v>
      </c>
      <c r="S73" s="26"/>
      <c r="T73" s="54" t="n">
        <f aca="false">R73/$R$8*100</f>
        <v>1.21920150727561</v>
      </c>
      <c r="U73" s="22"/>
      <c r="V73" s="26" t="n">
        <f aca="false">R73/C73*1000</f>
        <v>1311.48629818857</v>
      </c>
      <c r="W73" s="75"/>
      <c r="X73" s="26" t="n">
        <v>1120890</v>
      </c>
      <c r="Y73" s="75"/>
      <c r="Z73" s="54" t="n">
        <f aca="false">X73/R73*100</f>
        <v>99.2419332561278</v>
      </c>
      <c r="AA73" s="22"/>
      <c r="AB73" s="22"/>
      <c r="AC73" s="26" t="n">
        <v>893188</v>
      </c>
      <c r="AD73" s="75"/>
      <c r="AE73" s="54" t="n">
        <f aca="false">AC73/$AC$8*100</f>
        <v>1.24514169350802</v>
      </c>
      <c r="AF73" s="22"/>
      <c r="AG73" s="26" t="n">
        <v>1071</v>
      </c>
      <c r="AH73" s="53"/>
      <c r="AI73" s="26" t="n">
        <v>748</v>
      </c>
      <c r="AJ73" s="72"/>
      <c r="AK73" s="77" t="n">
        <v>145</v>
      </c>
      <c r="AL73" s="104"/>
      <c r="AM73" s="50"/>
      <c r="AN73" s="21"/>
      <c r="AO73" s="21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21"/>
      <c r="BH73" s="21"/>
      <c r="BI73" s="21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</row>
    <row r="74" customFormat="false" ht="10.9" hidden="false" customHeight="true" outlineLevel="0" collapsed="false">
      <c r="A74" s="29" t="s">
        <v>80</v>
      </c>
      <c r="B74" s="29"/>
      <c r="C74" s="99" t="n">
        <v>8189560</v>
      </c>
      <c r="D74" s="99"/>
      <c r="E74" s="99" t="n">
        <v>19683</v>
      </c>
      <c r="F74" s="75"/>
      <c r="G74" s="54" t="n">
        <f aca="false">E74/$E$8*100</f>
        <v>1.25094934999317</v>
      </c>
      <c r="H74" s="22"/>
      <c r="I74" s="55" t="n">
        <v>2.4</v>
      </c>
      <c r="J74" s="55"/>
      <c r="K74" s="53" t="n">
        <v>4376650</v>
      </c>
      <c r="L74" s="75"/>
      <c r="M74" s="54" t="n">
        <f aca="false">K74/$K$8*100</f>
        <v>2.28433883361246</v>
      </c>
      <c r="N74" s="22"/>
      <c r="O74" s="53" t="n">
        <v>534</v>
      </c>
      <c r="P74" s="101"/>
      <c r="Q74" s="21"/>
      <c r="R74" s="26" t="n">
        <v>1645439</v>
      </c>
      <c r="S74" s="26"/>
      <c r="T74" s="54" t="n">
        <f aca="false">R74/$R$8*100</f>
        <v>1.77619031966836</v>
      </c>
      <c r="U74" s="22"/>
      <c r="V74" s="26" t="n">
        <f aca="false">R74/C74*1000</f>
        <v>200.919096996664</v>
      </c>
      <c r="W74" s="22"/>
      <c r="X74" s="26" t="n">
        <v>1643421</v>
      </c>
      <c r="Y74" s="75"/>
      <c r="Z74" s="54" t="n">
        <f aca="false">X74/R74*100</f>
        <v>99.8773579573597</v>
      </c>
      <c r="AA74" s="22"/>
      <c r="AB74" s="22"/>
      <c r="AC74" s="26" t="n">
        <v>1276505</v>
      </c>
      <c r="AD74" s="75"/>
      <c r="AE74" s="54" t="n">
        <f aca="false">AC74/$AC$8*100</f>
        <v>1.77950173700436</v>
      </c>
      <c r="AF74" s="22"/>
      <c r="AG74" s="26" t="n">
        <v>159</v>
      </c>
      <c r="AH74" s="53"/>
      <c r="AI74" s="26" t="n">
        <v>164</v>
      </c>
      <c r="AJ74" s="72"/>
      <c r="AK74" s="77" t="n">
        <v>11</v>
      </c>
      <c r="AL74" s="104"/>
      <c r="AM74" s="50"/>
      <c r="AN74" s="21"/>
      <c r="AO74" s="21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21"/>
      <c r="BH74" s="21"/>
      <c r="BI74" s="21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</row>
    <row r="75" customFormat="false" ht="14.25" hidden="false" customHeight="true" outlineLevel="0" collapsed="false">
      <c r="A75" s="29" t="s">
        <v>81</v>
      </c>
      <c r="B75" s="22"/>
      <c r="C75" s="30" t="s">
        <v>82</v>
      </c>
      <c r="D75" s="26"/>
      <c r="E75" s="105" t="n">
        <v>12684</v>
      </c>
      <c r="F75" s="106"/>
      <c r="G75" s="54" t="n">
        <f aca="false">E75/$E$8*100</f>
        <v>0.806129225997731</v>
      </c>
      <c r="H75" s="106"/>
      <c r="I75" s="107" t="s">
        <v>83</v>
      </c>
      <c r="J75" s="106"/>
      <c r="K75" s="105" t="n">
        <v>2457605</v>
      </c>
      <c r="L75" s="108"/>
      <c r="M75" s="54" t="n">
        <f aca="false">K75/$K$8*100</f>
        <v>1.28271681290031</v>
      </c>
      <c r="N75" s="22"/>
      <c r="O75" s="109" t="s">
        <v>83</v>
      </c>
      <c r="P75" s="101"/>
      <c r="Q75" s="110"/>
      <c r="R75" s="26" t="n">
        <v>1110803</v>
      </c>
      <c r="S75" s="26"/>
      <c r="T75" s="54" t="n">
        <f aca="false">R75/$R$8*100</f>
        <v>1.1990706040507</v>
      </c>
      <c r="U75" s="22"/>
      <c r="V75" s="109" t="s">
        <v>83</v>
      </c>
      <c r="W75" s="22"/>
      <c r="X75" s="26" t="n">
        <v>1098429</v>
      </c>
      <c r="Y75" s="22"/>
      <c r="Z75" s="54" t="n">
        <f aca="false">X75/R75*100</f>
        <v>98.886031096423</v>
      </c>
      <c r="AA75" s="111"/>
      <c r="AB75" s="106"/>
      <c r="AC75" s="26" t="n">
        <v>873359</v>
      </c>
      <c r="AD75" s="106"/>
      <c r="AE75" s="54" t="n">
        <f aca="false">AC75/$AC$8*100</f>
        <v>1.217499232301</v>
      </c>
      <c r="AF75" s="22"/>
      <c r="AG75" s="109" t="s">
        <v>83</v>
      </c>
      <c r="AH75" s="26"/>
      <c r="AI75" s="26" t="n">
        <v>792</v>
      </c>
      <c r="AJ75" s="77"/>
      <c r="AK75" s="109" t="s">
        <v>83</v>
      </c>
      <c r="AL75" s="77"/>
      <c r="AM75" s="50"/>
      <c r="AN75" s="21"/>
      <c r="AO75" s="21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21"/>
      <c r="BH75" s="21"/>
      <c r="BI75" s="21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78"/>
      <c r="BW75" s="78"/>
      <c r="BX75" s="78"/>
      <c r="BY75" s="78"/>
      <c r="BZ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</row>
    <row r="76" customFormat="false" ht="9.75" hidden="false" customHeight="true" outlineLevel="0" collapsed="false">
      <c r="A76" s="112"/>
      <c r="B76" s="22"/>
      <c r="C76" s="26"/>
      <c r="D76" s="26"/>
      <c r="E76" s="26"/>
      <c r="F76" s="106"/>
      <c r="G76" s="54"/>
      <c r="H76" s="106"/>
      <c r="I76" s="84"/>
      <c r="J76" s="106"/>
      <c r="K76" s="26"/>
      <c r="L76" s="108"/>
      <c r="M76" s="54"/>
      <c r="N76" s="22"/>
      <c r="O76" s="26"/>
      <c r="P76" s="101"/>
      <c r="Q76" s="110"/>
      <c r="R76" s="26"/>
      <c r="S76" s="26"/>
      <c r="T76" s="54"/>
      <c r="U76" s="22"/>
      <c r="V76" s="26"/>
      <c r="W76" s="22"/>
      <c r="X76" s="26"/>
      <c r="Y76" s="22"/>
      <c r="Z76" s="54"/>
      <c r="AA76" s="111"/>
      <c r="AB76" s="106"/>
      <c r="AC76" s="26"/>
      <c r="AD76" s="106"/>
      <c r="AE76" s="54"/>
      <c r="AF76" s="22"/>
      <c r="AG76" s="26"/>
      <c r="AH76" s="26"/>
      <c r="AI76" s="26"/>
      <c r="AJ76" s="77"/>
      <c r="AK76" s="77"/>
      <c r="AL76" s="77"/>
      <c r="AM76" s="63"/>
      <c r="AN76" s="21"/>
      <c r="AO76" s="21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21"/>
      <c r="BH76" s="21"/>
      <c r="BI76" s="21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78"/>
      <c r="BW76" s="78"/>
      <c r="BX76" s="78"/>
      <c r="BY76" s="78"/>
      <c r="BZ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</row>
    <row r="77" customFormat="false" ht="11.45" hidden="false" customHeight="true" outlineLevel="0" collapsed="false">
      <c r="A77" s="29" t="s">
        <v>84</v>
      </c>
      <c r="B77" s="29"/>
      <c r="C77" s="105" t="n">
        <v>296800</v>
      </c>
      <c r="D77" s="105"/>
      <c r="E77" s="105" t="n">
        <v>2070</v>
      </c>
      <c r="F77" s="22"/>
      <c r="G77" s="54" t="n">
        <f aca="false">E77/$E$8*100</f>
        <v>0.131558459304265</v>
      </c>
      <c r="H77" s="22"/>
      <c r="I77" s="84" t="n">
        <f aca="false">E77/C77*1000</f>
        <v>6.97439353099731</v>
      </c>
      <c r="J77" s="22"/>
      <c r="K77" s="26" t="n">
        <v>135291</v>
      </c>
      <c r="L77" s="75"/>
      <c r="M77" s="54" t="n">
        <f aca="false">K77/$K$8*100</f>
        <v>0.0706134795193273</v>
      </c>
      <c r="N77" s="22"/>
      <c r="O77" s="26" t="n">
        <f aca="false">K77/C77*1000</f>
        <v>455.832210242588</v>
      </c>
      <c r="P77" s="101"/>
      <c r="Q77" s="21"/>
      <c r="R77" s="26" t="n">
        <v>49555</v>
      </c>
      <c r="S77" s="26"/>
      <c r="T77" s="54" t="n">
        <f aca="false">R77/$R$8*100</f>
        <v>0.0534927829540721</v>
      </c>
      <c r="U77" s="22"/>
      <c r="V77" s="26" t="n">
        <f aca="false">R77/C77*1000</f>
        <v>166.964285714286</v>
      </c>
      <c r="W77" s="22"/>
      <c r="X77" s="26" t="n">
        <v>49117</v>
      </c>
      <c r="Y77" s="22"/>
      <c r="Z77" s="54" t="n">
        <f aca="false">X77/R77*100</f>
        <v>99.1161335889416</v>
      </c>
      <c r="AA77" s="111"/>
      <c r="AB77" s="22"/>
      <c r="AC77" s="26" t="n">
        <v>40854</v>
      </c>
      <c r="AD77" s="106"/>
      <c r="AE77" s="54" t="n">
        <f aca="false">AC77/$AC$8*100</f>
        <v>0.0569521967901232</v>
      </c>
      <c r="AF77" s="22"/>
      <c r="AG77" s="26" t="n">
        <v>140</v>
      </c>
      <c r="AH77" s="26"/>
      <c r="AI77" s="26" t="n">
        <v>35</v>
      </c>
      <c r="AJ77" s="77"/>
      <c r="AK77" s="77" t="n">
        <v>6</v>
      </c>
      <c r="AL77" s="104"/>
      <c r="AM77" s="63"/>
      <c r="AN77" s="21"/>
      <c r="AO77" s="21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21"/>
      <c r="BH77" s="21"/>
      <c r="BI77" s="21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78"/>
      <c r="BW77" s="78"/>
      <c r="BX77" s="78"/>
      <c r="BY77" s="78"/>
      <c r="BZ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</row>
    <row r="78" customFormat="false" ht="10.9" hidden="false" customHeight="true" outlineLevel="0" collapsed="false">
      <c r="A78" s="29" t="s">
        <v>85</v>
      </c>
      <c r="B78" s="22"/>
      <c r="C78" s="105" t="n">
        <v>10597100</v>
      </c>
      <c r="D78" s="105"/>
      <c r="E78" s="105" t="n">
        <v>78483</v>
      </c>
      <c r="F78" s="106"/>
      <c r="G78" s="54" t="n">
        <f aca="false">E78/$E$8*100</f>
        <v>4.9879722519694</v>
      </c>
      <c r="H78" s="106"/>
      <c r="I78" s="84" t="n">
        <f aca="false">E78/C78*1000</f>
        <v>7.40608279623671</v>
      </c>
      <c r="J78" s="106"/>
      <c r="K78" s="26" t="n">
        <v>13107893</v>
      </c>
      <c r="L78" s="108"/>
      <c r="M78" s="54" t="n">
        <f aca="false">K78/$K$8*100</f>
        <v>6.84150411998606</v>
      </c>
      <c r="N78" s="22"/>
      <c r="O78" s="26" t="n">
        <f aca="false">K78/C78*1000</f>
        <v>1236.93208519312</v>
      </c>
      <c r="P78" s="101"/>
      <c r="Q78" s="110"/>
      <c r="R78" s="26" t="n">
        <v>5344109</v>
      </c>
      <c r="S78" s="26"/>
      <c r="T78" s="54" t="n">
        <f aca="false">R78/$R$8*100</f>
        <v>5.76876728523668</v>
      </c>
      <c r="U78" s="22"/>
      <c r="V78" s="26" t="n">
        <f aca="false">R78/C78*1000</f>
        <v>504.2991950628</v>
      </c>
      <c r="W78" s="22"/>
      <c r="X78" s="26" t="n">
        <v>5322374</v>
      </c>
      <c r="Y78" s="22"/>
      <c r="Z78" s="54" t="n">
        <f aca="false">X78/R78*100</f>
        <v>99.5932904811635</v>
      </c>
      <c r="AA78" s="111"/>
      <c r="AB78" s="106"/>
      <c r="AC78" s="26" t="n">
        <v>4006348</v>
      </c>
      <c r="AD78" s="106"/>
      <c r="AE78" s="54" t="n">
        <f aca="false">AC78/$AC$8*100</f>
        <v>5.58501786130407</v>
      </c>
      <c r="AF78" s="22"/>
      <c r="AG78" s="26" t="n">
        <v>386</v>
      </c>
      <c r="AH78" s="26"/>
      <c r="AI78" s="26" t="n">
        <v>1127</v>
      </c>
      <c r="AJ78" s="77"/>
      <c r="AK78" s="77" t="n">
        <v>10</v>
      </c>
      <c r="AL78" s="77"/>
      <c r="AM78" s="63"/>
      <c r="AN78" s="21"/>
      <c r="AO78" s="21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21"/>
      <c r="BH78" s="21"/>
      <c r="BI78" s="21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78"/>
      <c r="BW78" s="78"/>
      <c r="BX78" s="78"/>
      <c r="BY78" s="78"/>
      <c r="BZ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</row>
    <row r="79" customFormat="false" ht="10.9" hidden="false" customHeight="true" outlineLevel="0" collapsed="false">
      <c r="A79" s="113" t="s">
        <v>86</v>
      </c>
      <c r="B79" s="37"/>
      <c r="C79" s="114" t="n">
        <v>21750980</v>
      </c>
      <c r="D79" s="114"/>
      <c r="E79" s="114" t="n">
        <v>392819</v>
      </c>
      <c r="F79" s="115"/>
      <c r="G79" s="116" t="n">
        <f aca="false">E79/$E$8*100</f>
        <v>24.9655374035953</v>
      </c>
      <c r="H79" s="115"/>
      <c r="I79" s="117" t="n">
        <f aca="false">E79/C79*1000</f>
        <v>18.059829947892</v>
      </c>
      <c r="J79" s="115"/>
      <c r="K79" s="35" t="n">
        <v>32426382</v>
      </c>
      <c r="L79" s="118"/>
      <c r="M79" s="116" t="n">
        <f aca="false">K79/$K$8*100</f>
        <v>16.9245527140969</v>
      </c>
      <c r="N79" s="37"/>
      <c r="O79" s="35" t="n">
        <f aca="false">K79/C79*1000</f>
        <v>1490.80096620934</v>
      </c>
      <c r="P79" s="119"/>
      <c r="Q79" s="115"/>
      <c r="R79" s="35" t="n">
        <v>17844033</v>
      </c>
      <c r="S79" s="35"/>
      <c r="T79" s="116" t="n">
        <f aca="false">R79/$R$8*100</f>
        <v>19.2619712298315</v>
      </c>
      <c r="U79" s="37"/>
      <c r="V79" s="35" t="n">
        <f aca="false">R79/C79*1000</f>
        <v>820.378346171069</v>
      </c>
      <c r="W79" s="37"/>
      <c r="X79" s="35" t="n">
        <v>17701761</v>
      </c>
      <c r="Y79" s="37"/>
      <c r="Z79" s="116" t="n">
        <f aca="false">X79/R79*100</f>
        <v>99.2026914543366</v>
      </c>
      <c r="AA79" s="120"/>
      <c r="AB79" s="115"/>
      <c r="AC79" s="35" t="n">
        <v>14478447</v>
      </c>
      <c r="AD79" s="117"/>
      <c r="AE79" s="116" t="n">
        <f aca="false">AC79/$AC$8*100</f>
        <v>20.1835649571491</v>
      </c>
      <c r="AF79" s="37"/>
      <c r="AG79" s="35" t="n">
        <v>668</v>
      </c>
      <c r="AH79" s="35"/>
      <c r="AI79" s="35" t="n">
        <v>7921</v>
      </c>
      <c r="AJ79" s="95"/>
      <c r="AK79" s="95" t="n">
        <v>16</v>
      </c>
      <c r="AL79" s="82"/>
      <c r="AM79" s="63"/>
      <c r="AN79" s="21"/>
      <c r="AO79" s="21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21"/>
      <c r="BH79" s="21"/>
      <c r="BI79" s="21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78"/>
      <c r="BW79" s="78"/>
      <c r="BX79" s="78"/>
      <c r="BY79" s="78"/>
      <c r="BZ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</row>
    <row r="80" customFormat="false" ht="12" hidden="false" customHeight="true" outlineLevel="0" collapsed="false">
      <c r="A80" s="121" t="s">
        <v>87</v>
      </c>
      <c r="B80" s="3"/>
      <c r="C80" s="122"/>
      <c r="D80" s="122"/>
      <c r="P80" s="123"/>
      <c r="Q80" s="3"/>
      <c r="R80" s="1"/>
      <c r="S80" s="1"/>
      <c r="AJ80" s="124"/>
      <c r="AK80" s="124"/>
      <c r="AL80" s="124"/>
      <c r="AX80" s="65"/>
      <c r="AY80" s="65"/>
      <c r="AZ80" s="65"/>
      <c r="BA80" s="65"/>
      <c r="BB80" s="65"/>
      <c r="BC80" s="65"/>
      <c r="BD80" s="65"/>
      <c r="BE80" s="65"/>
      <c r="BF80" s="65"/>
      <c r="BW80" s="78"/>
      <c r="BX80" s="78"/>
      <c r="BY80" s="78"/>
      <c r="BZ80" s="78"/>
    </row>
    <row r="81" customFormat="false" ht="9" hidden="false" customHeight="true" outlineLevel="0" collapsed="false">
      <c r="A81" s="125" t="s">
        <v>88</v>
      </c>
      <c r="B81" s="3"/>
      <c r="C81" s="122"/>
      <c r="D81" s="122"/>
      <c r="P81" s="123"/>
      <c r="Q81" s="3"/>
      <c r="R81" s="1"/>
      <c r="S81" s="1"/>
      <c r="AJ81" s="124"/>
      <c r="AK81" s="124"/>
      <c r="AL81" s="124"/>
      <c r="AX81" s="65"/>
      <c r="AY81" s="65"/>
      <c r="AZ81" s="65"/>
      <c r="BA81" s="65"/>
      <c r="BB81" s="65"/>
      <c r="BC81" s="65"/>
      <c r="BD81" s="65"/>
      <c r="BE81" s="65"/>
      <c r="BF81" s="65"/>
      <c r="BW81" s="78"/>
      <c r="BX81" s="78"/>
      <c r="BY81" s="78"/>
      <c r="BZ81" s="78"/>
    </row>
    <row r="82" customFormat="false" ht="11.25" hidden="false" customHeight="true" outlineLevel="0" collapsed="false">
      <c r="A82" s="126" t="s">
        <v>89</v>
      </c>
      <c r="C82" s="122"/>
      <c r="D82" s="122"/>
      <c r="P82" s="123"/>
      <c r="Q82" s="3"/>
      <c r="R82" s="1"/>
      <c r="S82" s="1"/>
      <c r="AC82" s="26"/>
      <c r="AJ82" s="124"/>
      <c r="AK82" s="124"/>
      <c r="AL82" s="124"/>
      <c r="AX82" s="65"/>
      <c r="AY82" s="65"/>
      <c r="AZ82" s="65"/>
      <c r="BA82" s="65"/>
      <c r="BB82" s="65"/>
      <c r="BC82" s="65"/>
      <c r="BD82" s="65"/>
      <c r="BE82" s="65"/>
      <c r="BF82" s="65"/>
      <c r="BG82" s="127"/>
      <c r="BH82" s="127"/>
      <c r="BI82" s="127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</row>
    <row r="83" customFormat="false" ht="9" hidden="false" customHeight="true" outlineLevel="0" collapsed="false">
      <c r="A83" s="128" t="s">
        <v>90</v>
      </c>
      <c r="C83" s="122"/>
      <c r="D83" s="122"/>
      <c r="P83" s="123"/>
      <c r="Q83" s="3"/>
      <c r="R83" s="26"/>
      <c r="S83" s="1"/>
      <c r="X83" s="26"/>
      <c r="AC83" s="26"/>
      <c r="AJ83" s="124"/>
      <c r="AK83" s="124"/>
      <c r="AL83" s="124"/>
      <c r="AX83" s="65"/>
      <c r="AY83" s="65"/>
      <c r="AZ83" s="65"/>
      <c r="BA83" s="65"/>
      <c r="BB83" s="65"/>
      <c r="BC83" s="65"/>
      <c r="BD83" s="65"/>
      <c r="BE83" s="65"/>
      <c r="BF83" s="65"/>
      <c r="BG83" s="127"/>
      <c r="BH83" s="127"/>
      <c r="BI83" s="127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</row>
    <row r="84" customFormat="false" ht="11.25" hidden="false" customHeight="true" outlineLevel="0" collapsed="false">
      <c r="A84" s="129" t="s">
        <v>91</v>
      </c>
      <c r="C84" s="122"/>
      <c r="D84" s="122"/>
      <c r="P84" s="123"/>
      <c r="Q84" s="3"/>
      <c r="R84" s="26"/>
      <c r="S84" s="1"/>
      <c r="X84" s="26"/>
      <c r="AC84" s="26"/>
      <c r="AJ84" s="124"/>
      <c r="AK84" s="124"/>
      <c r="AL84" s="124"/>
      <c r="AX84" s="65"/>
      <c r="AY84" s="65"/>
      <c r="AZ84" s="65"/>
      <c r="BA84" s="65"/>
      <c r="BB84" s="65"/>
      <c r="BC84" s="65"/>
      <c r="BD84" s="65"/>
      <c r="BE84" s="65"/>
      <c r="BF84" s="65"/>
      <c r="BG84" s="127"/>
      <c r="BH84" s="127"/>
      <c r="BI84" s="127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</row>
    <row r="85" customFormat="false" ht="10.5" hidden="false" customHeight="true" outlineLevel="0" collapsed="false">
      <c r="A85" s="129" t="s">
        <v>92</v>
      </c>
      <c r="C85" s="122"/>
      <c r="D85" s="122"/>
      <c r="P85" s="123"/>
      <c r="R85" s="26"/>
      <c r="S85" s="1"/>
      <c r="X85" s="26"/>
      <c r="AC85" s="26"/>
      <c r="AJ85" s="124"/>
      <c r="AK85" s="124"/>
      <c r="AL85" s="124"/>
      <c r="AX85" s="65"/>
      <c r="AY85" s="65"/>
      <c r="AZ85" s="65"/>
      <c r="BA85" s="65"/>
      <c r="BB85" s="65"/>
      <c r="BC85" s="65"/>
      <c r="BD85" s="65"/>
      <c r="BE85" s="65"/>
      <c r="BF85" s="65"/>
      <c r="BG85" s="127"/>
      <c r="BH85" s="127"/>
      <c r="BI85" s="127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</row>
    <row r="86" customFormat="false" ht="8.25" hidden="false" customHeight="true" outlineLevel="0" collapsed="false">
      <c r="A86" s="130" t="s">
        <v>93</v>
      </c>
      <c r="C86" s="122"/>
      <c r="D86" s="122"/>
      <c r="P86" s="123"/>
      <c r="R86" s="26"/>
      <c r="S86" s="1"/>
      <c r="X86" s="26"/>
      <c r="AC86" s="53"/>
      <c r="AJ86" s="124"/>
      <c r="AK86" s="124"/>
      <c r="AL86" s="124"/>
      <c r="AX86" s="65"/>
      <c r="AY86" s="65"/>
      <c r="AZ86" s="65"/>
      <c r="BA86" s="65"/>
      <c r="BB86" s="65"/>
      <c r="BC86" s="65"/>
      <c r="BD86" s="65"/>
      <c r="BE86" s="65"/>
      <c r="BF86" s="65"/>
      <c r="BG86" s="127"/>
      <c r="BH86" s="127"/>
      <c r="BI86" s="127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</row>
    <row r="87" customFormat="false" ht="11.25" hidden="false" customHeight="true" outlineLevel="0" collapsed="false">
      <c r="A87" s="129" t="s">
        <v>94</v>
      </c>
      <c r="C87" s="122"/>
      <c r="D87" s="122"/>
      <c r="E87" s="122"/>
      <c r="F87" s="131"/>
      <c r="G87" s="132"/>
      <c r="H87" s="131"/>
      <c r="I87" s="133"/>
      <c r="J87" s="131"/>
      <c r="K87" s="122"/>
      <c r="L87" s="131"/>
      <c r="M87" s="131"/>
      <c r="N87" s="131"/>
      <c r="O87" s="122"/>
      <c r="P87" s="134"/>
      <c r="Q87" s="131"/>
      <c r="R87" s="53"/>
      <c r="S87" s="122"/>
      <c r="T87" s="132"/>
      <c r="U87" s="131"/>
      <c r="V87" s="122"/>
      <c r="W87" s="131"/>
      <c r="X87" s="53"/>
      <c r="Y87" s="131"/>
      <c r="Z87" s="132"/>
      <c r="AA87" s="131"/>
      <c r="AB87" s="131"/>
      <c r="AC87" s="122"/>
      <c r="AD87" s="131"/>
      <c r="AE87" s="132"/>
      <c r="AF87" s="131"/>
      <c r="AG87" s="122"/>
      <c r="AH87" s="122"/>
      <c r="AI87" s="122"/>
      <c r="AJ87" s="135"/>
      <c r="AK87" s="135"/>
      <c r="AL87" s="136"/>
      <c r="AM87" s="12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127"/>
      <c r="BH87" s="127"/>
      <c r="BI87" s="127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</row>
    <row r="88" customFormat="false" ht="11.25" hidden="false" customHeight="true" outlineLevel="0" collapsed="false">
      <c r="A88" s="129" t="s">
        <v>95</v>
      </c>
      <c r="C88" s="122"/>
      <c r="D88" s="122"/>
      <c r="P88" s="123"/>
      <c r="R88" s="1"/>
      <c r="S88" s="1"/>
      <c r="AJ88" s="124"/>
      <c r="AK88" s="124"/>
      <c r="AL88" s="124"/>
      <c r="AM88" s="125"/>
      <c r="AN88" s="137"/>
      <c r="AO88" s="137"/>
      <c r="AP88" s="137"/>
      <c r="AQ88" s="137"/>
      <c r="AR88" s="137"/>
      <c r="AS88" s="137"/>
      <c r="AT88" s="137"/>
      <c r="AU88" s="137"/>
      <c r="AV88" s="137"/>
      <c r="AW88" s="137"/>
      <c r="AX88" s="65"/>
      <c r="AY88" s="65"/>
      <c r="AZ88" s="65"/>
      <c r="BA88" s="65"/>
      <c r="BB88" s="65"/>
      <c r="BC88" s="65"/>
      <c r="BD88" s="65"/>
      <c r="BE88" s="65"/>
      <c r="BF88" s="65"/>
      <c r="BG88" s="127"/>
      <c r="BH88" s="127"/>
      <c r="BI88" s="127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</row>
    <row r="89" customFormat="false" ht="9" hidden="false" customHeight="true" outlineLevel="0" collapsed="false">
      <c r="A89" s="130" t="s">
        <v>96</v>
      </c>
      <c r="C89" s="122"/>
      <c r="D89" s="122"/>
      <c r="E89" s="122"/>
      <c r="F89" s="131"/>
      <c r="G89" s="132"/>
      <c r="H89" s="131"/>
      <c r="I89" s="131"/>
      <c r="J89" s="131"/>
      <c r="K89" s="122"/>
      <c r="L89" s="131"/>
      <c r="M89" s="131"/>
      <c r="N89" s="131"/>
      <c r="O89" s="122"/>
      <c r="P89" s="134"/>
      <c r="Q89" s="131"/>
      <c r="R89" s="122"/>
      <c r="S89" s="122"/>
      <c r="T89" s="132"/>
      <c r="U89" s="131"/>
      <c r="V89" s="122"/>
      <c r="W89" s="131"/>
      <c r="X89" s="122"/>
      <c r="Y89" s="131"/>
      <c r="Z89" s="132"/>
      <c r="AA89" s="131"/>
      <c r="AB89" s="131"/>
      <c r="AC89" s="122"/>
      <c r="AD89" s="131"/>
      <c r="AE89" s="132"/>
      <c r="AF89" s="131"/>
      <c r="AG89" s="122"/>
      <c r="AH89" s="122"/>
      <c r="AI89" s="122"/>
      <c r="AJ89" s="135"/>
      <c r="AK89" s="135"/>
      <c r="AL89" s="135"/>
      <c r="AM89" s="12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127"/>
      <c r="BH89" s="127"/>
      <c r="BI89" s="127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</row>
    <row r="90" customFormat="false" ht="6" hidden="false" customHeight="true" outlineLevel="0" collapsed="false">
      <c r="A90" s="131"/>
      <c r="C90" s="122"/>
      <c r="D90" s="122"/>
      <c r="E90" s="122"/>
      <c r="F90" s="131"/>
      <c r="G90" s="132"/>
      <c r="H90" s="131"/>
      <c r="I90" s="131"/>
      <c r="J90" s="131"/>
      <c r="K90" s="122"/>
      <c r="L90" s="131"/>
      <c r="M90" s="131"/>
      <c r="N90" s="131"/>
      <c r="O90" s="122"/>
      <c r="P90" s="134"/>
      <c r="Q90" s="131"/>
      <c r="R90" s="122"/>
      <c r="S90" s="122"/>
      <c r="T90" s="132"/>
      <c r="U90" s="131"/>
      <c r="V90" s="122"/>
      <c r="W90" s="131"/>
      <c r="X90" s="122"/>
      <c r="Y90" s="131"/>
      <c r="Z90" s="132"/>
      <c r="AA90" s="131"/>
      <c r="AB90" s="131"/>
      <c r="AC90" s="122"/>
      <c r="AD90" s="131"/>
      <c r="AE90" s="132"/>
      <c r="AF90" s="131"/>
      <c r="AG90" s="122"/>
      <c r="AH90" s="122"/>
      <c r="AI90" s="122"/>
      <c r="AJ90" s="135"/>
      <c r="AK90" s="135"/>
      <c r="AL90" s="13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127"/>
      <c r="BH90" s="127"/>
      <c r="BI90" s="127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</row>
    <row r="91" customFormat="false" ht="9" hidden="false" customHeight="true" outlineLevel="0" collapsed="false">
      <c r="A91" s="138" t="s">
        <v>97</v>
      </c>
      <c r="C91" s="122"/>
      <c r="D91" s="122"/>
      <c r="E91" s="122"/>
      <c r="F91" s="131"/>
      <c r="G91" s="132"/>
      <c r="H91" s="131"/>
      <c r="I91" s="131"/>
      <c r="J91" s="131"/>
      <c r="K91" s="122"/>
      <c r="L91" s="131"/>
      <c r="M91" s="131"/>
      <c r="N91" s="131"/>
      <c r="O91" s="122"/>
      <c r="P91" s="134"/>
      <c r="Q91" s="131"/>
      <c r="R91" s="122"/>
      <c r="S91" s="122"/>
      <c r="T91" s="132"/>
      <c r="U91" s="131"/>
      <c r="V91" s="122"/>
      <c r="W91" s="131"/>
      <c r="X91" s="122"/>
      <c r="Y91" s="131"/>
      <c r="Z91" s="132"/>
      <c r="AA91" s="131"/>
      <c r="AB91" s="131"/>
      <c r="AC91" s="122"/>
      <c r="AD91" s="131"/>
      <c r="AE91" s="132"/>
      <c r="AF91" s="131"/>
      <c r="AG91" s="122"/>
      <c r="AH91" s="122"/>
      <c r="AI91" s="122"/>
      <c r="AJ91" s="135"/>
      <c r="AK91" s="135"/>
      <c r="AL91" s="135"/>
      <c r="AM91" s="12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127"/>
      <c r="BH91" s="127"/>
      <c r="BI91" s="127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</row>
    <row r="92" customFormat="false" ht="9" hidden="false" customHeight="true" outlineLevel="0" collapsed="false">
      <c r="A92" s="138" t="s">
        <v>98</v>
      </c>
      <c r="C92" s="122"/>
      <c r="D92" s="122"/>
      <c r="E92" s="122"/>
      <c r="F92" s="131"/>
      <c r="G92" s="132"/>
      <c r="H92" s="131"/>
      <c r="I92" s="131"/>
      <c r="J92" s="131"/>
      <c r="K92" s="122"/>
      <c r="L92" s="131"/>
      <c r="M92" s="131"/>
      <c r="N92" s="131"/>
      <c r="O92" s="122"/>
      <c r="P92" s="134"/>
      <c r="Q92" s="131"/>
      <c r="R92" s="122"/>
      <c r="S92" s="122"/>
      <c r="T92" s="132"/>
      <c r="U92" s="131"/>
      <c r="V92" s="122"/>
      <c r="W92" s="131"/>
      <c r="X92" s="122"/>
      <c r="Y92" s="131"/>
      <c r="Z92" s="132"/>
      <c r="AA92" s="131"/>
      <c r="AB92" s="131"/>
      <c r="AC92" s="122"/>
      <c r="AD92" s="131"/>
      <c r="AE92" s="132"/>
      <c r="AF92" s="131"/>
      <c r="AG92" s="122"/>
      <c r="AH92" s="122"/>
      <c r="AI92" s="122"/>
      <c r="AJ92" s="135"/>
      <c r="AK92" s="135"/>
      <c r="AL92" s="135"/>
      <c r="AM92" s="12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127"/>
      <c r="BH92" s="127"/>
      <c r="BI92" s="127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</row>
    <row r="93" customFormat="false" ht="9" hidden="false" customHeight="true" outlineLevel="0" collapsed="false">
      <c r="A93" s="138" t="s">
        <v>99</v>
      </c>
      <c r="C93" s="122"/>
      <c r="D93" s="122"/>
      <c r="E93" s="122"/>
      <c r="F93" s="131"/>
      <c r="G93" s="132"/>
      <c r="H93" s="131"/>
      <c r="I93" s="131"/>
      <c r="J93" s="131"/>
      <c r="K93" s="122"/>
      <c r="L93" s="131"/>
      <c r="M93" s="131"/>
      <c r="N93" s="131"/>
      <c r="O93" s="122"/>
      <c r="P93" s="134"/>
      <c r="Q93" s="131"/>
      <c r="R93" s="122"/>
      <c r="S93" s="122"/>
      <c r="T93" s="132"/>
      <c r="U93" s="131"/>
      <c r="V93" s="122"/>
      <c r="W93" s="131"/>
      <c r="X93" s="122"/>
      <c r="Y93" s="131"/>
      <c r="Z93" s="132"/>
      <c r="AA93" s="131"/>
      <c r="AB93" s="131"/>
      <c r="AC93" s="122"/>
      <c r="AD93" s="131"/>
      <c r="AE93" s="132"/>
      <c r="AF93" s="131"/>
      <c r="AG93" s="122"/>
      <c r="AH93" s="122"/>
      <c r="AI93" s="122"/>
      <c r="AJ93" s="135"/>
      <c r="AK93" s="135"/>
      <c r="AL93" s="135"/>
      <c r="AM93" s="12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127"/>
      <c r="BH93" s="127"/>
      <c r="BI93" s="127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</row>
    <row r="94" customFormat="false" ht="5.25" hidden="false" customHeight="true" outlineLevel="0" collapsed="false">
      <c r="A94" s="138"/>
      <c r="C94" s="122"/>
      <c r="D94" s="122"/>
      <c r="E94" s="122"/>
      <c r="F94" s="131"/>
      <c r="G94" s="132"/>
      <c r="H94" s="131"/>
      <c r="I94" s="131"/>
      <c r="J94" s="131"/>
      <c r="K94" s="122"/>
      <c r="L94" s="131"/>
      <c r="M94" s="131"/>
      <c r="N94" s="131"/>
      <c r="O94" s="122"/>
      <c r="P94" s="134"/>
      <c r="Q94" s="131"/>
      <c r="R94" s="122"/>
      <c r="S94" s="122"/>
      <c r="T94" s="132"/>
      <c r="U94" s="131"/>
      <c r="V94" s="122"/>
      <c r="W94" s="131"/>
      <c r="X94" s="122"/>
      <c r="Y94" s="131"/>
      <c r="Z94" s="132"/>
      <c r="AA94" s="131"/>
      <c r="AB94" s="131"/>
      <c r="AC94" s="122"/>
      <c r="AD94" s="131"/>
      <c r="AE94" s="132"/>
      <c r="AF94" s="131"/>
      <c r="AG94" s="122"/>
      <c r="AH94" s="122"/>
      <c r="AI94" s="122"/>
      <c r="AJ94" s="135"/>
      <c r="AK94" s="135"/>
      <c r="AL94" s="13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127"/>
      <c r="BH94" s="127"/>
      <c r="BI94" s="127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</row>
    <row r="95" customFormat="false" ht="10.35" hidden="false" customHeight="true" outlineLevel="0" collapsed="false">
      <c r="A95" s="125" t="s">
        <v>100</v>
      </c>
      <c r="C95" s="122"/>
      <c r="D95" s="122"/>
      <c r="E95" s="122"/>
      <c r="F95" s="131"/>
      <c r="G95" s="132"/>
      <c r="H95" s="131"/>
      <c r="I95" s="131"/>
      <c r="J95" s="131"/>
      <c r="K95" s="122"/>
      <c r="L95" s="131"/>
      <c r="M95" s="131"/>
      <c r="N95" s="131"/>
      <c r="O95" s="122"/>
      <c r="P95" s="134"/>
      <c r="Q95" s="131"/>
      <c r="R95" s="122"/>
      <c r="S95" s="122"/>
      <c r="T95" s="132"/>
      <c r="U95" s="131"/>
      <c r="V95" s="122"/>
      <c r="W95" s="131"/>
      <c r="X95" s="122"/>
      <c r="Y95" s="131"/>
      <c r="Z95" s="132"/>
      <c r="AA95" s="131"/>
      <c r="AB95" s="131"/>
      <c r="AC95" s="122"/>
      <c r="AD95" s="131"/>
      <c r="AE95" s="132"/>
      <c r="AF95" s="131"/>
      <c r="AG95" s="122"/>
      <c r="AH95" s="122"/>
      <c r="AI95" s="122"/>
      <c r="AJ95" s="135"/>
      <c r="AK95" s="135"/>
      <c r="AL95" s="135"/>
      <c r="AM95" s="12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127"/>
      <c r="BH95" s="127"/>
      <c r="BI95" s="127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</row>
    <row r="96" customFormat="false" ht="10.35" hidden="false" customHeight="true" outlineLevel="0" collapsed="false">
      <c r="A96" s="130" t="s">
        <v>101</v>
      </c>
      <c r="C96" s="122"/>
      <c r="D96" s="122"/>
      <c r="E96" s="122"/>
      <c r="F96" s="131"/>
      <c r="G96" s="132"/>
      <c r="H96" s="131"/>
      <c r="I96" s="131"/>
      <c r="J96" s="131"/>
      <c r="K96" s="122"/>
      <c r="L96" s="131"/>
      <c r="M96" s="131"/>
      <c r="N96" s="131"/>
      <c r="O96" s="122"/>
      <c r="P96" s="134"/>
      <c r="Q96" s="131"/>
      <c r="R96" s="122"/>
      <c r="S96" s="122"/>
      <c r="T96" s="132"/>
      <c r="U96" s="131"/>
      <c r="V96" s="122"/>
      <c r="W96" s="131"/>
      <c r="X96" s="122"/>
      <c r="Y96" s="131"/>
      <c r="Z96" s="132"/>
      <c r="AA96" s="131"/>
      <c r="AB96" s="131"/>
      <c r="AC96" s="122"/>
      <c r="AD96" s="131"/>
      <c r="AE96" s="132"/>
      <c r="AF96" s="131"/>
      <c r="AG96" s="122"/>
      <c r="AH96" s="122"/>
      <c r="AI96" s="122"/>
      <c r="AJ96" s="135"/>
      <c r="AK96" s="135"/>
      <c r="AL96" s="135"/>
      <c r="AM96" s="12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127"/>
      <c r="BH96" s="127"/>
      <c r="BI96" s="127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</row>
    <row r="97" s="3" customFormat="true" ht="10.35" hidden="false" customHeight="true" outlineLevel="0" collapsed="false">
      <c r="C97" s="139"/>
      <c r="D97" s="122"/>
      <c r="E97" s="140"/>
      <c r="F97" s="137"/>
      <c r="G97" s="141"/>
      <c r="H97" s="137"/>
      <c r="I97" s="137"/>
      <c r="J97" s="137"/>
      <c r="K97" s="140"/>
      <c r="L97" s="137"/>
      <c r="M97" s="137"/>
      <c r="N97" s="137"/>
      <c r="O97" s="140"/>
      <c r="P97" s="142"/>
      <c r="Q97" s="137"/>
      <c r="R97" s="140"/>
      <c r="S97" s="140"/>
      <c r="T97" s="141"/>
      <c r="U97" s="137"/>
      <c r="V97" s="140"/>
      <c r="W97" s="137"/>
      <c r="X97" s="140"/>
      <c r="Y97" s="137"/>
      <c r="Z97" s="141"/>
      <c r="AA97" s="137"/>
      <c r="AB97" s="137"/>
      <c r="AC97" s="140"/>
      <c r="AD97" s="137"/>
      <c r="AE97" s="141"/>
      <c r="AF97" s="137"/>
      <c r="AG97" s="140"/>
      <c r="AH97" s="140"/>
      <c r="AI97" s="140"/>
      <c r="AJ97" s="137"/>
      <c r="AK97" s="137"/>
      <c r="AL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65"/>
      <c r="AY97" s="65"/>
      <c r="AZ97" s="65"/>
      <c r="BA97" s="65"/>
      <c r="BB97" s="65"/>
      <c r="BC97" s="65"/>
      <c r="BD97" s="65"/>
      <c r="BE97" s="65"/>
      <c r="BF97" s="65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</row>
    <row r="98" s="3" customFormat="true" ht="10.35" hidden="false" customHeight="true" outlineLevel="0" collapsed="false">
      <c r="B98" s="143"/>
      <c r="C98" s="143"/>
      <c r="D98" s="143"/>
      <c r="E98" s="143"/>
      <c r="H98" s="143"/>
      <c r="I98" s="143"/>
      <c r="J98" s="143"/>
      <c r="K98" s="143"/>
      <c r="L98" s="143"/>
      <c r="M98" s="143"/>
      <c r="N98" s="143"/>
      <c r="O98" s="1"/>
      <c r="P98" s="2"/>
      <c r="R98" s="1"/>
      <c r="S98" s="1"/>
      <c r="X98" s="1"/>
      <c r="AC98" s="1"/>
      <c r="AG98" s="1"/>
      <c r="AH98" s="1"/>
      <c r="AI98" s="1"/>
      <c r="AJ98" s="144"/>
      <c r="AK98" s="144"/>
      <c r="AL98" s="144"/>
    </row>
    <row r="99" s="3" customFormat="true" ht="10.35" hidden="false" customHeight="true" outlineLevel="0" collapsed="false">
      <c r="C99" s="139"/>
      <c r="D99" s="122"/>
      <c r="E99" s="145"/>
      <c r="F99" s="65"/>
      <c r="G99" s="31"/>
      <c r="H99" s="65"/>
      <c r="I99" s="146"/>
      <c r="J99" s="65"/>
      <c r="K99" s="26"/>
      <c r="L99" s="65"/>
      <c r="M99" s="125"/>
      <c r="N99" s="65"/>
      <c r="O99" s="139"/>
      <c r="P99" s="147"/>
      <c r="Q99" s="65"/>
      <c r="R99" s="139"/>
      <c r="S99" s="122"/>
      <c r="T99" s="31"/>
      <c r="U99" s="65"/>
      <c r="V99" s="139"/>
      <c r="W99" s="65"/>
      <c r="X99" s="145"/>
      <c r="Y99" s="65"/>
      <c r="Z99" s="31"/>
      <c r="AA99" s="125"/>
      <c r="AB99" s="65"/>
      <c r="AC99" s="139"/>
      <c r="AD99" s="65"/>
      <c r="AE99" s="31"/>
      <c r="AF99" s="65"/>
      <c r="AG99" s="139"/>
      <c r="AH99" s="122"/>
      <c r="AI99" s="139"/>
      <c r="AJ99" s="148"/>
      <c r="AK99" s="149"/>
      <c r="AL99" s="148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</row>
    <row r="100" s="3" customFormat="true" ht="10.35" hidden="false" customHeight="true" outlineLevel="0" collapsed="false">
      <c r="C100" s="122"/>
      <c r="D100" s="122"/>
      <c r="E100" s="122"/>
      <c r="F100" s="150"/>
      <c r="G100" s="132"/>
      <c r="H100" s="65"/>
      <c r="I100" s="151"/>
      <c r="J100" s="150"/>
      <c r="K100" s="26"/>
      <c r="L100" s="152"/>
      <c r="M100" s="153"/>
      <c r="N100" s="65"/>
      <c r="O100" s="122"/>
      <c r="P100" s="134"/>
      <c r="Q100" s="152"/>
      <c r="R100" s="122"/>
      <c r="S100" s="122"/>
      <c r="T100" s="132"/>
      <c r="U100" s="153"/>
      <c r="V100" s="122"/>
      <c r="W100" s="152"/>
      <c r="X100" s="122"/>
      <c r="Y100" s="154"/>
      <c r="Z100" s="132"/>
      <c r="AA100" s="150"/>
      <c r="AB100" s="150"/>
      <c r="AC100" s="122"/>
      <c r="AD100" s="152"/>
      <c r="AE100" s="132"/>
      <c r="AF100" s="152"/>
      <c r="AG100" s="122"/>
      <c r="AH100" s="122"/>
      <c r="AI100" s="122"/>
      <c r="AJ100" s="155"/>
      <c r="AK100" s="155"/>
      <c r="AL100" s="15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</row>
    <row r="101" s="3" customFormat="true" ht="10.35" hidden="false" customHeight="true" outlineLevel="0" collapsed="false">
      <c r="C101" s="122"/>
      <c r="D101" s="122"/>
      <c r="E101" s="122"/>
      <c r="F101" s="65"/>
      <c r="G101" s="132"/>
      <c r="H101" s="65"/>
      <c r="I101" s="65"/>
      <c r="J101" s="65"/>
      <c r="K101" s="26"/>
      <c r="L101" s="150"/>
      <c r="M101" s="153"/>
      <c r="N101" s="65"/>
      <c r="O101" s="122"/>
      <c r="P101" s="134"/>
      <c r="Q101" s="152"/>
      <c r="R101" s="122"/>
      <c r="S101" s="122"/>
      <c r="T101" s="132"/>
      <c r="U101" s="150"/>
      <c r="V101" s="122"/>
      <c r="W101" s="150"/>
      <c r="X101" s="122"/>
      <c r="Y101" s="150"/>
      <c r="Z101" s="132"/>
      <c r="AA101" s="150"/>
      <c r="AB101" s="150"/>
      <c r="AC101" s="122"/>
      <c r="AD101" s="150"/>
      <c r="AE101" s="132"/>
      <c r="AF101" s="150"/>
      <c r="AG101" s="122"/>
      <c r="AH101" s="122"/>
      <c r="AI101" s="122"/>
      <c r="AJ101" s="155"/>
      <c r="AK101" s="155"/>
      <c r="AL101" s="15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127"/>
      <c r="BH101" s="127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7"/>
      <c r="BZ101" s="127"/>
    </row>
    <row r="102" s="3" customFormat="true" ht="10.9" hidden="false" customHeight="true" outlineLevel="0" collapsed="false">
      <c r="A102" s="21"/>
      <c r="B102" s="21"/>
      <c r="C102" s="26"/>
      <c r="D102" s="26"/>
      <c r="E102" s="156"/>
      <c r="F102" s="21"/>
      <c r="G102" s="54"/>
      <c r="H102" s="21"/>
      <c r="I102" s="157"/>
      <c r="J102" s="21"/>
      <c r="K102" s="156"/>
      <c r="L102" s="21"/>
      <c r="M102" s="21"/>
      <c r="N102" s="21"/>
      <c r="O102" s="26"/>
      <c r="P102" s="21"/>
      <c r="Q102" s="21"/>
      <c r="R102" s="26"/>
      <c r="S102" s="26"/>
      <c r="T102" s="54"/>
      <c r="U102" s="50"/>
      <c r="V102" s="26"/>
      <c r="W102" s="21"/>
      <c r="X102" s="26"/>
      <c r="Y102" s="21"/>
      <c r="Z102" s="54"/>
      <c r="AA102" s="21"/>
      <c r="AB102" s="21"/>
      <c r="AC102" s="156"/>
      <c r="AD102" s="21"/>
      <c r="AE102" s="54"/>
      <c r="AF102" s="21"/>
      <c r="AG102" s="26"/>
      <c r="AH102" s="26"/>
      <c r="AI102" s="156"/>
      <c r="AJ102" s="82"/>
      <c r="AK102" s="82"/>
      <c r="AL102" s="82"/>
      <c r="AM102" s="21"/>
      <c r="AN102" s="21"/>
      <c r="AO102" s="21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127"/>
      <c r="BW102" s="127"/>
      <c r="BX102" s="127"/>
      <c r="BY102" s="127"/>
      <c r="BZ102" s="127"/>
      <c r="CA102" s="127"/>
      <c r="CB102" s="127"/>
      <c r="CC102" s="127"/>
      <c r="CD102" s="127"/>
      <c r="CE102" s="127"/>
      <c r="CF102" s="127"/>
      <c r="CG102" s="127"/>
      <c r="CH102" s="127"/>
      <c r="CI102" s="127"/>
      <c r="CJ102" s="127"/>
      <c r="CK102" s="127"/>
      <c r="CL102" s="127"/>
      <c r="CM102" s="127"/>
      <c r="CN102" s="127"/>
      <c r="CO102" s="127"/>
      <c r="CP102" s="127"/>
      <c r="CQ102" s="127"/>
      <c r="CR102" s="127"/>
      <c r="CS102" s="127"/>
      <c r="CT102" s="127"/>
      <c r="CU102" s="127"/>
      <c r="CV102" s="127"/>
      <c r="CW102" s="127"/>
      <c r="CX102" s="127"/>
      <c r="CY102" s="127"/>
      <c r="CZ102" s="127"/>
      <c r="DA102" s="127"/>
      <c r="DB102" s="127"/>
      <c r="DC102" s="127"/>
      <c r="DD102" s="127"/>
      <c r="DE102" s="127"/>
      <c r="DF102" s="127"/>
      <c r="DG102" s="127"/>
      <c r="DH102" s="127"/>
      <c r="DI102" s="127"/>
      <c r="DJ102" s="127"/>
      <c r="DK102" s="127"/>
      <c r="DL102" s="127"/>
      <c r="DM102" s="127"/>
      <c r="DN102" s="127"/>
      <c r="DO102" s="127"/>
      <c r="DP102" s="127"/>
      <c r="DQ102" s="127"/>
      <c r="DR102" s="127"/>
      <c r="DS102" s="127"/>
      <c r="DT102" s="127"/>
      <c r="DU102" s="127"/>
      <c r="DV102" s="127"/>
      <c r="DW102" s="127"/>
      <c r="DX102" s="127"/>
      <c r="DY102" s="127"/>
      <c r="DZ102" s="127"/>
      <c r="EA102" s="127"/>
      <c r="EB102" s="127"/>
      <c r="EC102" s="127"/>
    </row>
    <row r="103" s="3" customFormat="true" ht="10.9" hidden="false" customHeight="true" outlineLevel="0" collapsed="false">
      <c r="A103" s="21"/>
      <c r="B103" s="21"/>
      <c r="C103" s="26"/>
      <c r="D103" s="26"/>
      <c r="E103" s="30"/>
      <c r="F103" s="21"/>
      <c r="G103" s="54"/>
      <c r="H103" s="21"/>
      <c r="I103" s="28"/>
      <c r="J103" s="21"/>
      <c r="K103" s="30"/>
      <c r="L103" s="21"/>
      <c r="M103" s="21"/>
      <c r="N103" s="21"/>
      <c r="O103" s="30"/>
      <c r="P103" s="28"/>
      <c r="Q103" s="21"/>
      <c r="R103" s="30"/>
      <c r="S103" s="26"/>
      <c r="T103" s="54"/>
      <c r="U103" s="21"/>
      <c r="V103" s="30"/>
      <c r="W103" s="21"/>
      <c r="X103" s="30"/>
      <c r="Y103" s="21"/>
      <c r="Z103" s="54"/>
      <c r="AA103" s="28"/>
      <c r="AB103" s="21"/>
      <c r="AC103" s="30"/>
      <c r="AD103" s="21"/>
      <c r="AE103" s="54"/>
      <c r="AF103" s="21"/>
      <c r="AG103" s="30"/>
      <c r="AH103" s="26"/>
      <c r="AI103" s="30"/>
      <c r="AJ103" s="82"/>
      <c r="AK103" s="158"/>
      <c r="AL103" s="82"/>
      <c r="AM103" s="21"/>
      <c r="AN103" s="21"/>
      <c r="AO103" s="21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127"/>
      <c r="BW103" s="127"/>
      <c r="BX103" s="127"/>
      <c r="BY103" s="127"/>
      <c r="BZ103" s="127"/>
      <c r="CA103" s="127"/>
      <c r="CB103" s="127"/>
      <c r="CC103" s="127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127"/>
      <c r="DC103" s="127"/>
      <c r="DD103" s="127"/>
      <c r="DE103" s="127"/>
      <c r="DF103" s="127"/>
      <c r="DG103" s="127"/>
      <c r="DH103" s="127"/>
      <c r="DI103" s="127"/>
      <c r="DJ103" s="127"/>
      <c r="DK103" s="127"/>
      <c r="DL103" s="127"/>
      <c r="DM103" s="127"/>
      <c r="DN103" s="127"/>
      <c r="DO103" s="127"/>
      <c r="DP103" s="127"/>
      <c r="DQ103" s="127"/>
      <c r="DR103" s="127"/>
      <c r="DS103" s="127"/>
      <c r="DT103" s="127"/>
      <c r="DU103" s="127"/>
      <c r="DV103" s="127"/>
      <c r="DW103" s="127"/>
      <c r="DX103" s="127"/>
      <c r="DY103" s="127"/>
      <c r="DZ103" s="127"/>
      <c r="EA103" s="127"/>
      <c r="EB103" s="127"/>
      <c r="EC103" s="127"/>
    </row>
    <row r="104" s="3" customFormat="true" ht="10.9" hidden="false" customHeight="true" outlineLevel="0" collapsed="false">
      <c r="A104" s="21"/>
      <c r="B104" s="21"/>
      <c r="C104" s="30"/>
      <c r="D104" s="26"/>
      <c r="E104" s="30"/>
      <c r="F104" s="21"/>
      <c r="G104" s="54"/>
      <c r="H104" s="21"/>
      <c r="I104" s="28"/>
      <c r="J104" s="21"/>
      <c r="K104" s="30"/>
      <c r="L104" s="21"/>
      <c r="M104" s="21"/>
      <c r="N104" s="21"/>
      <c r="O104" s="30"/>
      <c r="P104" s="28"/>
      <c r="Q104" s="21"/>
      <c r="R104" s="30"/>
      <c r="S104" s="26"/>
      <c r="T104" s="54"/>
      <c r="U104" s="21"/>
      <c r="V104" s="30"/>
      <c r="W104" s="21"/>
      <c r="X104" s="30"/>
      <c r="Y104" s="21"/>
      <c r="Z104" s="33"/>
      <c r="AA104" s="50"/>
      <c r="AB104" s="21"/>
      <c r="AC104" s="30"/>
      <c r="AD104" s="21"/>
      <c r="AE104" s="54"/>
      <c r="AF104" s="21"/>
      <c r="AG104" s="30"/>
      <c r="AH104" s="26"/>
      <c r="AI104" s="30"/>
      <c r="AJ104" s="82"/>
      <c r="AK104" s="158"/>
      <c r="AL104" s="82"/>
      <c r="AM104" s="21"/>
      <c r="AN104" s="21"/>
      <c r="AO104" s="21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127"/>
      <c r="BW104" s="127"/>
      <c r="BX104" s="127"/>
      <c r="BY104" s="127"/>
      <c r="BZ104" s="127"/>
      <c r="CA104" s="127"/>
      <c r="CB104" s="127"/>
      <c r="CC104" s="127"/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127"/>
      <c r="DC104" s="127"/>
      <c r="DD104" s="127"/>
      <c r="DE104" s="127"/>
      <c r="DF104" s="127"/>
      <c r="DG104" s="127"/>
      <c r="DH104" s="127"/>
      <c r="DI104" s="127"/>
      <c r="DJ104" s="127"/>
      <c r="DK104" s="127"/>
      <c r="DL104" s="127"/>
      <c r="DM104" s="127"/>
      <c r="DN104" s="127"/>
      <c r="DO104" s="127"/>
      <c r="DP104" s="127"/>
      <c r="DQ104" s="127"/>
      <c r="DR104" s="127"/>
      <c r="DS104" s="127"/>
      <c r="DT104" s="127"/>
      <c r="DU104" s="127"/>
      <c r="DV104" s="127"/>
      <c r="DW104" s="127"/>
      <c r="DX104" s="127"/>
      <c r="DY104" s="127"/>
      <c r="DZ104" s="127"/>
      <c r="EA104" s="127"/>
      <c r="EB104" s="127"/>
      <c r="EC104" s="127"/>
    </row>
    <row r="105" s="3" customFormat="true" ht="10.9" hidden="false" customHeight="true" outlineLevel="0" collapsed="false">
      <c r="A105" s="50"/>
      <c r="B105" s="21"/>
      <c r="C105" s="159"/>
      <c r="D105" s="26"/>
      <c r="E105" s="156"/>
      <c r="F105" s="21"/>
      <c r="G105" s="160"/>
      <c r="H105" s="21"/>
      <c r="I105" s="28"/>
      <c r="J105" s="21"/>
      <c r="K105" s="30"/>
      <c r="L105" s="45"/>
      <c r="M105" s="161"/>
      <c r="N105" s="45"/>
      <c r="O105" s="30"/>
      <c r="P105" s="94"/>
      <c r="Q105" s="45"/>
      <c r="R105" s="30"/>
      <c r="S105" s="26"/>
      <c r="T105" s="33"/>
      <c r="U105" s="45"/>
      <c r="V105" s="30"/>
      <c r="W105" s="45"/>
      <c r="X105" s="30"/>
      <c r="Y105" s="45"/>
      <c r="Z105" s="162"/>
      <c r="AA105" s="161"/>
      <c r="AB105" s="45"/>
      <c r="AC105" s="30"/>
      <c r="AD105" s="45"/>
      <c r="AE105" s="33"/>
      <c r="AF105" s="45"/>
      <c r="AG105" s="30"/>
      <c r="AH105" s="26"/>
      <c r="AI105" s="30"/>
      <c r="AJ105" s="82"/>
      <c r="AK105" s="158"/>
      <c r="AL105" s="82"/>
      <c r="AM105" s="50"/>
      <c r="AN105" s="45"/>
      <c r="AO105" s="4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127"/>
      <c r="BW105" s="127"/>
      <c r="BX105" s="127"/>
      <c r="BY105" s="127"/>
      <c r="BZ105" s="127"/>
      <c r="CA105" s="127"/>
      <c r="CB105" s="127"/>
      <c r="CC105" s="127"/>
      <c r="CD105" s="127"/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127"/>
      <c r="DC105" s="127"/>
      <c r="DD105" s="127"/>
      <c r="DE105" s="127"/>
      <c r="DF105" s="127"/>
      <c r="DG105" s="127"/>
      <c r="DH105" s="127"/>
      <c r="DI105" s="127"/>
      <c r="DJ105" s="127"/>
      <c r="DK105" s="127"/>
      <c r="DL105" s="127"/>
      <c r="DM105" s="127"/>
      <c r="DN105" s="127"/>
      <c r="DO105" s="127"/>
      <c r="DP105" s="127"/>
      <c r="DQ105" s="127"/>
      <c r="DR105" s="127"/>
      <c r="DS105" s="127"/>
      <c r="DT105" s="127"/>
      <c r="DU105" s="127"/>
      <c r="DV105" s="127"/>
      <c r="DW105" s="127"/>
      <c r="DX105" s="127"/>
      <c r="DY105" s="127"/>
      <c r="DZ105" s="127"/>
      <c r="EA105" s="127"/>
      <c r="EB105" s="127"/>
      <c r="EC105" s="127"/>
    </row>
    <row r="106" s="3" customFormat="true" ht="10.15" hidden="false" customHeight="true" outlineLevel="0" collapsed="false">
      <c r="B106" s="163"/>
      <c r="C106" s="122"/>
      <c r="D106" s="122"/>
      <c r="E106" s="122"/>
      <c r="F106" s="65"/>
      <c r="G106" s="132"/>
      <c r="H106" s="65"/>
      <c r="I106" s="151"/>
      <c r="J106" s="65"/>
      <c r="K106" s="122"/>
      <c r="L106" s="150"/>
      <c r="M106" s="153"/>
      <c r="N106" s="65"/>
      <c r="O106" s="122"/>
      <c r="P106" s="134"/>
      <c r="Q106" s="150"/>
      <c r="R106" s="122"/>
      <c r="S106" s="122"/>
      <c r="T106" s="132"/>
      <c r="U106" s="150"/>
      <c r="V106" s="122"/>
      <c r="W106" s="150"/>
      <c r="X106" s="122"/>
      <c r="Y106" s="150"/>
      <c r="Z106" s="132"/>
      <c r="AA106" s="150"/>
      <c r="AB106" s="150"/>
      <c r="AC106" s="122"/>
      <c r="AD106" s="150"/>
      <c r="AE106" s="132"/>
      <c r="AF106" s="150"/>
      <c r="AG106" s="122"/>
      <c r="AH106" s="122"/>
      <c r="AI106" s="122"/>
      <c r="AJ106" s="155"/>
      <c r="AK106" s="155"/>
      <c r="AL106" s="15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7"/>
      <c r="BZ106" s="127"/>
    </row>
    <row r="107" s="3" customFormat="true" ht="10.15" hidden="false" customHeight="true" outlineLevel="0" collapsed="false">
      <c r="B107" s="163"/>
      <c r="C107" s="122"/>
      <c r="D107" s="122"/>
      <c r="E107" s="122"/>
      <c r="F107" s="65"/>
      <c r="G107" s="132"/>
      <c r="H107" s="65"/>
      <c r="I107" s="65"/>
      <c r="J107" s="65"/>
      <c r="K107" s="122"/>
      <c r="L107" s="150"/>
      <c r="M107" s="150"/>
      <c r="N107" s="150"/>
      <c r="O107" s="122"/>
      <c r="P107" s="134"/>
      <c r="Q107" s="150"/>
      <c r="R107" s="122"/>
      <c r="S107" s="122"/>
      <c r="T107" s="132"/>
      <c r="U107" s="150"/>
      <c r="V107" s="122"/>
      <c r="W107" s="150"/>
      <c r="X107" s="122"/>
      <c r="Y107" s="150"/>
      <c r="Z107" s="132"/>
      <c r="AA107" s="150"/>
      <c r="AB107" s="150"/>
      <c r="AC107" s="122"/>
      <c r="AD107" s="150"/>
      <c r="AE107" s="132"/>
      <c r="AF107" s="150"/>
      <c r="AG107" s="122"/>
      <c r="AH107" s="122"/>
      <c r="AI107" s="122"/>
      <c r="AJ107" s="155"/>
      <c r="AK107" s="155"/>
      <c r="AL107" s="15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127"/>
      <c r="BH107" s="127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7"/>
      <c r="BZ107" s="127"/>
    </row>
    <row r="108" s="3" customFormat="true" ht="10.9" hidden="false" customHeight="true" outlineLevel="0" collapsed="false">
      <c r="A108" s="50"/>
      <c r="B108" s="50"/>
      <c r="C108" s="164"/>
      <c r="D108" s="164"/>
      <c r="E108" s="164"/>
      <c r="F108" s="21"/>
      <c r="G108" s="54"/>
      <c r="H108" s="21"/>
      <c r="I108" s="71"/>
      <c r="J108" s="165"/>
      <c r="K108" s="166"/>
      <c r="L108" s="103"/>
      <c r="M108" s="54"/>
      <c r="N108" s="21"/>
      <c r="O108" s="53"/>
      <c r="P108" s="101"/>
      <c r="Q108" s="103"/>
      <c r="R108" s="53"/>
      <c r="S108" s="26"/>
      <c r="T108" s="54"/>
      <c r="U108" s="21"/>
      <c r="V108" s="26"/>
      <c r="W108" s="103"/>
      <c r="X108" s="53"/>
      <c r="Y108" s="103"/>
      <c r="Z108" s="54"/>
      <c r="AA108" s="21"/>
      <c r="AB108" s="21"/>
      <c r="AC108" s="53"/>
      <c r="AD108" s="103"/>
      <c r="AE108" s="54"/>
      <c r="AF108" s="21"/>
      <c r="AG108" s="53"/>
      <c r="AH108" s="53"/>
      <c r="AI108" s="53"/>
      <c r="AJ108" s="167"/>
      <c r="AK108" s="167"/>
      <c r="AL108" s="168"/>
      <c r="AM108" s="50"/>
      <c r="AN108" s="21"/>
      <c r="AO108" s="21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127"/>
      <c r="BW108" s="127"/>
      <c r="BX108" s="127"/>
      <c r="BY108" s="127"/>
      <c r="BZ108" s="127"/>
      <c r="CA108" s="127"/>
      <c r="CB108" s="127"/>
      <c r="CC108" s="127"/>
      <c r="CD108" s="127"/>
      <c r="CE108" s="127"/>
      <c r="CF108" s="127"/>
      <c r="CG108" s="127"/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127"/>
      <c r="DC108" s="127"/>
      <c r="DD108" s="127"/>
      <c r="DE108" s="127"/>
      <c r="DF108" s="127"/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  <c r="DR108" s="127"/>
      <c r="DS108" s="127"/>
      <c r="DT108" s="127"/>
      <c r="DU108" s="127"/>
      <c r="DV108" s="127"/>
      <c r="DW108" s="127"/>
      <c r="DX108" s="127"/>
      <c r="DY108" s="127"/>
      <c r="DZ108" s="127"/>
      <c r="EA108" s="127"/>
      <c r="EB108" s="127"/>
      <c r="EC108" s="127"/>
    </row>
    <row r="109" s="3" customFormat="true" ht="10.9" hidden="false" customHeight="true" outlineLevel="0" collapsed="false">
      <c r="A109" s="50"/>
      <c r="B109" s="50"/>
      <c r="C109" s="164"/>
      <c r="D109" s="164"/>
      <c r="E109" s="164"/>
      <c r="F109" s="21"/>
      <c r="G109" s="31"/>
      <c r="H109" s="21"/>
      <c r="I109" s="71"/>
      <c r="J109" s="165"/>
      <c r="K109" s="166"/>
      <c r="L109" s="103"/>
      <c r="M109" s="31"/>
      <c r="N109" s="21"/>
      <c r="O109" s="53"/>
      <c r="P109" s="101"/>
      <c r="Q109" s="103"/>
      <c r="R109" s="53"/>
      <c r="S109" s="26"/>
      <c r="T109" s="31"/>
      <c r="U109" s="21"/>
      <c r="V109" s="26"/>
      <c r="W109" s="103"/>
      <c r="X109" s="53"/>
      <c r="Y109" s="103"/>
      <c r="Z109" s="54"/>
      <c r="AA109" s="21"/>
      <c r="AB109" s="21"/>
      <c r="AC109" s="53"/>
      <c r="AD109" s="103"/>
      <c r="AE109" s="54"/>
      <c r="AF109" s="21"/>
      <c r="AG109" s="53"/>
      <c r="AH109" s="53"/>
      <c r="AI109" s="53"/>
      <c r="AJ109" s="167"/>
      <c r="AK109" s="167"/>
      <c r="AL109" s="168"/>
      <c r="AM109" s="50"/>
      <c r="AN109" s="21"/>
      <c r="AO109" s="21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127"/>
      <c r="BW109" s="127"/>
      <c r="BX109" s="127"/>
      <c r="BY109" s="127"/>
      <c r="BZ109" s="127"/>
      <c r="CA109" s="127"/>
      <c r="CB109" s="127"/>
      <c r="CC109" s="127"/>
      <c r="CD109" s="127"/>
      <c r="CE109" s="127"/>
      <c r="CF109" s="127"/>
      <c r="CG109" s="127"/>
      <c r="CH109" s="127"/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7"/>
      <c r="CV109" s="127"/>
      <c r="CW109" s="127"/>
      <c r="CX109" s="127"/>
      <c r="CY109" s="127"/>
      <c r="CZ109" s="127"/>
      <c r="DA109" s="127"/>
      <c r="DB109" s="127"/>
      <c r="DC109" s="127"/>
      <c r="DD109" s="127"/>
      <c r="DE109" s="127"/>
      <c r="DF109" s="127"/>
      <c r="DG109" s="127"/>
      <c r="DH109" s="127"/>
      <c r="DI109" s="127"/>
      <c r="DJ109" s="127"/>
      <c r="DK109" s="127"/>
      <c r="DL109" s="127"/>
      <c r="DM109" s="127"/>
      <c r="DN109" s="127"/>
      <c r="DO109" s="127"/>
      <c r="DP109" s="127"/>
      <c r="DQ109" s="127"/>
      <c r="DR109" s="127"/>
      <c r="DS109" s="127"/>
      <c r="DT109" s="127"/>
      <c r="DU109" s="127"/>
      <c r="DV109" s="127"/>
      <c r="DW109" s="127"/>
      <c r="DX109" s="127"/>
      <c r="DY109" s="127"/>
      <c r="DZ109" s="127"/>
      <c r="EA109" s="127"/>
      <c r="EB109" s="127"/>
      <c r="EC109" s="127"/>
    </row>
    <row r="110" s="3" customFormat="true" ht="10.9" hidden="false" customHeight="true" outlineLevel="0" collapsed="false">
      <c r="A110" s="50"/>
      <c r="B110" s="50"/>
      <c r="C110" s="53"/>
      <c r="D110" s="53"/>
      <c r="E110" s="53"/>
      <c r="F110" s="103"/>
      <c r="G110" s="54"/>
      <c r="H110" s="21"/>
      <c r="I110" s="165"/>
      <c r="J110" s="165"/>
      <c r="K110" s="53"/>
      <c r="L110" s="103"/>
      <c r="M110" s="54"/>
      <c r="N110" s="21"/>
      <c r="O110" s="53"/>
      <c r="P110" s="103"/>
      <c r="Q110" s="103"/>
      <c r="R110" s="53"/>
      <c r="S110" s="26"/>
      <c r="T110" s="31"/>
      <c r="U110" s="21"/>
      <c r="V110" s="26"/>
      <c r="W110" s="103"/>
      <c r="X110" s="53"/>
      <c r="Y110" s="103"/>
      <c r="Z110" s="54"/>
      <c r="AA110" s="21"/>
      <c r="AB110" s="21"/>
      <c r="AC110" s="53"/>
      <c r="AD110" s="103"/>
      <c r="AE110" s="31"/>
      <c r="AF110" s="21"/>
      <c r="AG110" s="53"/>
      <c r="AH110" s="53"/>
      <c r="AI110" s="53"/>
      <c r="AJ110" s="167"/>
      <c r="AK110" s="167"/>
      <c r="AL110" s="82"/>
      <c r="AM110" s="50"/>
      <c r="AN110" s="21"/>
      <c r="AO110" s="21"/>
      <c r="AP110" s="21"/>
      <c r="AQ110" s="21"/>
      <c r="AR110" s="21"/>
      <c r="AS110" s="21"/>
      <c r="AT110" s="21"/>
      <c r="AU110" s="21"/>
      <c r="AV110" s="21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127"/>
      <c r="BW110" s="127"/>
      <c r="BX110" s="127"/>
      <c r="BY110" s="127"/>
      <c r="BZ110" s="127"/>
      <c r="CA110" s="127"/>
      <c r="CB110" s="127"/>
      <c r="CC110" s="127"/>
      <c r="CD110" s="127"/>
      <c r="CE110" s="127"/>
      <c r="CF110" s="127"/>
      <c r="CG110" s="127"/>
      <c r="CH110" s="127"/>
      <c r="CI110" s="127"/>
      <c r="CJ110" s="127"/>
      <c r="CK110" s="127"/>
      <c r="CL110" s="127"/>
      <c r="CM110" s="127"/>
      <c r="CN110" s="127"/>
      <c r="CO110" s="127"/>
      <c r="CP110" s="127"/>
      <c r="CQ110" s="127"/>
      <c r="CR110" s="127"/>
      <c r="CS110" s="127"/>
      <c r="CT110" s="127"/>
      <c r="CU110" s="127"/>
      <c r="CV110" s="127"/>
      <c r="CW110" s="127"/>
      <c r="CX110" s="127"/>
      <c r="CY110" s="127"/>
      <c r="CZ110" s="127"/>
      <c r="DA110" s="127"/>
      <c r="DB110" s="127"/>
      <c r="DC110" s="127"/>
      <c r="DD110" s="127"/>
      <c r="DE110" s="127"/>
      <c r="DF110" s="127"/>
      <c r="DG110" s="127"/>
      <c r="DH110" s="127"/>
      <c r="DI110" s="127"/>
      <c r="DJ110" s="127"/>
      <c r="DK110" s="127"/>
      <c r="DL110" s="127"/>
      <c r="DM110" s="127"/>
      <c r="DN110" s="127"/>
      <c r="DO110" s="127"/>
      <c r="DP110" s="127"/>
      <c r="DQ110" s="127"/>
      <c r="DR110" s="127"/>
      <c r="DS110" s="127"/>
      <c r="DT110" s="127"/>
      <c r="DU110" s="127"/>
      <c r="DV110" s="127"/>
      <c r="DW110" s="127"/>
      <c r="DX110" s="127"/>
      <c r="DY110" s="127"/>
      <c r="DZ110" s="127"/>
      <c r="EA110" s="127"/>
      <c r="EB110" s="127"/>
      <c r="EC110" s="127"/>
    </row>
    <row r="111" s="3" customFormat="true" ht="10.9" hidden="false" customHeight="true" outlineLevel="0" collapsed="false">
      <c r="A111" s="50"/>
      <c r="B111" s="50"/>
      <c r="C111" s="164"/>
      <c r="D111" s="164"/>
      <c r="E111" s="164"/>
      <c r="F111" s="103"/>
      <c r="G111" s="31"/>
      <c r="H111" s="21"/>
      <c r="I111" s="165"/>
      <c r="J111" s="165"/>
      <c r="K111" s="53"/>
      <c r="L111" s="103"/>
      <c r="M111" s="31"/>
      <c r="N111" s="21"/>
      <c r="O111" s="53"/>
      <c r="P111" s="101"/>
      <c r="Q111" s="21"/>
      <c r="R111" s="53"/>
      <c r="S111" s="26"/>
      <c r="T111" s="31"/>
      <c r="U111" s="21"/>
      <c r="V111" s="61"/>
      <c r="W111" s="45"/>
      <c r="X111" s="53"/>
      <c r="Y111" s="103"/>
      <c r="Z111" s="54"/>
      <c r="AA111" s="21"/>
      <c r="AB111" s="21"/>
      <c r="AC111" s="53"/>
      <c r="AD111" s="103"/>
      <c r="AE111" s="54"/>
      <c r="AF111" s="21"/>
      <c r="AG111" s="53"/>
      <c r="AH111" s="56"/>
      <c r="AI111" s="56"/>
      <c r="AJ111" s="169"/>
      <c r="AK111" s="169"/>
      <c r="AL111" s="67"/>
      <c r="AM111" s="50"/>
      <c r="AN111" s="45"/>
      <c r="AO111" s="45"/>
      <c r="AP111" s="64"/>
      <c r="AQ111" s="64"/>
      <c r="AR111" s="64"/>
      <c r="AS111" s="64"/>
      <c r="AT111" s="64"/>
      <c r="AU111" s="64"/>
      <c r="AV111" s="64"/>
      <c r="AW111" s="64"/>
      <c r="AX111" s="65"/>
      <c r="AY111" s="65"/>
      <c r="AZ111" s="65"/>
      <c r="BA111" s="65"/>
      <c r="BB111" s="65"/>
      <c r="BC111" s="65"/>
      <c r="BD111" s="65"/>
      <c r="BE111" s="65"/>
      <c r="BF111" s="65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127"/>
      <c r="BW111" s="127"/>
      <c r="BX111" s="127"/>
      <c r="BY111" s="127"/>
      <c r="BZ111" s="127"/>
      <c r="CA111" s="127"/>
      <c r="CB111" s="127"/>
      <c r="CC111" s="127"/>
      <c r="CD111" s="127"/>
      <c r="CE111" s="127"/>
      <c r="CF111" s="127"/>
      <c r="CG111" s="127"/>
      <c r="CH111" s="127"/>
      <c r="CI111" s="127"/>
      <c r="CJ111" s="127"/>
      <c r="CK111" s="127"/>
      <c r="CL111" s="127"/>
      <c r="CM111" s="127"/>
      <c r="CN111" s="127"/>
      <c r="CO111" s="127"/>
      <c r="CP111" s="127"/>
      <c r="CQ111" s="127"/>
      <c r="CR111" s="127"/>
      <c r="CS111" s="127"/>
      <c r="CT111" s="127"/>
      <c r="CU111" s="127"/>
      <c r="CV111" s="127"/>
      <c r="CW111" s="127"/>
      <c r="CX111" s="127"/>
      <c r="CY111" s="127"/>
      <c r="CZ111" s="127"/>
      <c r="DA111" s="127"/>
      <c r="DB111" s="127"/>
      <c r="DC111" s="127"/>
      <c r="DD111" s="127"/>
      <c r="DE111" s="127"/>
      <c r="DF111" s="127"/>
      <c r="DG111" s="127"/>
      <c r="DH111" s="127"/>
      <c r="DI111" s="127"/>
      <c r="DJ111" s="127"/>
      <c r="DK111" s="127"/>
      <c r="DL111" s="127"/>
      <c r="DM111" s="127"/>
      <c r="DN111" s="127"/>
      <c r="DO111" s="127"/>
      <c r="DP111" s="127"/>
      <c r="DQ111" s="127"/>
      <c r="DR111" s="127"/>
      <c r="DS111" s="127"/>
      <c r="DT111" s="127"/>
      <c r="DU111" s="127"/>
      <c r="DV111" s="127"/>
      <c r="DW111" s="127"/>
      <c r="DX111" s="127"/>
      <c r="DY111" s="127"/>
      <c r="DZ111" s="127"/>
      <c r="EA111" s="127"/>
      <c r="EB111" s="127"/>
      <c r="EC111" s="127"/>
    </row>
    <row r="112" s="3" customFormat="true" ht="10.9" hidden="false" customHeight="true" outlineLevel="0" collapsed="false">
      <c r="A112" s="50"/>
      <c r="B112" s="50"/>
      <c r="C112" s="164"/>
      <c r="D112" s="164"/>
      <c r="E112" s="164"/>
      <c r="F112" s="103"/>
      <c r="G112" s="31"/>
      <c r="H112" s="21"/>
      <c r="I112" s="165"/>
      <c r="J112" s="165"/>
      <c r="K112" s="166"/>
      <c r="L112" s="103"/>
      <c r="M112" s="31"/>
      <c r="N112" s="21"/>
      <c r="O112" s="53"/>
      <c r="P112" s="101"/>
      <c r="Q112" s="103"/>
      <c r="R112" s="53"/>
      <c r="S112" s="26"/>
      <c r="T112" s="54"/>
      <c r="U112" s="21"/>
      <c r="V112" s="26"/>
      <c r="W112" s="103"/>
      <c r="X112" s="53"/>
      <c r="Y112" s="103"/>
      <c r="Z112" s="54"/>
      <c r="AA112" s="21"/>
      <c r="AB112" s="21"/>
      <c r="AC112" s="53"/>
      <c r="AD112" s="103"/>
      <c r="AE112" s="54"/>
      <c r="AF112" s="21"/>
      <c r="AG112" s="53"/>
      <c r="AH112" s="53"/>
      <c r="AI112" s="53"/>
      <c r="AJ112" s="167"/>
      <c r="AK112" s="167"/>
      <c r="AL112" s="168"/>
      <c r="AM112" s="50"/>
      <c r="AN112" s="21"/>
      <c r="AO112" s="21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CR112" s="127"/>
      <c r="CS112" s="127"/>
      <c r="CT112" s="127"/>
      <c r="CU112" s="127"/>
      <c r="CV112" s="127"/>
      <c r="CW112" s="127"/>
      <c r="CX112" s="127"/>
      <c r="CY112" s="127"/>
      <c r="CZ112" s="127"/>
      <c r="DA112" s="127"/>
      <c r="DB112" s="127"/>
      <c r="DC112" s="127"/>
      <c r="DD112" s="127"/>
      <c r="DE112" s="127"/>
      <c r="DF112" s="127"/>
      <c r="DG112" s="127"/>
      <c r="DH112" s="127"/>
      <c r="DI112" s="127"/>
      <c r="DJ112" s="127"/>
      <c r="DK112" s="127"/>
      <c r="DL112" s="127"/>
      <c r="DM112" s="127"/>
      <c r="DN112" s="127"/>
      <c r="DO112" s="127"/>
      <c r="DP112" s="127"/>
      <c r="DQ112" s="127"/>
      <c r="DR112" s="127"/>
      <c r="DS112" s="127"/>
      <c r="DT112" s="127"/>
      <c r="DU112" s="127"/>
      <c r="DV112" s="127"/>
      <c r="DW112" s="127"/>
      <c r="DX112" s="127"/>
      <c r="DY112" s="127"/>
      <c r="DZ112" s="127"/>
      <c r="EA112" s="127"/>
      <c r="EB112" s="127"/>
      <c r="EC112" s="127"/>
    </row>
    <row r="113" s="3" customFormat="true" ht="10.9" hidden="false" customHeight="true" outlineLevel="0" collapsed="false">
      <c r="A113" s="50"/>
      <c r="B113" s="50"/>
      <c r="C113" s="164"/>
      <c r="D113" s="164"/>
      <c r="E113" s="164"/>
      <c r="F113" s="103"/>
      <c r="G113" s="31"/>
      <c r="H113" s="21"/>
      <c r="I113" s="71"/>
      <c r="J113" s="165"/>
      <c r="K113" s="166"/>
      <c r="L113" s="103"/>
      <c r="M113" s="31"/>
      <c r="N113" s="21"/>
      <c r="O113" s="53"/>
      <c r="P113" s="101"/>
      <c r="Q113" s="103"/>
      <c r="R113" s="53"/>
      <c r="S113" s="26"/>
      <c r="T113" s="54"/>
      <c r="U113" s="21"/>
      <c r="V113" s="26"/>
      <c r="W113" s="103"/>
      <c r="X113" s="53"/>
      <c r="Y113" s="103"/>
      <c r="Z113" s="54"/>
      <c r="AA113" s="21"/>
      <c r="AB113" s="21"/>
      <c r="AC113" s="53"/>
      <c r="AD113" s="103"/>
      <c r="AE113" s="54"/>
      <c r="AF113" s="21"/>
      <c r="AG113" s="53"/>
      <c r="AH113" s="53"/>
      <c r="AI113" s="53"/>
      <c r="AJ113" s="167"/>
      <c r="AK113" s="167"/>
      <c r="AL113" s="168"/>
      <c r="AM113" s="50"/>
      <c r="AN113" s="21"/>
      <c r="AO113" s="21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CR113" s="127"/>
      <c r="CS113" s="127"/>
      <c r="CT113" s="127"/>
      <c r="CU113" s="127"/>
      <c r="CV113" s="127"/>
      <c r="CW113" s="127"/>
      <c r="CX113" s="127"/>
      <c r="CY113" s="127"/>
      <c r="CZ113" s="127"/>
      <c r="DA113" s="127"/>
      <c r="DB113" s="127"/>
      <c r="DC113" s="127"/>
      <c r="DD113" s="127"/>
      <c r="DE113" s="127"/>
      <c r="DF113" s="127"/>
      <c r="DG113" s="127"/>
      <c r="DH113" s="127"/>
      <c r="DI113" s="127"/>
      <c r="DJ113" s="127"/>
      <c r="DK113" s="127"/>
      <c r="DL113" s="127"/>
      <c r="DM113" s="127"/>
      <c r="DN113" s="127"/>
      <c r="DO113" s="127"/>
      <c r="DP113" s="127"/>
      <c r="DQ113" s="127"/>
      <c r="DR113" s="127"/>
      <c r="DS113" s="127"/>
      <c r="DT113" s="127"/>
      <c r="DU113" s="127"/>
      <c r="DV113" s="127"/>
      <c r="DW113" s="127"/>
      <c r="DX113" s="127"/>
      <c r="DY113" s="127"/>
      <c r="DZ113" s="127"/>
      <c r="EA113" s="127"/>
      <c r="EB113" s="127"/>
      <c r="EC113" s="127"/>
    </row>
    <row r="114" s="3" customFormat="true" ht="10.9" hidden="false" customHeight="true" outlineLevel="0" collapsed="false">
      <c r="A114" s="50"/>
      <c r="B114" s="50"/>
      <c r="C114" s="164"/>
      <c r="D114" s="164"/>
      <c r="E114" s="164"/>
      <c r="F114" s="103"/>
      <c r="G114" s="31"/>
      <c r="H114" s="21"/>
      <c r="I114" s="71"/>
      <c r="J114" s="165"/>
      <c r="K114" s="166"/>
      <c r="L114" s="103"/>
      <c r="M114" s="31"/>
      <c r="N114" s="21"/>
      <c r="O114" s="53"/>
      <c r="P114" s="101"/>
      <c r="Q114" s="103"/>
      <c r="R114" s="53"/>
      <c r="S114" s="26"/>
      <c r="T114" s="54"/>
      <c r="U114" s="21"/>
      <c r="V114" s="26"/>
      <c r="W114" s="103"/>
      <c r="X114" s="53"/>
      <c r="Y114" s="103"/>
      <c r="Z114" s="54"/>
      <c r="AA114" s="21"/>
      <c r="AB114" s="21"/>
      <c r="AC114" s="53"/>
      <c r="AD114" s="103"/>
      <c r="AE114" s="54"/>
      <c r="AF114" s="21"/>
      <c r="AG114" s="53"/>
      <c r="AH114" s="53"/>
      <c r="AI114" s="53"/>
      <c r="AJ114" s="167"/>
      <c r="AK114" s="167"/>
      <c r="AL114" s="168"/>
      <c r="AM114" s="50"/>
      <c r="AN114" s="21"/>
      <c r="AO114" s="21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127"/>
      <c r="DC114" s="127"/>
      <c r="DD114" s="127"/>
      <c r="DE114" s="127"/>
      <c r="DF114" s="127"/>
      <c r="DG114" s="127"/>
      <c r="DH114" s="127"/>
      <c r="DI114" s="127"/>
      <c r="DJ114" s="127"/>
      <c r="DK114" s="127"/>
      <c r="DL114" s="127"/>
      <c r="DM114" s="127"/>
      <c r="DN114" s="127"/>
      <c r="DO114" s="127"/>
      <c r="DP114" s="127"/>
      <c r="DQ114" s="127"/>
      <c r="DR114" s="127"/>
      <c r="DS114" s="127"/>
      <c r="DT114" s="127"/>
      <c r="DU114" s="127"/>
      <c r="DV114" s="127"/>
      <c r="DW114" s="127"/>
      <c r="DX114" s="127"/>
      <c r="DY114" s="127"/>
      <c r="DZ114" s="127"/>
      <c r="EA114" s="127"/>
      <c r="EB114" s="127"/>
      <c r="EC114" s="127"/>
    </row>
    <row r="115" s="3" customFormat="true" ht="10.9" hidden="false" customHeight="true" outlineLevel="0" collapsed="false">
      <c r="A115" s="50"/>
      <c r="B115" s="50"/>
      <c r="C115" s="164"/>
      <c r="D115" s="164"/>
      <c r="E115" s="164"/>
      <c r="F115" s="103"/>
      <c r="G115" s="31"/>
      <c r="H115" s="21"/>
      <c r="I115" s="71"/>
      <c r="J115" s="165"/>
      <c r="K115" s="166"/>
      <c r="L115" s="103"/>
      <c r="M115" s="54"/>
      <c r="N115" s="21"/>
      <c r="O115" s="53"/>
      <c r="P115" s="101"/>
      <c r="Q115" s="103"/>
      <c r="R115" s="53"/>
      <c r="S115" s="26"/>
      <c r="T115" s="54"/>
      <c r="U115" s="21"/>
      <c r="V115" s="26"/>
      <c r="W115" s="103"/>
      <c r="X115" s="53"/>
      <c r="Y115" s="103"/>
      <c r="Z115" s="54"/>
      <c r="AA115" s="21"/>
      <c r="AB115" s="21"/>
      <c r="AC115" s="53"/>
      <c r="AD115" s="103"/>
      <c r="AE115" s="54"/>
      <c r="AF115" s="21"/>
      <c r="AG115" s="53"/>
      <c r="AH115" s="53"/>
      <c r="AI115" s="53"/>
      <c r="AJ115" s="167"/>
      <c r="AK115" s="167"/>
      <c r="AL115" s="168"/>
      <c r="AM115" s="50"/>
      <c r="AN115" s="21"/>
      <c r="AO115" s="21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127"/>
      <c r="BW115" s="127"/>
      <c r="BX115" s="127"/>
      <c r="BY115" s="127"/>
      <c r="BZ115" s="127"/>
      <c r="CK115" s="127"/>
      <c r="CL115" s="127"/>
      <c r="CM115" s="127"/>
      <c r="CN115" s="127"/>
      <c r="CO115" s="127"/>
      <c r="CP115" s="127"/>
      <c r="CR115" s="127"/>
      <c r="CS115" s="127"/>
      <c r="CT115" s="127"/>
      <c r="CU115" s="127"/>
      <c r="CV115" s="127"/>
      <c r="CW115" s="127"/>
      <c r="CX115" s="127"/>
      <c r="CY115" s="127"/>
      <c r="CZ115" s="127"/>
      <c r="DA115" s="127"/>
      <c r="DB115" s="127"/>
      <c r="DC115" s="127"/>
      <c r="DD115" s="127"/>
      <c r="DE115" s="127"/>
      <c r="DF115" s="127"/>
      <c r="DG115" s="127"/>
      <c r="DH115" s="127"/>
      <c r="DI115" s="127"/>
      <c r="DJ115" s="127"/>
      <c r="DK115" s="127"/>
      <c r="DL115" s="127"/>
      <c r="DM115" s="127"/>
      <c r="DN115" s="127"/>
      <c r="DO115" s="127"/>
      <c r="DP115" s="127"/>
      <c r="DQ115" s="127"/>
      <c r="DR115" s="127"/>
      <c r="DS115" s="127"/>
      <c r="DT115" s="127"/>
      <c r="DU115" s="127"/>
      <c r="DV115" s="127"/>
      <c r="DW115" s="127"/>
      <c r="DX115" s="127"/>
      <c r="DY115" s="127"/>
      <c r="DZ115" s="127"/>
      <c r="EA115" s="127"/>
      <c r="EB115" s="127"/>
      <c r="EC115" s="127"/>
    </row>
    <row r="116" s="21" customFormat="true" ht="10.5" hidden="false" customHeight="false" outlineLevel="0" collapsed="false">
      <c r="A116" s="50"/>
      <c r="C116" s="26"/>
      <c r="D116" s="26"/>
      <c r="E116" s="26"/>
      <c r="G116" s="160"/>
      <c r="K116" s="26"/>
      <c r="L116" s="110"/>
      <c r="M116" s="110"/>
      <c r="N116" s="110"/>
      <c r="O116" s="26"/>
      <c r="P116" s="110"/>
      <c r="Q116" s="110"/>
      <c r="R116" s="26"/>
      <c r="S116" s="26"/>
      <c r="T116" s="54"/>
      <c r="U116" s="110"/>
      <c r="V116" s="26"/>
      <c r="W116" s="110"/>
      <c r="X116" s="26"/>
      <c r="Y116" s="110"/>
      <c r="Z116" s="54"/>
      <c r="AA116" s="110"/>
      <c r="AB116" s="110"/>
      <c r="AC116" s="26"/>
      <c r="AD116" s="110"/>
      <c r="AE116" s="54"/>
      <c r="AF116" s="110"/>
      <c r="AG116" s="26"/>
      <c r="AH116" s="26"/>
      <c r="AI116" s="26"/>
      <c r="AJ116" s="168"/>
      <c r="AK116" s="168"/>
      <c r="AL116" s="168"/>
    </row>
    <row r="117" s="3" customFormat="true" ht="10.9" hidden="false" customHeight="true" outlineLevel="0" collapsed="false">
      <c r="A117" s="21"/>
      <c r="B117" s="50"/>
      <c r="C117" s="164"/>
      <c r="D117" s="164"/>
      <c r="E117" s="164"/>
      <c r="F117" s="21"/>
      <c r="G117" s="54"/>
      <c r="H117" s="21"/>
      <c r="I117" s="165"/>
      <c r="J117" s="165"/>
      <c r="K117" s="166"/>
      <c r="L117" s="103"/>
      <c r="M117" s="54"/>
      <c r="N117" s="21"/>
      <c r="O117" s="53"/>
      <c r="P117" s="101"/>
      <c r="Q117" s="103"/>
      <c r="R117" s="53"/>
      <c r="S117" s="26"/>
      <c r="T117" s="54"/>
      <c r="U117" s="21"/>
      <c r="V117" s="26"/>
      <c r="W117" s="103"/>
      <c r="X117" s="53"/>
      <c r="Y117" s="103"/>
      <c r="Z117" s="54"/>
      <c r="AA117" s="21"/>
      <c r="AB117" s="21"/>
      <c r="AC117" s="53"/>
      <c r="AD117" s="103"/>
      <c r="AE117" s="54"/>
      <c r="AF117" s="21"/>
      <c r="AG117" s="53"/>
      <c r="AH117" s="53"/>
      <c r="AI117" s="53"/>
      <c r="AJ117" s="167"/>
      <c r="AK117" s="167"/>
      <c r="AL117" s="168"/>
      <c r="AM117" s="50"/>
      <c r="AN117" s="21"/>
      <c r="AO117" s="21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127"/>
      <c r="BW117" s="127"/>
      <c r="BX117" s="127"/>
      <c r="BY117" s="127"/>
      <c r="BZ117" s="127"/>
      <c r="CA117" s="127"/>
      <c r="CB117" s="127"/>
      <c r="CC117" s="127"/>
      <c r="CD117" s="127"/>
      <c r="CE117" s="127"/>
      <c r="CF117" s="127"/>
      <c r="CG117" s="127"/>
      <c r="CH117" s="127"/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/>
      <c r="CV117" s="127"/>
      <c r="CW117" s="127"/>
      <c r="CX117" s="127"/>
      <c r="CY117" s="127"/>
      <c r="CZ117" s="127"/>
      <c r="DA117" s="127"/>
      <c r="DB117" s="127"/>
      <c r="DC117" s="127"/>
      <c r="DD117" s="127"/>
      <c r="DE117" s="127"/>
      <c r="DF117" s="127"/>
      <c r="DG117" s="127"/>
      <c r="DH117" s="127"/>
      <c r="DI117" s="127"/>
      <c r="DJ117" s="127"/>
      <c r="DK117" s="127"/>
      <c r="DL117" s="127"/>
      <c r="DM117" s="127"/>
      <c r="DN117" s="127"/>
      <c r="DO117" s="127"/>
      <c r="DP117" s="127"/>
      <c r="DQ117" s="127"/>
      <c r="DR117" s="127"/>
      <c r="DS117" s="127"/>
      <c r="DT117" s="127"/>
      <c r="DU117" s="127"/>
      <c r="DV117" s="127"/>
      <c r="DW117" s="127"/>
      <c r="DX117" s="127"/>
      <c r="DY117" s="127"/>
      <c r="DZ117" s="127"/>
      <c r="EA117" s="127"/>
      <c r="EB117" s="127"/>
      <c r="EC117" s="127"/>
    </row>
    <row r="118" s="21" customFormat="true" ht="10.5" hidden="false" customHeight="false" outlineLevel="0" collapsed="false">
      <c r="C118" s="26"/>
      <c r="D118" s="26"/>
      <c r="E118" s="26"/>
      <c r="G118" s="54"/>
      <c r="K118" s="26"/>
      <c r="L118" s="110"/>
      <c r="M118" s="110"/>
      <c r="N118" s="110"/>
      <c r="O118" s="26"/>
      <c r="P118" s="110"/>
      <c r="Q118" s="110"/>
      <c r="R118" s="26"/>
      <c r="S118" s="26"/>
      <c r="T118" s="54"/>
      <c r="U118" s="110"/>
      <c r="V118" s="26"/>
      <c r="W118" s="110"/>
      <c r="X118" s="26"/>
      <c r="Y118" s="110"/>
      <c r="Z118" s="54"/>
      <c r="AA118" s="110"/>
      <c r="AB118" s="110"/>
      <c r="AC118" s="26"/>
      <c r="AD118" s="110"/>
      <c r="AE118" s="54"/>
      <c r="AF118" s="110"/>
      <c r="AG118" s="26"/>
      <c r="AH118" s="26"/>
      <c r="AI118" s="26"/>
      <c r="AJ118" s="168"/>
      <c r="AK118" s="168"/>
      <c r="AL118" s="168"/>
    </row>
    <row r="119" s="21" customFormat="true" ht="10.5" hidden="false" customHeight="false" outlineLevel="0" collapsed="false">
      <c r="C119" s="26"/>
      <c r="D119" s="26"/>
      <c r="E119" s="26"/>
      <c r="G119" s="54"/>
      <c r="K119" s="26"/>
      <c r="L119" s="110"/>
      <c r="M119" s="110"/>
      <c r="N119" s="110"/>
      <c r="O119" s="26"/>
      <c r="P119" s="110"/>
      <c r="Q119" s="110"/>
      <c r="R119" s="26"/>
      <c r="S119" s="26"/>
      <c r="T119" s="54"/>
      <c r="U119" s="110"/>
      <c r="V119" s="26"/>
      <c r="W119" s="110"/>
      <c r="X119" s="26"/>
      <c r="Y119" s="110"/>
      <c r="Z119" s="54"/>
      <c r="AA119" s="110"/>
      <c r="AB119" s="110"/>
      <c r="AC119" s="26"/>
      <c r="AD119" s="110"/>
      <c r="AE119" s="54"/>
      <c r="AF119" s="110"/>
      <c r="AG119" s="26"/>
      <c r="AH119" s="26"/>
      <c r="AI119" s="26"/>
      <c r="AJ119" s="168"/>
      <c r="AK119" s="168"/>
      <c r="AL119" s="168"/>
    </row>
    <row r="120" s="3" customFormat="true" ht="12.75" hidden="false" customHeight="false" outlineLevel="0" collapsed="false">
      <c r="C120" s="122"/>
      <c r="D120" s="122"/>
      <c r="E120" s="122"/>
      <c r="F120" s="65"/>
      <c r="G120" s="132"/>
      <c r="H120" s="65"/>
      <c r="I120" s="65"/>
      <c r="J120" s="65"/>
      <c r="K120" s="122"/>
      <c r="L120" s="150"/>
      <c r="M120" s="150"/>
      <c r="N120" s="150"/>
      <c r="O120" s="122"/>
      <c r="P120" s="150"/>
      <c r="Q120" s="150"/>
      <c r="R120" s="122"/>
      <c r="S120" s="122"/>
      <c r="T120" s="132"/>
      <c r="U120" s="150"/>
      <c r="V120" s="122"/>
      <c r="W120" s="150"/>
      <c r="X120" s="122"/>
      <c r="Y120" s="150"/>
      <c r="Z120" s="132"/>
      <c r="AA120" s="150"/>
      <c r="AB120" s="150"/>
      <c r="AC120" s="122"/>
      <c r="AD120" s="150"/>
      <c r="AE120" s="132"/>
      <c r="AF120" s="150"/>
      <c r="AG120" s="122"/>
      <c r="AH120" s="122"/>
      <c r="AI120" s="122"/>
      <c r="AJ120" s="155"/>
      <c r="AK120" s="155"/>
      <c r="AL120" s="15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127"/>
      <c r="BH120" s="127"/>
      <c r="BI120" s="127"/>
      <c r="BJ120" s="127"/>
      <c r="BK120" s="127"/>
      <c r="BL120" s="127"/>
      <c r="BV120" s="127"/>
      <c r="BW120" s="127"/>
      <c r="BX120" s="127"/>
      <c r="BY120" s="127"/>
      <c r="BZ120" s="127"/>
    </row>
    <row r="121" s="3" customFormat="true" ht="12.75" hidden="false" customHeight="false" outlineLevel="0" collapsed="false">
      <c r="C121" s="122"/>
      <c r="D121" s="122"/>
      <c r="E121" s="122"/>
      <c r="F121" s="65"/>
      <c r="G121" s="132"/>
      <c r="H121" s="65"/>
      <c r="I121" s="65"/>
      <c r="J121" s="65"/>
      <c r="K121" s="122"/>
      <c r="L121" s="150"/>
      <c r="M121" s="150"/>
      <c r="N121" s="150"/>
      <c r="O121" s="122"/>
      <c r="P121" s="150"/>
      <c r="Q121" s="150"/>
      <c r="R121" s="122"/>
      <c r="S121" s="122"/>
      <c r="T121" s="132"/>
      <c r="U121" s="150"/>
      <c r="V121" s="122"/>
      <c r="W121" s="150"/>
      <c r="X121" s="122"/>
      <c r="Y121" s="150"/>
      <c r="Z121" s="132"/>
      <c r="AA121" s="150"/>
      <c r="AB121" s="150"/>
      <c r="AC121" s="122"/>
      <c r="AD121" s="150"/>
      <c r="AE121" s="132"/>
      <c r="AF121" s="150"/>
      <c r="AG121" s="122"/>
      <c r="AH121" s="122"/>
      <c r="AI121" s="122"/>
      <c r="AJ121" s="155"/>
      <c r="AK121" s="155"/>
      <c r="AL121" s="15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127"/>
      <c r="BH121" s="127"/>
      <c r="BI121" s="127"/>
      <c r="BJ121" s="127"/>
      <c r="BK121" s="127"/>
      <c r="BL121" s="127"/>
      <c r="BM121" s="127"/>
      <c r="BV121" s="127"/>
      <c r="BW121" s="127"/>
      <c r="BX121" s="127"/>
      <c r="BY121" s="127"/>
      <c r="BZ121" s="127"/>
      <c r="CA121" s="127"/>
      <c r="CB121" s="127"/>
      <c r="CC121" s="127"/>
      <c r="CD121" s="127"/>
      <c r="CE121" s="127"/>
      <c r="CF121" s="127"/>
      <c r="CG121" s="127"/>
      <c r="CH121" s="127"/>
      <c r="CI121" s="127"/>
      <c r="CJ121" s="127"/>
      <c r="CK121" s="127"/>
      <c r="CL121" s="127"/>
      <c r="CM121" s="127"/>
      <c r="CN121" s="127"/>
      <c r="CO121" s="127"/>
    </row>
    <row r="122" s="3" customFormat="true" ht="12.75" hidden="false" customHeight="false" outlineLevel="0" collapsed="false">
      <c r="C122" s="122"/>
      <c r="D122" s="122"/>
      <c r="E122" s="122"/>
      <c r="F122" s="65"/>
      <c r="G122" s="132"/>
      <c r="H122" s="65"/>
      <c r="I122" s="65"/>
      <c r="J122" s="65"/>
      <c r="K122" s="122"/>
      <c r="L122" s="150"/>
      <c r="M122" s="150"/>
      <c r="N122" s="150"/>
      <c r="O122" s="122"/>
      <c r="P122" s="150"/>
      <c r="Q122" s="150"/>
      <c r="R122" s="122"/>
      <c r="S122" s="122"/>
      <c r="T122" s="132"/>
      <c r="U122" s="150"/>
      <c r="V122" s="122"/>
      <c r="W122" s="150"/>
      <c r="X122" s="122"/>
      <c r="Y122" s="150"/>
      <c r="Z122" s="132"/>
      <c r="AA122" s="150"/>
      <c r="AB122" s="150"/>
      <c r="AC122" s="122"/>
      <c r="AD122" s="150"/>
      <c r="AE122" s="132"/>
      <c r="AF122" s="150"/>
      <c r="AG122" s="122"/>
      <c r="AH122" s="122"/>
      <c r="AI122" s="122"/>
      <c r="AJ122" s="155"/>
      <c r="AK122" s="155"/>
      <c r="AL122" s="15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127"/>
      <c r="BH122" s="127"/>
      <c r="BI122" s="127"/>
      <c r="BJ122" s="127"/>
      <c r="BK122" s="127"/>
      <c r="BL122" s="127"/>
      <c r="BN122" s="127"/>
      <c r="BO122" s="127"/>
      <c r="BP122" s="127"/>
      <c r="BQ122" s="127"/>
      <c r="BR122" s="127"/>
      <c r="BS122" s="127"/>
      <c r="BT122" s="127"/>
      <c r="BU122" s="127"/>
      <c r="BV122" s="127"/>
      <c r="BW122" s="127"/>
      <c r="BX122" s="127"/>
      <c r="BY122" s="127"/>
      <c r="BZ122" s="127"/>
    </row>
    <row r="123" s="3" customFormat="true" ht="12.75" hidden="false" customHeight="false" outlineLevel="0" collapsed="false">
      <c r="C123" s="122"/>
      <c r="D123" s="122"/>
      <c r="E123" s="122"/>
      <c r="F123" s="65"/>
      <c r="G123" s="132"/>
      <c r="H123" s="65"/>
      <c r="I123" s="65"/>
      <c r="J123" s="65"/>
      <c r="K123" s="122"/>
      <c r="L123" s="150"/>
      <c r="M123" s="150"/>
      <c r="N123" s="150"/>
      <c r="O123" s="122"/>
      <c r="P123" s="150"/>
      <c r="Q123" s="150"/>
      <c r="R123" s="122"/>
      <c r="S123" s="122"/>
      <c r="T123" s="132"/>
      <c r="U123" s="150"/>
      <c r="V123" s="122"/>
      <c r="W123" s="150"/>
      <c r="X123" s="122"/>
      <c r="Y123" s="150"/>
      <c r="Z123" s="132"/>
      <c r="AA123" s="150"/>
      <c r="AB123" s="150"/>
      <c r="AC123" s="122"/>
      <c r="AD123" s="150"/>
      <c r="AE123" s="132"/>
      <c r="AF123" s="150"/>
      <c r="AG123" s="122"/>
      <c r="AH123" s="122"/>
      <c r="AI123" s="122"/>
      <c r="AJ123" s="155"/>
      <c r="AK123" s="155"/>
      <c r="AL123" s="15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127"/>
      <c r="BH123" s="127"/>
      <c r="BI123" s="127"/>
      <c r="BJ123" s="127"/>
      <c r="BK123" s="127"/>
      <c r="BL123" s="127"/>
      <c r="BT123" s="127"/>
      <c r="BU123" s="127"/>
    </row>
    <row r="124" s="3" customFormat="true" ht="12.75" hidden="false" customHeight="false" outlineLevel="0" collapsed="false">
      <c r="C124" s="122"/>
      <c r="D124" s="122"/>
      <c r="E124" s="122"/>
      <c r="F124" s="65"/>
      <c r="G124" s="132"/>
      <c r="H124" s="65"/>
      <c r="I124" s="65"/>
      <c r="J124" s="65"/>
      <c r="K124" s="122"/>
      <c r="L124" s="150"/>
      <c r="M124" s="150"/>
      <c r="N124" s="150"/>
      <c r="O124" s="122"/>
      <c r="P124" s="150"/>
      <c r="Q124" s="150"/>
      <c r="R124" s="122"/>
      <c r="S124" s="122"/>
      <c r="T124" s="132"/>
      <c r="U124" s="150"/>
      <c r="V124" s="122"/>
      <c r="W124" s="150"/>
      <c r="X124" s="122"/>
      <c r="Y124" s="150"/>
      <c r="Z124" s="132"/>
      <c r="AA124" s="150"/>
      <c r="AB124" s="150"/>
      <c r="AC124" s="122"/>
      <c r="AD124" s="150"/>
      <c r="AE124" s="132"/>
      <c r="AF124" s="150"/>
      <c r="AG124" s="122"/>
      <c r="AH124" s="122"/>
      <c r="AI124" s="122"/>
      <c r="AJ124" s="155"/>
      <c r="AK124" s="155"/>
      <c r="AL124" s="15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127"/>
      <c r="BH124" s="127"/>
      <c r="BI124" s="127"/>
      <c r="BJ124" s="127"/>
      <c r="BK124" s="127"/>
      <c r="BL124" s="127"/>
      <c r="BN124" s="127"/>
      <c r="BO124" s="127"/>
      <c r="BP124" s="127"/>
      <c r="BQ124" s="127"/>
      <c r="BR124" s="127"/>
      <c r="BS124" s="127"/>
      <c r="BT124" s="127"/>
      <c r="BU124" s="127"/>
      <c r="BV124" s="127"/>
      <c r="BW124" s="127"/>
      <c r="BX124" s="127"/>
      <c r="BY124" s="127"/>
      <c r="BZ124" s="127"/>
    </row>
    <row r="125" s="3" customFormat="true" ht="12.75" hidden="false" customHeight="false" outlineLevel="0" collapsed="false">
      <c r="C125" s="122"/>
      <c r="D125" s="122"/>
      <c r="E125" s="122"/>
      <c r="F125" s="65"/>
      <c r="G125" s="132"/>
      <c r="H125" s="65"/>
      <c r="I125" s="65"/>
      <c r="J125" s="65"/>
      <c r="K125" s="122"/>
      <c r="L125" s="150"/>
      <c r="M125" s="170"/>
      <c r="N125" s="150"/>
      <c r="O125" s="122"/>
      <c r="P125" s="150"/>
      <c r="Q125" s="150"/>
      <c r="R125" s="122"/>
      <c r="S125" s="122"/>
      <c r="T125" s="132"/>
      <c r="U125" s="150"/>
      <c r="V125" s="122"/>
      <c r="W125" s="150"/>
      <c r="X125" s="122"/>
      <c r="Y125" s="150"/>
      <c r="Z125" s="132"/>
      <c r="AA125" s="150"/>
      <c r="AB125" s="150"/>
      <c r="AC125" s="122"/>
      <c r="AD125" s="150"/>
      <c r="AE125" s="132"/>
      <c r="AF125" s="150"/>
      <c r="AG125" s="122"/>
      <c r="AH125" s="122"/>
      <c r="AI125" s="122"/>
      <c r="AJ125" s="155"/>
      <c r="AK125" s="155"/>
      <c r="AL125" s="15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127"/>
      <c r="BH125" s="127"/>
      <c r="BI125" s="127"/>
      <c r="BJ125" s="127"/>
      <c r="BK125" s="127"/>
      <c r="BL125" s="127"/>
      <c r="BM125" s="127"/>
      <c r="BN125" s="127"/>
      <c r="BO125" s="127"/>
      <c r="BP125" s="127"/>
      <c r="BQ125" s="127"/>
      <c r="BR125" s="127"/>
      <c r="BS125" s="127"/>
      <c r="BT125" s="127"/>
      <c r="BU125" s="127"/>
      <c r="BV125" s="127"/>
      <c r="BW125" s="127"/>
      <c r="BX125" s="127"/>
      <c r="BY125" s="127"/>
      <c r="BZ125" s="127"/>
    </row>
    <row r="126" s="3" customFormat="true" ht="12.75" hidden="false" customHeight="false" outlineLevel="0" collapsed="false">
      <c r="C126" s="122"/>
      <c r="D126" s="122"/>
      <c r="E126" s="122"/>
      <c r="F126" s="65"/>
      <c r="G126" s="132"/>
      <c r="H126" s="65"/>
      <c r="I126" s="65"/>
      <c r="J126" s="65"/>
      <c r="K126" s="122"/>
      <c r="L126" s="150"/>
      <c r="M126" s="150"/>
      <c r="N126" s="150"/>
      <c r="O126" s="122"/>
      <c r="P126" s="150"/>
      <c r="Q126" s="150"/>
      <c r="R126" s="122"/>
      <c r="S126" s="122"/>
      <c r="T126" s="132"/>
      <c r="U126" s="150"/>
      <c r="V126" s="122"/>
      <c r="W126" s="150"/>
      <c r="X126" s="122"/>
      <c r="Y126" s="150"/>
      <c r="Z126" s="132"/>
      <c r="AA126" s="150"/>
      <c r="AB126" s="150"/>
      <c r="AC126" s="122"/>
      <c r="AD126" s="150"/>
      <c r="AE126" s="132"/>
      <c r="AF126" s="150"/>
      <c r="AG126" s="122"/>
      <c r="AH126" s="122"/>
      <c r="AI126" s="122"/>
      <c r="AJ126" s="155"/>
      <c r="AK126" s="155"/>
      <c r="AL126" s="15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</row>
    <row r="127" s="3" customFormat="true" ht="12.75" hidden="false" customHeight="false" outlineLevel="0" collapsed="false">
      <c r="C127" s="122"/>
      <c r="D127" s="122"/>
      <c r="E127" s="122"/>
      <c r="F127" s="65"/>
      <c r="G127" s="132"/>
      <c r="H127" s="65"/>
      <c r="I127" s="65"/>
      <c r="J127" s="65"/>
      <c r="K127" s="122"/>
      <c r="L127" s="150"/>
      <c r="M127" s="150"/>
      <c r="N127" s="150"/>
      <c r="O127" s="122"/>
      <c r="P127" s="150"/>
      <c r="Q127" s="150"/>
      <c r="R127" s="122"/>
      <c r="S127" s="122"/>
      <c r="T127" s="132"/>
      <c r="U127" s="150"/>
      <c r="V127" s="122"/>
      <c r="W127" s="150"/>
      <c r="X127" s="122"/>
      <c r="Y127" s="150"/>
      <c r="Z127" s="132"/>
      <c r="AA127" s="150"/>
      <c r="AB127" s="150"/>
      <c r="AC127" s="122"/>
      <c r="AD127" s="150"/>
      <c r="AE127" s="132"/>
      <c r="AF127" s="150"/>
      <c r="AG127" s="122"/>
      <c r="AH127" s="122"/>
      <c r="AI127" s="122"/>
      <c r="AJ127" s="155"/>
      <c r="AK127" s="155"/>
      <c r="AL127" s="15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127"/>
      <c r="BH127" s="127"/>
      <c r="BI127" s="127"/>
      <c r="BJ127" s="127"/>
      <c r="BK127" s="127"/>
      <c r="BL127" s="127"/>
      <c r="BM127" s="127"/>
      <c r="BN127" s="127"/>
      <c r="BO127" s="127"/>
      <c r="BP127" s="127"/>
      <c r="BQ127" s="127"/>
      <c r="BR127" s="127"/>
      <c r="BS127" s="127"/>
      <c r="BT127" s="127"/>
      <c r="BU127" s="127"/>
      <c r="BV127" s="127"/>
      <c r="BW127" s="127"/>
      <c r="BX127" s="127"/>
      <c r="BY127" s="127"/>
      <c r="BZ127" s="127"/>
    </row>
    <row r="128" s="3" customFormat="true" ht="12.75" hidden="false" customHeight="false" outlineLevel="0" collapsed="false">
      <c r="C128" s="122"/>
      <c r="D128" s="122"/>
      <c r="E128" s="122"/>
      <c r="F128" s="65"/>
      <c r="G128" s="132"/>
      <c r="H128" s="65"/>
      <c r="I128" s="65"/>
      <c r="J128" s="65"/>
      <c r="K128" s="122"/>
      <c r="L128" s="150"/>
      <c r="M128" s="150"/>
      <c r="N128" s="150"/>
      <c r="O128" s="122"/>
      <c r="P128" s="150"/>
      <c r="Q128" s="150"/>
      <c r="R128" s="122"/>
      <c r="S128" s="122"/>
      <c r="T128" s="132"/>
      <c r="U128" s="150"/>
      <c r="V128" s="122"/>
      <c r="W128" s="150"/>
      <c r="X128" s="122"/>
      <c r="Y128" s="150"/>
      <c r="Z128" s="132"/>
      <c r="AA128" s="150"/>
      <c r="AB128" s="150"/>
      <c r="AC128" s="122"/>
      <c r="AD128" s="150"/>
      <c r="AE128" s="132"/>
      <c r="AF128" s="150"/>
      <c r="AG128" s="122"/>
      <c r="AH128" s="122"/>
      <c r="AI128" s="122"/>
      <c r="AJ128" s="155"/>
      <c r="AK128" s="155"/>
      <c r="AL128" s="15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127"/>
      <c r="BH128" s="127"/>
      <c r="BI128" s="127"/>
      <c r="BJ128" s="127"/>
      <c r="BK128" s="127"/>
      <c r="BL128" s="127"/>
      <c r="BV128" s="127"/>
      <c r="BW128" s="127"/>
      <c r="BX128" s="127"/>
      <c r="BY128" s="127"/>
      <c r="BZ128" s="127"/>
    </row>
    <row r="129" s="3" customFormat="true" ht="12.75" hidden="false" customHeight="false" outlineLevel="0" collapsed="false">
      <c r="C129" s="122"/>
      <c r="D129" s="122"/>
      <c r="E129" s="122"/>
      <c r="F129" s="65"/>
      <c r="G129" s="132"/>
      <c r="H129" s="65"/>
      <c r="I129" s="65"/>
      <c r="J129" s="65"/>
      <c r="K129" s="122"/>
      <c r="L129" s="150"/>
      <c r="M129" s="150"/>
      <c r="N129" s="150"/>
      <c r="O129" s="122"/>
      <c r="P129" s="150"/>
      <c r="Q129" s="150"/>
      <c r="R129" s="122"/>
      <c r="S129" s="122"/>
      <c r="T129" s="132"/>
      <c r="U129" s="150"/>
      <c r="V129" s="122"/>
      <c r="W129" s="150"/>
      <c r="X129" s="122"/>
      <c r="Y129" s="150"/>
      <c r="Z129" s="132"/>
      <c r="AA129" s="150"/>
      <c r="AB129" s="150"/>
      <c r="AC129" s="122"/>
      <c r="AD129" s="150"/>
      <c r="AE129" s="132"/>
      <c r="AF129" s="150"/>
      <c r="AG129" s="122"/>
      <c r="AH129" s="122"/>
      <c r="AI129" s="122"/>
      <c r="AJ129" s="155"/>
      <c r="AK129" s="155"/>
      <c r="AL129" s="15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127"/>
      <c r="BH129" s="127"/>
      <c r="BI129" s="127"/>
      <c r="BJ129" s="127"/>
      <c r="BK129" s="127"/>
      <c r="BL129" s="127"/>
      <c r="BV129" s="127"/>
      <c r="BW129" s="127"/>
      <c r="BX129" s="127"/>
      <c r="BY129" s="127"/>
      <c r="BZ129" s="127"/>
    </row>
    <row r="130" s="3" customFormat="true" ht="12.75" hidden="false" customHeight="false" outlineLevel="0" collapsed="false">
      <c r="C130" s="122"/>
      <c r="D130" s="122"/>
      <c r="E130" s="122"/>
      <c r="F130" s="65"/>
      <c r="G130" s="132"/>
      <c r="H130" s="65"/>
      <c r="I130" s="65"/>
      <c r="J130" s="65"/>
      <c r="K130" s="122"/>
      <c r="L130" s="150"/>
      <c r="M130" s="150"/>
      <c r="N130" s="150"/>
      <c r="O130" s="122"/>
      <c r="P130" s="150"/>
      <c r="Q130" s="150"/>
      <c r="R130" s="122"/>
      <c r="S130" s="122"/>
      <c r="T130" s="132"/>
      <c r="U130" s="150"/>
      <c r="V130" s="122"/>
      <c r="W130" s="150"/>
      <c r="X130" s="122"/>
      <c r="Y130" s="150"/>
      <c r="Z130" s="132"/>
      <c r="AA130" s="150"/>
      <c r="AB130" s="150"/>
      <c r="AC130" s="122"/>
      <c r="AD130" s="150"/>
      <c r="AE130" s="132"/>
      <c r="AF130" s="150"/>
      <c r="AG130" s="122"/>
      <c r="AH130" s="122"/>
      <c r="AI130" s="122"/>
      <c r="AJ130" s="155"/>
      <c r="AK130" s="155"/>
      <c r="AL130" s="15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127"/>
      <c r="BH130" s="127"/>
      <c r="BI130" s="127"/>
      <c r="BJ130" s="127"/>
      <c r="BK130" s="127"/>
      <c r="BL130" s="127"/>
      <c r="BV130" s="127"/>
      <c r="BW130" s="127"/>
      <c r="BX130" s="127"/>
      <c r="BY130" s="127"/>
      <c r="BZ130" s="127"/>
    </row>
    <row r="131" s="3" customFormat="true" ht="12.75" hidden="false" customHeight="false" outlineLevel="0" collapsed="false">
      <c r="A131" s="163"/>
      <c r="C131" s="122"/>
      <c r="D131" s="122"/>
      <c r="E131" s="122"/>
      <c r="F131" s="65"/>
      <c r="G131" s="132"/>
      <c r="H131" s="65"/>
      <c r="I131" s="65"/>
      <c r="J131" s="65"/>
      <c r="K131" s="122"/>
      <c r="L131" s="150"/>
      <c r="M131" s="150"/>
      <c r="N131" s="150"/>
      <c r="O131" s="122"/>
      <c r="P131" s="150"/>
      <c r="Q131" s="150"/>
      <c r="R131" s="122"/>
      <c r="S131" s="122"/>
      <c r="T131" s="132"/>
      <c r="U131" s="150"/>
      <c r="V131" s="122"/>
      <c r="W131" s="150"/>
      <c r="X131" s="122"/>
      <c r="Y131" s="150"/>
      <c r="Z131" s="132"/>
      <c r="AA131" s="150"/>
      <c r="AB131" s="150"/>
      <c r="AC131" s="122"/>
      <c r="AD131" s="150"/>
      <c r="AE131" s="132"/>
      <c r="AF131" s="150"/>
      <c r="AG131" s="122"/>
      <c r="AH131" s="122"/>
      <c r="AI131" s="122"/>
      <c r="AJ131" s="155"/>
      <c r="AK131" s="155"/>
      <c r="AL131" s="15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127"/>
      <c r="BH131" s="127"/>
      <c r="BI131" s="127"/>
      <c r="BJ131" s="127"/>
      <c r="BK131" s="127"/>
      <c r="BL131" s="127"/>
    </row>
    <row r="132" s="3" customFormat="true" ht="12.75" hidden="false" customHeight="false" outlineLevel="0" collapsed="false">
      <c r="A132" s="163"/>
      <c r="C132" s="122"/>
      <c r="D132" s="122"/>
      <c r="E132" s="122"/>
      <c r="F132" s="65"/>
      <c r="G132" s="132"/>
      <c r="H132" s="65"/>
      <c r="I132" s="65"/>
      <c r="J132" s="65"/>
      <c r="K132" s="122"/>
      <c r="L132" s="150"/>
      <c r="M132" s="150"/>
      <c r="N132" s="150"/>
      <c r="O132" s="122"/>
      <c r="P132" s="150"/>
      <c r="Q132" s="150"/>
      <c r="R132" s="122"/>
      <c r="S132" s="122"/>
      <c r="T132" s="132"/>
      <c r="U132" s="150"/>
      <c r="V132" s="122"/>
      <c r="W132" s="150"/>
      <c r="X132" s="122"/>
      <c r="Y132" s="150"/>
      <c r="Z132" s="132"/>
      <c r="AA132" s="150"/>
      <c r="AB132" s="150"/>
      <c r="AC132" s="122"/>
      <c r="AD132" s="150"/>
      <c r="AE132" s="132"/>
      <c r="AF132" s="150"/>
      <c r="AG132" s="122"/>
      <c r="AH132" s="122"/>
      <c r="AI132" s="122"/>
      <c r="AJ132" s="155"/>
      <c r="AK132" s="155"/>
      <c r="AL132" s="15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127"/>
      <c r="BH132" s="127"/>
      <c r="BI132" s="127"/>
      <c r="BJ132" s="127"/>
      <c r="BK132" s="127"/>
      <c r="BL132" s="127"/>
    </row>
    <row r="133" s="3" customFormat="true" ht="12.75" hidden="false" customHeight="false" outlineLevel="0" collapsed="false">
      <c r="A133" s="163"/>
      <c r="C133" s="122"/>
      <c r="D133" s="122"/>
      <c r="E133" s="122"/>
      <c r="F133" s="65"/>
      <c r="G133" s="132"/>
      <c r="H133" s="65"/>
      <c r="I133" s="28"/>
      <c r="J133" s="21"/>
      <c r="K133" s="30"/>
      <c r="L133" s="21"/>
      <c r="M133" s="21"/>
      <c r="N133" s="21"/>
      <c r="O133" s="30"/>
      <c r="P133" s="28"/>
      <c r="Q133" s="21"/>
      <c r="R133" s="30"/>
      <c r="S133" s="26"/>
      <c r="T133" s="54"/>
      <c r="U133" s="21"/>
      <c r="V133" s="30"/>
      <c r="W133" s="21"/>
      <c r="X133" s="30"/>
      <c r="Y133" s="21"/>
      <c r="Z133" s="54"/>
      <c r="AA133" s="28"/>
      <c r="AB133" s="21"/>
      <c r="AC133" s="30"/>
      <c r="AD133" s="21"/>
      <c r="AE133" s="54"/>
      <c r="AF133" s="21"/>
      <c r="AG133" s="30"/>
      <c r="AH133" s="26"/>
      <c r="AI133" s="30"/>
      <c r="AJ133" s="82"/>
      <c r="AK133" s="81"/>
      <c r="AL133" s="82"/>
      <c r="AM133" s="21"/>
      <c r="AN133" s="21"/>
      <c r="AO133" s="21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127"/>
      <c r="BH133" s="127"/>
      <c r="BI133" s="127"/>
      <c r="BJ133" s="127"/>
      <c r="BK133" s="127"/>
      <c r="BL133" s="127"/>
      <c r="BM133" s="127"/>
      <c r="BN133" s="127"/>
      <c r="BO133" s="127"/>
      <c r="BP133" s="127"/>
      <c r="BQ133" s="127"/>
      <c r="BR133" s="127"/>
      <c r="BS133" s="127"/>
      <c r="BT133" s="127"/>
      <c r="BU133" s="127"/>
    </row>
    <row r="134" s="3" customFormat="true" ht="12.75" hidden="false" customHeight="false" outlineLevel="0" collapsed="false">
      <c r="A134" s="163"/>
      <c r="C134" s="122"/>
      <c r="D134" s="122"/>
      <c r="E134" s="122"/>
      <c r="F134" s="65"/>
      <c r="G134" s="132"/>
      <c r="H134" s="65"/>
      <c r="I134" s="28"/>
      <c r="J134" s="21"/>
      <c r="K134" s="30"/>
      <c r="L134" s="21"/>
      <c r="M134" s="21"/>
      <c r="N134" s="21"/>
      <c r="O134" s="30"/>
      <c r="P134" s="28"/>
      <c r="Q134" s="21"/>
      <c r="R134" s="30"/>
      <c r="S134" s="26"/>
      <c r="T134" s="54"/>
      <c r="U134" s="21"/>
      <c r="V134" s="30"/>
      <c r="W134" s="21"/>
      <c r="X134" s="30"/>
      <c r="Y134" s="21"/>
      <c r="Z134" s="33"/>
      <c r="AA134" s="50"/>
      <c r="AB134" s="21"/>
      <c r="AC134" s="30"/>
      <c r="AD134" s="21"/>
      <c r="AE134" s="54"/>
      <c r="AF134" s="21"/>
      <c r="AG134" s="30"/>
      <c r="AH134" s="26"/>
      <c r="AI134" s="30"/>
      <c r="AJ134" s="82"/>
      <c r="AK134" s="81"/>
      <c r="AL134" s="82"/>
      <c r="AM134" s="21"/>
      <c r="AN134" s="21"/>
      <c r="AO134" s="21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127"/>
      <c r="BH134" s="127"/>
      <c r="BI134" s="127"/>
      <c r="BJ134" s="127"/>
      <c r="BK134" s="127"/>
      <c r="BL134" s="127"/>
      <c r="BM134" s="127"/>
      <c r="BN134" s="127"/>
      <c r="BO134" s="127"/>
      <c r="BP134" s="127"/>
      <c r="BQ134" s="127"/>
      <c r="BR134" s="127"/>
      <c r="BS134" s="127"/>
      <c r="BT134" s="127"/>
      <c r="BU134" s="127"/>
    </row>
    <row r="135" s="3" customFormat="true" ht="12.75" hidden="false" customHeight="false" outlineLevel="0" collapsed="false">
      <c r="C135" s="122"/>
      <c r="D135" s="122"/>
      <c r="E135" s="122"/>
      <c r="F135" s="65"/>
      <c r="G135" s="132"/>
      <c r="H135" s="65"/>
      <c r="I135" s="28"/>
      <c r="J135" s="21"/>
      <c r="K135" s="30"/>
      <c r="L135" s="45"/>
      <c r="M135" s="161"/>
      <c r="N135" s="45"/>
      <c r="O135" s="30"/>
      <c r="P135" s="44"/>
      <c r="Q135" s="45"/>
      <c r="R135" s="30"/>
      <c r="S135" s="26"/>
      <c r="T135" s="33"/>
      <c r="U135" s="45"/>
      <c r="V135" s="30"/>
      <c r="W135" s="45"/>
      <c r="X135" s="30"/>
      <c r="Y135" s="45"/>
      <c r="Z135" s="33"/>
      <c r="AA135" s="161"/>
      <c r="AB135" s="45"/>
      <c r="AC135" s="30"/>
      <c r="AD135" s="45"/>
      <c r="AE135" s="33"/>
      <c r="AF135" s="45"/>
      <c r="AG135" s="30"/>
      <c r="AH135" s="26"/>
      <c r="AI135" s="30"/>
      <c r="AJ135" s="82"/>
      <c r="AK135" s="81"/>
      <c r="AL135" s="82"/>
      <c r="AM135" s="50"/>
      <c r="AN135" s="45"/>
      <c r="AO135" s="4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127"/>
      <c r="BH135" s="127"/>
      <c r="BI135" s="127"/>
      <c r="BJ135" s="127"/>
      <c r="BK135" s="127"/>
      <c r="BL135" s="127"/>
      <c r="BM135" s="127"/>
      <c r="BN135" s="127"/>
      <c r="BO135" s="127"/>
      <c r="BP135" s="127"/>
      <c r="BQ135" s="127"/>
      <c r="BR135" s="127"/>
      <c r="BS135" s="127"/>
      <c r="BT135" s="127"/>
      <c r="BU135" s="127"/>
    </row>
    <row r="136" s="3" customFormat="true" ht="12.75" hidden="false" customHeight="false" outlineLevel="0" collapsed="false">
      <c r="C136" s="122"/>
      <c r="D136" s="122"/>
      <c r="E136" s="122"/>
      <c r="F136" s="65"/>
      <c r="G136" s="132"/>
      <c r="H136" s="65"/>
      <c r="I136" s="65"/>
      <c r="J136" s="65"/>
      <c r="K136" s="122"/>
      <c r="L136" s="150"/>
      <c r="M136" s="150"/>
      <c r="N136" s="150"/>
      <c r="O136" s="122"/>
      <c r="P136" s="150"/>
      <c r="Q136" s="150"/>
      <c r="R136" s="122"/>
      <c r="S136" s="122"/>
      <c r="T136" s="132"/>
      <c r="U136" s="150"/>
      <c r="V136" s="122"/>
      <c r="W136" s="150"/>
      <c r="X136" s="122"/>
      <c r="Y136" s="150"/>
      <c r="Z136" s="132"/>
      <c r="AA136" s="150"/>
      <c r="AB136" s="150"/>
      <c r="AC136" s="122"/>
      <c r="AD136" s="150"/>
      <c r="AE136" s="132"/>
      <c r="AF136" s="150"/>
      <c r="AG136" s="122"/>
      <c r="AH136" s="122"/>
      <c r="AI136" s="122"/>
      <c r="AJ136" s="155"/>
      <c r="AK136" s="155"/>
      <c r="AL136" s="15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127"/>
      <c r="BH136" s="127"/>
      <c r="BI136" s="127"/>
      <c r="BJ136" s="127"/>
      <c r="BK136" s="127"/>
      <c r="BL136" s="127"/>
      <c r="BM136" s="127"/>
      <c r="BN136" s="127"/>
      <c r="BO136" s="127"/>
      <c r="BP136" s="127"/>
      <c r="BQ136" s="127"/>
      <c r="BR136" s="127"/>
      <c r="BS136" s="127"/>
      <c r="BT136" s="127"/>
      <c r="BU136" s="127"/>
    </row>
    <row r="137" s="3" customFormat="true" ht="12.75" hidden="false" customHeight="false" outlineLevel="0" collapsed="false">
      <c r="C137" s="122"/>
      <c r="D137" s="122"/>
      <c r="E137" s="122"/>
      <c r="F137" s="65"/>
      <c r="G137" s="132"/>
      <c r="H137" s="65"/>
      <c r="I137" s="65"/>
      <c r="J137" s="65"/>
      <c r="K137" s="122"/>
      <c r="L137" s="150"/>
      <c r="M137" s="150"/>
      <c r="N137" s="150"/>
      <c r="O137" s="122"/>
      <c r="P137" s="150"/>
      <c r="Q137" s="150"/>
      <c r="R137" s="122"/>
      <c r="S137" s="122"/>
      <c r="T137" s="132"/>
      <c r="U137" s="150"/>
      <c r="V137" s="122"/>
      <c r="W137" s="150"/>
      <c r="X137" s="122"/>
      <c r="Y137" s="150"/>
      <c r="Z137" s="132"/>
      <c r="AA137" s="150"/>
      <c r="AB137" s="150"/>
      <c r="AC137" s="122"/>
      <c r="AD137" s="150"/>
      <c r="AE137" s="132"/>
      <c r="AF137" s="150"/>
      <c r="AG137" s="122"/>
      <c r="AH137" s="122"/>
      <c r="AI137" s="122"/>
      <c r="AJ137" s="155"/>
      <c r="AK137" s="155"/>
      <c r="AL137" s="15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127"/>
      <c r="BH137" s="127"/>
      <c r="BI137" s="127"/>
      <c r="BJ137" s="127"/>
      <c r="BK137" s="127"/>
      <c r="BL137" s="127"/>
      <c r="BM137" s="127"/>
      <c r="BN137" s="127"/>
      <c r="BO137" s="127"/>
      <c r="BP137" s="127"/>
      <c r="BQ137" s="127"/>
      <c r="BR137" s="127"/>
      <c r="BS137" s="127"/>
      <c r="BT137" s="127"/>
      <c r="BU137" s="127"/>
      <c r="BV137" s="127"/>
      <c r="BW137" s="127"/>
      <c r="BX137" s="127"/>
      <c r="BY137" s="127"/>
      <c r="BZ137" s="127"/>
      <c r="CA137" s="127"/>
      <c r="CB137" s="127"/>
      <c r="CC137" s="127"/>
      <c r="CD137" s="127"/>
      <c r="CE137" s="127"/>
      <c r="CF137" s="127"/>
      <c r="CG137" s="127"/>
      <c r="CH137" s="127"/>
      <c r="CI137" s="127"/>
      <c r="CJ137" s="127"/>
      <c r="CK137" s="127"/>
      <c r="CL137" s="127"/>
      <c r="CM137" s="127"/>
      <c r="CN137" s="127"/>
      <c r="CO137" s="127"/>
      <c r="CP137" s="127"/>
      <c r="CQ137" s="127"/>
    </row>
    <row r="138" s="3" customFormat="true" ht="12.75" hidden="false" customHeight="false" outlineLevel="0" collapsed="false">
      <c r="C138" s="122"/>
      <c r="D138" s="122"/>
      <c r="E138" s="122"/>
      <c r="F138" s="65"/>
      <c r="G138" s="132"/>
      <c r="H138" s="65"/>
      <c r="I138" s="65"/>
      <c r="J138" s="65"/>
      <c r="K138" s="122"/>
      <c r="L138" s="150"/>
      <c r="M138" s="150"/>
      <c r="N138" s="150"/>
      <c r="O138" s="122"/>
      <c r="P138" s="150"/>
      <c r="Q138" s="150"/>
      <c r="R138" s="122"/>
      <c r="S138" s="122"/>
      <c r="T138" s="132"/>
      <c r="U138" s="150"/>
      <c r="V138" s="122"/>
      <c r="W138" s="150"/>
      <c r="X138" s="122"/>
      <c r="Y138" s="150"/>
      <c r="Z138" s="132"/>
      <c r="AA138" s="150"/>
      <c r="AB138" s="150"/>
      <c r="AC138" s="122"/>
      <c r="AD138" s="150"/>
      <c r="AE138" s="132"/>
      <c r="AF138" s="150"/>
      <c r="AG138" s="122"/>
      <c r="AH138" s="122"/>
      <c r="AI138" s="122"/>
      <c r="AJ138" s="155"/>
      <c r="AK138" s="155"/>
      <c r="AL138" s="15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127"/>
      <c r="BH138" s="127"/>
      <c r="BI138" s="127"/>
      <c r="BJ138" s="127"/>
      <c r="BK138" s="127"/>
      <c r="BL138" s="127"/>
      <c r="BM138" s="127"/>
      <c r="BN138" s="127"/>
      <c r="BO138" s="127"/>
      <c r="BP138" s="127"/>
      <c r="BQ138" s="127"/>
      <c r="BR138" s="127"/>
      <c r="BS138" s="127"/>
      <c r="BT138" s="127"/>
      <c r="BU138" s="127"/>
      <c r="BV138" s="127"/>
      <c r="BW138" s="127"/>
      <c r="BX138" s="127"/>
      <c r="BY138" s="127"/>
      <c r="BZ138" s="127"/>
      <c r="CI138" s="127"/>
      <c r="CJ138" s="127"/>
      <c r="CK138" s="127"/>
      <c r="CL138" s="127"/>
      <c r="CM138" s="127"/>
      <c r="CN138" s="127"/>
      <c r="CO138" s="127"/>
      <c r="CP138" s="127"/>
      <c r="CQ138" s="127"/>
    </row>
    <row r="139" s="3" customFormat="true" ht="12.75" hidden="false" customHeight="false" outlineLevel="0" collapsed="false">
      <c r="C139" s="122"/>
      <c r="D139" s="122"/>
      <c r="E139" s="122"/>
      <c r="F139" s="65"/>
      <c r="G139" s="132"/>
      <c r="H139" s="65"/>
      <c r="I139" s="65"/>
      <c r="J139" s="65"/>
      <c r="K139" s="122"/>
      <c r="L139" s="150"/>
      <c r="M139" s="150"/>
      <c r="N139" s="150"/>
      <c r="O139" s="122"/>
      <c r="P139" s="150"/>
      <c r="Q139" s="150"/>
      <c r="R139" s="122"/>
      <c r="S139" s="122"/>
      <c r="T139" s="132"/>
      <c r="U139" s="150"/>
      <c r="V139" s="122"/>
      <c r="W139" s="150"/>
      <c r="X139" s="122"/>
      <c r="Y139" s="150"/>
      <c r="Z139" s="132"/>
      <c r="AA139" s="150"/>
      <c r="AB139" s="150"/>
      <c r="AC139" s="122"/>
      <c r="AD139" s="150"/>
      <c r="AE139" s="132"/>
      <c r="AF139" s="150"/>
      <c r="AG139" s="122"/>
      <c r="AH139" s="122"/>
      <c r="AI139" s="122"/>
      <c r="AJ139" s="155"/>
      <c r="AK139" s="155"/>
      <c r="AL139" s="15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127"/>
      <c r="BH139" s="127"/>
      <c r="BI139" s="127"/>
      <c r="BJ139" s="127"/>
      <c r="BK139" s="127"/>
      <c r="BL139" s="127"/>
      <c r="BM139" s="127"/>
      <c r="BN139" s="127"/>
      <c r="BO139" s="127"/>
      <c r="BP139" s="127"/>
      <c r="BQ139" s="127"/>
      <c r="BR139" s="127"/>
      <c r="BS139" s="127"/>
      <c r="BT139" s="127"/>
      <c r="BU139" s="127"/>
      <c r="BV139" s="127"/>
      <c r="BW139" s="127"/>
      <c r="BX139" s="127"/>
      <c r="BY139" s="127"/>
      <c r="BZ139" s="127"/>
    </row>
    <row r="140" s="3" customFormat="true" ht="9" hidden="false" customHeight="false" outlineLevel="0" collapsed="false">
      <c r="C140" s="122"/>
      <c r="D140" s="122"/>
      <c r="E140" s="122"/>
      <c r="F140" s="65"/>
      <c r="G140" s="132"/>
      <c r="H140" s="65"/>
      <c r="I140" s="65"/>
      <c r="J140" s="65"/>
      <c r="K140" s="122"/>
      <c r="L140" s="150"/>
      <c r="M140" s="150"/>
      <c r="N140" s="150"/>
      <c r="O140" s="122"/>
      <c r="P140" s="150"/>
      <c r="Q140" s="150"/>
      <c r="R140" s="122"/>
      <c r="S140" s="122"/>
      <c r="T140" s="132"/>
      <c r="U140" s="150"/>
      <c r="V140" s="122"/>
      <c r="W140" s="150"/>
      <c r="X140" s="122"/>
      <c r="Y140" s="150"/>
      <c r="Z140" s="132"/>
      <c r="AA140" s="150"/>
      <c r="AB140" s="150"/>
      <c r="AC140" s="122"/>
      <c r="AD140" s="150"/>
      <c r="AE140" s="132"/>
      <c r="AF140" s="150"/>
      <c r="AG140" s="122"/>
      <c r="AH140" s="122"/>
      <c r="AI140" s="122"/>
      <c r="AJ140" s="155"/>
      <c r="AK140" s="155"/>
      <c r="AL140" s="15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</row>
    <row r="141" s="3" customFormat="true" ht="9" hidden="false" customHeight="false" outlineLevel="0" collapsed="false">
      <c r="C141" s="122"/>
      <c r="D141" s="122"/>
      <c r="E141" s="122"/>
      <c r="F141" s="65"/>
      <c r="G141" s="132"/>
      <c r="H141" s="65"/>
      <c r="I141" s="65"/>
      <c r="J141" s="65"/>
      <c r="K141" s="122"/>
      <c r="L141" s="150"/>
      <c r="M141" s="150"/>
      <c r="N141" s="150"/>
      <c r="O141" s="122"/>
      <c r="P141" s="150"/>
      <c r="Q141" s="150"/>
      <c r="R141" s="122"/>
      <c r="S141" s="122"/>
      <c r="T141" s="132"/>
      <c r="U141" s="150"/>
      <c r="V141" s="122"/>
      <c r="W141" s="150"/>
      <c r="X141" s="122"/>
      <c r="Y141" s="150"/>
      <c r="Z141" s="132"/>
      <c r="AA141" s="150"/>
      <c r="AB141" s="150"/>
      <c r="AC141" s="122"/>
      <c r="AD141" s="150"/>
      <c r="AE141" s="132"/>
      <c r="AF141" s="150"/>
      <c r="AG141" s="122"/>
      <c r="AH141" s="122"/>
      <c r="AI141" s="122"/>
      <c r="AJ141" s="155"/>
      <c r="AK141" s="155"/>
      <c r="AL141" s="15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</row>
    <row r="142" s="3" customFormat="true" ht="9" hidden="false" customHeight="false" outlineLevel="0" collapsed="false">
      <c r="C142" s="122"/>
      <c r="D142" s="122"/>
      <c r="E142" s="122"/>
      <c r="F142" s="65"/>
      <c r="G142" s="132"/>
      <c r="H142" s="65"/>
      <c r="I142" s="65"/>
      <c r="J142" s="65"/>
      <c r="K142" s="122"/>
      <c r="L142" s="150"/>
      <c r="M142" s="150"/>
      <c r="N142" s="150"/>
      <c r="O142" s="122"/>
      <c r="P142" s="150"/>
      <c r="Q142" s="150"/>
      <c r="R142" s="122"/>
      <c r="S142" s="122"/>
      <c r="T142" s="132"/>
      <c r="U142" s="150"/>
      <c r="V142" s="122"/>
      <c r="W142" s="150"/>
      <c r="X142" s="122"/>
      <c r="Y142" s="150"/>
      <c r="Z142" s="132"/>
      <c r="AA142" s="150"/>
      <c r="AB142" s="150"/>
      <c r="AC142" s="122"/>
      <c r="AD142" s="150"/>
      <c r="AE142" s="132"/>
      <c r="AF142" s="150"/>
      <c r="AG142" s="122"/>
      <c r="AH142" s="122"/>
      <c r="AI142" s="122"/>
      <c r="AJ142" s="155"/>
      <c r="AK142" s="155"/>
      <c r="AL142" s="15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</row>
    <row r="143" s="3" customFormat="true" ht="9" hidden="false" customHeight="false" outlineLevel="0" collapsed="false">
      <c r="C143" s="122"/>
      <c r="D143" s="122"/>
      <c r="E143" s="122"/>
      <c r="F143" s="65"/>
      <c r="G143" s="132"/>
      <c r="H143" s="65"/>
      <c r="I143" s="65"/>
      <c r="J143" s="65"/>
      <c r="K143" s="122"/>
      <c r="L143" s="150"/>
      <c r="M143" s="150"/>
      <c r="N143" s="150"/>
      <c r="O143" s="122"/>
      <c r="P143" s="150"/>
      <c r="Q143" s="150"/>
      <c r="R143" s="122"/>
      <c r="S143" s="122"/>
      <c r="T143" s="132"/>
      <c r="U143" s="150"/>
      <c r="V143" s="122"/>
      <c r="W143" s="150"/>
      <c r="X143" s="122"/>
      <c r="Y143" s="150"/>
      <c r="Z143" s="132"/>
      <c r="AA143" s="150"/>
      <c r="AB143" s="150"/>
      <c r="AC143" s="122"/>
      <c r="AD143" s="150"/>
      <c r="AE143" s="132"/>
      <c r="AF143" s="150"/>
      <c r="AG143" s="122"/>
      <c r="AH143" s="122"/>
      <c r="AI143" s="122"/>
      <c r="AJ143" s="155"/>
      <c r="AK143" s="155"/>
      <c r="AL143" s="15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</row>
    <row r="144" s="3" customFormat="true" ht="9" hidden="false" customHeight="false" outlineLevel="0" collapsed="false">
      <c r="C144" s="122"/>
      <c r="D144" s="122"/>
      <c r="E144" s="122"/>
      <c r="F144" s="65"/>
      <c r="G144" s="132"/>
      <c r="H144" s="65"/>
      <c r="I144" s="65"/>
      <c r="J144" s="65"/>
      <c r="K144" s="122"/>
      <c r="L144" s="150"/>
      <c r="M144" s="150"/>
      <c r="N144" s="150"/>
      <c r="O144" s="122"/>
      <c r="P144" s="150"/>
      <c r="Q144" s="150"/>
      <c r="R144" s="122"/>
      <c r="S144" s="122"/>
      <c r="T144" s="132"/>
      <c r="U144" s="150"/>
      <c r="V144" s="122"/>
      <c r="W144" s="150"/>
      <c r="X144" s="122"/>
      <c r="Y144" s="150"/>
      <c r="Z144" s="132"/>
      <c r="AA144" s="150"/>
      <c r="AB144" s="150"/>
      <c r="AC144" s="122"/>
      <c r="AD144" s="150"/>
      <c r="AE144" s="132"/>
      <c r="AF144" s="150"/>
      <c r="AG144" s="122"/>
      <c r="AH144" s="122"/>
      <c r="AI144" s="122"/>
      <c r="AJ144" s="155"/>
      <c r="AK144" s="155"/>
      <c r="AL144" s="15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</row>
    <row r="145" s="3" customFormat="true" ht="9" hidden="false" customHeight="false" outlineLevel="0" collapsed="false">
      <c r="C145" s="122"/>
      <c r="D145" s="122"/>
      <c r="E145" s="122"/>
      <c r="F145" s="65"/>
      <c r="G145" s="132"/>
      <c r="H145" s="65"/>
      <c r="I145" s="65"/>
      <c r="J145" s="65"/>
      <c r="K145" s="122"/>
      <c r="L145" s="65"/>
      <c r="M145" s="65"/>
      <c r="N145" s="65"/>
      <c r="O145" s="122"/>
      <c r="P145" s="65"/>
      <c r="Q145" s="65"/>
      <c r="R145" s="122"/>
      <c r="S145" s="122"/>
      <c r="T145" s="132"/>
      <c r="U145" s="65"/>
      <c r="V145" s="122"/>
      <c r="W145" s="65"/>
      <c r="X145" s="122"/>
      <c r="Y145" s="65"/>
      <c r="Z145" s="132"/>
      <c r="AA145" s="65"/>
      <c r="AB145" s="65"/>
      <c r="AC145" s="122"/>
      <c r="AD145" s="65"/>
      <c r="AE145" s="132"/>
      <c r="AF145" s="65"/>
      <c r="AG145" s="122"/>
      <c r="AH145" s="122"/>
      <c r="AI145" s="122"/>
      <c r="AJ145" s="148"/>
      <c r="AK145" s="148"/>
      <c r="AL145" s="148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</row>
    <row r="146" s="3" customFormat="true" ht="9" hidden="false" customHeight="false" outlineLevel="0" collapsed="false">
      <c r="C146" s="122"/>
      <c r="D146" s="122"/>
      <c r="E146" s="122"/>
      <c r="F146" s="65"/>
      <c r="G146" s="132"/>
      <c r="H146" s="65"/>
      <c r="I146" s="65"/>
      <c r="J146" s="65"/>
      <c r="K146" s="122"/>
      <c r="L146" s="65"/>
      <c r="M146" s="65"/>
      <c r="N146" s="65"/>
      <c r="O146" s="122"/>
      <c r="P146" s="65"/>
      <c r="Q146" s="65"/>
      <c r="R146" s="122"/>
      <c r="S146" s="122"/>
      <c r="T146" s="132"/>
      <c r="U146" s="65"/>
      <c r="V146" s="122"/>
      <c r="W146" s="65"/>
      <c r="X146" s="122"/>
      <c r="Y146" s="65"/>
      <c r="Z146" s="132"/>
      <c r="AA146" s="65"/>
      <c r="AB146" s="65"/>
      <c r="AC146" s="122"/>
      <c r="AD146" s="65"/>
      <c r="AE146" s="132"/>
      <c r="AF146" s="65"/>
      <c r="AG146" s="122"/>
      <c r="AH146" s="122"/>
      <c r="AI146" s="122"/>
      <c r="AJ146" s="148"/>
      <c r="AK146" s="148"/>
      <c r="AL146" s="148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</row>
    <row r="147" s="3" customFormat="true" ht="9" hidden="false" customHeight="false" outlineLevel="0" collapsed="false">
      <c r="C147" s="122"/>
      <c r="D147" s="122"/>
      <c r="E147" s="122"/>
      <c r="F147" s="65"/>
      <c r="G147" s="132"/>
      <c r="H147" s="65"/>
      <c r="I147" s="65"/>
      <c r="J147" s="65"/>
      <c r="K147" s="122"/>
      <c r="L147" s="65"/>
      <c r="M147" s="65"/>
      <c r="N147" s="65"/>
      <c r="O147" s="122"/>
      <c r="P147" s="65"/>
      <c r="Q147" s="65"/>
      <c r="R147" s="122"/>
      <c r="S147" s="122"/>
      <c r="T147" s="132"/>
      <c r="U147" s="65"/>
      <c r="V147" s="122"/>
      <c r="W147" s="65"/>
      <c r="X147" s="122"/>
      <c r="Y147" s="65"/>
      <c r="Z147" s="132"/>
      <c r="AA147" s="65"/>
      <c r="AB147" s="65"/>
      <c r="AC147" s="122"/>
      <c r="AD147" s="65"/>
      <c r="AE147" s="132"/>
      <c r="AF147" s="65"/>
      <c r="AG147" s="122"/>
      <c r="AH147" s="122"/>
      <c r="AI147" s="122"/>
      <c r="AJ147" s="148"/>
      <c r="AK147" s="148"/>
      <c r="AL147" s="148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</row>
    <row r="148" s="3" customFormat="true" ht="9" hidden="false" customHeight="false" outlineLevel="0" collapsed="false">
      <c r="C148" s="122"/>
      <c r="D148" s="122"/>
      <c r="E148" s="122"/>
      <c r="F148" s="65"/>
      <c r="G148" s="132"/>
      <c r="H148" s="65"/>
      <c r="I148" s="65"/>
      <c r="J148" s="65"/>
      <c r="K148" s="122"/>
      <c r="L148" s="65"/>
      <c r="M148" s="65"/>
      <c r="N148" s="65"/>
      <c r="O148" s="122"/>
      <c r="P148" s="65"/>
      <c r="Q148" s="65"/>
      <c r="R148" s="122"/>
      <c r="S148" s="122"/>
      <c r="T148" s="132"/>
      <c r="U148" s="65"/>
      <c r="V148" s="122"/>
      <c r="W148" s="65"/>
      <c r="X148" s="122"/>
      <c r="Y148" s="65"/>
      <c r="Z148" s="132"/>
      <c r="AA148" s="65"/>
      <c r="AB148" s="65"/>
      <c r="AC148" s="122"/>
      <c r="AD148" s="65"/>
      <c r="AE148" s="132"/>
      <c r="AF148" s="65"/>
      <c r="AG148" s="122"/>
      <c r="AH148" s="122"/>
      <c r="AI148" s="122"/>
      <c r="AJ148" s="148"/>
      <c r="AK148" s="148"/>
      <c r="AL148" s="148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</row>
    <row r="149" s="3" customFormat="true" ht="9" hidden="false" customHeight="false" outlineLevel="0" collapsed="false">
      <c r="C149" s="122"/>
      <c r="D149" s="122"/>
      <c r="E149" s="122"/>
      <c r="F149" s="65"/>
      <c r="G149" s="132"/>
      <c r="H149" s="65"/>
      <c r="I149" s="65"/>
      <c r="J149" s="65"/>
      <c r="K149" s="122"/>
      <c r="L149" s="65"/>
      <c r="M149" s="65"/>
      <c r="N149" s="65"/>
      <c r="O149" s="122"/>
      <c r="P149" s="65"/>
      <c r="Q149" s="65"/>
      <c r="R149" s="122"/>
      <c r="S149" s="122"/>
      <c r="T149" s="132"/>
      <c r="U149" s="65"/>
      <c r="V149" s="122"/>
      <c r="W149" s="65"/>
      <c r="X149" s="122"/>
      <c r="Y149" s="65"/>
      <c r="Z149" s="132"/>
      <c r="AA149" s="65"/>
      <c r="AB149" s="65"/>
      <c r="AC149" s="122"/>
      <c r="AD149" s="65"/>
      <c r="AE149" s="132"/>
      <c r="AF149" s="65"/>
      <c r="AG149" s="122"/>
      <c r="AH149" s="122"/>
      <c r="AI149" s="122"/>
      <c r="AJ149" s="148"/>
      <c r="AK149" s="148"/>
      <c r="AL149" s="148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</row>
    <row r="150" s="3" customFormat="true" ht="9" hidden="false" customHeight="false" outlineLevel="0" collapsed="false">
      <c r="C150" s="122"/>
      <c r="D150" s="122"/>
      <c r="E150" s="122"/>
      <c r="F150" s="65"/>
      <c r="G150" s="132"/>
      <c r="H150" s="65"/>
      <c r="I150" s="153"/>
      <c r="J150" s="65"/>
      <c r="K150" s="122"/>
      <c r="L150" s="65"/>
      <c r="M150" s="65"/>
      <c r="N150" s="65"/>
      <c r="O150" s="122"/>
      <c r="P150" s="65"/>
      <c r="Q150" s="65"/>
      <c r="R150" s="122"/>
      <c r="S150" s="122"/>
      <c r="T150" s="132"/>
      <c r="U150" s="65"/>
      <c r="V150" s="122"/>
      <c r="W150" s="65"/>
      <c r="X150" s="122"/>
      <c r="Y150" s="65"/>
      <c r="Z150" s="132"/>
      <c r="AA150" s="65"/>
      <c r="AB150" s="65"/>
      <c r="AC150" s="122"/>
      <c r="AD150" s="65"/>
      <c r="AE150" s="132"/>
      <c r="AF150" s="65"/>
      <c r="AG150" s="122"/>
      <c r="AH150" s="122"/>
      <c r="AI150" s="122"/>
      <c r="AJ150" s="148"/>
      <c r="AK150" s="148"/>
      <c r="AL150" s="155"/>
      <c r="AM150" s="12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</row>
    <row r="151" s="3" customFormat="true" ht="9" hidden="false" customHeight="false" outlineLevel="0" collapsed="false">
      <c r="C151" s="122"/>
      <c r="D151" s="122"/>
      <c r="E151" s="122"/>
      <c r="F151" s="65"/>
      <c r="G151" s="132"/>
      <c r="H151" s="65"/>
      <c r="I151" s="153"/>
      <c r="J151" s="65"/>
      <c r="K151" s="122"/>
      <c r="L151" s="65"/>
      <c r="M151" s="65"/>
      <c r="N151" s="65"/>
      <c r="O151" s="122"/>
      <c r="P151" s="65"/>
      <c r="Q151" s="65"/>
      <c r="R151" s="122"/>
      <c r="S151" s="122"/>
      <c r="T151" s="132"/>
      <c r="U151" s="65"/>
      <c r="V151" s="122"/>
      <c r="W151" s="65"/>
      <c r="X151" s="122"/>
      <c r="Y151" s="65"/>
      <c r="Z151" s="132"/>
      <c r="AA151" s="65"/>
      <c r="AB151" s="65"/>
      <c r="AC151" s="122"/>
      <c r="AD151" s="65"/>
      <c r="AE151" s="132"/>
      <c r="AF151" s="65"/>
      <c r="AG151" s="122"/>
      <c r="AH151" s="122"/>
      <c r="AI151" s="122"/>
      <c r="AJ151" s="148"/>
      <c r="AK151" s="148"/>
      <c r="AL151" s="148"/>
      <c r="AM151" s="12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</row>
    <row r="152" s="3" customFormat="true" ht="9" hidden="false" customHeight="false" outlineLevel="0" collapsed="false">
      <c r="C152" s="122"/>
      <c r="D152" s="122"/>
      <c r="E152" s="122"/>
      <c r="F152" s="65"/>
      <c r="G152" s="132"/>
      <c r="H152" s="65"/>
      <c r="I152" s="153"/>
      <c r="J152" s="65"/>
      <c r="K152" s="122"/>
      <c r="L152" s="65"/>
      <c r="M152" s="153"/>
      <c r="N152" s="65"/>
      <c r="O152" s="122"/>
      <c r="P152" s="65"/>
      <c r="Q152" s="65"/>
      <c r="R152" s="122"/>
      <c r="S152" s="122"/>
      <c r="T152" s="132"/>
      <c r="U152" s="65"/>
      <c r="V152" s="122"/>
      <c r="W152" s="65"/>
      <c r="X152" s="122"/>
      <c r="Y152" s="65"/>
      <c r="Z152" s="132"/>
      <c r="AA152" s="65"/>
      <c r="AB152" s="65"/>
      <c r="AC152" s="122"/>
      <c r="AD152" s="65"/>
      <c r="AE152" s="132"/>
      <c r="AF152" s="65"/>
      <c r="AG152" s="122"/>
      <c r="AH152" s="122"/>
      <c r="AI152" s="122"/>
      <c r="AJ152" s="148"/>
      <c r="AK152" s="148"/>
      <c r="AL152" s="155"/>
      <c r="AM152" s="12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</row>
    <row r="153" s="3" customFormat="true" ht="9" hidden="false" customHeight="false" outlineLevel="0" collapsed="false">
      <c r="C153" s="122"/>
      <c r="D153" s="122"/>
      <c r="E153" s="122"/>
      <c r="F153" s="65"/>
      <c r="G153" s="132"/>
      <c r="H153" s="65"/>
      <c r="I153" s="153"/>
      <c r="J153" s="65"/>
      <c r="K153" s="122"/>
      <c r="L153" s="65"/>
      <c r="M153" s="65"/>
      <c r="N153" s="65"/>
      <c r="O153" s="122"/>
      <c r="P153" s="65"/>
      <c r="Q153" s="65"/>
      <c r="R153" s="122"/>
      <c r="S153" s="122"/>
      <c r="T153" s="132"/>
      <c r="U153" s="65"/>
      <c r="V153" s="122"/>
      <c r="W153" s="65"/>
      <c r="X153" s="122"/>
      <c r="Y153" s="65"/>
      <c r="Z153" s="132"/>
      <c r="AA153" s="65"/>
      <c r="AB153" s="65"/>
      <c r="AC153" s="122"/>
      <c r="AD153" s="65"/>
      <c r="AE153" s="132"/>
      <c r="AF153" s="65"/>
      <c r="AG153" s="122"/>
      <c r="AH153" s="122"/>
      <c r="AI153" s="122"/>
      <c r="AJ153" s="148"/>
      <c r="AK153" s="148"/>
      <c r="AL153" s="155"/>
      <c r="AM153" s="12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</row>
    <row r="154" s="3" customFormat="true" ht="9" hidden="false" customHeight="false" outlineLevel="0" collapsed="false">
      <c r="C154" s="122"/>
      <c r="D154" s="122"/>
      <c r="E154" s="122"/>
      <c r="F154" s="65"/>
      <c r="G154" s="132"/>
      <c r="H154" s="65"/>
      <c r="I154" s="153"/>
      <c r="J154" s="65"/>
      <c r="K154" s="122"/>
      <c r="L154" s="65"/>
      <c r="M154" s="65"/>
      <c r="N154" s="65"/>
      <c r="O154" s="122"/>
      <c r="P154" s="65"/>
      <c r="Q154" s="65"/>
      <c r="R154" s="122"/>
      <c r="S154" s="122"/>
      <c r="T154" s="132"/>
      <c r="U154" s="65"/>
      <c r="V154" s="122"/>
      <c r="W154" s="65"/>
      <c r="X154" s="122"/>
      <c r="Y154" s="65"/>
      <c r="Z154" s="132"/>
      <c r="AA154" s="65"/>
      <c r="AB154" s="65"/>
      <c r="AC154" s="122"/>
      <c r="AD154" s="65"/>
      <c r="AE154" s="132"/>
      <c r="AF154" s="65"/>
      <c r="AG154" s="122"/>
      <c r="AH154" s="122"/>
      <c r="AI154" s="122"/>
      <c r="AJ154" s="148"/>
      <c r="AK154" s="148"/>
      <c r="AL154" s="155"/>
      <c r="AM154" s="12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</row>
    <row r="155" s="3" customFormat="true" ht="9" hidden="false" customHeight="false" outlineLevel="0" collapsed="false">
      <c r="C155" s="122"/>
      <c r="D155" s="122"/>
      <c r="E155" s="122"/>
      <c r="F155" s="65"/>
      <c r="G155" s="132"/>
      <c r="H155" s="65"/>
      <c r="I155" s="65"/>
      <c r="J155" s="65"/>
      <c r="K155" s="122"/>
      <c r="L155" s="65"/>
      <c r="M155" s="65"/>
      <c r="N155" s="65"/>
      <c r="O155" s="122"/>
      <c r="P155" s="65"/>
      <c r="Q155" s="65"/>
      <c r="R155" s="122"/>
      <c r="S155" s="122"/>
      <c r="T155" s="132"/>
      <c r="U155" s="65"/>
      <c r="V155" s="122"/>
      <c r="W155" s="65"/>
      <c r="X155" s="122"/>
      <c r="Y155" s="65"/>
      <c r="Z155" s="132"/>
      <c r="AA155" s="65"/>
      <c r="AB155" s="65"/>
      <c r="AC155" s="122"/>
      <c r="AD155" s="65"/>
      <c r="AE155" s="132"/>
      <c r="AF155" s="65"/>
      <c r="AG155" s="122"/>
      <c r="AH155" s="122"/>
      <c r="AI155" s="122"/>
      <c r="AJ155" s="148"/>
      <c r="AK155" s="148"/>
      <c r="AL155" s="148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</row>
    <row r="156" s="3" customFormat="true" ht="9" hidden="false" customHeight="false" outlineLevel="0" collapsed="false">
      <c r="C156" s="122"/>
      <c r="D156" s="122"/>
      <c r="E156" s="122"/>
      <c r="F156" s="65"/>
      <c r="G156" s="132"/>
      <c r="H156" s="65"/>
      <c r="I156" s="65"/>
      <c r="J156" s="65"/>
      <c r="K156" s="122"/>
      <c r="L156" s="65"/>
      <c r="M156" s="65"/>
      <c r="N156" s="65"/>
      <c r="O156" s="122"/>
      <c r="P156" s="65"/>
      <c r="Q156" s="65"/>
      <c r="R156" s="122"/>
      <c r="S156" s="122"/>
      <c r="T156" s="132"/>
      <c r="U156" s="65"/>
      <c r="V156" s="122"/>
      <c r="W156" s="65"/>
      <c r="X156" s="122"/>
      <c r="Y156" s="65"/>
      <c r="Z156" s="132"/>
      <c r="AA156" s="65"/>
      <c r="AB156" s="65"/>
      <c r="AC156" s="122"/>
      <c r="AD156" s="65"/>
      <c r="AE156" s="132"/>
      <c r="AF156" s="65"/>
      <c r="AG156" s="122"/>
      <c r="AH156" s="122"/>
      <c r="AI156" s="122"/>
      <c r="AJ156" s="148"/>
      <c r="AK156" s="148"/>
      <c r="AL156" s="148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</row>
    <row r="157" s="3" customFormat="true" ht="9" hidden="false" customHeight="false" outlineLevel="0" collapsed="false">
      <c r="C157" s="122"/>
      <c r="D157" s="122"/>
      <c r="E157" s="122"/>
      <c r="F157" s="65"/>
      <c r="G157" s="132"/>
      <c r="H157" s="65"/>
      <c r="I157" s="65"/>
      <c r="J157" s="65"/>
      <c r="K157" s="122"/>
      <c r="L157" s="65"/>
      <c r="M157" s="65"/>
      <c r="N157" s="65"/>
      <c r="O157" s="122"/>
      <c r="P157" s="65"/>
      <c r="Q157" s="65"/>
      <c r="R157" s="122"/>
      <c r="S157" s="122"/>
      <c r="T157" s="132"/>
      <c r="U157" s="65"/>
      <c r="V157" s="122"/>
      <c r="W157" s="65"/>
      <c r="X157" s="122"/>
      <c r="Y157" s="65"/>
      <c r="Z157" s="132"/>
      <c r="AA157" s="65"/>
      <c r="AB157" s="65"/>
      <c r="AC157" s="122"/>
      <c r="AD157" s="65"/>
      <c r="AE157" s="132"/>
      <c r="AF157" s="65"/>
      <c r="AG157" s="122"/>
      <c r="AH157" s="122"/>
      <c r="AI157" s="122"/>
      <c r="AJ157" s="148"/>
      <c r="AK157" s="148"/>
      <c r="AL157" s="148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</row>
    <row r="158" s="3" customFormat="true" ht="9" hidden="false" customHeight="false" outlineLevel="0" collapsed="false">
      <c r="C158" s="122"/>
      <c r="D158" s="122"/>
      <c r="E158" s="122"/>
      <c r="F158" s="65"/>
      <c r="G158" s="132"/>
      <c r="H158" s="65"/>
      <c r="I158" s="65"/>
      <c r="J158" s="65"/>
      <c r="K158" s="122"/>
      <c r="L158" s="65"/>
      <c r="M158" s="65"/>
      <c r="N158" s="65"/>
      <c r="O158" s="122"/>
      <c r="P158" s="65"/>
      <c r="Q158" s="65"/>
      <c r="R158" s="122"/>
      <c r="S158" s="122"/>
      <c r="T158" s="132"/>
      <c r="U158" s="65"/>
      <c r="V158" s="122"/>
      <c r="W158" s="65"/>
      <c r="X158" s="122"/>
      <c r="Y158" s="65"/>
      <c r="Z158" s="132"/>
      <c r="AA158" s="65"/>
      <c r="AB158" s="65"/>
      <c r="AC158" s="122"/>
      <c r="AD158" s="65"/>
      <c r="AE158" s="132"/>
      <c r="AF158" s="65"/>
      <c r="AG158" s="122"/>
      <c r="AH158" s="122"/>
      <c r="AI158" s="122"/>
      <c r="AJ158" s="148"/>
      <c r="AK158" s="148"/>
      <c r="AL158" s="148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</row>
    <row r="159" s="3" customFormat="true" ht="9" hidden="false" customHeight="false" outlineLevel="0" collapsed="false">
      <c r="C159" s="122"/>
      <c r="D159" s="122"/>
      <c r="E159" s="122"/>
      <c r="F159" s="65"/>
      <c r="G159" s="132"/>
      <c r="H159" s="65"/>
      <c r="I159" s="65"/>
      <c r="J159" s="65"/>
      <c r="K159" s="122"/>
      <c r="L159" s="65"/>
      <c r="M159" s="65"/>
      <c r="N159" s="65"/>
      <c r="O159" s="122"/>
      <c r="P159" s="65"/>
      <c r="Q159" s="65"/>
      <c r="R159" s="122"/>
      <c r="S159" s="122"/>
      <c r="T159" s="132"/>
      <c r="U159" s="65"/>
      <c r="V159" s="122"/>
      <c r="W159" s="65"/>
      <c r="X159" s="122"/>
      <c r="Y159" s="65"/>
      <c r="Z159" s="132"/>
      <c r="AA159" s="65"/>
      <c r="AB159" s="65"/>
      <c r="AC159" s="122"/>
      <c r="AD159" s="65"/>
      <c r="AE159" s="132"/>
      <c r="AF159" s="65"/>
      <c r="AG159" s="122"/>
      <c r="AH159" s="122"/>
      <c r="AI159" s="122"/>
      <c r="AJ159" s="148"/>
      <c r="AK159" s="148"/>
      <c r="AL159" s="148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</row>
    <row r="160" s="3" customFormat="true" ht="9" hidden="false" customHeight="false" outlineLevel="0" collapsed="false">
      <c r="C160" s="122"/>
      <c r="D160" s="122"/>
      <c r="E160" s="122"/>
      <c r="F160" s="65"/>
      <c r="G160" s="132"/>
      <c r="H160" s="65"/>
      <c r="I160" s="65"/>
      <c r="J160" s="65"/>
      <c r="K160" s="122"/>
      <c r="L160" s="65"/>
      <c r="M160" s="65"/>
      <c r="N160" s="65"/>
      <c r="O160" s="122"/>
      <c r="P160" s="65"/>
      <c r="Q160" s="65"/>
      <c r="R160" s="122"/>
      <c r="S160" s="122"/>
      <c r="T160" s="132"/>
      <c r="U160" s="65"/>
      <c r="V160" s="122"/>
      <c r="W160" s="65"/>
      <c r="X160" s="122"/>
      <c r="Y160" s="65"/>
      <c r="Z160" s="132"/>
      <c r="AA160" s="65"/>
      <c r="AB160" s="65"/>
      <c r="AC160" s="122"/>
      <c r="AD160" s="65"/>
      <c r="AE160" s="132"/>
      <c r="AF160" s="65"/>
      <c r="AG160" s="122"/>
      <c r="AH160" s="122"/>
      <c r="AI160" s="122"/>
      <c r="AJ160" s="148"/>
      <c r="AK160" s="148"/>
      <c r="AL160" s="148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</row>
    <row r="161" s="3" customFormat="true" ht="9" hidden="false" customHeight="false" outlineLevel="0" collapsed="false">
      <c r="C161" s="122"/>
      <c r="D161" s="122"/>
      <c r="E161" s="122"/>
      <c r="F161" s="65"/>
      <c r="G161" s="132"/>
      <c r="H161" s="65"/>
      <c r="I161" s="65"/>
      <c r="J161" s="65"/>
      <c r="K161" s="122"/>
      <c r="L161" s="65"/>
      <c r="M161" s="65"/>
      <c r="N161" s="65"/>
      <c r="O161" s="122"/>
      <c r="P161" s="65"/>
      <c r="Q161" s="65"/>
      <c r="R161" s="122"/>
      <c r="S161" s="122"/>
      <c r="T161" s="132"/>
      <c r="U161" s="65"/>
      <c r="V161" s="122"/>
      <c r="W161" s="65"/>
      <c r="X161" s="122"/>
      <c r="Y161" s="65"/>
      <c r="Z161" s="132"/>
      <c r="AA161" s="65"/>
      <c r="AB161" s="65"/>
      <c r="AC161" s="122"/>
      <c r="AD161" s="65"/>
      <c r="AE161" s="132"/>
      <c r="AF161" s="65"/>
      <c r="AG161" s="122"/>
      <c r="AH161" s="122"/>
      <c r="AI161" s="122"/>
      <c r="AJ161" s="148"/>
      <c r="AK161" s="148"/>
      <c r="AL161" s="148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</row>
    <row r="162" s="3" customFormat="true" ht="9" hidden="false" customHeight="false" outlineLevel="0" collapsed="false">
      <c r="C162" s="122"/>
      <c r="D162" s="122"/>
      <c r="E162" s="122"/>
      <c r="F162" s="65"/>
      <c r="G162" s="132"/>
      <c r="H162" s="65"/>
      <c r="I162" s="65"/>
      <c r="J162" s="65"/>
      <c r="K162" s="122"/>
      <c r="L162" s="65"/>
      <c r="M162" s="65"/>
      <c r="N162" s="65"/>
      <c r="O162" s="122"/>
      <c r="P162" s="65"/>
      <c r="Q162" s="65"/>
      <c r="R162" s="122"/>
      <c r="S162" s="122"/>
      <c r="T162" s="132"/>
      <c r="U162" s="65"/>
      <c r="V162" s="122"/>
      <c r="W162" s="65"/>
      <c r="X162" s="122"/>
      <c r="Y162" s="65"/>
      <c r="Z162" s="132"/>
      <c r="AA162" s="65"/>
      <c r="AB162" s="65"/>
      <c r="AC162" s="122"/>
      <c r="AD162" s="65"/>
      <c r="AE162" s="132"/>
      <c r="AF162" s="65"/>
      <c r="AG162" s="122"/>
      <c r="AH162" s="122"/>
      <c r="AI162" s="122"/>
      <c r="AJ162" s="148"/>
      <c r="AK162" s="148"/>
      <c r="AL162" s="148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</row>
    <row r="163" s="3" customFormat="true" ht="9" hidden="false" customHeight="false" outlineLevel="0" collapsed="false">
      <c r="C163" s="122"/>
      <c r="D163" s="122"/>
      <c r="E163" s="122"/>
      <c r="F163" s="65"/>
      <c r="G163" s="132"/>
      <c r="H163" s="65"/>
      <c r="I163" s="65"/>
      <c r="J163" s="65"/>
      <c r="K163" s="122"/>
      <c r="L163" s="65"/>
      <c r="M163" s="65"/>
      <c r="N163" s="65"/>
      <c r="O163" s="122"/>
      <c r="P163" s="65"/>
      <c r="Q163" s="65"/>
      <c r="R163" s="122"/>
      <c r="S163" s="122"/>
      <c r="T163" s="132"/>
      <c r="U163" s="65"/>
      <c r="V163" s="122"/>
      <c r="W163" s="65"/>
      <c r="X163" s="122"/>
      <c r="Y163" s="65"/>
      <c r="Z163" s="132"/>
      <c r="AA163" s="65"/>
      <c r="AB163" s="65"/>
      <c r="AC163" s="122"/>
      <c r="AD163" s="65"/>
      <c r="AE163" s="132"/>
      <c r="AF163" s="65"/>
      <c r="AG163" s="122"/>
      <c r="AH163" s="122"/>
      <c r="AI163" s="122"/>
      <c r="AJ163" s="148"/>
      <c r="AK163" s="148"/>
      <c r="AL163" s="148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</row>
    <row r="164" s="3" customFormat="true" ht="9" hidden="false" customHeight="false" outlineLevel="0" collapsed="false">
      <c r="C164" s="122"/>
      <c r="D164" s="122"/>
      <c r="E164" s="122"/>
      <c r="F164" s="65"/>
      <c r="G164" s="132"/>
      <c r="H164" s="65"/>
      <c r="I164" s="65"/>
      <c r="J164" s="65"/>
      <c r="K164" s="122"/>
      <c r="L164" s="65"/>
      <c r="M164" s="65"/>
      <c r="N164" s="65"/>
      <c r="O164" s="122"/>
      <c r="P164" s="65"/>
      <c r="Q164" s="65"/>
      <c r="R164" s="122"/>
      <c r="S164" s="122"/>
      <c r="T164" s="132"/>
      <c r="U164" s="65"/>
      <c r="V164" s="122"/>
      <c r="W164" s="65"/>
      <c r="X164" s="122"/>
      <c r="Y164" s="65"/>
      <c r="Z164" s="132"/>
      <c r="AA164" s="65"/>
      <c r="AB164" s="65"/>
      <c r="AC164" s="122"/>
      <c r="AD164" s="65"/>
      <c r="AE164" s="132"/>
      <c r="AF164" s="65"/>
      <c r="AG164" s="122"/>
      <c r="AH164" s="122"/>
      <c r="AI164" s="122"/>
      <c r="AJ164" s="148"/>
      <c r="AK164" s="148"/>
      <c r="AL164" s="148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</row>
    <row r="165" s="3" customFormat="true" ht="9" hidden="false" customHeight="false" outlineLevel="0" collapsed="false">
      <c r="C165" s="122"/>
      <c r="D165" s="122"/>
      <c r="E165" s="122"/>
      <c r="F165" s="65"/>
      <c r="G165" s="132"/>
      <c r="H165" s="65"/>
      <c r="I165" s="65"/>
      <c r="J165" s="65"/>
      <c r="K165" s="122"/>
      <c r="L165" s="65"/>
      <c r="M165" s="65"/>
      <c r="N165" s="65"/>
      <c r="O165" s="122"/>
      <c r="P165" s="65"/>
      <c r="Q165" s="65"/>
      <c r="R165" s="122"/>
      <c r="S165" s="122"/>
      <c r="T165" s="132"/>
      <c r="U165" s="65"/>
      <c r="V165" s="122"/>
      <c r="W165" s="65"/>
      <c r="X165" s="122"/>
      <c r="Y165" s="65"/>
      <c r="Z165" s="132"/>
      <c r="AA165" s="65"/>
      <c r="AB165" s="65"/>
      <c r="AC165" s="122"/>
      <c r="AD165" s="65"/>
      <c r="AE165" s="132"/>
      <c r="AF165" s="65"/>
      <c r="AG165" s="122"/>
      <c r="AH165" s="122"/>
      <c r="AI165" s="122"/>
      <c r="AJ165" s="148"/>
      <c r="AK165" s="148"/>
      <c r="AL165" s="148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</row>
    <row r="166" s="3" customFormat="true" ht="9" hidden="false" customHeight="false" outlineLevel="0" collapsed="false">
      <c r="C166" s="122"/>
      <c r="D166" s="122"/>
      <c r="E166" s="122"/>
      <c r="F166" s="65"/>
      <c r="G166" s="132"/>
      <c r="H166" s="65"/>
      <c r="I166" s="65"/>
      <c r="J166" s="65"/>
      <c r="K166" s="122"/>
      <c r="L166" s="65"/>
      <c r="M166" s="65"/>
      <c r="N166" s="65"/>
      <c r="O166" s="122"/>
      <c r="P166" s="65"/>
      <c r="Q166" s="65"/>
      <c r="R166" s="122"/>
      <c r="S166" s="122"/>
      <c r="T166" s="132"/>
      <c r="U166" s="65"/>
      <c r="V166" s="122"/>
      <c r="W166" s="65"/>
      <c r="X166" s="122"/>
      <c r="Y166" s="65"/>
      <c r="Z166" s="132"/>
      <c r="AA166" s="65"/>
      <c r="AB166" s="65"/>
      <c r="AC166" s="122"/>
      <c r="AD166" s="65"/>
      <c r="AE166" s="132"/>
      <c r="AF166" s="65"/>
      <c r="AG166" s="122"/>
      <c r="AH166" s="122"/>
      <c r="AI166" s="122"/>
      <c r="AJ166" s="148"/>
      <c r="AK166" s="148"/>
      <c r="AL166" s="148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</row>
    <row r="167" s="3" customFormat="true" ht="9" hidden="false" customHeight="false" outlineLevel="0" collapsed="false">
      <c r="C167" s="122"/>
      <c r="D167" s="122"/>
      <c r="E167" s="122"/>
      <c r="F167" s="65"/>
      <c r="G167" s="132"/>
      <c r="H167" s="65"/>
      <c r="I167" s="65"/>
      <c r="J167" s="65"/>
      <c r="K167" s="122"/>
      <c r="L167" s="65"/>
      <c r="M167" s="65"/>
      <c r="N167" s="65"/>
      <c r="O167" s="122"/>
      <c r="P167" s="65"/>
      <c r="Q167" s="65"/>
      <c r="R167" s="122"/>
      <c r="S167" s="122"/>
      <c r="T167" s="132"/>
      <c r="U167" s="65"/>
      <c r="V167" s="122"/>
      <c r="W167" s="65"/>
      <c r="X167" s="122"/>
      <c r="Y167" s="65"/>
      <c r="Z167" s="132"/>
      <c r="AA167" s="65"/>
      <c r="AB167" s="65"/>
      <c r="AC167" s="122"/>
      <c r="AD167" s="65"/>
      <c r="AE167" s="132"/>
      <c r="AF167" s="65"/>
      <c r="AG167" s="122"/>
      <c r="AH167" s="122"/>
      <c r="AI167" s="122"/>
      <c r="AJ167" s="148"/>
      <c r="AK167" s="148"/>
      <c r="AL167" s="148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</row>
    <row r="168" s="3" customFormat="true" ht="9" hidden="false" customHeight="false" outlineLevel="0" collapsed="false">
      <c r="C168" s="122"/>
      <c r="D168" s="122"/>
      <c r="E168" s="122"/>
      <c r="F168" s="65"/>
      <c r="G168" s="132"/>
      <c r="H168" s="65"/>
      <c r="I168" s="65"/>
      <c r="J168" s="65"/>
      <c r="K168" s="122"/>
      <c r="L168" s="65"/>
      <c r="M168" s="65"/>
      <c r="N168" s="65"/>
      <c r="O168" s="122"/>
      <c r="P168" s="65"/>
      <c r="Q168" s="65"/>
      <c r="R168" s="122"/>
      <c r="S168" s="122"/>
      <c r="T168" s="132"/>
      <c r="U168" s="65"/>
      <c r="V168" s="122"/>
      <c r="W168" s="65"/>
      <c r="X168" s="122"/>
      <c r="Y168" s="65"/>
      <c r="Z168" s="132"/>
      <c r="AA168" s="65"/>
      <c r="AB168" s="65"/>
      <c r="AC168" s="122"/>
      <c r="AD168" s="65"/>
      <c r="AE168" s="132"/>
      <c r="AF168" s="65"/>
      <c r="AG168" s="122"/>
      <c r="AH168" s="122"/>
      <c r="AI168" s="122"/>
      <c r="AJ168" s="148"/>
      <c r="AK168" s="148"/>
      <c r="AL168" s="148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</row>
    <row r="169" s="3" customFormat="true" ht="9" hidden="false" customHeight="false" outlineLevel="0" collapsed="false">
      <c r="C169" s="122"/>
      <c r="D169" s="122"/>
      <c r="E169" s="122"/>
      <c r="F169" s="65"/>
      <c r="G169" s="132"/>
      <c r="H169" s="65"/>
      <c r="I169" s="65"/>
      <c r="J169" s="65"/>
      <c r="K169" s="122"/>
      <c r="L169" s="65"/>
      <c r="M169" s="65"/>
      <c r="N169" s="65"/>
      <c r="O169" s="122"/>
      <c r="P169" s="65"/>
      <c r="Q169" s="65"/>
      <c r="R169" s="122"/>
      <c r="S169" s="122"/>
      <c r="T169" s="132"/>
      <c r="U169" s="65"/>
      <c r="V169" s="122"/>
      <c r="W169" s="65"/>
      <c r="X169" s="122"/>
      <c r="Y169" s="65"/>
      <c r="Z169" s="132"/>
      <c r="AA169" s="65"/>
      <c r="AB169" s="65"/>
      <c r="AC169" s="122"/>
      <c r="AD169" s="65"/>
      <c r="AE169" s="132"/>
      <c r="AF169" s="65"/>
      <c r="AG169" s="122"/>
      <c r="AH169" s="122"/>
      <c r="AI169" s="122"/>
      <c r="AJ169" s="148"/>
      <c r="AK169" s="148"/>
      <c r="AL169" s="148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</row>
    <row r="170" s="3" customFormat="true" ht="9" hidden="false" customHeight="false" outlineLevel="0" collapsed="false">
      <c r="C170" s="122"/>
      <c r="D170" s="122"/>
      <c r="E170" s="122"/>
      <c r="F170" s="65"/>
      <c r="G170" s="132"/>
      <c r="H170" s="65"/>
      <c r="I170" s="65"/>
      <c r="J170" s="65"/>
      <c r="K170" s="122"/>
      <c r="L170" s="65"/>
      <c r="M170" s="65"/>
      <c r="N170" s="65"/>
      <c r="O170" s="122"/>
      <c r="P170" s="65"/>
      <c r="Q170" s="65"/>
      <c r="R170" s="122"/>
      <c r="S170" s="122"/>
      <c r="T170" s="132"/>
      <c r="U170" s="65"/>
      <c r="V170" s="122"/>
      <c r="W170" s="65"/>
      <c r="X170" s="122"/>
      <c r="Y170" s="65"/>
      <c r="Z170" s="132"/>
      <c r="AA170" s="65"/>
      <c r="AB170" s="65"/>
      <c r="AC170" s="122"/>
      <c r="AD170" s="65"/>
      <c r="AE170" s="132"/>
      <c r="AF170" s="65"/>
      <c r="AG170" s="122"/>
      <c r="AH170" s="122"/>
      <c r="AI170" s="122"/>
      <c r="AJ170" s="148"/>
      <c r="AK170" s="148"/>
      <c r="AL170" s="148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</row>
    <row r="171" s="3" customFormat="true" ht="9" hidden="false" customHeight="false" outlineLevel="0" collapsed="false">
      <c r="C171" s="122"/>
      <c r="D171" s="122"/>
      <c r="E171" s="122"/>
      <c r="F171" s="65"/>
      <c r="G171" s="132"/>
      <c r="H171" s="65"/>
      <c r="I171" s="65"/>
      <c r="J171" s="65"/>
      <c r="K171" s="122"/>
      <c r="L171" s="65"/>
      <c r="M171" s="65"/>
      <c r="N171" s="65"/>
      <c r="O171" s="122"/>
      <c r="P171" s="65"/>
      <c r="Q171" s="65"/>
      <c r="R171" s="122"/>
      <c r="S171" s="122"/>
      <c r="T171" s="132"/>
      <c r="U171" s="65"/>
      <c r="V171" s="122"/>
      <c r="W171" s="65"/>
      <c r="X171" s="122"/>
      <c r="Y171" s="65"/>
      <c r="Z171" s="132"/>
      <c r="AA171" s="65"/>
      <c r="AB171" s="65"/>
      <c r="AC171" s="122"/>
      <c r="AD171" s="65"/>
      <c r="AE171" s="132"/>
      <c r="AF171" s="65"/>
      <c r="AG171" s="122"/>
      <c r="AH171" s="122"/>
      <c r="AI171" s="122"/>
      <c r="AJ171" s="148"/>
      <c r="AK171" s="148"/>
      <c r="AL171" s="148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</row>
    <row r="172" s="3" customFormat="true" ht="9" hidden="false" customHeight="false" outlineLevel="0" collapsed="false">
      <c r="C172" s="122"/>
      <c r="D172" s="122"/>
      <c r="E172" s="122"/>
      <c r="F172" s="65"/>
      <c r="G172" s="132"/>
      <c r="H172" s="65"/>
      <c r="I172" s="65"/>
      <c r="J172" s="65"/>
      <c r="K172" s="122"/>
      <c r="L172" s="65"/>
      <c r="M172" s="65"/>
      <c r="N172" s="65"/>
      <c r="O172" s="122"/>
      <c r="P172" s="65"/>
      <c r="Q172" s="65"/>
      <c r="R172" s="122"/>
      <c r="S172" s="122"/>
      <c r="T172" s="132"/>
      <c r="U172" s="65"/>
      <c r="V172" s="122"/>
      <c r="W172" s="65"/>
      <c r="X172" s="122"/>
      <c r="Y172" s="65"/>
      <c r="Z172" s="132"/>
      <c r="AA172" s="65"/>
      <c r="AB172" s="65"/>
      <c r="AC172" s="122"/>
      <c r="AD172" s="65"/>
      <c r="AE172" s="132"/>
      <c r="AF172" s="65"/>
      <c r="AG172" s="122"/>
      <c r="AH172" s="122"/>
      <c r="AI172" s="122"/>
      <c r="AJ172" s="148"/>
      <c r="AK172" s="148"/>
      <c r="AL172" s="148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</row>
    <row r="173" s="3" customFormat="true" ht="12.75" hidden="false" customHeight="false" outlineLevel="0" collapsed="false">
      <c r="C173" s="1"/>
      <c r="D173" s="1"/>
      <c r="E173" s="1"/>
      <c r="G173" s="2"/>
      <c r="K173" s="1"/>
      <c r="O173" s="1"/>
      <c r="R173" s="1"/>
      <c r="S173" s="1"/>
      <c r="T173" s="2"/>
      <c r="V173" s="1"/>
      <c r="X173" s="1"/>
      <c r="Z173" s="2"/>
      <c r="AC173" s="1"/>
      <c r="AE173" s="2"/>
      <c r="AG173" s="1"/>
      <c r="AH173" s="1"/>
      <c r="AI173" s="1"/>
      <c r="AJ173" s="144"/>
      <c r="AK173" s="144"/>
      <c r="AL173" s="144"/>
      <c r="AM173" s="127"/>
    </row>
    <row r="174" s="3" customFormat="true" ht="12.75" hidden="false" customHeight="false" outlineLevel="0" collapsed="false">
      <c r="C174" s="1"/>
      <c r="D174" s="1"/>
      <c r="E174" s="1"/>
      <c r="G174" s="2"/>
      <c r="K174" s="1"/>
      <c r="O174" s="1"/>
      <c r="T174" s="2"/>
      <c r="V174" s="1"/>
      <c r="X174" s="1"/>
      <c r="Z174" s="2"/>
      <c r="AC174" s="1"/>
      <c r="AE174" s="2"/>
      <c r="AG174" s="1"/>
      <c r="AH174" s="1"/>
      <c r="AI174" s="1"/>
      <c r="AJ174" s="144"/>
      <c r="AK174" s="144"/>
      <c r="AL174" s="144"/>
      <c r="AM174" s="127"/>
    </row>
    <row r="175" s="3" customFormat="true" ht="12.75" hidden="false" customHeight="false" outlineLevel="0" collapsed="false">
      <c r="C175" s="1"/>
      <c r="D175" s="1"/>
      <c r="E175" s="1"/>
      <c r="G175" s="2"/>
      <c r="K175" s="1"/>
      <c r="O175" s="1"/>
      <c r="T175" s="2"/>
      <c r="V175" s="1"/>
      <c r="X175" s="1"/>
      <c r="Z175" s="2"/>
      <c r="AC175" s="1"/>
      <c r="AE175" s="2"/>
      <c r="AG175" s="1"/>
      <c r="AH175" s="1"/>
      <c r="AI175" s="1"/>
      <c r="AJ175" s="144"/>
      <c r="AK175" s="144"/>
      <c r="AL175" s="144"/>
      <c r="AM175" s="127"/>
    </row>
    <row r="176" s="3" customFormat="true" ht="12.75" hidden="false" customHeight="false" outlineLevel="0" collapsed="false">
      <c r="C176" s="1"/>
      <c r="D176" s="1"/>
      <c r="E176" s="1"/>
      <c r="G176" s="2"/>
      <c r="K176" s="1"/>
      <c r="O176" s="1"/>
      <c r="T176" s="2"/>
      <c r="V176" s="1"/>
      <c r="X176" s="1"/>
      <c r="Z176" s="2"/>
      <c r="AC176" s="1"/>
      <c r="AE176" s="2"/>
      <c r="AG176" s="1"/>
      <c r="AH176" s="1"/>
      <c r="AI176" s="1"/>
      <c r="AJ176" s="144"/>
      <c r="AK176" s="144"/>
      <c r="AL176" s="144"/>
      <c r="AM176" s="127"/>
    </row>
    <row r="177" s="3" customFormat="true" ht="12.75" hidden="false" customHeight="false" outlineLevel="0" collapsed="false">
      <c r="C177" s="1"/>
      <c r="D177" s="1"/>
      <c r="E177" s="1"/>
      <c r="G177" s="2"/>
      <c r="K177" s="1"/>
      <c r="O177" s="1"/>
      <c r="T177" s="2"/>
      <c r="V177" s="1"/>
      <c r="X177" s="1"/>
      <c r="Z177" s="2"/>
      <c r="AC177" s="1"/>
      <c r="AE177" s="2"/>
      <c r="AG177" s="1"/>
      <c r="AH177" s="1"/>
      <c r="AI177" s="1"/>
      <c r="AJ177" s="144"/>
      <c r="AK177" s="144"/>
      <c r="AL177" s="144"/>
      <c r="AM177" s="127"/>
    </row>
    <row r="178" s="3" customFormat="true" ht="12.75" hidden="false" customHeight="false" outlineLevel="0" collapsed="false">
      <c r="C178" s="1"/>
      <c r="D178" s="1"/>
      <c r="E178" s="1"/>
      <c r="G178" s="2"/>
      <c r="K178" s="1"/>
      <c r="O178" s="1"/>
      <c r="T178" s="2"/>
      <c r="V178" s="1"/>
      <c r="X178" s="1"/>
      <c r="Z178" s="2"/>
      <c r="AC178" s="1"/>
      <c r="AE178" s="2"/>
      <c r="AG178" s="1"/>
      <c r="AH178" s="1"/>
      <c r="AI178" s="1"/>
      <c r="AJ178" s="144"/>
      <c r="AK178" s="144"/>
      <c r="AL178" s="144"/>
      <c r="AM178" s="127"/>
    </row>
    <row r="179" s="3" customFormat="true" ht="12.75" hidden="false" customHeight="false" outlineLevel="0" collapsed="false">
      <c r="C179" s="1"/>
      <c r="D179" s="1"/>
      <c r="E179" s="1"/>
      <c r="G179" s="2"/>
      <c r="K179" s="1"/>
      <c r="O179" s="1"/>
      <c r="T179" s="2"/>
      <c r="V179" s="1"/>
      <c r="X179" s="1"/>
      <c r="Z179" s="2"/>
      <c r="AC179" s="1"/>
      <c r="AE179" s="2"/>
      <c r="AG179" s="1"/>
      <c r="AH179" s="1"/>
      <c r="AI179" s="1"/>
      <c r="AJ179" s="144"/>
      <c r="AK179" s="144"/>
      <c r="AL179" s="144"/>
      <c r="AM179" s="127"/>
    </row>
    <row r="180" s="3" customFormat="true" ht="12.75" hidden="false" customHeight="false" outlineLevel="0" collapsed="false">
      <c r="C180" s="1"/>
      <c r="D180" s="1"/>
      <c r="E180" s="1"/>
      <c r="G180" s="2"/>
      <c r="K180" s="1"/>
      <c r="O180" s="1"/>
      <c r="T180" s="2"/>
      <c r="V180" s="1"/>
      <c r="X180" s="1"/>
      <c r="Z180" s="2"/>
      <c r="AC180" s="1"/>
      <c r="AE180" s="2"/>
      <c r="AG180" s="1"/>
      <c r="AH180" s="1"/>
      <c r="AI180" s="1"/>
      <c r="AJ180" s="144"/>
      <c r="AK180" s="144"/>
      <c r="AL180" s="144"/>
      <c r="AM180" s="127"/>
    </row>
    <row r="181" s="3" customFormat="true" ht="12.75" hidden="false" customHeight="false" outlineLevel="0" collapsed="false">
      <c r="C181" s="1"/>
      <c r="D181" s="1"/>
      <c r="E181" s="1"/>
      <c r="G181" s="2"/>
      <c r="K181" s="1"/>
      <c r="O181" s="1"/>
      <c r="T181" s="2"/>
      <c r="V181" s="1"/>
      <c r="X181" s="1"/>
      <c r="Z181" s="2"/>
      <c r="AC181" s="1"/>
      <c r="AE181" s="2"/>
      <c r="AG181" s="1"/>
      <c r="AH181" s="1"/>
      <c r="AI181" s="1"/>
      <c r="AJ181" s="144"/>
      <c r="AK181" s="144"/>
      <c r="AL181" s="144"/>
      <c r="AM181" s="127"/>
    </row>
    <row r="182" s="3" customFormat="true" ht="12.75" hidden="false" customHeight="false" outlineLevel="0" collapsed="false">
      <c r="C182" s="1"/>
      <c r="D182" s="1"/>
      <c r="E182" s="1"/>
      <c r="G182" s="2"/>
      <c r="K182" s="1"/>
      <c r="O182" s="1"/>
      <c r="T182" s="2"/>
      <c r="V182" s="1"/>
      <c r="X182" s="1"/>
      <c r="Z182" s="2"/>
      <c r="AC182" s="1"/>
      <c r="AE182" s="2"/>
      <c r="AG182" s="1"/>
      <c r="AH182" s="1"/>
      <c r="AI182" s="1"/>
      <c r="AJ182" s="144"/>
      <c r="AK182" s="144"/>
      <c r="AL182" s="144"/>
      <c r="AM182" s="127"/>
    </row>
    <row r="183" s="3" customFormat="true" ht="12.75" hidden="false" customHeight="false" outlineLevel="0" collapsed="false">
      <c r="C183" s="1"/>
      <c r="D183" s="1"/>
      <c r="E183" s="1"/>
      <c r="G183" s="2"/>
      <c r="K183" s="1"/>
      <c r="O183" s="1"/>
      <c r="T183" s="2"/>
      <c r="V183" s="1"/>
      <c r="X183" s="1"/>
      <c r="Z183" s="2"/>
      <c r="AC183" s="1"/>
      <c r="AE183" s="2"/>
      <c r="AG183" s="1"/>
      <c r="AH183" s="1"/>
      <c r="AI183" s="1"/>
      <c r="AJ183" s="144"/>
      <c r="AK183" s="144"/>
      <c r="AL183" s="144"/>
      <c r="AM183" s="127"/>
    </row>
    <row r="184" s="3" customFormat="true" ht="12.75" hidden="false" customHeight="false" outlineLevel="0" collapsed="false">
      <c r="C184" s="1"/>
      <c r="D184" s="1"/>
      <c r="E184" s="1"/>
      <c r="G184" s="2"/>
      <c r="K184" s="1"/>
      <c r="O184" s="1"/>
      <c r="T184" s="2"/>
      <c r="V184" s="1"/>
      <c r="X184" s="1"/>
      <c r="Z184" s="2"/>
      <c r="AC184" s="1"/>
      <c r="AE184" s="2"/>
      <c r="AG184" s="1"/>
      <c r="AH184" s="1"/>
      <c r="AI184" s="1"/>
      <c r="AJ184" s="144"/>
      <c r="AK184" s="144"/>
      <c r="AL184" s="144"/>
      <c r="AM184" s="127"/>
    </row>
    <row r="185" s="3" customFormat="true" ht="12.75" hidden="false" customHeight="false" outlineLevel="0" collapsed="false">
      <c r="C185" s="1"/>
      <c r="D185" s="1"/>
      <c r="E185" s="1"/>
      <c r="G185" s="2"/>
      <c r="K185" s="1"/>
      <c r="O185" s="1"/>
      <c r="T185" s="2"/>
      <c r="V185" s="1"/>
      <c r="X185" s="1"/>
      <c r="Z185" s="2"/>
      <c r="AC185" s="1"/>
      <c r="AE185" s="2"/>
      <c r="AG185" s="1"/>
      <c r="AH185" s="1"/>
      <c r="AI185" s="1"/>
      <c r="AJ185" s="144"/>
      <c r="AK185" s="144"/>
      <c r="AL185" s="144"/>
      <c r="AM185" s="127"/>
    </row>
    <row r="186" customFormat="false" ht="12.75" hidden="false" customHeight="false" outlineLevel="0" collapsed="false">
      <c r="AJ186" s="124"/>
      <c r="AK186" s="124"/>
      <c r="AL186" s="124"/>
      <c r="AM186" s="127"/>
    </row>
    <row r="187" customFormat="false" ht="12.75" hidden="false" customHeight="false" outlineLevel="0" collapsed="false">
      <c r="AJ187" s="124"/>
      <c r="AK187" s="124"/>
      <c r="AL187" s="124"/>
      <c r="AM187" s="127"/>
    </row>
    <row r="188" customFormat="false" ht="12.75" hidden="false" customHeight="false" outlineLevel="0" collapsed="false">
      <c r="AJ188" s="124"/>
      <c r="AK188" s="124"/>
      <c r="AL188" s="124"/>
      <c r="AM188" s="127"/>
    </row>
    <row r="189" customFormat="false" ht="12.75" hidden="false" customHeight="false" outlineLevel="0" collapsed="false">
      <c r="AJ189" s="124"/>
      <c r="AK189" s="124"/>
      <c r="AL189" s="124"/>
      <c r="AM189" s="127"/>
    </row>
    <row r="190" customFormat="false" ht="12.75" hidden="false" customHeight="false" outlineLevel="0" collapsed="false">
      <c r="AJ190" s="124"/>
      <c r="AK190" s="124"/>
      <c r="AL190" s="124"/>
      <c r="AM190" s="127"/>
    </row>
    <row r="191" customFormat="false" ht="12.75" hidden="false" customHeight="false" outlineLevel="0" collapsed="false">
      <c r="AJ191" s="124"/>
      <c r="AK191" s="124"/>
      <c r="AL191" s="124"/>
      <c r="AM191" s="127"/>
    </row>
    <row r="192" customFormat="false" ht="12.75" hidden="false" customHeight="false" outlineLevel="0" collapsed="false">
      <c r="AJ192" s="124"/>
      <c r="AK192" s="124"/>
      <c r="AL192" s="124"/>
      <c r="AM192" s="127"/>
    </row>
    <row r="193" customFormat="false" ht="12.75" hidden="false" customHeight="false" outlineLevel="0" collapsed="false">
      <c r="AJ193" s="124"/>
      <c r="AK193" s="124"/>
      <c r="AL193" s="124"/>
      <c r="AM193" s="127"/>
    </row>
    <row r="194" customFormat="false" ht="12.75" hidden="false" customHeight="false" outlineLevel="0" collapsed="false">
      <c r="AJ194" s="124"/>
      <c r="AK194" s="124"/>
      <c r="AL194" s="124"/>
      <c r="AM194" s="127"/>
    </row>
    <row r="195" customFormat="false" ht="12.75" hidden="false" customHeight="false" outlineLevel="0" collapsed="false">
      <c r="AJ195" s="124"/>
      <c r="AK195" s="124"/>
      <c r="AL195" s="124"/>
      <c r="AM195" s="127"/>
    </row>
    <row r="196" customFormat="false" ht="12.75" hidden="false" customHeight="false" outlineLevel="0" collapsed="false">
      <c r="AJ196" s="124"/>
      <c r="AK196" s="124"/>
      <c r="AL196" s="124"/>
      <c r="AM196" s="127"/>
    </row>
    <row r="197" customFormat="false" ht="12.75" hidden="false" customHeight="false" outlineLevel="0" collapsed="false">
      <c r="AJ197" s="124"/>
      <c r="AK197" s="124"/>
      <c r="AL197" s="124"/>
      <c r="AM197" s="127"/>
    </row>
    <row r="198" customFormat="false" ht="12.75" hidden="false" customHeight="false" outlineLevel="0" collapsed="false">
      <c r="AJ198" s="124"/>
      <c r="AK198" s="124"/>
      <c r="AL198" s="124"/>
      <c r="AM198" s="127"/>
    </row>
    <row r="199" customFormat="false" ht="12.75" hidden="false" customHeight="false" outlineLevel="0" collapsed="false">
      <c r="AJ199" s="124"/>
      <c r="AK199" s="124"/>
      <c r="AL199" s="124"/>
      <c r="AM199" s="127"/>
    </row>
    <row r="200" customFormat="false" ht="12.75" hidden="false" customHeight="false" outlineLevel="0" collapsed="false">
      <c r="AJ200" s="124"/>
      <c r="AK200" s="124"/>
      <c r="AL200" s="124"/>
      <c r="AM200" s="127"/>
    </row>
    <row r="201" customFormat="false" ht="12.75" hidden="false" customHeight="false" outlineLevel="0" collapsed="false">
      <c r="AJ201" s="124"/>
      <c r="AK201" s="124"/>
      <c r="AL201" s="124"/>
      <c r="AM201" s="127"/>
    </row>
    <row r="202" customFormat="false" ht="12.75" hidden="false" customHeight="false" outlineLevel="0" collapsed="false">
      <c r="AJ202" s="124"/>
      <c r="AK202" s="124"/>
      <c r="AL202" s="124"/>
      <c r="AM202" s="127"/>
    </row>
    <row r="203" customFormat="false" ht="12.75" hidden="false" customHeight="false" outlineLevel="0" collapsed="false">
      <c r="AJ203" s="124"/>
      <c r="AK203" s="124"/>
      <c r="AL203" s="124"/>
      <c r="AM203" s="127"/>
    </row>
    <row r="204" customFormat="false" ht="12.75" hidden="false" customHeight="false" outlineLevel="0" collapsed="false">
      <c r="AJ204" s="124"/>
      <c r="AK204" s="124"/>
      <c r="AL204" s="124"/>
      <c r="AM204" s="127"/>
    </row>
    <row r="205" customFormat="false" ht="12.75" hidden="false" customHeight="false" outlineLevel="0" collapsed="false">
      <c r="AJ205" s="124"/>
      <c r="AK205" s="124"/>
      <c r="AL205" s="124"/>
      <c r="AM205" s="127"/>
    </row>
    <row r="206" customFormat="false" ht="12.75" hidden="false" customHeight="false" outlineLevel="0" collapsed="false">
      <c r="AJ206" s="124"/>
      <c r="AK206" s="124"/>
      <c r="AL206" s="124"/>
      <c r="AM206" s="127"/>
    </row>
    <row r="207" customFormat="false" ht="12.75" hidden="false" customHeight="false" outlineLevel="0" collapsed="false">
      <c r="AJ207" s="124"/>
      <c r="AK207" s="124"/>
      <c r="AL207" s="124"/>
      <c r="AM207" s="127"/>
    </row>
    <row r="208" customFormat="false" ht="12.75" hidden="false" customHeight="false" outlineLevel="0" collapsed="false">
      <c r="AJ208" s="124"/>
      <c r="AK208" s="124"/>
      <c r="AL208" s="124"/>
      <c r="AM208" s="127"/>
    </row>
    <row r="209" customFormat="false" ht="12.75" hidden="false" customHeight="false" outlineLevel="0" collapsed="false">
      <c r="AJ209" s="124"/>
      <c r="AK209" s="124"/>
      <c r="AL209" s="124"/>
      <c r="AM209" s="127"/>
    </row>
    <row r="210" customFormat="false" ht="12.75" hidden="false" customHeight="false" outlineLevel="0" collapsed="false">
      <c r="AJ210" s="124"/>
      <c r="AK210" s="124"/>
      <c r="AL210" s="124"/>
      <c r="AM210" s="127"/>
    </row>
    <row r="211" customFormat="false" ht="8.25" hidden="false" customHeight="false" outlineLevel="0" collapsed="false">
      <c r="AJ211" s="124"/>
      <c r="AK211" s="124"/>
      <c r="AL211" s="124"/>
    </row>
    <row r="212" customFormat="false" ht="8.25" hidden="false" customHeight="false" outlineLevel="0" collapsed="false">
      <c r="AJ212" s="124"/>
      <c r="AK212" s="124"/>
      <c r="AL212" s="124"/>
    </row>
    <row r="213" customFormat="false" ht="8.25" hidden="false" customHeight="false" outlineLevel="0" collapsed="false">
      <c r="AJ213" s="124"/>
      <c r="AK213" s="124"/>
      <c r="AL213" s="124"/>
    </row>
    <row r="214" customFormat="false" ht="8.25" hidden="false" customHeight="false" outlineLevel="0" collapsed="false">
      <c r="AJ214" s="124"/>
      <c r="AK214" s="124"/>
      <c r="AL214" s="124"/>
    </row>
    <row r="215" customFormat="false" ht="8.25" hidden="false" customHeight="false" outlineLevel="0" collapsed="false">
      <c r="AJ215" s="124"/>
      <c r="AK215" s="124"/>
      <c r="AL215" s="124"/>
    </row>
    <row r="216" customFormat="false" ht="8.25" hidden="false" customHeight="false" outlineLevel="0" collapsed="false">
      <c r="AJ216" s="124"/>
      <c r="AK216" s="124"/>
      <c r="AL216" s="124"/>
    </row>
    <row r="217" customFormat="false" ht="8.25" hidden="false" customHeight="false" outlineLevel="0" collapsed="false">
      <c r="AJ217" s="124"/>
      <c r="AK217" s="124"/>
      <c r="AL217" s="124"/>
    </row>
    <row r="218" customFormat="false" ht="8.25" hidden="false" customHeight="false" outlineLevel="0" collapsed="false">
      <c r="AJ218" s="124"/>
      <c r="AK218" s="124"/>
      <c r="AL218" s="124"/>
    </row>
    <row r="219" customFormat="false" ht="8.25" hidden="false" customHeight="false" outlineLevel="0" collapsed="false">
      <c r="AJ219" s="124"/>
      <c r="AK219" s="124"/>
      <c r="AL219" s="124"/>
    </row>
    <row r="220" customFormat="false" ht="8.25" hidden="false" customHeight="false" outlineLevel="0" collapsed="false">
      <c r="AJ220" s="124"/>
      <c r="AK220" s="124"/>
      <c r="AL220" s="124"/>
    </row>
    <row r="221" customFormat="false" ht="8.25" hidden="false" customHeight="false" outlineLevel="0" collapsed="false">
      <c r="AJ221" s="124"/>
      <c r="AK221" s="124"/>
      <c r="AL221" s="124"/>
    </row>
    <row r="222" customFormat="false" ht="8.25" hidden="false" customHeight="false" outlineLevel="0" collapsed="false">
      <c r="AJ222" s="124"/>
      <c r="AK222" s="124"/>
      <c r="AL222" s="124"/>
    </row>
    <row r="223" customFormat="false" ht="8.25" hidden="false" customHeight="false" outlineLevel="0" collapsed="false">
      <c r="AJ223" s="124"/>
      <c r="AK223" s="124"/>
      <c r="AL223" s="124"/>
    </row>
    <row r="224" customFormat="false" ht="8.25" hidden="false" customHeight="false" outlineLevel="0" collapsed="false">
      <c r="AJ224" s="124"/>
      <c r="AK224" s="124"/>
      <c r="AL224" s="124"/>
    </row>
    <row r="225" customFormat="false" ht="8.25" hidden="false" customHeight="false" outlineLevel="0" collapsed="false">
      <c r="AJ225" s="124"/>
      <c r="AK225" s="124"/>
      <c r="AL225" s="124"/>
    </row>
    <row r="226" customFormat="false" ht="8.25" hidden="false" customHeight="false" outlineLevel="0" collapsed="false">
      <c r="AJ226" s="124"/>
      <c r="AK226" s="124"/>
      <c r="AL226" s="124"/>
    </row>
    <row r="227" customFormat="false" ht="8.25" hidden="false" customHeight="false" outlineLevel="0" collapsed="false">
      <c r="AJ227" s="124"/>
      <c r="AK227" s="124"/>
      <c r="AL227" s="124"/>
    </row>
    <row r="228" customFormat="false" ht="8.25" hidden="false" customHeight="false" outlineLevel="0" collapsed="false">
      <c r="AJ228" s="124"/>
      <c r="AK228" s="124"/>
      <c r="AL228" s="124"/>
    </row>
    <row r="229" customFormat="false" ht="8.25" hidden="false" customHeight="false" outlineLevel="0" collapsed="false">
      <c r="AJ229" s="124"/>
      <c r="AK229" s="124"/>
      <c r="AL229" s="124"/>
    </row>
    <row r="230" customFormat="false" ht="8.25" hidden="false" customHeight="false" outlineLevel="0" collapsed="false">
      <c r="AJ230" s="124"/>
      <c r="AK230" s="124"/>
      <c r="AL230" s="124"/>
    </row>
    <row r="231" customFormat="false" ht="8.25" hidden="false" customHeight="false" outlineLevel="0" collapsed="false">
      <c r="AJ231" s="124"/>
      <c r="AK231" s="124"/>
      <c r="AL231" s="124"/>
    </row>
    <row r="232" customFormat="false" ht="8.25" hidden="false" customHeight="false" outlineLevel="0" collapsed="false">
      <c r="AJ232" s="124"/>
      <c r="AK232" s="124"/>
      <c r="AL232" s="124"/>
    </row>
    <row r="233" customFormat="false" ht="8.25" hidden="false" customHeight="false" outlineLevel="0" collapsed="false">
      <c r="AJ233" s="124"/>
      <c r="AK233" s="124"/>
      <c r="AL233" s="124"/>
    </row>
    <row r="234" customFormat="false" ht="8.25" hidden="false" customHeight="false" outlineLevel="0" collapsed="false">
      <c r="AJ234" s="124"/>
      <c r="AK234" s="124"/>
      <c r="AL234" s="124"/>
    </row>
    <row r="235" customFormat="false" ht="8.25" hidden="false" customHeight="false" outlineLevel="0" collapsed="false">
      <c r="AJ235" s="124"/>
      <c r="AK235" s="124"/>
      <c r="AL235" s="124"/>
    </row>
    <row r="236" customFormat="false" ht="8.25" hidden="false" customHeight="false" outlineLevel="0" collapsed="false">
      <c r="AJ236" s="124"/>
      <c r="AK236" s="124"/>
      <c r="AL236" s="124"/>
    </row>
    <row r="237" customFormat="false" ht="8.25" hidden="false" customHeight="false" outlineLevel="0" collapsed="false">
      <c r="AJ237" s="124"/>
      <c r="AK237" s="124"/>
      <c r="AL237" s="124"/>
    </row>
    <row r="238" customFormat="false" ht="8.25" hidden="false" customHeight="false" outlineLevel="0" collapsed="false">
      <c r="AJ238" s="124"/>
      <c r="AK238" s="124"/>
      <c r="AL238" s="124"/>
    </row>
  </sheetData>
  <mergeCells count="14">
    <mergeCell ref="A1:O1"/>
    <mergeCell ref="R1:AL1"/>
    <mergeCell ref="A2:O2"/>
    <mergeCell ref="R2:AL2"/>
    <mergeCell ref="A3:O3"/>
    <mergeCell ref="R3:AL3"/>
    <mergeCell ref="AC4:AG4"/>
    <mergeCell ref="AI4:AL4"/>
    <mergeCell ref="A61:O61"/>
    <mergeCell ref="R61:AL61"/>
    <mergeCell ref="A62:O62"/>
    <mergeCell ref="R62:AL62"/>
    <mergeCell ref="A63:O63"/>
    <mergeCell ref="R63:AL63"/>
  </mergeCells>
  <printOptions headings="false" gridLines="false" gridLinesSet="true" horizontalCentered="false" verticalCentered="false"/>
  <pageMargins left="0.747916666666667" right="0.359722222222222" top="0.870138888888889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5:44:19Z</dcterms:created>
  <dc:creator> </dc:creator>
  <dc:description/>
  <dc:language>en-US</dc:language>
  <cp:lastModifiedBy>CMS</cp:lastModifiedBy>
  <cp:lastPrinted>2006-05-30T20:28:09Z</cp:lastPrinted>
  <dcterms:modified xsi:type="dcterms:W3CDTF">2006-05-30T20:28:18Z</dcterms:modified>
  <cp:revision>0</cp:revision>
  <dc:subject/>
  <dc:title/>
</cp:coreProperties>
</file>