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LE14.14" sheetId="1" state="visible" r:id="rId2"/>
  </sheets>
  <definedNames>
    <definedName function="false" hidden="false" localSheetId="0" name="_xlnm.Print_Area" vbProcedure="false">'TABLE14.14'!$A$1:$V$91</definedName>
    <definedName function="false" hidden="false" name="Excel_BuiltIn_Print_Area" vbProcedure="false">'TABLE14.14'!$A$1:$U$88</definedName>
    <definedName function="false" hidden="false" localSheetId="0" name="Print_Area_MI" vbProcedure="false">'TABLE14.14'!$A$1:$V$8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56">
  <si>
    <t xml:space="preserve">Table 14.14</t>
  </si>
  <si>
    <t xml:space="preserve">Medicaid Payments per Person Served (Beneficiary), Adults, by Type of Service: Fiscal Years 1975-2003</t>
  </si>
  <si>
    <t xml:space="preserve">Inpatient</t>
  </si>
  <si>
    <t xml:space="preserve">nursing</t>
  </si>
  <si>
    <t xml:space="preserve"> Nursing</t>
  </si>
  <si>
    <t xml:space="preserve">Outpatient</t>
  </si>
  <si>
    <t xml:space="preserve">Home</t>
  </si>
  <si>
    <t xml:space="preserve">Prescribed</t>
  </si>
  <si>
    <t xml:space="preserve">Year</t>
  </si>
  <si>
    <r>
      <rPr>
        <sz val="9"/>
        <rFont val="Arial"/>
        <family val="0"/>
      </rPr>
      <t xml:space="preserve">    Total </t>
    </r>
    <r>
      <rPr>
        <vertAlign val="superscript"/>
        <sz val="9"/>
        <rFont val="Arial"/>
        <family val="0"/>
      </rPr>
      <t xml:space="preserve">1</t>
    </r>
  </si>
  <si>
    <t xml:space="preserve">Hospital</t>
  </si>
  <si>
    <t xml:space="preserve">ICF/MR</t>
  </si>
  <si>
    <t xml:space="preserve">Other</t>
  </si>
  <si>
    <t xml:space="preserve">facility</t>
  </si>
  <si>
    <t xml:space="preserve"> Facility</t>
  </si>
  <si>
    <t xml:space="preserve">Physician</t>
  </si>
  <si>
    <r>
      <rPr>
        <sz val="9"/>
        <rFont val="Arial"/>
        <family val="0"/>
      </rPr>
      <t xml:space="preserve">   Health </t>
    </r>
    <r>
      <rPr>
        <vertAlign val="superscript"/>
        <sz val="9"/>
        <rFont val="Arial"/>
        <family val="0"/>
      </rPr>
      <t xml:space="preserve">3</t>
    </r>
  </si>
  <si>
    <t xml:space="preserve">Drugs</t>
  </si>
  <si>
    <t xml:space="preserve">1975</t>
  </si>
  <si>
    <t xml:space="preserve">---</t>
  </si>
  <si>
    <t xml:space="preserve">--</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See footnotes at end of table.</t>
  </si>
  <si>
    <t xml:space="preserve">Table 14.14—Continued</t>
  </si>
  <si>
    <t xml:space="preserve">Nursing</t>
  </si>
  <si>
    <t xml:space="preserve">Facility</t>
  </si>
  <si>
    <t xml:space="preserve">(Constant 2003 Dollars)</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2"/>
      </rPr>
      <t xml:space="preserve">2</t>
    </r>
    <r>
      <rPr>
        <sz val="7"/>
        <rFont val="Arial"/>
        <family val="2"/>
      </rPr>
      <t xml:space="preserve">Average payment per person served are not shown for these categories.  The small number of users causes large fluctuations in the time series that may be misleading.</t>
    </r>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3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5">
    <numFmt numFmtId="164" formatCode="General_)"/>
    <numFmt numFmtId="165" formatCode="\$#,##0_);&quot;($&quot;#,##0\)"/>
    <numFmt numFmtId="166" formatCode="[$-409]#,##0_);\(#,##0\)"/>
    <numFmt numFmtId="167" formatCode="_(* #,##0.00_);_(* \(#,##0.00\);_(* \-??_);_(@_)"/>
    <numFmt numFmtId="168" formatCode="_(* #,##0_);_(* \(#,##0\);_(* \-??_);_(@_)"/>
  </numFmts>
  <fonts count="12">
    <font>
      <sz val="10"/>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7"/>
      <name val="Arial"/>
      <family val="0"/>
    </font>
    <font>
      <sz val="8"/>
      <name val="Arial"/>
      <family val="0"/>
    </font>
    <font>
      <vertAlign val="superscript"/>
      <sz val="7"/>
      <name val="Arial"/>
      <family val="0"/>
    </font>
    <font>
      <sz val="7"/>
      <name val="Arial"/>
      <family val="2"/>
    </font>
    <font>
      <vertAlign val="superscript"/>
      <sz val="7"/>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93" activeCellId="0" sqref="A93:IV273"/>
    </sheetView>
  </sheetViews>
  <sheetFormatPr defaultColWidth="9.96484375" defaultRowHeight="12.75" zeroHeight="false" outlineLevelRow="0" outlineLevelCol="0"/>
  <cols>
    <col collapsed="false" customWidth="true" hidden="false" outlineLevel="0" max="2" min="1" style="0" width="6.88"/>
    <col collapsed="false" customWidth="true" hidden="false" outlineLevel="0" max="3" min="3" style="0" width="6.74"/>
    <col collapsed="false" customWidth="true" hidden="false" outlineLevel="0" max="4" min="4" style="0" width="5.86"/>
    <col collapsed="false" customWidth="true" hidden="false" outlineLevel="0" max="5" min="5" style="0" width="8.06"/>
    <col collapsed="false" customWidth="true" hidden="false" outlineLevel="0" max="6" min="6" style="0" width="5.86"/>
    <col collapsed="false" customWidth="true" hidden="false" outlineLevel="0" max="7" min="7" style="0" width="8.94"/>
    <col collapsed="false" customWidth="true" hidden="false" outlineLevel="0" max="8" min="8" style="0" width="4.83"/>
    <col collapsed="false" customWidth="false" hidden="true" outlineLevel="0" max="12" min="9" style="0" width="9.96"/>
    <col collapsed="false" customWidth="true" hidden="false" outlineLevel="0" max="13" min="13" style="0" width="7.91"/>
    <col collapsed="false" customWidth="true" hidden="false" outlineLevel="0" max="14" min="14" style="0" width="4.83"/>
    <col collapsed="false" customWidth="true" hidden="false" outlineLevel="0" max="15" min="15" style="0" width="6.88"/>
    <col collapsed="false" customWidth="true" hidden="false" outlineLevel="0" max="16" min="16" style="0" width="5.86"/>
    <col collapsed="false" customWidth="true" hidden="false" outlineLevel="0" max="17" min="17" style="0" width="8.06"/>
    <col collapsed="false" customWidth="true" hidden="false" outlineLevel="0" max="18" min="18" style="0" width="5.86"/>
    <col collapsed="false" customWidth="true" hidden="false" outlineLevel="0" max="19" min="19" style="0" width="6.88"/>
    <col collapsed="false" customWidth="true" hidden="false" outlineLevel="0" max="20" min="20" style="0" width="5.86"/>
    <col collapsed="false" customWidth="true" hidden="false" outlineLevel="0" max="21" min="21" style="0" width="6.88"/>
    <col collapsed="false" customWidth="true" hidden="false" outlineLevel="0" max="22" min="22" style="0" width="4.1"/>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4" customFormat="true" ht="12"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0.5" hidden="false" customHeight="true" outlineLevel="0" collapsed="false">
      <c r="A3" s="5"/>
      <c r="B3" s="6"/>
      <c r="C3" s="6"/>
      <c r="D3" s="6"/>
      <c r="E3" s="7" t="s">
        <v>2</v>
      </c>
      <c r="F3" s="6"/>
      <c r="G3" s="6"/>
      <c r="H3" s="6"/>
      <c r="I3" s="6"/>
      <c r="J3" s="6"/>
      <c r="K3" s="7" t="s">
        <v>3</v>
      </c>
      <c r="L3" s="6"/>
      <c r="M3" s="5" t="s">
        <v>4</v>
      </c>
      <c r="N3" s="6"/>
      <c r="O3" s="6"/>
      <c r="P3" s="6"/>
      <c r="Q3" s="7" t="s">
        <v>5</v>
      </c>
      <c r="R3" s="6"/>
      <c r="S3" s="7" t="s">
        <v>6</v>
      </c>
      <c r="T3" s="6"/>
      <c r="U3" s="7" t="s">
        <v>7</v>
      </c>
      <c r="V3" s="8"/>
    </row>
    <row r="4" customFormat="false" ht="15" hidden="false" customHeight="true" outlineLevel="0" collapsed="false">
      <c r="A4" s="9" t="s">
        <v>8</v>
      </c>
      <c r="B4" s="8"/>
      <c r="C4" s="9" t="s">
        <v>9</v>
      </c>
      <c r="D4" s="8"/>
      <c r="E4" s="10" t="s">
        <v>10</v>
      </c>
      <c r="F4" s="8"/>
      <c r="G4" s="11" t="s">
        <v>11</v>
      </c>
      <c r="H4" s="12"/>
      <c r="I4" s="11" t="s">
        <v>12</v>
      </c>
      <c r="J4" s="12"/>
      <c r="K4" s="11" t="s">
        <v>13</v>
      </c>
      <c r="L4" s="12"/>
      <c r="M4" s="13" t="s">
        <v>14</v>
      </c>
      <c r="N4" s="8"/>
      <c r="O4" s="10" t="s">
        <v>15</v>
      </c>
      <c r="P4" s="8"/>
      <c r="Q4" s="10" t="s">
        <v>10</v>
      </c>
      <c r="R4" s="8"/>
      <c r="S4" s="14" t="s">
        <v>16</v>
      </c>
      <c r="T4" s="8"/>
      <c r="U4" s="10" t="s">
        <v>17</v>
      </c>
      <c r="V4" s="12"/>
    </row>
    <row r="5" customFormat="false" ht="12" hidden="false" customHeight="true" outlineLevel="0" collapsed="false">
      <c r="A5" s="15" t="s">
        <v>18</v>
      </c>
      <c r="B5" s="16"/>
      <c r="C5" s="17" t="n">
        <v>455</v>
      </c>
      <c r="D5" s="16"/>
      <c r="E5" s="17" t="n">
        <v>1085</v>
      </c>
      <c r="F5" s="16"/>
      <c r="G5" s="18" t="n">
        <v>-2</v>
      </c>
      <c r="H5" s="8"/>
      <c r="I5" s="19" t="s">
        <v>19</v>
      </c>
      <c r="J5" s="8"/>
      <c r="K5" s="20" t="s">
        <v>20</v>
      </c>
      <c r="L5" s="8"/>
      <c r="M5" s="18" t="n">
        <v>-2</v>
      </c>
      <c r="N5" s="16"/>
      <c r="O5" s="17" t="n">
        <v>116</v>
      </c>
      <c r="P5" s="16"/>
      <c r="Q5" s="17" t="n">
        <v>57</v>
      </c>
      <c r="R5" s="16"/>
      <c r="S5" s="17" t="n">
        <v>121</v>
      </c>
      <c r="T5" s="16"/>
      <c r="U5" s="17" t="n">
        <v>51</v>
      </c>
      <c r="V5" s="6"/>
    </row>
    <row r="6" customFormat="false" ht="10.15" hidden="false" customHeight="true" outlineLevel="0" collapsed="false">
      <c r="A6" s="9" t="s">
        <v>21</v>
      </c>
      <c r="B6" s="8"/>
      <c r="C6" s="21" t="n">
        <v>479</v>
      </c>
      <c r="D6" s="8"/>
      <c r="E6" s="21" t="n">
        <v>1202</v>
      </c>
      <c r="F6" s="8"/>
      <c r="G6" s="18" t="n">
        <v>-2</v>
      </c>
      <c r="H6" s="8"/>
      <c r="I6" s="22" t="s">
        <v>20</v>
      </c>
      <c r="J6" s="8"/>
      <c r="K6" s="22" t="s">
        <v>20</v>
      </c>
      <c r="L6" s="8"/>
      <c r="M6" s="18" t="n">
        <v>-2</v>
      </c>
      <c r="N6" s="8"/>
      <c r="O6" s="21" t="n">
        <v>125</v>
      </c>
      <c r="P6" s="8"/>
      <c r="Q6" s="21" t="n">
        <v>74</v>
      </c>
      <c r="R6" s="8"/>
      <c r="S6" s="21" t="n">
        <v>284</v>
      </c>
      <c r="T6" s="8"/>
      <c r="U6" s="21" t="n">
        <v>46</v>
      </c>
      <c r="V6" s="8"/>
    </row>
    <row r="7" customFormat="false" ht="10.15" hidden="false" customHeight="true" outlineLevel="0" collapsed="false">
      <c r="A7" s="9" t="s">
        <v>22</v>
      </c>
      <c r="B7" s="8"/>
      <c r="C7" s="21" t="n">
        <v>545</v>
      </c>
      <c r="D7" s="8"/>
      <c r="E7" s="21" t="n">
        <v>1302</v>
      </c>
      <c r="F7" s="8"/>
      <c r="G7" s="18" t="n">
        <v>-2</v>
      </c>
      <c r="H7" s="8"/>
      <c r="I7" s="22" t="s">
        <v>20</v>
      </c>
      <c r="J7" s="8"/>
      <c r="K7" s="22" t="s">
        <v>20</v>
      </c>
      <c r="L7" s="8"/>
      <c r="M7" s="18" t="n">
        <v>-2</v>
      </c>
      <c r="N7" s="8"/>
      <c r="O7" s="21" t="n">
        <v>132</v>
      </c>
      <c r="P7" s="8"/>
      <c r="Q7" s="21" t="n">
        <v>118</v>
      </c>
      <c r="R7" s="8"/>
      <c r="S7" s="21" t="n">
        <v>316</v>
      </c>
      <c r="T7" s="8"/>
      <c r="U7" s="21" t="n">
        <v>50</v>
      </c>
      <c r="V7" s="8"/>
    </row>
    <row r="8" customFormat="false" ht="10.15" hidden="false" customHeight="true" outlineLevel="0" collapsed="false">
      <c r="A8" s="9" t="s">
        <v>23</v>
      </c>
      <c r="B8" s="8"/>
      <c r="C8" s="21" t="n">
        <v>576</v>
      </c>
      <c r="D8" s="8"/>
      <c r="E8" s="21" t="n">
        <v>1404</v>
      </c>
      <c r="F8" s="8"/>
      <c r="G8" s="18" t="n">
        <v>-2</v>
      </c>
      <c r="H8" s="8"/>
      <c r="I8" s="22" t="s">
        <v>20</v>
      </c>
      <c r="J8" s="8"/>
      <c r="K8" s="22" t="s">
        <v>20</v>
      </c>
      <c r="L8" s="8"/>
      <c r="M8" s="18" t="n">
        <v>-2</v>
      </c>
      <c r="N8" s="8"/>
      <c r="O8" s="21" t="n">
        <v>140</v>
      </c>
      <c r="P8" s="8"/>
      <c r="Q8" s="21" t="n">
        <v>113</v>
      </c>
      <c r="R8" s="8"/>
      <c r="S8" s="21" t="n">
        <v>457</v>
      </c>
      <c r="T8" s="8"/>
      <c r="U8" s="21" t="n">
        <v>52</v>
      </c>
      <c r="V8" s="8"/>
    </row>
    <row r="9" customFormat="false" ht="10.15" hidden="false" customHeight="true" outlineLevel="0" collapsed="false">
      <c r="A9" s="9" t="s">
        <v>24</v>
      </c>
      <c r="B9" s="8"/>
      <c r="C9" s="21" t="n">
        <v>661</v>
      </c>
      <c r="D9" s="8"/>
      <c r="E9" s="21" t="n">
        <v>1640</v>
      </c>
      <c r="F9" s="8"/>
      <c r="G9" s="18" t="n">
        <v>-2</v>
      </c>
      <c r="H9" s="8"/>
      <c r="I9" s="22" t="s">
        <v>20</v>
      </c>
      <c r="J9" s="8"/>
      <c r="K9" s="22" t="s">
        <v>20</v>
      </c>
      <c r="L9" s="8"/>
      <c r="M9" s="18" t="n">
        <v>-2</v>
      </c>
      <c r="N9" s="8"/>
      <c r="O9" s="21" t="n">
        <v>152</v>
      </c>
      <c r="P9" s="8"/>
      <c r="Q9" s="21" t="n">
        <v>127</v>
      </c>
      <c r="R9" s="8"/>
      <c r="S9" s="21" t="n">
        <v>765</v>
      </c>
      <c r="T9" s="8"/>
      <c r="U9" s="21" t="n">
        <v>61</v>
      </c>
      <c r="V9" s="8"/>
    </row>
    <row r="10" customFormat="false" ht="10.15" hidden="false" customHeight="true" outlineLevel="0" collapsed="false">
      <c r="A10" s="9" t="s">
        <v>25</v>
      </c>
      <c r="B10" s="8"/>
      <c r="C10" s="21" t="n">
        <v>663</v>
      </c>
      <c r="D10" s="8"/>
      <c r="E10" s="21" t="n">
        <v>1673</v>
      </c>
      <c r="F10" s="8"/>
      <c r="G10" s="18" t="n">
        <v>-2</v>
      </c>
      <c r="H10" s="8"/>
      <c r="I10" s="22" t="s">
        <v>20</v>
      </c>
      <c r="J10" s="8"/>
      <c r="K10" s="22" t="s">
        <v>20</v>
      </c>
      <c r="L10" s="8"/>
      <c r="M10" s="18" t="n">
        <v>-2</v>
      </c>
      <c r="N10" s="8"/>
      <c r="O10" s="21" t="n">
        <v>183</v>
      </c>
      <c r="P10" s="8"/>
      <c r="Q10" s="21" t="n">
        <v>126</v>
      </c>
      <c r="R10" s="8"/>
      <c r="S10" s="21" t="n">
        <v>252</v>
      </c>
      <c r="T10" s="8"/>
      <c r="U10" s="21" t="n">
        <v>66</v>
      </c>
      <c r="V10" s="8"/>
    </row>
    <row r="11" customFormat="false" ht="10.15" hidden="false" customHeight="true" outlineLevel="0" collapsed="false">
      <c r="A11" s="9" t="s">
        <v>26</v>
      </c>
      <c r="B11" s="8"/>
      <c r="C11" s="21" t="n">
        <v>725</v>
      </c>
      <c r="D11" s="8"/>
      <c r="E11" s="21" t="n">
        <v>1833</v>
      </c>
      <c r="F11" s="8"/>
      <c r="G11" s="18" t="n">
        <v>-2</v>
      </c>
      <c r="H11" s="8"/>
      <c r="I11" s="22" t="s">
        <v>20</v>
      </c>
      <c r="J11" s="8"/>
      <c r="K11" s="22" t="s">
        <v>20</v>
      </c>
      <c r="L11" s="8"/>
      <c r="M11" s="18" t="n">
        <v>-2</v>
      </c>
      <c r="N11" s="8"/>
      <c r="O11" s="21" t="n">
        <v>193</v>
      </c>
      <c r="P11" s="8"/>
      <c r="Q11" s="21" t="n">
        <v>157</v>
      </c>
      <c r="R11" s="8"/>
      <c r="S11" s="21" t="n">
        <v>303</v>
      </c>
      <c r="T11" s="8"/>
      <c r="U11" s="21" t="n">
        <v>69</v>
      </c>
      <c r="V11" s="8"/>
    </row>
    <row r="12" customFormat="false" ht="10.15" hidden="false" customHeight="true" outlineLevel="0" collapsed="false">
      <c r="A12" s="9" t="s">
        <v>27</v>
      </c>
      <c r="B12" s="8"/>
      <c r="C12" s="21" t="n">
        <v>764</v>
      </c>
      <c r="D12" s="8"/>
      <c r="E12" s="21" t="n">
        <v>2046</v>
      </c>
      <c r="F12" s="8"/>
      <c r="G12" s="18" t="n">
        <v>-2</v>
      </c>
      <c r="H12" s="8"/>
      <c r="I12" s="22" t="s">
        <v>20</v>
      </c>
      <c r="J12" s="8"/>
      <c r="K12" s="22" t="s">
        <v>20</v>
      </c>
      <c r="L12" s="8"/>
      <c r="M12" s="18" t="n">
        <v>-2</v>
      </c>
      <c r="N12" s="8"/>
      <c r="O12" s="21" t="n">
        <v>197</v>
      </c>
      <c r="P12" s="8"/>
      <c r="Q12" s="21" t="n">
        <v>162</v>
      </c>
      <c r="R12" s="8"/>
      <c r="S12" s="21" t="n">
        <v>352</v>
      </c>
      <c r="T12" s="8"/>
      <c r="U12" s="21" t="n">
        <v>74</v>
      </c>
      <c r="V12" s="8"/>
    </row>
    <row r="13" customFormat="false" ht="10.15" hidden="false" customHeight="true" outlineLevel="0" collapsed="false">
      <c r="A13" s="9" t="s">
        <v>28</v>
      </c>
      <c r="B13" s="8"/>
      <c r="C13" s="21" t="n">
        <v>802</v>
      </c>
      <c r="D13" s="8"/>
      <c r="E13" s="21" t="n">
        <v>2146</v>
      </c>
      <c r="F13" s="8"/>
      <c r="G13" s="18" t="n">
        <v>-2</v>
      </c>
      <c r="H13" s="8"/>
      <c r="I13" s="22" t="s">
        <v>20</v>
      </c>
      <c r="J13" s="8"/>
      <c r="K13" s="22" t="s">
        <v>20</v>
      </c>
      <c r="L13" s="8"/>
      <c r="M13" s="18" t="n">
        <v>-2</v>
      </c>
      <c r="N13" s="8"/>
      <c r="O13" s="21" t="n">
        <v>198</v>
      </c>
      <c r="P13" s="8"/>
      <c r="Q13" s="21" t="n">
        <v>170</v>
      </c>
      <c r="R13" s="8"/>
      <c r="S13" s="21" t="n">
        <v>402</v>
      </c>
      <c r="T13" s="8"/>
      <c r="U13" s="21" t="n">
        <v>78</v>
      </c>
      <c r="V13" s="8"/>
    </row>
    <row r="14" customFormat="false" ht="10.15" hidden="false" customHeight="true" outlineLevel="0" collapsed="false">
      <c r="A14" s="9" t="s">
        <v>29</v>
      </c>
      <c r="B14" s="8"/>
      <c r="C14" s="21" t="n">
        <v>789</v>
      </c>
      <c r="D14" s="8"/>
      <c r="E14" s="21" t="n">
        <v>2229</v>
      </c>
      <c r="F14" s="8"/>
      <c r="G14" s="18" t="n">
        <v>-2</v>
      </c>
      <c r="H14" s="8"/>
      <c r="I14" s="22" t="s">
        <v>20</v>
      </c>
      <c r="J14" s="8"/>
      <c r="K14" s="22" t="s">
        <v>20</v>
      </c>
      <c r="L14" s="8"/>
      <c r="M14" s="18" t="n">
        <v>-2</v>
      </c>
      <c r="N14" s="8"/>
      <c r="O14" s="21" t="n">
        <v>197</v>
      </c>
      <c r="P14" s="8"/>
      <c r="Q14" s="21" t="n">
        <v>172</v>
      </c>
      <c r="R14" s="8"/>
      <c r="S14" s="21" t="n">
        <v>411</v>
      </c>
      <c r="T14" s="8"/>
      <c r="U14" s="21" t="n">
        <v>83</v>
      </c>
      <c r="V14" s="8"/>
    </row>
    <row r="15" customFormat="false" ht="10.15" hidden="false" customHeight="true" outlineLevel="0" collapsed="false">
      <c r="A15" s="9" t="s">
        <v>30</v>
      </c>
      <c r="B15" s="8"/>
      <c r="C15" s="21" t="n">
        <v>860</v>
      </c>
      <c r="D15" s="8"/>
      <c r="E15" s="21" t="n">
        <v>2354</v>
      </c>
      <c r="F15" s="8"/>
      <c r="G15" s="18" t="n">
        <v>-2</v>
      </c>
      <c r="H15" s="8"/>
      <c r="I15" s="22" t="s">
        <v>20</v>
      </c>
      <c r="J15" s="8"/>
      <c r="K15" s="22" t="s">
        <v>20</v>
      </c>
      <c r="L15" s="8"/>
      <c r="M15" s="18" t="n">
        <v>-2</v>
      </c>
      <c r="N15" s="8"/>
      <c r="O15" s="21" t="n">
        <v>213</v>
      </c>
      <c r="P15" s="8"/>
      <c r="Q15" s="21" t="n">
        <v>183</v>
      </c>
      <c r="R15" s="8"/>
      <c r="S15" s="21" t="n">
        <v>483</v>
      </c>
      <c r="T15" s="8"/>
      <c r="U15" s="21" t="n">
        <v>96</v>
      </c>
      <c r="V15" s="8"/>
    </row>
    <row r="16" customFormat="false" ht="10.15" hidden="false" customHeight="true" outlineLevel="0" collapsed="false">
      <c r="A16" s="9" t="s">
        <v>31</v>
      </c>
      <c r="B16" s="8"/>
      <c r="C16" s="21" t="n">
        <v>864</v>
      </c>
      <c r="D16" s="8"/>
      <c r="E16" s="21" t="n">
        <v>2237</v>
      </c>
      <c r="F16" s="8"/>
      <c r="G16" s="18" t="n">
        <v>-2</v>
      </c>
      <c r="H16" s="8"/>
      <c r="I16" s="22" t="s">
        <v>20</v>
      </c>
      <c r="J16" s="8"/>
      <c r="K16" s="22" t="s">
        <v>20</v>
      </c>
      <c r="L16" s="8"/>
      <c r="M16" s="18" t="n">
        <v>-2</v>
      </c>
      <c r="N16" s="8"/>
      <c r="O16" s="21" t="n">
        <v>237</v>
      </c>
      <c r="P16" s="8"/>
      <c r="Q16" s="21" t="n">
        <v>175</v>
      </c>
      <c r="R16" s="8"/>
      <c r="S16" s="21" t="n">
        <v>433</v>
      </c>
      <c r="T16" s="8"/>
      <c r="U16" s="21" t="n">
        <v>102</v>
      </c>
      <c r="V16" s="8"/>
    </row>
    <row r="17" customFormat="false" ht="10.15" hidden="false" customHeight="true" outlineLevel="0" collapsed="false">
      <c r="A17" s="9" t="s">
        <v>32</v>
      </c>
      <c r="B17" s="8"/>
      <c r="C17" s="21" t="n">
        <v>999</v>
      </c>
      <c r="D17" s="8"/>
      <c r="E17" s="21" t="n">
        <v>2487</v>
      </c>
      <c r="F17" s="8"/>
      <c r="G17" s="18" t="n">
        <v>-2</v>
      </c>
      <c r="H17" s="8"/>
      <c r="I17" s="8"/>
      <c r="J17" s="8"/>
      <c r="K17" s="8"/>
      <c r="L17" s="8"/>
      <c r="M17" s="18" t="n">
        <v>-2</v>
      </c>
      <c r="N17" s="8"/>
      <c r="O17" s="21" t="n">
        <v>250</v>
      </c>
      <c r="P17" s="8"/>
      <c r="Q17" s="21" t="n">
        <v>207</v>
      </c>
      <c r="R17" s="8"/>
      <c r="S17" s="21" t="n">
        <v>459</v>
      </c>
      <c r="T17" s="8"/>
      <c r="U17" s="21" t="n">
        <v>117</v>
      </c>
      <c r="V17" s="8"/>
    </row>
    <row r="18" customFormat="false" ht="10.15" hidden="false" customHeight="true" outlineLevel="0" collapsed="false">
      <c r="A18" s="9" t="s">
        <v>33</v>
      </c>
      <c r="B18" s="8"/>
      <c r="C18" s="21" t="n">
        <v>1069</v>
      </c>
      <c r="D18" s="8"/>
      <c r="E18" s="21" t="n">
        <v>2542</v>
      </c>
      <c r="F18" s="8"/>
      <c r="G18" s="18" t="n">
        <v>-2</v>
      </c>
      <c r="H18" s="8"/>
      <c r="I18" s="22" t="s">
        <v>20</v>
      </c>
      <c r="J18" s="8"/>
      <c r="K18" s="22" t="s">
        <v>20</v>
      </c>
      <c r="L18" s="8"/>
      <c r="M18" s="18" t="n">
        <v>-2</v>
      </c>
      <c r="N18" s="8"/>
      <c r="O18" s="21" t="n">
        <v>272</v>
      </c>
      <c r="P18" s="8"/>
      <c r="Q18" s="21" t="n">
        <v>232</v>
      </c>
      <c r="R18" s="8"/>
      <c r="S18" s="21" t="n">
        <v>570</v>
      </c>
      <c r="T18" s="8"/>
      <c r="U18" s="21" t="n">
        <v>122</v>
      </c>
      <c r="V18" s="8"/>
    </row>
    <row r="19" customFormat="false" ht="10.15" hidden="false" customHeight="true" outlineLevel="0" collapsed="false">
      <c r="A19" s="9" t="s">
        <v>34</v>
      </c>
      <c r="B19" s="8"/>
      <c r="C19" s="21" t="n">
        <v>1206</v>
      </c>
      <c r="D19" s="8"/>
      <c r="E19" s="21" t="n">
        <v>2582</v>
      </c>
      <c r="F19" s="8"/>
      <c r="G19" s="18" t="n">
        <v>-2</v>
      </c>
      <c r="H19" s="8"/>
      <c r="I19" s="19" t="s">
        <v>19</v>
      </c>
      <c r="J19" s="8"/>
      <c r="K19" s="20" t="s">
        <v>20</v>
      </c>
      <c r="L19" s="8"/>
      <c r="M19" s="18" t="n">
        <v>-2</v>
      </c>
      <c r="N19" s="8"/>
      <c r="O19" s="21" t="n">
        <v>305</v>
      </c>
      <c r="P19" s="8"/>
      <c r="Q19" s="21" t="n">
        <v>249</v>
      </c>
      <c r="R19" s="8"/>
      <c r="S19" s="21" t="n">
        <v>622</v>
      </c>
      <c r="T19" s="8"/>
      <c r="U19" s="21" t="n">
        <v>129</v>
      </c>
      <c r="V19" s="8"/>
    </row>
    <row r="20" customFormat="false" ht="10.15" hidden="false" customHeight="true" outlineLevel="0" collapsed="false">
      <c r="A20" s="9" t="s">
        <v>35</v>
      </c>
      <c r="B20" s="8"/>
      <c r="C20" s="21" t="n">
        <v>1429.14</v>
      </c>
      <c r="D20" s="8"/>
      <c r="E20" s="21" t="n">
        <v>2889.44</v>
      </c>
      <c r="F20" s="8"/>
      <c r="G20" s="18" t="n">
        <v>-2</v>
      </c>
      <c r="H20" s="8"/>
      <c r="I20" s="22" t="s">
        <v>20</v>
      </c>
      <c r="J20" s="8"/>
      <c r="K20" s="22" t="s">
        <v>20</v>
      </c>
      <c r="L20" s="8"/>
      <c r="M20" s="18" t="n">
        <v>-2</v>
      </c>
      <c r="N20" s="8"/>
      <c r="O20" s="21" t="n">
        <v>348.64</v>
      </c>
      <c r="P20" s="8"/>
      <c r="Q20" s="21" t="n">
        <v>278.6</v>
      </c>
      <c r="R20" s="8"/>
      <c r="S20" s="21" t="n">
        <v>708.83</v>
      </c>
      <c r="T20" s="8"/>
      <c r="U20" s="21" t="n">
        <v>140.7</v>
      </c>
      <c r="V20" s="8"/>
    </row>
    <row r="21" customFormat="false" ht="10.15" hidden="false" customHeight="true" outlineLevel="0" collapsed="false">
      <c r="A21" s="9" t="s">
        <v>36</v>
      </c>
      <c r="B21" s="8"/>
      <c r="C21" s="21" t="n">
        <v>1554.62</v>
      </c>
      <c r="D21" s="8"/>
      <c r="E21" s="21" t="n">
        <v>3011.63</v>
      </c>
      <c r="F21" s="8"/>
      <c r="G21" s="18" t="n">
        <v>-2</v>
      </c>
      <c r="H21" s="8"/>
      <c r="I21" s="22" t="s">
        <v>20</v>
      </c>
      <c r="J21" s="8"/>
      <c r="K21" s="22" t="s">
        <v>20</v>
      </c>
      <c r="L21" s="8"/>
      <c r="M21" s="18" t="n">
        <v>-2</v>
      </c>
      <c r="N21" s="8"/>
      <c r="O21" s="21" t="n">
        <v>389.25</v>
      </c>
      <c r="P21" s="8"/>
      <c r="Q21" s="21" t="n">
        <v>318.75</v>
      </c>
      <c r="R21" s="8"/>
      <c r="S21" s="21" t="n">
        <v>569.41</v>
      </c>
      <c r="T21" s="8"/>
      <c r="U21" s="21" t="n">
        <v>147.79</v>
      </c>
      <c r="V21" s="8"/>
    </row>
    <row r="22" customFormat="false" ht="10.15" hidden="false" customHeight="true" outlineLevel="0" collapsed="false">
      <c r="A22" s="9" t="s">
        <v>37</v>
      </c>
      <c r="B22" s="8"/>
      <c r="C22" s="21" t="n">
        <v>1762</v>
      </c>
      <c r="D22" s="21"/>
      <c r="E22" s="21" t="n">
        <v>3247</v>
      </c>
      <c r="F22" s="21"/>
      <c r="G22" s="18" t="n">
        <v>-2</v>
      </c>
      <c r="H22" s="8"/>
      <c r="I22" s="22" t="s">
        <v>20</v>
      </c>
      <c r="J22" s="8"/>
      <c r="K22" s="22" t="s">
        <v>20</v>
      </c>
      <c r="L22" s="8"/>
      <c r="M22" s="18" t="n">
        <v>-2</v>
      </c>
      <c r="N22" s="21"/>
      <c r="O22" s="21" t="n">
        <v>417</v>
      </c>
      <c r="P22" s="21"/>
      <c r="Q22" s="21" t="n">
        <v>377</v>
      </c>
      <c r="R22" s="21"/>
      <c r="S22" s="21" t="n">
        <v>789</v>
      </c>
      <c r="T22" s="21"/>
      <c r="U22" s="21" t="n">
        <v>161</v>
      </c>
      <c r="V22" s="21"/>
    </row>
    <row r="23" customFormat="false" ht="10.15" hidden="false" customHeight="true" outlineLevel="0" collapsed="false">
      <c r="A23" s="9" t="s">
        <v>38</v>
      </c>
      <c r="B23" s="8"/>
      <c r="C23" s="21" t="n">
        <v>1813</v>
      </c>
      <c r="D23" s="21"/>
      <c r="E23" s="21" t="n">
        <v>3393</v>
      </c>
      <c r="F23" s="21"/>
      <c r="G23" s="18" t="n">
        <v>-2</v>
      </c>
      <c r="H23" s="8"/>
      <c r="I23" s="22" t="s">
        <v>20</v>
      </c>
      <c r="J23" s="8"/>
      <c r="K23" s="22" t="s">
        <v>20</v>
      </c>
      <c r="L23" s="8"/>
      <c r="M23" s="18" t="n">
        <v>-2</v>
      </c>
      <c r="N23" s="21"/>
      <c r="O23" s="23" t="n">
        <v>423</v>
      </c>
      <c r="P23" s="8"/>
      <c r="Q23" s="23" t="n">
        <v>405</v>
      </c>
      <c r="R23" s="8"/>
      <c r="S23" s="23" t="n">
        <v>765</v>
      </c>
      <c r="T23" s="8"/>
      <c r="U23" s="23" t="n">
        <v>170</v>
      </c>
      <c r="V23" s="8"/>
    </row>
    <row r="24" customFormat="false" ht="10.15" hidden="false" customHeight="true" outlineLevel="0" collapsed="false">
      <c r="A24" s="9" t="s">
        <v>39</v>
      </c>
      <c r="B24" s="8"/>
      <c r="C24" s="21" t="n">
        <v>1791</v>
      </c>
      <c r="D24" s="21"/>
      <c r="E24" s="21" t="n">
        <v>3450</v>
      </c>
      <c r="F24" s="21"/>
      <c r="G24" s="18" t="n">
        <v>-2</v>
      </c>
      <c r="H24" s="8"/>
      <c r="I24" s="22" t="s">
        <v>20</v>
      </c>
      <c r="J24" s="8"/>
      <c r="K24" s="22" t="s">
        <v>20</v>
      </c>
      <c r="L24" s="8"/>
      <c r="M24" s="18" t="n">
        <v>-2</v>
      </c>
      <c r="N24" s="21"/>
      <c r="O24" s="21" t="n">
        <v>420</v>
      </c>
      <c r="P24" s="21"/>
      <c r="Q24" s="21" t="n">
        <v>404</v>
      </c>
      <c r="R24" s="21"/>
      <c r="S24" s="21" t="n">
        <v>633</v>
      </c>
      <c r="T24" s="21"/>
      <c r="U24" s="21" t="n">
        <v>179</v>
      </c>
      <c r="V24" s="21"/>
    </row>
    <row r="25" customFormat="false" ht="10.15" hidden="false" customHeight="true" outlineLevel="0" collapsed="false">
      <c r="A25" s="9" t="n">
        <v>1995</v>
      </c>
      <c r="B25" s="8"/>
      <c r="C25" s="21" t="n">
        <v>1777</v>
      </c>
      <c r="D25" s="21"/>
      <c r="E25" s="21" t="n">
        <v>3461</v>
      </c>
      <c r="F25" s="21"/>
      <c r="G25" s="18" t="n">
        <v>-2</v>
      </c>
      <c r="H25" s="8"/>
      <c r="I25" s="22" t="s">
        <v>20</v>
      </c>
      <c r="J25" s="8"/>
      <c r="K25" s="22" t="s">
        <v>20</v>
      </c>
      <c r="L25" s="8"/>
      <c r="M25" s="18" t="n">
        <v>-2</v>
      </c>
      <c r="N25" s="21"/>
      <c r="O25" s="21" t="n">
        <v>424</v>
      </c>
      <c r="P25" s="21"/>
      <c r="Q25" s="21" t="n">
        <v>403</v>
      </c>
      <c r="R25" s="21"/>
      <c r="S25" s="21" t="n">
        <v>568</v>
      </c>
      <c r="T25" s="21"/>
      <c r="U25" s="21" t="n">
        <v>189</v>
      </c>
      <c r="V25" s="21"/>
    </row>
    <row r="26" customFormat="false" ht="10.15" hidden="false" customHeight="true" outlineLevel="0" collapsed="false">
      <c r="A26" s="9" t="n">
        <v>1996</v>
      </c>
      <c r="B26" s="8"/>
      <c r="C26" s="21" t="n">
        <v>1722</v>
      </c>
      <c r="D26" s="21"/>
      <c r="E26" s="21" t="n">
        <v>3456</v>
      </c>
      <c r="F26" s="21"/>
      <c r="G26" s="18" t="n">
        <v>-2</v>
      </c>
      <c r="H26" s="8"/>
      <c r="I26" s="22" t="s">
        <v>20</v>
      </c>
      <c r="J26" s="8"/>
      <c r="K26" s="22" t="s">
        <v>20</v>
      </c>
      <c r="L26" s="8"/>
      <c r="M26" s="18" t="n">
        <v>-2</v>
      </c>
      <c r="N26" s="21"/>
      <c r="O26" s="21" t="n">
        <v>429</v>
      </c>
      <c r="P26" s="21"/>
      <c r="Q26" s="21" t="n">
        <v>398</v>
      </c>
      <c r="R26" s="21"/>
      <c r="S26" s="21" t="n">
        <v>540</v>
      </c>
      <c r="T26" s="21"/>
      <c r="U26" s="21" t="n">
        <v>197</v>
      </c>
      <c r="V26" s="21"/>
    </row>
    <row r="27" customFormat="false" ht="10.15" hidden="false" customHeight="true" outlineLevel="0" collapsed="false">
      <c r="A27" s="9" t="n">
        <v>1997</v>
      </c>
      <c r="B27" s="8"/>
      <c r="C27" s="21" t="n">
        <f aca="false">12307238768/6802948</f>
        <v>1809.10375443117</v>
      </c>
      <c r="D27" s="21"/>
      <c r="E27" s="21" t="n">
        <v>3654</v>
      </c>
      <c r="F27" s="21"/>
      <c r="G27" s="18" t="n">
        <v>-2</v>
      </c>
      <c r="H27" s="8"/>
      <c r="I27" s="22" t="s">
        <v>20</v>
      </c>
      <c r="J27" s="8"/>
      <c r="K27" s="22" t="s">
        <v>20</v>
      </c>
      <c r="L27" s="8"/>
      <c r="M27" s="18" t="n">
        <v>-2</v>
      </c>
      <c r="N27" s="21"/>
      <c r="O27" s="21" t="n">
        <v>488</v>
      </c>
      <c r="P27" s="21"/>
      <c r="Q27" s="21" t="n">
        <v>425</v>
      </c>
      <c r="R27" s="21"/>
      <c r="S27" s="21" t="n">
        <v>594</v>
      </c>
      <c r="T27" s="21"/>
      <c r="U27" s="21" t="n">
        <v>226</v>
      </c>
      <c r="V27" s="21"/>
    </row>
    <row r="28" customFormat="false" ht="10.15" hidden="false" customHeight="true" outlineLevel="0" collapsed="false">
      <c r="A28" s="9" t="n">
        <v>1998</v>
      </c>
      <c r="B28" s="8"/>
      <c r="C28" s="21" t="n">
        <f aca="false">14864732458/7895446</f>
        <v>1882.69699495127</v>
      </c>
      <c r="D28" s="21"/>
      <c r="E28" s="21" t="n">
        <f aca="false">4201258106/1134962</f>
        <v>3701.67292473228</v>
      </c>
      <c r="F28" s="21"/>
      <c r="G28" s="18" t="n">
        <v>-2</v>
      </c>
      <c r="H28" s="8"/>
      <c r="I28" s="22" t="s">
        <v>20</v>
      </c>
      <c r="J28" s="8"/>
      <c r="K28" s="22" t="s">
        <v>20</v>
      </c>
      <c r="L28" s="8"/>
      <c r="M28" s="18" t="n">
        <v>-2</v>
      </c>
      <c r="N28" s="21"/>
      <c r="O28" s="21" t="n">
        <f aca="false">1533073398/3352196</f>
        <v>457.334057435782</v>
      </c>
      <c r="P28" s="21"/>
      <c r="Q28" s="21" t="n">
        <f aca="false">1183156343/2679121</f>
        <v>441.621092515045</v>
      </c>
      <c r="R28" s="21"/>
      <c r="S28" s="21" t="n">
        <f aca="false">61145430/120167</f>
        <v>508.837118343638</v>
      </c>
      <c r="T28" s="21"/>
      <c r="U28" s="21" t="n">
        <f aca="false">916777530/3513128</f>
        <v>260.957622380967</v>
      </c>
      <c r="V28" s="21"/>
    </row>
    <row r="29" customFormat="false" ht="10.15" hidden="false" customHeight="true" outlineLevel="0" collapsed="false">
      <c r="A29" s="9" t="n">
        <v>1999</v>
      </c>
      <c r="B29" s="8"/>
      <c r="C29" s="21" t="n">
        <f aca="false">15801202536/7510735</f>
        <v>2103.81574319957</v>
      </c>
      <c r="D29" s="21"/>
      <c r="E29" s="21" t="n">
        <f aca="false">4319257571/1134291</f>
        <v>3807.8919527705</v>
      </c>
      <c r="F29" s="21"/>
      <c r="G29" s="18" t="n">
        <v>-2</v>
      </c>
      <c r="H29" s="8"/>
      <c r="I29" s="22" t="s">
        <v>20</v>
      </c>
      <c r="J29" s="8"/>
      <c r="K29" s="22" t="s">
        <v>20</v>
      </c>
      <c r="L29" s="8"/>
      <c r="M29" s="18" t="n">
        <v>-2</v>
      </c>
      <c r="N29" s="21"/>
      <c r="O29" s="21" t="n">
        <f aca="false">1578252395/3105201</f>
        <v>508.260945104681</v>
      </c>
      <c r="P29" s="21"/>
      <c r="Q29" s="21" t="n">
        <f aca="false">1257565752/2571015</f>
        <v>489.132016732691</v>
      </c>
      <c r="R29" s="21"/>
      <c r="S29" s="21" t="n">
        <f aca="false">61997025/86341</f>
        <v>718.048493763102</v>
      </c>
      <c r="T29" s="21"/>
      <c r="U29" s="21" t="n">
        <f aca="false">1189307724/3545478</f>
        <v>335.443549219597</v>
      </c>
      <c r="V29" s="21"/>
    </row>
    <row r="30" customFormat="false" ht="10.15" hidden="false" customHeight="true" outlineLevel="0" collapsed="false">
      <c r="A30" s="9" t="n">
        <v>2000</v>
      </c>
      <c r="B30" s="8"/>
      <c r="C30" s="21" t="n">
        <f aca="false">17762792055/8749630</f>
        <v>2030.11922275571</v>
      </c>
      <c r="D30" s="21"/>
      <c r="E30" s="21" t="n">
        <f aca="false">4767125908/1268065</f>
        <v>3759.37030672718</v>
      </c>
      <c r="F30" s="21"/>
      <c r="G30" s="18" t="n">
        <v>-2</v>
      </c>
      <c r="H30" s="8"/>
      <c r="I30" s="22" t="s">
        <v>20</v>
      </c>
      <c r="J30" s="8"/>
      <c r="K30" s="22" t="s">
        <v>20</v>
      </c>
      <c r="L30" s="8"/>
      <c r="M30" s="18" t="n">
        <v>-2</v>
      </c>
      <c r="N30" s="21"/>
      <c r="O30" s="21" t="n">
        <f aca="false">1697167975/3580258</f>
        <v>474.035104453366</v>
      </c>
      <c r="P30" s="21"/>
      <c r="Q30" s="21" t="n">
        <f aca="false">1442724618/2793336</f>
        <v>516.488033662975</v>
      </c>
      <c r="R30" s="21"/>
      <c r="S30" s="21" t="n">
        <f aca="false">64666169/100807</f>
        <v>641.484906802107</v>
      </c>
      <c r="T30" s="21"/>
      <c r="U30" s="21" t="n">
        <f aca="false">1444183592/3962162</f>
        <v>364.493827359911</v>
      </c>
      <c r="V30" s="21"/>
    </row>
    <row r="31" customFormat="false" ht="10.15" hidden="false" customHeight="true" outlineLevel="0" collapsed="false">
      <c r="A31" s="9" t="n">
        <v>2001</v>
      </c>
      <c r="B31" s="8"/>
      <c r="C31" s="21" t="n">
        <f aca="false">20169989957/9758338</f>
        <v>2066.94930601912</v>
      </c>
      <c r="D31" s="21"/>
      <c r="E31" s="21" t="n">
        <f aca="false">5274502957/1332282</f>
        <v>3958.99888837348</v>
      </c>
      <c r="F31" s="21"/>
      <c r="G31" s="18" t="n">
        <v>-2</v>
      </c>
      <c r="H31" s="8"/>
      <c r="I31" s="22"/>
      <c r="J31" s="8"/>
      <c r="K31" s="22"/>
      <c r="L31" s="8"/>
      <c r="M31" s="18" t="n">
        <v>-2</v>
      </c>
      <c r="N31" s="21"/>
      <c r="O31" s="21" t="n">
        <f aca="false">1907655484/3998349</f>
        <v>477.110798482073</v>
      </c>
      <c r="P31" s="21"/>
      <c r="Q31" s="21" t="n">
        <f aca="false">1638902117/3006197</f>
        <v>545.174556757258</v>
      </c>
      <c r="R31" s="21"/>
      <c r="S31" s="21" t="n">
        <f aca="false">73859056/92330</f>
        <v>799.946452940539</v>
      </c>
      <c r="T31" s="21"/>
      <c r="U31" s="21" t="n">
        <f aca="false">1777360185/4322102</f>
        <v>411.225876899712</v>
      </c>
      <c r="V31" s="21"/>
    </row>
    <row r="32" customFormat="false" ht="10.15" hidden="false" customHeight="true" outlineLevel="0" collapsed="false">
      <c r="A32" s="9" t="n">
        <v>2002</v>
      </c>
      <c r="B32" s="8"/>
      <c r="C32" s="21" t="n">
        <f aca="false">23635057822/11255079</f>
        <v>2099.94597301361</v>
      </c>
      <c r="D32" s="21"/>
      <c r="E32" s="21" t="n">
        <f aca="false">5987734803/1407175</f>
        <v>4255.145808446</v>
      </c>
      <c r="F32" s="21"/>
      <c r="G32" s="18" t="n">
        <v>-2</v>
      </c>
      <c r="H32" s="8"/>
      <c r="I32" s="22"/>
      <c r="J32" s="8"/>
      <c r="K32" s="22"/>
      <c r="L32" s="8"/>
      <c r="M32" s="18" t="n">
        <v>-2</v>
      </c>
      <c r="N32" s="21"/>
      <c r="O32" s="21" t="n">
        <f aca="false">2224306205/4862481</f>
        <v>457.442652218076</v>
      </c>
      <c r="P32" s="21"/>
      <c r="Q32" s="21" t="n">
        <f aca="false">1981588851/3466903</f>
        <v>571.573202653781</v>
      </c>
      <c r="R32" s="21"/>
      <c r="S32" s="21" t="n">
        <f aca="false">57016206/90989</f>
        <v>626.627460462254</v>
      </c>
      <c r="T32" s="21"/>
      <c r="U32" s="21" t="n">
        <f aca="false">2333075357/5146075</f>
        <v>453.369870629557</v>
      </c>
      <c r="V32" s="21"/>
    </row>
    <row r="33" customFormat="false" ht="10.15" hidden="false" customHeight="true" outlineLevel="0" collapsed="false">
      <c r="A33" s="9" t="n">
        <v>2003</v>
      </c>
      <c r="B33" s="8"/>
      <c r="C33" s="21" t="n">
        <f aca="false">26799584882/11691086</f>
        <v>2292.30927580209</v>
      </c>
      <c r="D33" s="21"/>
      <c r="E33" s="21" t="n">
        <f aca="false">6499567635/1496858</f>
        <v>4342.14042681403</v>
      </c>
      <c r="F33" s="21"/>
      <c r="G33" s="18" t="n">
        <v>-2</v>
      </c>
      <c r="H33" s="8"/>
      <c r="I33" s="22"/>
      <c r="J33" s="8"/>
      <c r="K33" s="22"/>
      <c r="L33" s="8"/>
      <c r="M33" s="18" t="n">
        <v>-2</v>
      </c>
      <c r="N33" s="21"/>
      <c r="O33" s="21" t="n">
        <f aca="false">2496154070/4877374</f>
        <v>511.782379206516</v>
      </c>
      <c r="P33" s="21"/>
      <c r="Q33" s="21" t="n">
        <f aca="false">2262332413/3660938</f>
        <v>617.965235412345</v>
      </c>
      <c r="R33" s="21"/>
      <c r="S33" s="21" t="n">
        <f aca="false">56816911/97718</f>
        <v>581.437514071103</v>
      </c>
      <c r="T33" s="21"/>
      <c r="U33" s="21" t="n">
        <f aca="false">3049865344/5464104</f>
        <v>558.163853396641</v>
      </c>
      <c r="V33" s="21"/>
    </row>
    <row r="34" customFormat="false" ht="10.15" hidden="false" customHeight="true" outlineLevel="0" collapsed="false">
      <c r="A34" s="24" t="s">
        <v>40</v>
      </c>
      <c r="B34" s="8"/>
      <c r="C34" s="8"/>
      <c r="D34" s="8"/>
      <c r="E34" s="8"/>
      <c r="F34" s="8"/>
      <c r="G34" s="8"/>
      <c r="H34" s="8"/>
      <c r="I34" s="8"/>
      <c r="J34" s="8"/>
      <c r="K34" s="8"/>
      <c r="L34" s="8"/>
      <c r="M34" s="8"/>
      <c r="N34" s="8"/>
      <c r="O34" s="8"/>
      <c r="P34" s="8"/>
      <c r="Q34" s="8"/>
      <c r="R34" s="8"/>
      <c r="S34" s="8"/>
      <c r="T34" s="8"/>
      <c r="U34" s="8"/>
      <c r="V34" s="8"/>
    </row>
    <row r="35" customFormat="false" ht="10.15" hidden="false" customHeight="true" outlineLevel="0" collapsed="false">
      <c r="A35" s="25"/>
      <c r="B35" s="26"/>
      <c r="C35" s="26"/>
      <c r="D35" s="26"/>
      <c r="E35" s="26"/>
      <c r="F35" s="26"/>
      <c r="G35" s="26"/>
      <c r="H35" s="26"/>
      <c r="I35" s="26"/>
      <c r="J35" s="26"/>
      <c r="K35" s="26"/>
      <c r="L35" s="26"/>
      <c r="M35" s="26"/>
      <c r="N35" s="26"/>
      <c r="O35" s="26"/>
      <c r="P35" s="26"/>
      <c r="Q35" s="26"/>
      <c r="R35" s="26"/>
      <c r="S35" s="26"/>
      <c r="T35" s="26"/>
      <c r="U35" s="26"/>
      <c r="V35" s="26"/>
    </row>
    <row r="36" customFormat="false" ht="10.15" hidden="false" customHeight="true" outlineLevel="0" collapsed="false">
      <c r="A36" s="25"/>
      <c r="B36" s="26"/>
      <c r="C36" s="26"/>
      <c r="D36" s="26"/>
      <c r="E36" s="26"/>
      <c r="F36" s="26"/>
      <c r="G36" s="26"/>
      <c r="H36" s="26"/>
      <c r="I36" s="26"/>
      <c r="J36" s="26"/>
      <c r="K36" s="26"/>
      <c r="L36" s="26"/>
      <c r="M36" s="26"/>
      <c r="N36" s="26"/>
      <c r="O36" s="26"/>
      <c r="P36" s="26"/>
      <c r="Q36" s="26"/>
      <c r="R36" s="26"/>
      <c r="S36" s="26"/>
      <c r="T36" s="26"/>
      <c r="U36" s="26"/>
      <c r="V36" s="26"/>
    </row>
    <row r="37" customFormat="false" ht="10.15" hidden="false" customHeight="true" outlineLevel="0" collapsed="false">
      <c r="A37" s="26"/>
      <c r="B37" s="26"/>
      <c r="C37" s="26"/>
      <c r="D37" s="26"/>
      <c r="E37" s="26"/>
      <c r="F37" s="26"/>
      <c r="G37" s="26"/>
      <c r="H37" s="26"/>
      <c r="I37" s="26"/>
      <c r="J37" s="26"/>
      <c r="K37" s="26"/>
      <c r="L37" s="26"/>
      <c r="M37" s="26"/>
      <c r="N37" s="26"/>
      <c r="O37" s="26"/>
      <c r="P37" s="26"/>
      <c r="Q37" s="26"/>
      <c r="R37" s="26"/>
      <c r="S37" s="26"/>
      <c r="T37" s="26"/>
      <c r="U37" s="26"/>
      <c r="V37" s="26"/>
    </row>
    <row r="38" customFormat="false" ht="10.15" hidden="false" customHeight="true" outlineLevel="0" collapsed="false">
      <c r="A38" s="26"/>
      <c r="B38" s="26"/>
      <c r="C38" s="26"/>
      <c r="D38" s="26"/>
      <c r="E38" s="26"/>
      <c r="F38" s="26"/>
      <c r="G38" s="26"/>
      <c r="H38" s="26"/>
      <c r="I38" s="26"/>
      <c r="J38" s="26"/>
      <c r="K38" s="26"/>
      <c r="L38" s="26"/>
      <c r="M38" s="26"/>
      <c r="N38" s="26"/>
      <c r="O38" s="26"/>
      <c r="P38" s="26"/>
      <c r="Q38" s="26"/>
      <c r="R38" s="26"/>
      <c r="S38" s="26"/>
      <c r="T38" s="26"/>
      <c r="U38" s="26"/>
      <c r="V38" s="26"/>
    </row>
    <row r="39" customFormat="false" ht="12.75" hidden="false" customHeight="false" outlineLevel="0" collapsed="false">
      <c r="A39" s="26"/>
      <c r="B39" s="26"/>
      <c r="C39" s="26"/>
      <c r="D39" s="26"/>
      <c r="E39" s="26"/>
      <c r="F39" s="26"/>
      <c r="G39" s="26"/>
      <c r="H39" s="26"/>
      <c r="I39" s="26"/>
      <c r="J39" s="26"/>
      <c r="K39" s="26"/>
      <c r="L39" s="26"/>
      <c r="M39" s="26"/>
      <c r="N39" s="26"/>
      <c r="O39" s="26"/>
      <c r="P39" s="26"/>
      <c r="Q39" s="26"/>
      <c r="R39" s="26"/>
      <c r="S39" s="26"/>
      <c r="T39" s="26"/>
      <c r="U39" s="26"/>
      <c r="V39" s="26"/>
    </row>
    <row r="40" customFormat="false" ht="12.75" hidden="false" customHeight="false" outlineLevel="0" collapsed="false">
      <c r="A40" s="26"/>
      <c r="B40" s="26"/>
      <c r="C40" s="26"/>
      <c r="D40" s="26"/>
      <c r="E40" s="26"/>
      <c r="F40" s="26"/>
      <c r="G40" s="26"/>
      <c r="H40" s="26"/>
      <c r="I40" s="26"/>
      <c r="J40" s="26"/>
      <c r="K40" s="26"/>
      <c r="L40" s="26"/>
      <c r="M40" s="26"/>
      <c r="N40" s="26"/>
      <c r="O40" s="26"/>
      <c r="P40" s="26"/>
      <c r="Q40" s="26"/>
      <c r="R40" s="26"/>
      <c r="S40" s="26"/>
      <c r="T40" s="26"/>
      <c r="U40" s="26"/>
      <c r="V40" s="26"/>
    </row>
    <row r="41" customFormat="false" ht="12.75" hidden="false" customHeight="false" outlineLevel="0" collapsed="false">
      <c r="A41" s="26"/>
      <c r="B41" s="26"/>
      <c r="C41" s="26"/>
      <c r="D41" s="26"/>
      <c r="E41" s="26"/>
      <c r="F41" s="26"/>
      <c r="G41" s="26"/>
      <c r="H41" s="26"/>
      <c r="I41" s="26"/>
      <c r="J41" s="26"/>
      <c r="K41" s="26"/>
      <c r="L41" s="26"/>
      <c r="M41" s="26"/>
      <c r="N41" s="26"/>
      <c r="O41" s="26"/>
      <c r="P41" s="26"/>
      <c r="Q41" s="26"/>
      <c r="R41" s="26"/>
      <c r="S41" s="26"/>
      <c r="T41" s="26"/>
      <c r="U41" s="26"/>
      <c r="V41" s="26"/>
    </row>
    <row r="42" customFormat="false" ht="12.75" hidden="false" customHeight="false" outlineLevel="0" collapsed="false">
      <c r="A42" s="26"/>
      <c r="B42" s="26"/>
      <c r="C42" s="26"/>
      <c r="D42" s="26"/>
      <c r="E42" s="26"/>
      <c r="F42" s="26"/>
      <c r="G42" s="26"/>
      <c r="H42" s="26"/>
      <c r="I42" s="26"/>
      <c r="J42" s="26"/>
      <c r="K42" s="26"/>
      <c r="L42" s="26"/>
      <c r="M42" s="26"/>
      <c r="N42" s="26"/>
      <c r="O42" s="26"/>
      <c r="P42" s="26"/>
      <c r="Q42" s="26"/>
      <c r="R42" s="26"/>
      <c r="S42" s="26"/>
      <c r="T42" s="26"/>
      <c r="U42" s="26"/>
      <c r="V42" s="26"/>
    </row>
    <row r="43" customFormat="false" ht="12.75" hidden="false" customHeight="false" outlineLevel="0" collapsed="false">
      <c r="A43" s="26"/>
      <c r="B43" s="26"/>
      <c r="C43" s="26"/>
      <c r="D43" s="26"/>
      <c r="E43" s="26"/>
      <c r="F43" s="26"/>
      <c r="G43" s="26"/>
      <c r="H43" s="26"/>
      <c r="I43" s="26"/>
      <c r="J43" s="26"/>
      <c r="K43" s="26"/>
      <c r="L43" s="26"/>
      <c r="M43" s="26"/>
      <c r="N43" s="26"/>
      <c r="O43" s="26"/>
      <c r="P43" s="26"/>
      <c r="Q43" s="26"/>
      <c r="R43" s="26"/>
      <c r="S43" s="26"/>
      <c r="T43" s="26"/>
      <c r="U43" s="26"/>
      <c r="V43" s="26"/>
    </row>
    <row r="44" customFormat="false" ht="12.75" hidden="false" customHeight="false" outlineLevel="0" collapsed="false">
      <c r="A44" s="26"/>
      <c r="B44" s="26"/>
      <c r="C44" s="26"/>
      <c r="D44" s="26"/>
      <c r="E44" s="26"/>
      <c r="F44" s="26"/>
      <c r="G44" s="26"/>
      <c r="H44" s="26"/>
      <c r="I44" s="26"/>
      <c r="J44" s="26"/>
      <c r="K44" s="26"/>
      <c r="L44" s="26"/>
      <c r="M44" s="26"/>
      <c r="N44" s="26"/>
      <c r="O44" s="26"/>
      <c r="P44" s="26"/>
      <c r="Q44" s="26"/>
      <c r="R44" s="26"/>
      <c r="S44" s="26"/>
      <c r="T44" s="26"/>
      <c r="U44" s="26"/>
      <c r="V44" s="26"/>
    </row>
    <row r="45" s="2" customFormat="true" ht="15" hidden="false" customHeight="true" outlineLevel="0" collapsed="false">
      <c r="A45" s="27" t="s">
        <v>41</v>
      </c>
      <c r="B45" s="27"/>
      <c r="C45" s="27"/>
      <c r="D45" s="27"/>
      <c r="E45" s="27"/>
      <c r="F45" s="27"/>
      <c r="G45" s="27"/>
      <c r="H45" s="27"/>
      <c r="I45" s="27"/>
      <c r="J45" s="27"/>
      <c r="K45" s="27"/>
      <c r="L45" s="27"/>
      <c r="M45" s="27"/>
      <c r="N45" s="27"/>
      <c r="O45" s="27"/>
      <c r="P45" s="27"/>
      <c r="Q45" s="27"/>
      <c r="R45" s="27"/>
      <c r="S45" s="27"/>
      <c r="T45" s="27"/>
      <c r="U45" s="27"/>
      <c r="V45" s="27"/>
    </row>
    <row r="46" s="4" customFormat="true" ht="15" hidden="false" customHeight="true" outlineLevel="0" collapsed="false">
      <c r="A46" s="3" t="s">
        <v>1</v>
      </c>
      <c r="B46" s="3"/>
      <c r="C46" s="3"/>
      <c r="D46" s="3"/>
      <c r="E46" s="3"/>
      <c r="F46" s="3"/>
      <c r="G46" s="3"/>
      <c r="H46" s="3"/>
      <c r="I46" s="3"/>
      <c r="J46" s="3"/>
      <c r="K46" s="3"/>
      <c r="L46" s="3"/>
      <c r="M46" s="3"/>
      <c r="N46" s="3"/>
      <c r="O46" s="3"/>
      <c r="P46" s="3"/>
      <c r="Q46" s="3"/>
      <c r="R46" s="3"/>
      <c r="S46" s="3"/>
      <c r="T46" s="3"/>
      <c r="U46" s="3"/>
      <c r="V46" s="3"/>
    </row>
    <row r="47" customFormat="false" ht="10.5" hidden="false" customHeight="true" outlineLevel="0" collapsed="false">
      <c r="A47" s="28"/>
      <c r="B47" s="29"/>
      <c r="C47" s="29"/>
      <c r="D47" s="29"/>
      <c r="E47" s="7" t="s">
        <v>2</v>
      </c>
      <c r="F47" s="29"/>
      <c r="G47" s="29"/>
      <c r="H47" s="29"/>
      <c r="I47" s="29"/>
      <c r="J47" s="29"/>
      <c r="K47" s="30" t="s">
        <v>3</v>
      </c>
      <c r="L47" s="29"/>
      <c r="M47" s="5" t="s">
        <v>42</v>
      </c>
      <c r="N47" s="29"/>
      <c r="O47" s="29"/>
      <c r="P47" s="29"/>
      <c r="Q47" s="7" t="s">
        <v>5</v>
      </c>
      <c r="R47" s="29"/>
      <c r="S47" s="7" t="s">
        <v>6</v>
      </c>
      <c r="T47" s="29"/>
      <c r="U47" s="7" t="s">
        <v>7</v>
      </c>
      <c r="V47" s="29"/>
    </row>
    <row r="48" customFormat="false" ht="13.7" hidden="false" customHeight="true" outlineLevel="0" collapsed="false">
      <c r="A48" s="9" t="s">
        <v>8</v>
      </c>
      <c r="B48" s="31"/>
      <c r="C48" s="9" t="s">
        <v>9</v>
      </c>
      <c r="D48" s="31"/>
      <c r="E48" s="10" t="s">
        <v>10</v>
      </c>
      <c r="F48" s="31"/>
      <c r="G48" s="10" t="s">
        <v>11</v>
      </c>
      <c r="H48" s="31"/>
      <c r="I48" s="32" t="s">
        <v>12</v>
      </c>
      <c r="J48" s="31"/>
      <c r="K48" s="32" t="s">
        <v>13</v>
      </c>
      <c r="L48" s="31"/>
      <c r="M48" s="9" t="s">
        <v>43</v>
      </c>
      <c r="N48" s="31"/>
      <c r="O48" s="10" t="s">
        <v>15</v>
      </c>
      <c r="P48" s="31"/>
      <c r="Q48" s="10" t="s">
        <v>10</v>
      </c>
      <c r="R48" s="31"/>
      <c r="S48" s="14" t="s">
        <v>16</v>
      </c>
      <c r="T48" s="31"/>
      <c r="U48" s="10" t="s">
        <v>17</v>
      </c>
      <c r="V48" s="33"/>
    </row>
    <row r="49" customFormat="false" ht="12" hidden="false" customHeight="true" outlineLevel="0" collapsed="false">
      <c r="A49" s="16"/>
      <c r="B49" s="16"/>
      <c r="C49" s="16"/>
      <c r="D49" s="16"/>
      <c r="E49" s="16"/>
      <c r="F49" s="16"/>
      <c r="G49" s="16"/>
      <c r="H49" s="34" t="s">
        <v>44</v>
      </c>
      <c r="I49" s="16"/>
      <c r="J49" s="16"/>
      <c r="K49" s="16"/>
      <c r="L49" s="16"/>
      <c r="M49" s="16"/>
      <c r="N49" s="16"/>
      <c r="O49" s="16"/>
      <c r="P49" s="16"/>
      <c r="Q49" s="16"/>
      <c r="R49" s="16"/>
      <c r="S49" s="16"/>
      <c r="T49" s="16"/>
      <c r="U49" s="16"/>
      <c r="V49" s="6"/>
    </row>
    <row r="50" customFormat="false" ht="10.15" hidden="false" customHeight="true" outlineLevel="0" collapsed="false">
      <c r="A50" s="9" t="s">
        <v>18</v>
      </c>
      <c r="B50" s="8"/>
      <c r="C50" s="35" t="n">
        <f aca="false">C5/0.19189564</f>
        <v>2371.080447685</v>
      </c>
      <c r="D50" s="36"/>
      <c r="E50" s="35" t="n">
        <f aca="false">E5/0.19189564</f>
        <v>5654.11491371039</v>
      </c>
      <c r="F50" s="36"/>
      <c r="G50" s="18" t="n">
        <v>-2</v>
      </c>
      <c r="H50" s="8"/>
      <c r="I50" s="19" t="s">
        <v>19</v>
      </c>
      <c r="J50" s="8"/>
      <c r="K50" s="20" t="s">
        <v>20</v>
      </c>
      <c r="L50" s="8"/>
      <c r="M50" s="18" t="n">
        <v>-2</v>
      </c>
      <c r="N50" s="36"/>
      <c r="O50" s="35" t="n">
        <f aca="false">O5/0.19189564</f>
        <v>604.495235014198</v>
      </c>
      <c r="P50" s="36"/>
      <c r="Q50" s="35" t="n">
        <f aca="false">Q5/0.19189564</f>
        <v>297.036451688011</v>
      </c>
      <c r="R50" s="36"/>
      <c r="S50" s="35" t="n">
        <f aca="false">S5/0.19189564</f>
        <v>630.551064109638</v>
      </c>
      <c r="T50" s="36"/>
      <c r="U50" s="35" t="n">
        <f aca="false">U5/0.19189564</f>
        <v>265.769456773484</v>
      </c>
      <c r="V50" s="8"/>
    </row>
    <row r="51" customFormat="false" ht="10.15" hidden="false" customHeight="true" outlineLevel="0" collapsed="false">
      <c r="A51" s="9" t="s">
        <v>21</v>
      </c>
      <c r="B51" s="8"/>
      <c r="C51" s="37" t="n">
        <f aca="false">C6/0.21488605</f>
        <v>2229.08839359279</v>
      </c>
      <c r="D51" s="21"/>
      <c r="E51" s="37" t="n">
        <f aca="false">E6/0.21488605</f>
        <v>5593.66231544579</v>
      </c>
      <c r="F51" s="21"/>
      <c r="G51" s="18" t="n">
        <v>-2</v>
      </c>
      <c r="H51" s="8"/>
      <c r="I51" s="22" t="s">
        <v>20</v>
      </c>
      <c r="J51" s="8"/>
      <c r="K51" s="22" t="s">
        <v>20</v>
      </c>
      <c r="L51" s="8"/>
      <c r="M51" s="18" t="n">
        <v>-2</v>
      </c>
      <c r="N51" s="21"/>
      <c r="O51" s="37" t="n">
        <f aca="false">O6/0.21488605</f>
        <v>581.703651772649</v>
      </c>
      <c r="P51" s="21"/>
      <c r="Q51" s="37" t="n">
        <f aca="false">Q6/0.21488605</f>
        <v>344.368561849408</v>
      </c>
      <c r="R51" s="21"/>
      <c r="S51" s="37" t="n">
        <f aca="false">S6/0.21488605</f>
        <v>1321.63069682746</v>
      </c>
      <c r="T51" s="21"/>
      <c r="U51" s="37" t="n">
        <f aca="false">U6/0.21488605</f>
        <v>214.066943852335</v>
      </c>
      <c r="V51" s="8"/>
    </row>
    <row r="52" customFormat="false" ht="10.15" hidden="false" customHeight="true" outlineLevel="0" collapsed="false">
      <c r="A52" s="9" t="n">
        <v>1977</v>
      </c>
      <c r="B52" s="8"/>
      <c r="C52" s="38" t="n">
        <f aca="false">C7/0.23551257</f>
        <v>2314.10153606663</v>
      </c>
      <c r="D52" s="21"/>
      <c r="E52" s="38" t="n">
        <f aca="false">E7/0.23551257</f>
        <v>5528.36733937386</v>
      </c>
      <c r="F52" s="21"/>
      <c r="G52" s="18" t="n">
        <v>-2</v>
      </c>
      <c r="H52" s="8"/>
      <c r="I52" s="22" t="s">
        <v>20</v>
      </c>
      <c r="J52" s="8"/>
      <c r="K52" s="22" t="s">
        <v>20</v>
      </c>
      <c r="L52" s="8"/>
      <c r="M52" s="18" t="n">
        <v>-2</v>
      </c>
      <c r="N52" s="21"/>
      <c r="O52" s="38" t="n">
        <f aca="false">O7/0.23551257</f>
        <v>560.479638093202</v>
      </c>
      <c r="P52" s="21"/>
      <c r="Q52" s="38" t="n">
        <f aca="false">Q7/0.23551257</f>
        <v>501.034827992408</v>
      </c>
      <c r="R52" s="21"/>
      <c r="S52" s="38" t="n">
        <f aca="false">S7/0.23551257</f>
        <v>1341.75428513221</v>
      </c>
      <c r="T52" s="21"/>
      <c r="U52" s="38" t="n">
        <f aca="false">U7/0.23551257</f>
        <v>212.302893217122</v>
      </c>
      <c r="V52" s="8"/>
    </row>
    <row r="53" customFormat="false" ht="10.15" hidden="false" customHeight="true" outlineLevel="0" collapsed="false">
      <c r="A53" s="9" t="s">
        <v>23</v>
      </c>
      <c r="B53" s="8"/>
      <c r="C53" s="37" t="n">
        <f aca="false">C8/0.25638744</f>
        <v>2246.59991144652</v>
      </c>
      <c r="D53" s="21"/>
      <c r="E53" s="37" t="n">
        <f aca="false">E8/0.25638744</f>
        <v>5476.08728415089</v>
      </c>
      <c r="F53" s="21"/>
      <c r="G53" s="18" t="n">
        <v>-2</v>
      </c>
      <c r="H53" s="8"/>
      <c r="I53" s="22" t="s">
        <v>20</v>
      </c>
      <c r="J53" s="8"/>
      <c r="K53" s="22" t="s">
        <v>20</v>
      </c>
      <c r="L53" s="8"/>
      <c r="M53" s="18" t="n">
        <v>-2</v>
      </c>
      <c r="N53" s="21"/>
      <c r="O53" s="37" t="n">
        <f aca="false">O8/0.25638744</f>
        <v>546.048589587696</v>
      </c>
      <c r="P53" s="21"/>
      <c r="Q53" s="37" t="n">
        <f aca="false">Q8/0.25638744</f>
        <v>440.73921873864</v>
      </c>
      <c r="R53" s="21"/>
      <c r="S53" s="37" t="n">
        <f aca="false">S8/0.25638744</f>
        <v>1782.45861029698</v>
      </c>
      <c r="T53" s="21"/>
      <c r="U53" s="37" t="n">
        <f aca="false">U8/0.25638744</f>
        <v>202.818047561144</v>
      </c>
      <c r="V53" s="8"/>
    </row>
    <row r="54" customFormat="false" ht="10.15" hidden="false" customHeight="true" outlineLevel="0" collapsed="false">
      <c r="A54" s="9" t="s">
        <v>24</v>
      </c>
      <c r="B54" s="8"/>
      <c r="C54" s="37" t="n">
        <f aca="false">C9/0.27809243</f>
        <v>2376.90756271215</v>
      </c>
      <c r="D54" s="21"/>
      <c r="E54" s="37" t="n">
        <f aca="false">E9/0.27809243</f>
        <v>5897.3198227654</v>
      </c>
      <c r="F54" s="21"/>
      <c r="G54" s="18" t="n">
        <v>-2</v>
      </c>
      <c r="H54" s="8"/>
      <c r="I54" s="22" t="s">
        <v>20</v>
      </c>
      <c r="J54" s="8"/>
      <c r="K54" s="22" t="s">
        <v>20</v>
      </c>
      <c r="L54" s="8"/>
      <c r="M54" s="18" t="n">
        <v>-2</v>
      </c>
      <c r="N54" s="21"/>
      <c r="O54" s="37" t="n">
        <f aca="false">O9/0.27809243</f>
        <v>546.580861622159</v>
      </c>
      <c r="P54" s="21"/>
      <c r="Q54" s="37" t="n">
        <f aca="false">Q9/0.27809243</f>
        <v>456.682693592199</v>
      </c>
      <c r="R54" s="21"/>
      <c r="S54" s="37" t="n">
        <f aca="false">S9/0.27809243</f>
        <v>2750.88394171679</v>
      </c>
      <c r="T54" s="21"/>
      <c r="U54" s="37" t="n">
        <f aca="false">U9/0.27809243</f>
        <v>219.351529993103</v>
      </c>
      <c r="V54" s="8"/>
    </row>
    <row r="55" customFormat="false" ht="10.15" hidden="false" customHeight="true" outlineLevel="0" collapsed="false">
      <c r="A55" s="9" t="s">
        <v>25</v>
      </c>
      <c r="B55" s="8"/>
      <c r="C55" s="37" t="n">
        <f aca="false">C10/0.30451369</f>
        <v>2177.24201496491</v>
      </c>
      <c r="D55" s="21"/>
      <c r="E55" s="37" t="n">
        <f aca="false">E10/0.30451369</f>
        <v>5494.00586883302</v>
      </c>
      <c r="F55" s="21"/>
      <c r="G55" s="18" t="n">
        <v>-2</v>
      </c>
      <c r="H55" s="8"/>
      <c r="I55" s="22" t="s">
        <v>20</v>
      </c>
      <c r="J55" s="8"/>
      <c r="K55" s="22" t="s">
        <v>20</v>
      </c>
      <c r="L55" s="8"/>
      <c r="M55" s="18" t="n">
        <v>-2</v>
      </c>
      <c r="N55" s="21"/>
      <c r="O55" s="37" t="n">
        <f aca="false">O10/0.30451369</f>
        <v>600.958203225609</v>
      </c>
      <c r="P55" s="21"/>
      <c r="Q55" s="37" t="n">
        <f aca="false">Q10/0.30451369</f>
        <v>413.774500581567</v>
      </c>
      <c r="R55" s="21"/>
      <c r="S55" s="37" t="n">
        <f aca="false">S10/0.30451369</f>
        <v>827.549001163133</v>
      </c>
      <c r="T55" s="21"/>
      <c r="U55" s="37" t="n">
        <f aca="false">U10/0.30451369</f>
        <v>216.739024114154</v>
      </c>
      <c r="V55" s="8"/>
    </row>
    <row r="56" customFormat="false" ht="10.15" hidden="false" customHeight="true" outlineLevel="0" collapsed="false">
      <c r="A56" s="9" t="s">
        <v>26</v>
      </c>
      <c r="B56" s="8"/>
      <c r="C56" s="37" t="n">
        <f aca="false">C11/0.34042269</f>
        <v>2129.70527904588</v>
      </c>
      <c r="D56" s="21"/>
      <c r="E56" s="37" t="n">
        <f aca="false">E11/0.34042269</f>
        <v>5384.48245033256</v>
      </c>
      <c r="F56" s="21"/>
      <c r="G56" s="18" t="n">
        <v>-2</v>
      </c>
      <c r="H56" s="8"/>
      <c r="I56" s="22" t="s">
        <v>20</v>
      </c>
      <c r="J56" s="8"/>
      <c r="K56" s="22" t="s">
        <v>20</v>
      </c>
      <c r="L56" s="8"/>
      <c r="M56" s="18" t="n">
        <v>-2</v>
      </c>
      <c r="N56" s="21"/>
      <c r="O56" s="37" t="n">
        <f aca="false">O11/0.34042269</f>
        <v>566.942232904628</v>
      </c>
      <c r="P56" s="21"/>
      <c r="Q56" s="37" t="n">
        <f aca="false">Q11/0.34042269</f>
        <v>461.191350083039</v>
      </c>
      <c r="R56" s="21"/>
      <c r="S56" s="37" t="n">
        <f aca="false">S11/0.34042269</f>
        <v>890.069930415038</v>
      </c>
      <c r="T56" s="21"/>
      <c r="U56" s="37" t="n">
        <f aca="false">U11/0.34042269</f>
        <v>202.689192074712</v>
      </c>
      <c r="V56" s="8"/>
    </row>
    <row r="57" customFormat="false" ht="10.15" hidden="false" customHeight="true" outlineLevel="0" collapsed="false">
      <c r="A57" s="9" t="s">
        <v>27</v>
      </c>
      <c r="B57" s="8"/>
      <c r="C57" s="37" t="n">
        <f aca="false">C12/0.37948431</f>
        <v>2013.25846646993</v>
      </c>
      <c r="D57" s="21"/>
      <c r="E57" s="37" t="n">
        <f aca="false">E12/0.37948431</f>
        <v>5391.52725444696</v>
      </c>
      <c r="F57" s="21"/>
      <c r="G57" s="18" t="n">
        <v>-2</v>
      </c>
      <c r="H57" s="8"/>
      <c r="I57" s="22" t="s">
        <v>20</v>
      </c>
      <c r="J57" s="8"/>
      <c r="K57" s="22" t="s">
        <v>20</v>
      </c>
      <c r="L57" s="8"/>
      <c r="M57" s="18" t="n">
        <v>-2</v>
      </c>
      <c r="N57" s="21"/>
      <c r="O57" s="37" t="n">
        <f aca="false">O12/0.37948431</f>
        <v>519.12554698243</v>
      </c>
      <c r="P57" s="21"/>
      <c r="Q57" s="37" t="n">
        <f aca="false">Q12/0.37948431</f>
        <v>426.895119853572</v>
      </c>
      <c r="R57" s="21"/>
      <c r="S57" s="37" t="n">
        <f aca="false">S12/0.37948431</f>
        <v>927.57458141023</v>
      </c>
      <c r="T57" s="21"/>
      <c r="U57" s="37" t="n">
        <f aca="false">U12/0.37948431</f>
        <v>195.001474501014</v>
      </c>
      <c r="V57" s="8"/>
    </row>
    <row r="58" customFormat="false" ht="10.15" hidden="false" customHeight="true" outlineLevel="0" collapsed="false">
      <c r="A58" s="9" t="s">
        <v>28</v>
      </c>
      <c r="B58" s="8"/>
      <c r="C58" s="37" t="n">
        <f aca="false">C13/0.41193027</f>
        <v>1946.9314551708</v>
      </c>
      <c r="D58" s="21"/>
      <c r="E58" s="37" t="n">
        <f aca="false">E13/0.41193027</f>
        <v>5209.6195795468</v>
      </c>
      <c r="F58" s="21"/>
      <c r="G58" s="18" t="n">
        <v>-2</v>
      </c>
      <c r="H58" s="8"/>
      <c r="I58" s="22" t="s">
        <v>20</v>
      </c>
      <c r="J58" s="8"/>
      <c r="K58" s="22" t="s">
        <v>20</v>
      </c>
      <c r="L58" s="8"/>
      <c r="M58" s="18" t="n">
        <v>-2</v>
      </c>
      <c r="N58" s="21"/>
      <c r="O58" s="37" t="n">
        <f aca="false">O13/0.41193027</f>
        <v>480.663875466107</v>
      </c>
      <c r="P58" s="21"/>
      <c r="Q58" s="37" t="n">
        <f aca="false">Q13/0.41193027</f>
        <v>412.691206208274</v>
      </c>
      <c r="R58" s="21"/>
      <c r="S58" s="37" t="n">
        <f aca="false">S13/0.41193027</f>
        <v>975.893322916036</v>
      </c>
      <c r="T58" s="21"/>
      <c r="U58" s="37" t="n">
        <f aca="false">U13/0.41193027</f>
        <v>189.352435789679</v>
      </c>
      <c r="V58" s="8"/>
    </row>
    <row r="59" customFormat="false" ht="10.15" hidden="false" customHeight="true" outlineLevel="0" collapsed="false">
      <c r="A59" s="9" t="s">
        <v>29</v>
      </c>
      <c r="B59" s="8"/>
      <c r="C59" s="37" t="n">
        <f aca="false">C14/0.44407729</f>
        <v>1776.71774208494</v>
      </c>
      <c r="D59" s="21"/>
      <c r="E59" s="37" t="n">
        <f aca="false">E14/0.44407729</f>
        <v>5019.39651090917</v>
      </c>
      <c r="F59" s="21"/>
      <c r="G59" s="18" t="n">
        <v>-2</v>
      </c>
      <c r="H59" s="8"/>
      <c r="I59" s="22" t="s">
        <v>20</v>
      </c>
      <c r="J59" s="8"/>
      <c r="K59" s="22" t="s">
        <v>20</v>
      </c>
      <c r="L59" s="8"/>
      <c r="M59" s="18" t="n">
        <v>-2</v>
      </c>
      <c r="N59" s="21"/>
      <c r="O59" s="37" t="n">
        <f aca="false">O14/0.44407729</f>
        <v>443.616470457204</v>
      </c>
      <c r="P59" s="21"/>
      <c r="Q59" s="37" t="n">
        <f aca="false">Q14/0.44407729</f>
        <v>387.319964054005</v>
      </c>
      <c r="R59" s="21"/>
      <c r="S59" s="37" t="n">
        <f aca="false">S14/0.44407729</f>
        <v>925.514565268582</v>
      </c>
      <c r="T59" s="21"/>
      <c r="U59" s="37" t="n">
        <f aca="false">U14/0.44407729</f>
        <v>186.904401258619</v>
      </c>
      <c r="V59" s="8"/>
    </row>
    <row r="60" customFormat="false" ht="10.15" hidden="false" customHeight="true" outlineLevel="0" collapsed="false">
      <c r="A60" s="9" t="s">
        <v>30</v>
      </c>
      <c r="B60" s="8"/>
      <c r="C60" s="37" t="n">
        <f aca="false">C15/0.4688958</f>
        <v>1834.09618938792</v>
      </c>
      <c r="D60" s="21"/>
      <c r="E60" s="37" t="n">
        <f aca="false">E15/0.4688958</f>
        <v>5020.30515095252</v>
      </c>
      <c r="F60" s="21"/>
      <c r="G60" s="18" t="n">
        <v>-2</v>
      </c>
      <c r="H60" s="8"/>
      <c r="I60" s="22" t="s">
        <v>20</v>
      </c>
      <c r="J60" s="8"/>
      <c r="K60" s="22" t="s">
        <v>20</v>
      </c>
      <c r="L60" s="8"/>
      <c r="M60" s="18" t="n">
        <v>-2</v>
      </c>
      <c r="N60" s="21"/>
      <c r="O60" s="37" t="n">
        <f aca="false">O15/0.4688958</f>
        <v>454.258707371659</v>
      </c>
      <c r="P60" s="21"/>
      <c r="Q60" s="37" t="n">
        <f aca="false">Q15/0.4688958</f>
        <v>390.278607741848</v>
      </c>
      <c r="R60" s="21"/>
      <c r="S60" s="37" t="n">
        <f aca="false">S15/0.4688958</f>
        <v>1030.07960403996</v>
      </c>
      <c r="T60" s="21"/>
      <c r="U60" s="37" t="n">
        <f aca="false">U15/0.4688958</f>
        <v>204.736318815396</v>
      </c>
      <c r="V60" s="8"/>
    </row>
    <row r="61" customFormat="false" ht="10.15" hidden="false" customHeight="true" outlineLevel="0" collapsed="false">
      <c r="A61" s="9" t="s">
        <v>31</v>
      </c>
      <c r="B61" s="8"/>
      <c r="C61" s="37" t="n">
        <f aca="false">C16/0.48671004</f>
        <v>1775.18425549635</v>
      </c>
      <c r="D61" s="21"/>
      <c r="E61" s="37" t="n">
        <f aca="false">E16/0.48671004</f>
        <v>4596.16571706637</v>
      </c>
      <c r="F61" s="21"/>
      <c r="G61" s="18" t="n">
        <v>-2</v>
      </c>
      <c r="H61" s="8"/>
      <c r="I61" s="22" t="s">
        <v>20</v>
      </c>
      <c r="J61" s="8"/>
      <c r="K61" s="22" t="s">
        <v>20</v>
      </c>
      <c r="L61" s="8"/>
      <c r="M61" s="18" t="n">
        <v>-2</v>
      </c>
      <c r="N61" s="21"/>
      <c r="O61" s="37" t="n">
        <f aca="false">O16/0.48671004</f>
        <v>486.942903417402</v>
      </c>
      <c r="P61" s="21"/>
      <c r="Q61" s="37" t="n">
        <f aca="false">Q16/0.48671004</f>
        <v>359.556996194284</v>
      </c>
      <c r="R61" s="21"/>
      <c r="S61" s="37" t="n">
        <f aca="false">S16/0.48671004</f>
        <v>889.646739155001</v>
      </c>
      <c r="T61" s="21"/>
      <c r="U61" s="37" t="n">
        <f aca="false">U16/0.48671004</f>
        <v>209.570363496097</v>
      </c>
      <c r="V61" s="8"/>
    </row>
    <row r="62" customFormat="false" ht="10.15" hidden="false" customHeight="true" outlineLevel="0" collapsed="false">
      <c r="A62" s="9" t="s">
        <v>32</v>
      </c>
      <c r="B62" s="8"/>
      <c r="C62" s="37" t="n">
        <f aca="false">C17/0.50547626</f>
        <v>1976.35394390233</v>
      </c>
      <c r="D62" s="21"/>
      <c r="E62" s="37" t="n">
        <f aca="false">E17/0.50547626</f>
        <v>4920.11237085595</v>
      </c>
      <c r="F62" s="21"/>
      <c r="G62" s="18" t="n">
        <v>-2</v>
      </c>
      <c r="H62" s="8"/>
      <c r="I62" s="8"/>
      <c r="J62" s="8"/>
      <c r="K62" s="8"/>
      <c r="L62" s="8"/>
      <c r="M62" s="18" t="n">
        <v>-2</v>
      </c>
      <c r="N62" s="21"/>
      <c r="O62" s="37" t="n">
        <f aca="false">O17/0.50547626</f>
        <v>494.583069044627</v>
      </c>
      <c r="P62" s="21"/>
      <c r="Q62" s="37" t="n">
        <f aca="false">Q17/0.50547626</f>
        <v>409.514781168951</v>
      </c>
      <c r="R62" s="21"/>
      <c r="S62" s="37" t="n">
        <f aca="false">S17/0.50547626</f>
        <v>908.054514765936</v>
      </c>
      <c r="T62" s="21"/>
      <c r="U62" s="37" t="n">
        <f aca="false">U17/0.50547626</f>
        <v>231.464876312886</v>
      </c>
      <c r="V62" s="8"/>
    </row>
    <row r="63" customFormat="false" ht="10.15" hidden="false" customHeight="true" outlineLevel="0" collapsed="false">
      <c r="A63" s="9" t="s">
        <v>33</v>
      </c>
      <c r="B63" s="8"/>
      <c r="C63" s="37" t="n">
        <f aca="false">C18/0.53987679</f>
        <v>1980.08141820655</v>
      </c>
      <c r="D63" s="21"/>
      <c r="E63" s="37" t="n">
        <f aca="false">E18/0.53987679</f>
        <v>4708.48172598789</v>
      </c>
      <c r="F63" s="21"/>
      <c r="G63" s="18" t="n">
        <v>-2</v>
      </c>
      <c r="H63" s="8"/>
      <c r="I63" s="22" t="s">
        <v>20</v>
      </c>
      <c r="J63" s="8"/>
      <c r="K63" s="22" t="s">
        <v>20</v>
      </c>
      <c r="L63" s="8"/>
      <c r="M63" s="18" t="n">
        <v>-2</v>
      </c>
      <c r="N63" s="21"/>
      <c r="O63" s="37" t="n">
        <f aca="false">O18/0.53987679</f>
        <v>503.818658327579</v>
      </c>
      <c r="P63" s="21"/>
      <c r="Q63" s="37" t="n">
        <f aca="false">Q18/0.53987679</f>
        <v>429.727679161758</v>
      </c>
      <c r="R63" s="21"/>
      <c r="S63" s="37" t="n">
        <f aca="false">S18/0.53987679</f>
        <v>1055.79645311294</v>
      </c>
      <c r="T63" s="21"/>
      <c r="U63" s="37" t="n">
        <f aca="false">U18/0.53987679</f>
        <v>225.977486455752</v>
      </c>
      <c r="V63" s="8"/>
    </row>
    <row r="64" customFormat="false" ht="10.15" hidden="false" customHeight="true" outlineLevel="0" collapsed="false">
      <c r="A64" s="9" t="s">
        <v>34</v>
      </c>
      <c r="B64" s="8"/>
      <c r="C64" s="37" t="n">
        <f aca="false">C19/0.58512867</f>
        <v>2061.08512850686</v>
      </c>
      <c r="D64" s="21"/>
      <c r="E64" s="37" t="n">
        <f aca="false">E19/0.58512867</f>
        <v>4412.70464494587</v>
      </c>
      <c r="F64" s="21"/>
      <c r="G64" s="18" t="n">
        <v>-2</v>
      </c>
      <c r="H64" s="8"/>
      <c r="I64" s="19" t="s">
        <v>19</v>
      </c>
      <c r="J64" s="8"/>
      <c r="K64" s="20" t="s">
        <v>20</v>
      </c>
      <c r="L64" s="8"/>
      <c r="M64" s="18" t="n">
        <v>-2</v>
      </c>
      <c r="N64" s="21"/>
      <c r="O64" s="37" t="n">
        <f aca="false">O19/0.58512867</f>
        <v>521.252872466495</v>
      </c>
      <c r="P64" s="21"/>
      <c r="Q64" s="37" t="n">
        <f aca="false">Q19/0.58512867</f>
        <v>425.547427030024</v>
      </c>
      <c r="R64" s="21"/>
      <c r="S64" s="37" t="n">
        <f aca="false">S19/0.58512867</f>
        <v>1063.01405466938</v>
      </c>
      <c r="T64" s="21"/>
      <c r="U64" s="37" t="n">
        <f aca="false">U19/0.58512867</f>
        <v>220.464329666157</v>
      </c>
      <c r="V64" s="8"/>
    </row>
    <row r="65" customFormat="false" ht="10.15" hidden="false" customHeight="true" outlineLevel="0" collapsed="false">
      <c r="A65" s="9" t="s">
        <v>35</v>
      </c>
      <c r="B65" s="8"/>
      <c r="C65" s="37" t="n">
        <f aca="false">C20/0.63009541</f>
        <v>2268.13269438036</v>
      </c>
      <c r="D65" s="21"/>
      <c r="E65" s="37" t="n">
        <f aca="false">E20/0.63009541</f>
        <v>4585.71821686497</v>
      </c>
      <c r="F65" s="21"/>
      <c r="G65" s="18" t="n">
        <v>-2</v>
      </c>
      <c r="H65" s="8"/>
      <c r="I65" s="22" t="s">
        <v>20</v>
      </c>
      <c r="J65" s="8"/>
      <c r="K65" s="22" t="s">
        <v>20</v>
      </c>
      <c r="L65" s="8"/>
      <c r="M65" s="18" t="n">
        <v>-2</v>
      </c>
      <c r="N65" s="21"/>
      <c r="O65" s="37" t="n">
        <f aca="false">O20/0.63009541</f>
        <v>553.313029212512</v>
      </c>
      <c r="P65" s="21"/>
      <c r="Q65" s="37" t="n">
        <f aca="false">Q20/0.63009541</f>
        <v>442.155260264473</v>
      </c>
      <c r="R65" s="21"/>
      <c r="S65" s="37" t="n">
        <f aca="false">S20/0.63009541</f>
        <v>1124.9566156973</v>
      </c>
      <c r="T65" s="21"/>
      <c r="U65" s="37" t="n">
        <f aca="false">U20/0.63009541</f>
        <v>223.299515862209</v>
      </c>
      <c r="V65" s="8"/>
    </row>
    <row r="66" customFormat="false" ht="10.15" hidden="false" customHeight="true" outlineLevel="0" collapsed="false">
      <c r="A66" s="9" t="s">
        <v>36</v>
      </c>
      <c r="B66" s="8"/>
      <c r="C66" s="37" t="n">
        <f aca="false">C21/0.67041715</f>
        <v>2318.8845929732</v>
      </c>
      <c r="D66" s="21"/>
      <c r="E66" s="37" t="n">
        <f aca="false">E21/0.67041715</f>
        <v>4492.17326853885</v>
      </c>
      <c r="F66" s="21"/>
      <c r="G66" s="18" t="n">
        <v>-2</v>
      </c>
      <c r="H66" s="8"/>
      <c r="I66" s="22" t="s">
        <v>20</v>
      </c>
      <c r="J66" s="8"/>
      <c r="K66" s="22" t="s">
        <v>20</v>
      </c>
      <c r="L66" s="8"/>
      <c r="M66" s="18" t="n">
        <v>-2</v>
      </c>
      <c r="N66" s="21"/>
      <c r="O66" s="37" t="n">
        <f aca="false">O21/0.67041715</f>
        <v>580.608655372256</v>
      </c>
      <c r="P66" s="21"/>
      <c r="Q66" s="37" t="n">
        <f aca="false">Q21/0.67041715</f>
        <v>475.450247655508</v>
      </c>
      <c r="R66" s="21"/>
      <c r="S66" s="37" t="n">
        <f aca="false">S21/0.67041715</f>
        <v>849.336864368699</v>
      </c>
      <c r="T66" s="21"/>
      <c r="U66" s="37" t="n">
        <f aca="false">U21/0.67041715</f>
        <v>220.444837963945</v>
      </c>
      <c r="V66" s="8"/>
    </row>
    <row r="67" customFormat="false" ht="10.15" hidden="false" customHeight="true" outlineLevel="0" collapsed="false">
      <c r="A67" s="9" t="s">
        <v>37</v>
      </c>
      <c r="B67" s="8"/>
      <c r="C67" s="37" t="n">
        <f aca="false">C22/0.70680215</f>
        <v>2492.91827988922</v>
      </c>
      <c r="D67" s="21"/>
      <c r="E67" s="37" t="n">
        <f aca="false">E22/0.70680215</f>
        <v>4593.93056458586</v>
      </c>
      <c r="F67" s="21"/>
      <c r="G67" s="18" t="n">
        <v>-2</v>
      </c>
      <c r="H67" s="8"/>
      <c r="I67" s="22" t="s">
        <v>20</v>
      </c>
      <c r="J67" s="8"/>
      <c r="K67" s="22" t="s">
        <v>20</v>
      </c>
      <c r="L67" s="8"/>
      <c r="M67" s="18" t="n">
        <v>-2</v>
      </c>
      <c r="N67" s="21"/>
      <c r="O67" s="37" t="n">
        <f aca="false">O22/0.70680215</f>
        <v>589.981227419866</v>
      </c>
      <c r="P67" s="21"/>
      <c r="Q67" s="37" t="n">
        <f aca="false">Q22/0.70680215</f>
        <v>533.388303926353</v>
      </c>
      <c r="R67" s="21"/>
      <c r="S67" s="37" t="n">
        <f aca="false">S22/0.70680215</f>
        <v>1116.29541590953</v>
      </c>
      <c r="T67" s="21"/>
      <c r="U67" s="37" t="n">
        <f aca="false">U22/0.70680215</f>
        <v>227.786517061387</v>
      </c>
      <c r="V67" s="8"/>
    </row>
    <row r="68" customFormat="false" ht="10.15" hidden="false" customHeight="true" outlineLevel="0" collapsed="false">
      <c r="A68" s="9" t="s">
        <v>38</v>
      </c>
      <c r="B68" s="8"/>
      <c r="C68" s="37" t="n">
        <f aca="false">C23/0.74200981</f>
        <v>2443.3639226414</v>
      </c>
      <c r="D68" s="21"/>
      <c r="E68" s="37" t="n">
        <f aca="false">E23/0.74200981</f>
        <v>4572.71582433661</v>
      </c>
      <c r="F68" s="21"/>
      <c r="G68" s="18" t="n">
        <v>-2</v>
      </c>
      <c r="H68" s="8"/>
      <c r="I68" s="22" t="s">
        <v>20</v>
      </c>
      <c r="J68" s="8"/>
      <c r="K68" s="22" t="s">
        <v>20</v>
      </c>
      <c r="L68" s="8"/>
      <c r="M68" s="18" t="n">
        <v>-2</v>
      </c>
      <c r="N68" s="21"/>
      <c r="O68" s="37" t="n">
        <f aca="false">O23/0.74200981</f>
        <v>570.073325580426</v>
      </c>
      <c r="P68" s="21"/>
      <c r="Q68" s="37" t="n">
        <f aca="false">Q23/0.74200981</f>
        <v>545.814886194025</v>
      </c>
      <c r="R68" s="21"/>
      <c r="S68" s="37" t="n">
        <f aca="false">S23/0.74200981</f>
        <v>1030.98367392205</v>
      </c>
      <c r="T68" s="21"/>
      <c r="U68" s="37" t="n">
        <f aca="false">U23/0.74200981</f>
        <v>229.107483093788</v>
      </c>
      <c r="V68" s="8"/>
    </row>
    <row r="69" customFormat="false" ht="10.15" hidden="false" customHeight="true" outlineLevel="0" collapsed="false">
      <c r="A69" s="9" t="s">
        <v>39</v>
      </c>
      <c r="B69" s="8"/>
      <c r="C69" s="37" t="n">
        <f aca="false">C24/0.77265756</f>
        <v>2317.97382529979</v>
      </c>
      <c r="D69" s="21"/>
      <c r="E69" s="37" t="n">
        <f aca="false">E24/0.77265756</f>
        <v>4465.10870870143</v>
      </c>
      <c r="F69" s="21"/>
      <c r="G69" s="18" t="n">
        <v>-2</v>
      </c>
      <c r="H69" s="8"/>
      <c r="I69" s="22" t="s">
        <v>20</v>
      </c>
      <c r="J69" s="8"/>
      <c r="K69" s="22" t="s">
        <v>20</v>
      </c>
      <c r="L69" s="8"/>
      <c r="M69" s="18" t="n">
        <v>-2</v>
      </c>
      <c r="N69" s="21"/>
      <c r="O69" s="37" t="n">
        <f aca="false">O24/0.77265756</f>
        <v>543.578451494088</v>
      </c>
      <c r="P69" s="21"/>
      <c r="Q69" s="37" t="n">
        <f aca="false">Q24/0.77265756</f>
        <v>522.870700960979</v>
      </c>
      <c r="R69" s="21"/>
      <c r="S69" s="37" t="n">
        <f aca="false">S24/0.77265756</f>
        <v>819.250380466089</v>
      </c>
      <c r="T69" s="21"/>
      <c r="U69" s="37" t="n">
        <f aca="false">U24/0.77265756</f>
        <v>231.667959089147</v>
      </c>
      <c r="V69" s="21"/>
    </row>
    <row r="70" customFormat="false" ht="10.15" hidden="false" customHeight="true" outlineLevel="0" collapsed="false">
      <c r="A70" s="9" t="n">
        <v>1995</v>
      </c>
      <c r="B70" s="8"/>
      <c r="C70" s="37" t="n">
        <f aca="false">C25/0.8032961</f>
        <v>2212.13572429892</v>
      </c>
      <c r="D70" s="21"/>
      <c r="E70" s="37" t="n">
        <f aca="false">E25/0.8032961</f>
        <v>4308.49844783262</v>
      </c>
      <c r="F70" s="21"/>
      <c r="G70" s="18" t="n">
        <v>-2</v>
      </c>
      <c r="H70" s="8"/>
      <c r="I70" s="22" t="s">
        <v>20</v>
      </c>
      <c r="J70" s="8"/>
      <c r="K70" s="22" t="s">
        <v>20</v>
      </c>
      <c r="L70" s="8"/>
      <c r="M70" s="18" t="n">
        <v>-2</v>
      </c>
      <c r="N70" s="21"/>
      <c r="O70" s="37" t="n">
        <f aca="false">O25/0.8032961</f>
        <v>527.825293811336</v>
      </c>
      <c r="P70" s="21"/>
      <c r="Q70" s="37" t="n">
        <f aca="false">Q25/0.8032961</f>
        <v>501.683003315963</v>
      </c>
      <c r="R70" s="21"/>
      <c r="S70" s="37" t="n">
        <f aca="false">S25/0.8032961</f>
        <v>707.086714351035</v>
      </c>
      <c r="T70" s="21"/>
      <c r="U70" s="37" t="n">
        <f aca="false">U25/0.8032961</f>
        <v>235.280614458355</v>
      </c>
      <c r="V70" s="21"/>
    </row>
    <row r="71" customFormat="false" ht="10.15" hidden="false" customHeight="true" outlineLevel="0" collapsed="false">
      <c r="A71" s="5" t="n">
        <v>1996</v>
      </c>
      <c r="B71" s="8"/>
      <c r="C71" s="37" t="n">
        <f aca="false">C26/0.82578062</f>
        <v>2085.2996041491</v>
      </c>
      <c r="D71" s="21"/>
      <c r="E71" s="37" t="n">
        <f aca="false">E26/0.82578062</f>
        <v>4185.13091285673</v>
      </c>
      <c r="F71" s="21"/>
      <c r="G71" s="18" t="n">
        <v>-2</v>
      </c>
      <c r="H71" s="8"/>
      <c r="I71" s="22" t="s">
        <v>20</v>
      </c>
      <c r="J71" s="8"/>
      <c r="K71" s="22" t="s">
        <v>20</v>
      </c>
      <c r="L71" s="8"/>
      <c r="M71" s="18" t="n">
        <v>-2</v>
      </c>
      <c r="N71" s="21"/>
      <c r="O71" s="37" t="n">
        <f aca="false">O26/0.82578062</f>
        <v>519.508437967459</v>
      </c>
      <c r="P71" s="21"/>
      <c r="Q71" s="37" t="n">
        <f aca="false">Q26/0.82578062</f>
        <v>481.968201191256</v>
      </c>
      <c r="R71" s="21"/>
      <c r="S71" s="37" t="n">
        <f aca="false">S26/0.82578062</f>
        <v>653.926705133865</v>
      </c>
      <c r="T71" s="21"/>
      <c r="U71" s="37" t="n">
        <f aca="false">U26/0.82578062</f>
        <v>238.562149835873</v>
      </c>
      <c r="V71" s="21"/>
    </row>
    <row r="72" customFormat="false" ht="10.15" hidden="false" customHeight="true" outlineLevel="0" collapsed="false">
      <c r="A72" s="5" t="n">
        <v>1997</v>
      </c>
      <c r="B72" s="8"/>
      <c r="C72" s="37" t="n">
        <f aca="false">C27/0.8470832</f>
        <v>2135.68602757222</v>
      </c>
      <c r="D72" s="21"/>
      <c r="E72" s="37" t="n">
        <f aca="false">E27/0.8470832</f>
        <v>4313.62586343349</v>
      </c>
      <c r="F72" s="21"/>
      <c r="G72" s="18" t="n">
        <v>-2</v>
      </c>
      <c r="H72" s="8"/>
      <c r="I72" s="22" t="s">
        <v>20</v>
      </c>
      <c r="J72" s="8"/>
      <c r="K72" s="22" t="s">
        <v>20</v>
      </c>
      <c r="L72" s="8"/>
      <c r="M72" s="18" t="n">
        <v>-2</v>
      </c>
      <c r="N72" s="21"/>
      <c r="O72" s="37" t="n">
        <f aca="false">O27/0.8470832</f>
        <v>576.094532390679</v>
      </c>
      <c r="P72" s="21"/>
      <c r="Q72" s="37" t="n">
        <f aca="false">Q27/0.8470832</f>
        <v>501.721672676309</v>
      </c>
      <c r="R72" s="21"/>
      <c r="S72" s="37" t="n">
        <f aca="false">S27/0.8470832</f>
        <v>701.229820164064</v>
      </c>
      <c r="T72" s="21"/>
      <c r="U72" s="37" t="n">
        <f aca="false">U27/0.8470832</f>
        <v>266.797877705519</v>
      </c>
      <c r="V72" s="21"/>
    </row>
    <row r="73" customFormat="false" ht="10.15" hidden="false" customHeight="true" outlineLevel="0" collapsed="false">
      <c r="A73" s="5" t="n">
        <v>1998</v>
      </c>
      <c r="B73" s="8"/>
      <c r="C73" s="37" t="n">
        <f aca="false">C28/0.86760624</f>
        <v>2169.99015008383</v>
      </c>
      <c r="D73" s="21"/>
      <c r="E73" s="37" t="n">
        <f aca="false">E28/0.86760624</f>
        <v>4266.53561727758</v>
      </c>
      <c r="F73" s="21"/>
      <c r="G73" s="18" t="n">
        <v>-2</v>
      </c>
      <c r="H73" s="8"/>
      <c r="I73" s="22" t="s">
        <v>20</v>
      </c>
      <c r="J73" s="8"/>
      <c r="K73" s="22" t="s">
        <v>20</v>
      </c>
      <c r="L73" s="8"/>
      <c r="M73" s="18" t="n">
        <v>-2</v>
      </c>
      <c r="N73" s="21"/>
      <c r="O73" s="37" t="n">
        <f aca="false">O28/0.86760624</f>
        <v>527.121678419213</v>
      </c>
      <c r="P73" s="21"/>
      <c r="Q73" s="37" t="n">
        <f aca="false">Q28/0.86760624</f>
        <v>509.010968518443</v>
      </c>
      <c r="R73" s="21"/>
      <c r="S73" s="37" t="n">
        <f aca="false">S28/0.86760624</f>
        <v>586.483931170941</v>
      </c>
      <c r="T73" s="21"/>
      <c r="U73" s="37" t="n">
        <f aca="false">U28/0.86760624</f>
        <v>300.77886758971</v>
      </c>
      <c r="V73" s="21"/>
    </row>
    <row r="74" s="40" customFormat="true" ht="10.15" hidden="false" customHeight="true" outlineLevel="0" collapsed="false">
      <c r="A74" s="5" t="n">
        <v>1999</v>
      </c>
      <c r="B74" s="8"/>
      <c r="C74" s="37" t="n">
        <f aca="false">C29/0.88828795</f>
        <v>2368.39387858359</v>
      </c>
      <c r="D74" s="39"/>
      <c r="E74" s="37" t="n">
        <f aca="false">E29/0.88828795</f>
        <v>4286.77654894508</v>
      </c>
      <c r="F74" s="21"/>
      <c r="G74" s="18" t="n">
        <v>-2</v>
      </c>
      <c r="H74" s="8"/>
      <c r="I74" s="22" t="s">
        <v>20</v>
      </c>
      <c r="J74" s="8"/>
      <c r="K74" s="22" t="s">
        <v>20</v>
      </c>
      <c r="L74" s="8"/>
      <c r="M74" s="18" t="n">
        <v>-2</v>
      </c>
      <c r="N74" s="21"/>
      <c r="O74" s="37" t="n">
        <f aca="false">O29/0.88828795</f>
        <v>572.180389371128</v>
      </c>
      <c r="P74" s="39"/>
      <c r="Q74" s="37" t="n">
        <f aca="false">Q29/0.88828795</f>
        <v>550.645786349675</v>
      </c>
      <c r="R74" s="39"/>
      <c r="S74" s="37" t="n">
        <f aca="false">S29/0.88828795</f>
        <v>808.351046260508</v>
      </c>
      <c r="T74" s="39"/>
      <c r="U74" s="37" t="n">
        <f aca="false">U29/0.88828795</f>
        <v>377.629291514759</v>
      </c>
      <c r="V74" s="39"/>
    </row>
    <row r="75" s="40" customFormat="true" ht="10.15" hidden="false" customHeight="true" outlineLevel="0" collapsed="false">
      <c r="A75" s="5" t="n">
        <v>2000</v>
      </c>
      <c r="B75" s="6"/>
      <c r="C75" s="37" t="n">
        <f aca="false">C30/0.91269715</f>
        <v>2224.30761699618</v>
      </c>
      <c r="D75" s="39"/>
      <c r="E75" s="37" t="n">
        <f aca="false">E30/0.91269715</f>
        <v>4118.96794761239</v>
      </c>
      <c r="F75" s="39"/>
      <c r="G75" s="41" t="n">
        <v>-2</v>
      </c>
      <c r="H75" s="6"/>
      <c r="I75" s="42" t="s">
        <v>20</v>
      </c>
      <c r="J75" s="6"/>
      <c r="K75" s="42" t="s">
        <v>20</v>
      </c>
      <c r="L75" s="6"/>
      <c r="M75" s="41" t="n">
        <v>-2</v>
      </c>
      <c r="N75" s="39"/>
      <c r="O75" s="37" t="n">
        <f aca="false">O30/0.91269715</f>
        <v>519.37831125403</v>
      </c>
      <c r="P75" s="39"/>
      <c r="Q75" s="37" t="n">
        <f aca="false">Q30/0.91269715</f>
        <v>565.892019782219</v>
      </c>
      <c r="R75" s="39"/>
      <c r="S75" s="37" t="n">
        <f aca="false">S30/0.91269715</f>
        <v>702.845305041335</v>
      </c>
      <c r="T75" s="39"/>
      <c r="U75" s="37" t="n">
        <f aca="false">U30/0.91269715</f>
        <v>399.359006829276</v>
      </c>
      <c r="V75" s="39"/>
    </row>
    <row r="76" s="40" customFormat="true" ht="10.15" hidden="false" customHeight="true" outlineLevel="0" collapsed="false">
      <c r="A76" s="5" t="n">
        <v>2001</v>
      </c>
      <c r="B76" s="6"/>
      <c r="C76" s="37" t="n">
        <f aca="false">C31/0.94509252</f>
        <v>2187.03382185177</v>
      </c>
      <c r="D76" s="39"/>
      <c r="E76" s="37" t="n">
        <f aca="false">E31/0.94509252</f>
        <v>4189.00668939109</v>
      </c>
      <c r="F76" s="39"/>
      <c r="G76" s="41" t="n">
        <v>-2</v>
      </c>
      <c r="H76" s="6"/>
      <c r="I76" s="42"/>
      <c r="J76" s="6"/>
      <c r="K76" s="42"/>
      <c r="L76" s="6"/>
      <c r="M76" s="41" t="n">
        <v>-2</v>
      </c>
      <c r="N76" s="39"/>
      <c r="O76" s="37" t="n">
        <f aca="false">O31/0.94509252</f>
        <v>504.829726598697</v>
      </c>
      <c r="P76" s="39"/>
      <c r="Q76" s="37" t="n">
        <f aca="false">Q31/0.94509252</f>
        <v>576.847816716673</v>
      </c>
      <c r="R76" s="39"/>
      <c r="S76" s="37" t="n">
        <f aca="false">S31/0.94509252</f>
        <v>846.421314328611</v>
      </c>
      <c r="T76" s="39"/>
      <c r="U76" s="37" t="n">
        <f aca="false">U31/0.94509252</f>
        <v>435.117058062963</v>
      </c>
      <c r="V76" s="39"/>
    </row>
    <row r="77" s="40" customFormat="true" ht="10.15" hidden="false" customHeight="true" outlineLevel="0" collapsed="false">
      <c r="A77" s="5" t="n">
        <v>2002</v>
      </c>
      <c r="B77" s="6"/>
      <c r="C77" s="37" t="n">
        <f aca="false">C32/0.96972477</f>
        <v>2165.50720160897</v>
      </c>
      <c r="D77" s="39"/>
      <c r="E77" s="37" t="n">
        <f aca="false">E32/0.96972477</f>
        <v>4387.99331530533</v>
      </c>
      <c r="F77" s="39"/>
      <c r="G77" s="41" t="n">
        <v>-2</v>
      </c>
      <c r="H77" s="6"/>
      <c r="I77" s="42"/>
      <c r="J77" s="6"/>
      <c r="K77" s="42"/>
      <c r="L77" s="6"/>
      <c r="M77" s="41" t="n">
        <v>-2</v>
      </c>
      <c r="N77" s="39"/>
      <c r="O77" s="37" t="n">
        <f aca="false">O32/0.96972477</f>
        <v>471.724211208996</v>
      </c>
      <c r="P77" s="39"/>
      <c r="Q77" s="37" t="n">
        <f aca="false">Q32/0.96972477</f>
        <v>589.417967176172</v>
      </c>
      <c r="R77" s="39"/>
      <c r="S77" s="37" t="n">
        <f aca="false">S32/0.96972477</f>
        <v>646.191042910303</v>
      </c>
      <c r="T77" s="39"/>
      <c r="U77" s="37" t="n">
        <f aca="false">U32/0.96972477</f>
        <v>467.524275604054</v>
      </c>
      <c r="V77" s="39"/>
    </row>
    <row r="78" s="40" customFormat="true" ht="10.15" hidden="false" customHeight="true" outlineLevel="0" collapsed="false">
      <c r="A78" s="13" t="n">
        <v>2003</v>
      </c>
      <c r="B78" s="12"/>
      <c r="C78" s="43" t="n">
        <f aca="false">C33/1</f>
        <v>2292.30927580209</v>
      </c>
      <c r="D78" s="44"/>
      <c r="E78" s="43" t="n">
        <f aca="false">E33/1</f>
        <v>4342.14042681403</v>
      </c>
      <c r="F78" s="44"/>
      <c r="G78" s="45" t="n">
        <v>-2</v>
      </c>
      <c r="H78" s="12"/>
      <c r="I78" s="46"/>
      <c r="J78" s="12"/>
      <c r="K78" s="46"/>
      <c r="L78" s="12"/>
      <c r="M78" s="45" t="n">
        <v>-2</v>
      </c>
      <c r="N78" s="44"/>
      <c r="O78" s="43" t="n">
        <f aca="false">O33/1</f>
        <v>511.782379206516</v>
      </c>
      <c r="P78" s="44"/>
      <c r="Q78" s="43" t="n">
        <f aca="false">Q33/1</f>
        <v>617.965235412345</v>
      </c>
      <c r="R78" s="44"/>
      <c r="S78" s="43" t="n">
        <f aca="false">S33/1</f>
        <v>581.437514071103</v>
      </c>
      <c r="T78" s="44"/>
      <c r="U78" s="43" t="n">
        <f aca="false">U33/1</f>
        <v>558.163853396641</v>
      </c>
      <c r="V78" s="44"/>
    </row>
    <row r="79" s="48" customFormat="true" ht="9.75" hidden="false" customHeight="true" outlineLevel="0" collapsed="false">
      <c r="A79" s="47" t="s">
        <v>45</v>
      </c>
    </row>
    <row r="80" s="50" customFormat="true" ht="9.75" hidden="false" customHeight="true" outlineLevel="0" collapsed="false">
      <c r="A80" s="49" t="s">
        <v>46</v>
      </c>
    </row>
    <row r="81" s="50" customFormat="true" ht="9.75" hidden="false" customHeight="true" outlineLevel="0" collapsed="false">
      <c r="A81" s="47" t="s">
        <v>47</v>
      </c>
    </row>
    <row r="82" s="50" customFormat="true" ht="9.75" hidden="false" customHeight="true" outlineLevel="0" collapsed="false">
      <c r="A82" s="51" t="s">
        <v>48</v>
      </c>
    </row>
    <row r="83" s="50" customFormat="true" ht="9.75" hidden="false" customHeight="true" outlineLevel="0" collapsed="false">
      <c r="A83" s="52" t="s">
        <v>49</v>
      </c>
    </row>
    <row r="84" s="50" customFormat="true" ht="6" hidden="false" customHeight="true" outlineLevel="0" collapsed="false"/>
    <row r="85" s="50" customFormat="true" ht="9" hidden="false" customHeight="true" outlineLevel="0" collapsed="false">
      <c r="A85" s="53" t="s">
        <v>50</v>
      </c>
    </row>
    <row r="86" s="50" customFormat="true" ht="9" hidden="false" customHeight="true" outlineLevel="0" collapsed="false">
      <c r="A86" s="53" t="s">
        <v>51</v>
      </c>
    </row>
    <row r="87" s="50" customFormat="true" ht="9" hidden="false" customHeight="true" outlineLevel="0" collapsed="false">
      <c r="A87" s="53" t="s">
        <v>52</v>
      </c>
    </row>
    <row r="88" s="50" customFormat="true" ht="6" hidden="false" customHeight="true" outlineLevel="0" collapsed="false">
      <c r="A88" s="54"/>
    </row>
    <row r="89" s="55" customFormat="true" ht="9.75" hidden="false" customHeight="true" outlineLevel="0" collapsed="false">
      <c r="A89" s="54" t="s">
        <v>53</v>
      </c>
      <c r="M89" s="56"/>
      <c r="N89" s="56"/>
      <c r="O89" s="56"/>
      <c r="P89" s="56"/>
      <c r="Q89" s="56"/>
      <c r="R89" s="56"/>
      <c r="S89" s="56"/>
      <c r="T89" s="56"/>
      <c r="U89" s="56"/>
      <c r="V89" s="56"/>
    </row>
    <row r="90" s="55" customFormat="true" ht="9.75" hidden="false" customHeight="true" outlineLevel="0" collapsed="false">
      <c r="A90" s="53" t="s">
        <v>54</v>
      </c>
      <c r="M90" s="56"/>
      <c r="N90" s="56"/>
      <c r="O90" s="56"/>
      <c r="P90" s="56"/>
      <c r="Q90" s="56"/>
      <c r="R90" s="56"/>
      <c r="S90" s="56"/>
      <c r="T90" s="56"/>
      <c r="U90" s="56"/>
      <c r="V90" s="56"/>
    </row>
    <row r="91" s="55" customFormat="true" ht="9.95" hidden="false" customHeight="true" outlineLevel="0" collapsed="false">
      <c r="A91" s="53" t="s">
        <v>55</v>
      </c>
      <c r="M91" s="56"/>
      <c r="N91" s="56"/>
      <c r="O91" s="56"/>
      <c r="P91" s="56"/>
      <c r="Q91" s="56"/>
      <c r="R91" s="56"/>
      <c r="S91" s="56"/>
      <c r="T91" s="56"/>
      <c r="U91" s="56"/>
      <c r="V91" s="56"/>
    </row>
  </sheetData>
  <mergeCells count="4">
    <mergeCell ref="A1:V1"/>
    <mergeCell ref="A2:V2"/>
    <mergeCell ref="A45:V45"/>
    <mergeCell ref="A46:V46"/>
  </mergeCells>
  <printOptions headings="false" gridLines="false" gridLinesSet="true" horizontalCentered="false" verticalCentered="false"/>
  <pageMargins left="1.19027777777778" right="1" top="0.984027777777778" bottom="0.984027777777778" header="0.511811023622047" footer="0.5"/>
  <pageSetup paperSize="1" scale="100" fitToWidth="1" fitToHeight="1" pageOrder="downThenOver" orientation="landscape" blackAndWhite="false" draft="false" cellComments="none" firstPageNumber="234" useFirstPageNumber="true" horizontalDpi="300" verticalDpi="300" copies="1"/>
  <headerFooter differentFirst="false" differentOddEven="false">
    <oddHeader/>
    <oddFooter>&amp;L&amp;"Times New Roman,Bold"&amp;8HEALTH CARE FINANCING REVIEW/&amp;"Times New Roman,Regular"&amp;6 2006 Statistical Supplement&amp;R&amp;"Times New Roman,Regular"&amp;8&amp;P</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3:12Z</dcterms:created>
  <dc:creator> </dc:creator>
  <dc:description/>
  <dc:language>en-US</dc:language>
  <cp:lastModifiedBy>CMS</cp:lastModifiedBy>
  <cp:lastPrinted>2006-06-22T14:05:29Z</cp:lastPrinted>
  <dcterms:modified xsi:type="dcterms:W3CDTF">2006-12-21T19:2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611701</vt:r8>
  </property>
  <property fmtid="{D5CDD505-2E9C-101B-9397-08002B2CF9AE}" pid="3" name="_AuthorEmail">
    <vt:lpwstr>Deborah.Kidd@cms.hhs.gov</vt:lpwstr>
  </property>
  <property fmtid="{D5CDD505-2E9C-101B-9397-08002B2CF9AE}" pid="4" name="_AuthorEmailDisplayName">
    <vt:lpwstr>Kidd, Deborah W. (CMS/ORDI)</vt:lpwstr>
  </property>
  <property fmtid="{D5CDD505-2E9C-101B-9397-08002B2CF9AE}" pid="5" name="_EmailSubject">
    <vt:lpwstr>Corrected Excel Tables</vt:lpwstr>
  </property>
  <property fmtid="{D5CDD505-2E9C-101B-9397-08002B2CF9AE}" pid="6" name="_NewReviewCycle">
    <vt:lpwstr/>
  </property>
  <property fmtid="{D5CDD505-2E9C-101B-9397-08002B2CF9AE}" pid="7" name="_ReviewingToolsShownOnce">
    <vt:lpwstr/>
  </property>
</Properties>
</file>