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1.2" sheetId="1" state="visible" r:id="rId2"/>
  </sheets>
  <definedNames>
    <definedName function="false" hidden="false" localSheetId="0" name="_xlnm.Print_Area" vbProcedure="false">'Table 1.2'!$A$1:$A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0">
  <si>
    <t xml:space="preserve">Table 1.2</t>
  </si>
  <si>
    <t xml:space="preserve">Gross Domestic Product (GDP), Total Personal Health Care Expenditures (PHCE), Physician PHCE, Total Medicare PHCE,</t>
  </si>
  <si>
    <t xml:space="preserve">and Medicare Physician PHCE: Selected Calendar Years 1960-2004</t>
  </si>
  <si>
    <r>
      <rPr>
        <sz val="9"/>
        <rFont val="Arial"/>
        <family val="2"/>
      </rPr>
      <t xml:space="preserve">    Medicare PHCE 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     PHCE 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        Physician and Clinical Services </t>
    </r>
    <r>
      <rPr>
        <vertAlign val="superscript"/>
        <sz val="8"/>
        <rFont val="Arial"/>
        <family val="2"/>
      </rPr>
      <t xml:space="preserve">2</t>
    </r>
  </si>
  <si>
    <t xml:space="preserve">             Total</t>
  </si>
  <si>
    <t xml:space="preserve">  Physician and Clinical Services</t>
  </si>
  <si>
    <t xml:space="preserve">Total</t>
  </si>
  <si>
    <t xml:space="preserve">  Percent </t>
  </si>
  <si>
    <t xml:space="preserve">GDP</t>
  </si>
  <si>
    <t xml:space="preserve">Amount</t>
  </si>
  <si>
    <t xml:space="preserve">Per-</t>
  </si>
  <si>
    <t xml:space="preserve">       of</t>
  </si>
  <si>
    <t xml:space="preserve">in</t>
  </si>
  <si>
    <t xml:space="preserve">Percent</t>
  </si>
  <si>
    <t xml:space="preserve">cent of</t>
  </si>
  <si>
    <t xml:space="preserve"> Medicare </t>
  </si>
  <si>
    <t xml:space="preserve">Year</t>
  </si>
  <si>
    <t xml:space="preserve">Billions</t>
  </si>
  <si>
    <t xml:space="preserve"> Billions</t>
  </si>
  <si>
    <t xml:space="preserve">of GDP</t>
  </si>
  <si>
    <t xml:space="preserve">PHCE</t>
  </si>
  <si>
    <t xml:space="preserve">of PHCE</t>
  </si>
  <si>
    <t xml:space="preserve">   Billions</t>
  </si>
  <si>
    <t xml:space="preserve">1960</t>
  </si>
  <si>
    <t xml:space="preserve">       --- </t>
  </si>
  <si>
    <t xml:space="preserve">      --- </t>
  </si>
  <si>
    <t xml:space="preserve">        --- </t>
  </si>
  <si>
    <t xml:space="preserve">         --- </t>
  </si>
  <si>
    <t xml:space="preserve">      ---</t>
  </si>
  <si>
    <t xml:space="preserve">1970</t>
  </si>
  <si>
    <t xml:space="preserve">1980</t>
  </si>
  <si>
    <t xml:space="preserve">1990 </t>
  </si>
  <si>
    <t xml:space="preserve">1991</t>
  </si>
  <si>
    <t xml:space="preserve">1992</t>
  </si>
  <si>
    <t xml:space="preserve">1993</t>
  </si>
  <si>
    <t xml:space="preserve">1994</t>
  </si>
  <si>
    <t xml:space="preserve">   Average Annual Rate of Change</t>
  </si>
  <si>
    <t xml:space="preserve">1960-2004</t>
  </si>
  <si>
    <t xml:space="preserve">     ---</t>
  </si>
  <si>
    <t xml:space="preserve">     --- </t>
  </si>
  <si>
    <t xml:space="preserve">       ---</t>
  </si>
  <si>
    <t xml:space="preserve">1970-2004</t>
  </si>
  <si>
    <t xml:space="preserve">1980-2004</t>
  </si>
  <si>
    <t xml:space="preserve">1970-1980</t>
  </si>
  <si>
    <t xml:space="preserve">1980-1990</t>
  </si>
  <si>
    <t xml:space="preserve">1990-2004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Represents total expenditures aggregated on an incurred basis. Because of differences in methodology, definition, and completeness, the total Medicare</t>
    </r>
  </si>
  <si>
    <t xml:space="preserve">Physician and Clinical Services are somewhat higher than the corresponding Medicare program payments for Physician and Clinical Services shown elsewhere</t>
  </si>
  <si>
    <t xml:space="preserve">in this publication. PHCE excludes health expenditures for construction, program administration, government, public health activities, and research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xcludes expenditures for supplier services; includes expenditures for group practice prepayment plans and independent laboratories.</t>
    </r>
  </si>
  <si>
    <t xml:space="preserve">NOTES: Numbers may not add to totals because of rounding. Expenditures are in current dollars. National Health Expenditures data files and</t>
  </si>
  <si>
    <t xml:space="preserve">category definitions are found at 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.0_);&quot;($&quot;#,##0.0\)"/>
    <numFmt numFmtId="167" formatCode="#,##0.0_);\(#,##0.0\)"/>
    <numFmt numFmtId="168" formatCode="0.0_)"/>
    <numFmt numFmtId="169" formatCode="[$-409]#,##0_);\(#,##0\)"/>
    <numFmt numFmtId="170" formatCode="_(* #,##0.00_);_(* \(#,##0.00\);_(* \-??_);_(@_)"/>
    <numFmt numFmtId="171" formatCode="_(* #,##0.0_);_(* \(#,##0.0\);_(* \-??_);_(@_)"/>
    <numFmt numFmtId="172" formatCode=";;;"/>
  </numFmts>
  <fonts count="12">
    <font>
      <i val="true"/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52" activeCellId="0" sqref="C52"/>
    </sheetView>
  </sheetViews>
  <sheetFormatPr defaultColWidth="10.08203125" defaultRowHeight="13.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5.12"/>
    <col collapsed="false" customWidth="true" hidden="false" outlineLevel="0" max="3" min="3" style="1" width="13.32"/>
    <col collapsed="false" customWidth="true" hidden="false" outlineLevel="0" max="4" min="4" style="1" width="3.07"/>
    <col collapsed="false" customWidth="true" hidden="false" outlineLevel="0" max="5" min="5" style="1" width="13.32"/>
    <col collapsed="false" customWidth="true" hidden="false" outlineLevel="0" max="6" min="6" style="1" width="3.07"/>
    <col collapsed="false" customWidth="true" hidden="false" outlineLevel="0" max="7" min="7" style="1" width="10.24"/>
    <col collapsed="false" customWidth="true" hidden="false" outlineLevel="0" max="8" min="8" style="1" width="3.07"/>
    <col collapsed="false" customWidth="true" hidden="false" outlineLevel="0" max="9" min="9" style="1" width="12.3"/>
    <col collapsed="false" customWidth="false" hidden="true" outlineLevel="0" max="10" min="10" style="1" width="10.07"/>
    <col collapsed="false" customWidth="true" hidden="false" outlineLevel="0" max="11" min="11" style="1" width="3.07"/>
    <col collapsed="false" customWidth="true" hidden="false" outlineLevel="0" max="12" min="12" style="1" width="9.22"/>
    <col collapsed="false" customWidth="true" hidden="false" outlineLevel="0" max="13" min="13" style="1" width="3.07"/>
    <col collapsed="false" customWidth="true" hidden="false" outlineLevel="0" max="14" min="14" style="1" width="11.27"/>
    <col collapsed="false" customWidth="true" hidden="false" outlineLevel="0" max="15" min="15" style="1" width="1.01"/>
    <col collapsed="false" customWidth="true" hidden="false" outlineLevel="0" max="16" min="16" style="1" width="3.07"/>
    <col collapsed="false" customWidth="true" hidden="false" outlineLevel="0" max="17" min="17" style="1" width="11.27"/>
    <col collapsed="false" customWidth="true" hidden="false" outlineLevel="0" max="18" min="18" style="1" width="3.07"/>
    <col collapsed="false" customWidth="true" hidden="false" outlineLevel="0" max="19" min="19" style="1" width="9.22"/>
    <col collapsed="false" customWidth="true" hidden="false" outlineLevel="0" max="20" min="20" style="1" width="3.07"/>
    <col collapsed="false" customWidth="true" hidden="false" outlineLevel="0" max="21" min="21" style="1" width="11.27"/>
    <col collapsed="false" customWidth="true" hidden="false" outlineLevel="0" max="22" min="22" style="1" width="3.07"/>
    <col collapsed="false" customWidth="true" hidden="false" outlineLevel="0" max="23" min="23" style="1" width="12.3"/>
    <col collapsed="false" customWidth="true" hidden="false" outlineLevel="0" max="24" min="24" style="1" width="3.07"/>
    <col collapsed="false" customWidth="true" hidden="false" outlineLevel="0" max="25" min="25" style="1" width="0.67"/>
    <col collapsed="false" customWidth="true" hidden="false" outlineLevel="0" max="26" min="26" style="1" width="10.24"/>
    <col collapsed="false" customWidth="true" hidden="false" outlineLevel="0" max="27" min="27" style="1" width="3.07"/>
    <col collapsed="false" customWidth="true" hidden="false" outlineLevel="0" max="28" min="28" style="1" width="9.22"/>
    <col collapsed="false" customWidth="true" hidden="false" outlineLevel="0" max="29" min="29" style="1" width="3.07"/>
    <col collapsed="false" customWidth="true" hidden="false" outlineLevel="0" max="30" min="30" style="1" width="11.27"/>
    <col collapsed="false" customWidth="true" hidden="false" outlineLevel="0" max="31" min="31" style="2" width="2.72"/>
    <col collapsed="false" customWidth="false" hidden="false" outlineLevel="0" max="257" min="32" style="1" width="10.07"/>
  </cols>
  <sheetData>
    <row r="1" s="5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s="5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9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</row>
    <row r="4" customFormat="false" ht="13.2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 t="s">
        <v>3</v>
      </c>
      <c r="V4" s="10"/>
      <c r="W4" s="10"/>
      <c r="X4" s="10"/>
      <c r="Y4" s="10"/>
      <c r="Z4" s="10"/>
      <c r="AA4" s="10"/>
      <c r="AB4" s="10"/>
      <c r="AC4" s="10"/>
      <c r="AD4" s="10"/>
      <c r="AE4" s="12"/>
      <c r="AF4" s="13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3.2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4</v>
      </c>
      <c r="J5" s="15"/>
      <c r="K5" s="15"/>
      <c r="L5" s="15"/>
      <c r="M5" s="15"/>
      <c r="N5" s="15"/>
      <c r="O5" s="15"/>
      <c r="P5" s="15"/>
      <c r="Q5" s="10"/>
      <c r="R5" s="10"/>
      <c r="S5" s="10"/>
      <c r="T5" s="10"/>
      <c r="U5" s="10"/>
      <c r="V5" s="10"/>
      <c r="W5" s="17" t="s">
        <v>5</v>
      </c>
      <c r="X5" s="18"/>
      <c r="Y5" s="18"/>
      <c r="Z5" s="17"/>
      <c r="AA5" s="18"/>
      <c r="AB5" s="18"/>
      <c r="AC5" s="18"/>
      <c r="AD5" s="18"/>
      <c r="AE5" s="12"/>
      <c r="AF5" s="13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2" hidden="false" customHeight="true" outlineLevel="0" collapsed="false">
      <c r="A6" s="15"/>
      <c r="B6" s="15"/>
      <c r="C6" s="15"/>
      <c r="D6" s="15"/>
      <c r="E6" s="11" t="s">
        <v>6</v>
      </c>
      <c r="F6" s="10"/>
      <c r="G6" s="10"/>
      <c r="H6" s="10"/>
      <c r="I6" s="11" t="s">
        <v>7</v>
      </c>
      <c r="J6" s="10"/>
      <c r="K6" s="10"/>
      <c r="L6" s="10"/>
      <c r="M6" s="10"/>
      <c r="N6" s="10"/>
      <c r="O6" s="10"/>
      <c r="P6" s="15"/>
      <c r="Q6" s="15"/>
      <c r="R6" s="15"/>
      <c r="S6" s="16" t="s">
        <v>8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9" t="s">
        <v>9</v>
      </c>
      <c r="AE6" s="12"/>
      <c r="AF6" s="13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95" hidden="false" customHeight="true" outlineLevel="0" collapsed="false">
      <c r="A7" s="15"/>
      <c r="B7" s="15"/>
      <c r="C7" s="20" t="s">
        <v>10</v>
      </c>
      <c r="D7" s="15"/>
      <c r="E7" s="21" t="s">
        <v>11</v>
      </c>
      <c r="F7" s="10"/>
      <c r="G7" s="10"/>
      <c r="H7" s="15"/>
      <c r="I7" s="21" t="s">
        <v>11</v>
      </c>
      <c r="J7" s="10"/>
      <c r="K7" s="10"/>
      <c r="L7" s="21" t="s">
        <v>12</v>
      </c>
      <c r="M7" s="10"/>
      <c r="N7" s="21" t="s">
        <v>12</v>
      </c>
      <c r="O7" s="10"/>
      <c r="P7" s="15"/>
      <c r="Q7" s="21" t="s">
        <v>11</v>
      </c>
      <c r="R7" s="10"/>
      <c r="S7" s="21" t="s">
        <v>12</v>
      </c>
      <c r="T7" s="10"/>
      <c r="U7" s="10"/>
      <c r="V7" s="15"/>
      <c r="W7" s="20" t="s">
        <v>11</v>
      </c>
      <c r="X7" s="15"/>
      <c r="Y7" s="15"/>
      <c r="Z7" s="20" t="s">
        <v>12</v>
      </c>
      <c r="AA7" s="15"/>
      <c r="AB7" s="20" t="s">
        <v>12</v>
      </c>
      <c r="AC7" s="15"/>
      <c r="AD7" s="16" t="s">
        <v>13</v>
      </c>
      <c r="AE7" s="12"/>
      <c r="AF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95" hidden="false" customHeight="true" outlineLevel="0" collapsed="false">
      <c r="A8" s="16"/>
      <c r="B8" s="15"/>
      <c r="C8" s="20" t="s">
        <v>14</v>
      </c>
      <c r="D8" s="15"/>
      <c r="E8" s="20" t="s">
        <v>14</v>
      </c>
      <c r="F8" s="15"/>
      <c r="G8" s="20" t="s">
        <v>15</v>
      </c>
      <c r="H8" s="15"/>
      <c r="I8" s="20" t="s">
        <v>14</v>
      </c>
      <c r="J8" s="15"/>
      <c r="K8" s="15"/>
      <c r="L8" s="20" t="s">
        <v>16</v>
      </c>
      <c r="M8" s="15"/>
      <c r="N8" s="20" t="s">
        <v>16</v>
      </c>
      <c r="O8" s="15"/>
      <c r="P8" s="15"/>
      <c r="Q8" s="20" t="s">
        <v>14</v>
      </c>
      <c r="R8" s="15"/>
      <c r="S8" s="20" t="s">
        <v>16</v>
      </c>
      <c r="T8" s="15"/>
      <c r="U8" s="20" t="s">
        <v>15</v>
      </c>
      <c r="V8" s="15"/>
      <c r="W8" s="20" t="s">
        <v>14</v>
      </c>
      <c r="X8" s="15"/>
      <c r="Y8" s="15"/>
      <c r="Z8" s="20" t="s">
        <v>16</v>
      </c>
      <c r="AA8" s="15"/>
      <c r="AB8" s="20" t="s">
        <v>16</v>
      </c>
      <c r="AC8" s="15"/>
      <c r="AD8" s="20" t="s">
        <v>17</v>
      </c>
      <c r="AE8" s="12"/>
      <c r="AF8" s="13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s="2" customFormat="true" ht="10.95" hidden="false" customHeight="true" outlineLevel="0" collapsed="false">
      <c r="A9" s="22" t="s">
        <v>18</v>
      </c>
      <c r="B9" s="23"/>
      <c r="C9" s="24" t="s">
        <v>19</v>
      </c>
      <c r="D9" s="23"/>
      <c r="E9" s="24" t="s">
        <v>20</v>
      </c>
      <c r="F9" s="23"/>
      <c r="G9" s="24" t="s">
        <v>21</v>
      </c>
      <c r="H9" s="23"/>
      <c r="I9" s="24" t="s">
        <v>20</v>
      </c>
      <c r="J9" s="23"/>
      <c r="K9" s="23"/>
      <c r="L9" s="24" t="s">
        <v>10</v>
      </c>
      <c r="M9" s="23"/>
      <c r="N9" s="24" t="s">
        <v>22</v>
      </c>
      <c r="O9" s="23"/>
      <c r="P9" s="23"/>
      <c r="Q9" s="24" t="s">
        <v>20</v>
      </c>
      <c r="R9" s="23"/>
      <c r="S9" s="24" t="s">
        <v>10</v>
      </c>
      <c r="T9" s="23"/>
      <c r="U9" s="24" t="s">
        <v>23</v>
      </c>
      <c r="V9" s="23"/>
      <c r="W9" s="22" t="s">
        <v>24</v>
      </c>
      <c r="X9" s="23"/>
      <c r="Y9" s="23"/>
      <c r="Z9" s="24" t="s">
        <v>10</v>
      </c>
      <c r="AA9" s="23"/>
      <c r="AB9" s="24" t="s">
        <v>22</v>
      </c>
      <c r="AC9" s="23"/>
      <c r="AD9" s="24" t="s">
        <v>22</v>
      </c>
      <c r="AE9" s="12"/>
      <c r="AF9" s="19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</row>
    <row r="10" s="2" customFormat="true" ht="10.95" hidden="false" customHeight="true" outlineLevel="0" collapsed="false">
      <c r="A10" s="11" t="s">
        <v>25</v>
      </c>
      <c r="B10" s="10"/>
      <c r="C10" s="25" t="n">
        <v>526.397</v>
      </c>
      <c r="D10" s="10"/>
      <c r="E10" s="26" t="n">
        <v>23.3198236518239</v>
      </c>
      <c r="F10" s="10"/>
      <c r="G10" s="27" t="n">
        <f aca="false">(E10/C10)*100</f>
        <v>4.43008293205013</v>
      </c>
      <c r="H10" s="10"/>
      <c r="I10" s="26" t="n">
        <v>5.35352338812832</v>
      </c>
      <c r="J10" s="10"/>
      <c r="K10" s="10"/>
      <c r="L10" s="28" t="n">
        <f aca="false">(I10/C10)*100</f>
        <v>1.01701251871274</v>
      </c>
      <c r="M10" s="10"/>
      <c r="N10" s="28" t="n">
        <f aca="false">(I10/E10)*100</f>
        <v>22.9569634318808</v>
      </c>
      <c r="O10" s="10"/>
      <c r="P10" s="10"/>
      <c r="Q10" s="29" t="s">
        <v>26</v>
      </c>
      <c r="R10" s="10"/>
      <c r="S10" s="30" t="s">
        <v>27</v>
      </c>
      <c r="T10" s="10"/>
      <c r="U10" s="29" t="s">
        <v>28</v>
      </c>
      <c r="V10" s="10"/>
      <c r="W10" s="30" t="s">
        <v>29</v>
      </c>
      <c r="X10" s="10"/>
      <c r="Y10" s="10"/>
      <c r="Z10" s="30" t="s">
        <v>30</v>
      </c>
      <c r="AA10" s="27"/>
      <c r="AB10" s="30" t="s">
        <v>27</v>
      </c>
      <c r="AC10" s="27"/>
      <c r="AD10" s="30" t="s">
        <v>30</v>
      </c>
      <c r="AE10" s="31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</row>
    <row r="11" s="2" customFormat="true" ht="10.95" hidden="false" customHeight="true" outlineLevel="0" collapsed="false">
      <c r="A11" s="16" t="s">
        <v>31</v>
      </c>
      <c r="B11" s="32"/>
      <c r="C11" s="33" t="n">
        <v>1038.545</v>
      </c>
      <c r="D11" s="34"/>
      <c r="E11" s="35" t="n">
        <v>62.9428191318119</v>
      </c>
      <c r="F11" s="34"/>
      <c r="G11" s="34" t="n">
        <f aca="false">(E11/C11)*100</f>
        <v>6.06067326228637</v>
      </c>
      <c r="H11" s="34"/>
      <c r="I11" s="36" t="n">
        <v>13.9807497683326</v>
      </c>
      <c r="J11" s="15"/>
      <c r="K11" s="34"/>
      <c r="L11" s="36" t="n">
        <f aca="false">(I11/C11)*100</f>
        <v>1.34618622864995</v>
      </c>
      <c r="M11" s="34"/>
      <c r="N11" s="36" t="n">
        <f aca="false">(I11/E11)*100</f>
        <v>22.2118264818339</v>
      </c>
      <c r="O11" s="15"/>
      <c r="P11" s="34"/>
      <c r="Q11" s="35" t="n">
        <v>7.27567420379619</v>
      </c>
      <c r="R11" s="34"/>
      <c r="S11" s="36" t="n">
        <f aca="false">(Q11/C11)*100</f>
        <v>0.700564174281922</v>
      </c>
      <c r="T11" s="34"/>
      <c r="U11" s="36" t="n">
        <f aca="false">(Q11/E11)*100</f>
        <v>11.5591807042513</v>
      </c>
      <c r="V11" s="34"/>
      <c r="W11" s="37" t="n">
        <v>1.64303587596962</v>
      </c>
      <c r="X11" s="15"/>
      <c r="Y11" s="15"/>
      <c r="Z11" s="36" t="n">
        <f aca="false">(W11/C11)*100</f>
        <v>0.158205554498806</v>
      </c>
      <c r="AA11" s="15"/>
      <c r="AB11" s="36" t="n">
        <f aca="false">(W11/E11)*100</f>
        <v>2.6103627048049</v>
      </c>
      <c r="AC11" s="15"/>
      <c r="AD11" s="36" t="n">
        <f aca="false">(W11/Q11)*100</f>
        <v>22.582592759752</v>
      </c>
      <c r="AE11" s="12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</row>
    <row r="12" customFormat="false" ht="10.95" hidden="false" customHeight="true" outlineLevel="0" collapsed="false">
      <c r="A12" s="16" t="s">
        <v>32</v>
      </c>
      <c r="B12" s="32"/>
      <c r="C12" s="33" t="n">
        <v>2789.504</v>
      </c>
      <c r="D12" s="34"/>
      <c r="E12" s="35" t="n">
        <v>215.33033003712</v>
      </c>
      <c r="F12" s="34"/>
      <c r="G12" s="34" t="n">
        <f aca="false">(E12/C12)*100</f>
        <v>7.71930529718257</v>
      </c>
      <c r="H12" s="34"/>
      <c r="I12" s="36" t="n">
        <v>47.0709947097141</v>
      </c>
      <c r="J12" s="15"/>
      <c r="K12" s="34"/>
      <c r="L12" s="36" t="n">
        <f aca="false">(I12/C12)*100</f>
        <v>1.68743241485634</v>
      </c>
      <c r="M12" s="34"/>
      <c r="N12" s="36" t="n">
        <f aca="false">(I12/E12)*100</f>
        <v>21.8598999507407</v>
      </c>
      <c r="O12" s="15"/>
      <c r="P12" s="34"/>
      <c r="Q12" s="35" t="n">
        <v>36.05292100118</v>
      </c>
      <c r="R12" s="34"/>
      <c r="S12" s="36" t="n">
        <f aca="false">(Q12/C12)*100</f>
        <v>1.29244915946276</v>
      </c>
      <c r="T12" s="34"/>
      <c r="U12" s="36" t="n">
        <f aca="false">(Q12/E12)*100</f>
        <v>16.7430760891719</v>
      </c>
      <c r="V12" s="34"/>
      <c r="W12" s="35" t="n">
        <v>8.003501227195</v>
      </c>
      <c r="X12" s="15"/>
      <c r="Y12" s="15"/>
      <c r="Z12" s="36" t="n">
        <f aca="false">(W12/C12)*100</f>
        <v>0.286914850353145</v>
      </c>
      <c r="AA12" s="15"/>
      <c r="AB12" s="36" t="n">
        <f aca="false">(W12/E12)*100</f>
        <v>3.71684807514822</v>
      </c>
      <c r="AC12" s="15"/>
      <c r="AD12" s="36" t="n">
        <f aca="false">(W12/Q12)*100</f>
        <v>22.1993142440055</v>
      </c>
      <c r="AE12" s="12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95" hidden="false" customHeight="true" outlineLevel="0" collapsed="false">
      <c r="A13" s="16" t="s">
        <v>33</v>
      </c>
      <c r="B13" s="32"/>
      <c r="C13" s="33" t="n">
        <v>5803.067</v>
      </c>
      <c r="D13" s="34"/>
      <c r="E13" s="35" t="n">
        <v>607.470430219175</v>
      </c>
      <c r="F13" s="34"/>
      <c r="G13" s="34" t="n">
        <f aca="false">(E13/C13)*100</f>
        <v>10.4680926520265</v>
      </c>
      <c r="H13" s="38" t="n">
        <f aca="false">(E13/C13)*100</f>
        <v>10.4680926520265</v>
      </c>
      <c r="I13" s="36" t="n">
        <v>157.5323770007</v>
      </c>
      <c r="J13" s="15"/>
      <c r="K13" s="34"/>
      <c r="L13" s="36" t="n">
        <f aca="false">(I13/C13)*100</f>
        <v>2.71463998262816</v>
      </c>
      <c r="M13" s="34"/>
      <c r="N13" s="36" t="n">
        <f aca="false">(I13/E13)*100</f>
        <v>25.9325177266427</v>
      </c>
      <c r="O13" s="15"/>
      <c r="P13" s="34"/>
      <c r="Q13" s="35" t="n">
        <v>106.588380231641</v>
      </c>
      <c r="R13" s="34"/>
      <c r="S13" s="36" t="n">
        <f aca="false">(Q13/C13)*100</f>
        <v>1.83675942793079</v>
      </c>
      <c r="T13" s="34"/>
      <c r="U13" s="36" t="n">
        <f aca="false">(Q13/E13)*100</f>
        <v>17.5462664401926</v>
      </c>
      <c r="V13" s="34"/>
      <c r="W13" s="35" t="n">
        <v>29.3516923385309</v>
      </c>
      <c r="X13" s="15"/>
      <c r="Y13" s="15"/>
      <c r="Z13" s="36" t="n">
        <f aca="false">(W13/C13)*100</f>
        <v>0.505796199467125</v>
      </c>
      <c r="AA13" s="34"/>
      <c r="AB13" s="36" t="n">
        <f aca="false">(W13/E13)*100</f>
        <v>4.83178947952098</v>
      </c>
      <c r="AC13" s="34"/>
      <c r="AD13" s="36" t="n">
        <f aca="false">(W13/Q13)*100</f>
        <v>27.5374222544175</v>
      </c>
      <c r="AE13" s="31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10.95" hidden="false" customHeight="true" outlineLevel="0" collapsed="false">
      <c r="A14" s="16" t="s">
        <v>34</v>
      </c>
      <c r="B14" s="32"/>
      <c r="C14" s="33" t="n">
        <v>5995.926</v>
      </c>
      <c r="D14" s="39"/>
      <c r="E14" s="35" t="n">
        <v>669.165482103048</v>
      </c>
      <c r="F14" s="36"/>
      <c r="G14" s="34" t="n">
        <f aca="false">(E14/C14)*100</f>
        <v>11.160335903129</v>
      </c>
      <c r="H14" s="38" t="n">
        <f aca="false">(E14/C14)*100</f>
        <v>11.160335903129</v>
      </c>
      <c r="I14" s="36" t="n">
        <v>175.00240052903</v>
      </c>
      <c r="J14" s="39"/>
      <c r="K14" s="39"/>
      <c r="L14" s="36" t="n">
        <f aca="false">(I14/C14)*100</f>
        <v>2.91868846495154</v>
      </c>
      <c r="M14" s="36"/>
      <c r="N14" s="36" t="n">
        <f aca="false">(I14/E14)*100</f>
        <v>26.1523352906719</v>
      </c>
      <c r="O14" s="15"/>
      <c r="P14" s="36"/>
      <c r="Q14" s="35" t="n">
        <v>117.280623729119</v>
      </c>
      <c r="R14" s="36"/>
      <c r="S14" s="36" t="n">
        <f aca="false">(Q14/C14)*100</f>
        <v>1.95600518967578</v>
      </c>
      <c r="T14" s="36"/>
      <c r="U14" s="36" t="n">
        <f aca="false">(Q14/E14)*100</f>
        <v>17.5264006984537</v>
      </c>
      <c r="V14" s="36"/>
      <c r="W14" s="35" t="n">
        <v>31.5248031285365</v>
      </c>
      <c r="X14" s="39"/>
      <c r="Y14" s="39"/>
      <c r="Z14" s="36" t="n">
        <f aca="false">(W14/C14)*100</f>
        <v>0.52577038356605</v>
      </c>
      <c r="AA14" s="39"/>
      <c r="AB14" s="36" t="n">
        <f aca="false">(W14/E14)*100</f>
        <v>4.71106235627406</v>
      </c>
      <c r="AC14" s="39"/>
      <c r="AD14" s="36" t="n">
        <f aca="false">(W14/Q14)*100</f>
        <v>26.8798051427051</v>
      </c>
      <c r="AE14" s="40"/>
      <c r="AF14" s="41"/>
      <c r="AG14" s="41"/>
      <c r="AH14" s="41"/>
      <c r="AI14" s="41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1.1" hidden="false" customHeight="true" outlineLevel="0" collapsed="false">
      <c r="A15" s="16" t="s">
        <v>35</v>
      </c>
      <c r="B15" s="32"/>
      <c r="C15" s="33" t="n">
        <v>6337.744</v>
      </c>
      <c r="D15" s="15"/>
      <c r="E15" s="35" t="n">
        <v>725.919814018627</v>
      </c>
      <c r="F15" s="36"/>
      <c r="G15" s="34" t="n">
        <f aca="false">(E15/C15)*100</f>
        <v>11.4539150527163</v>
      </c>
      <c r="H15" s="38" t="n">
        <f aca="false">(E15/C15)*100</f>
        <v>11.4539150527163</v>
      </c>
      <c r="I15" s="36" t="n">
        <v>189.712467574345</v>
      </c>
      <c r="J15" s="36"/>
      <c r="K15" s="36"/>
      <c r="L15" s="36" t="n">
        <f aca="false">(I15/C15)*100</f>
        <v>2.99337536470936</v>
      </c>
      <c r="M15" s="36"/>
      <c r="N15" s="36" t="n">
        <f aca="false">(I15/E15)*100</f>
        <v>26.1340803640714</v>
      </c>
      <c r="O15" s="15"/>
      <c r="P15" s="36"/>
      <c r="Q15" s="35" t="n">
        <v>132.366657694502</v>
      </c>
      <c r="R15" s="36"/>
      <c r="S15" s="36" t="n">
        <f aca="false">(Q15/C15)*100</f>
        <v>2.08854535138216</v>
      </c>
      <c r="T15" s="36"/>
      <c r="U15" s="36" t="n">
        <f aca="false">(Q15/E15)*100</f>
        <v>18.2343359608456</v>
      </c>
      <c r="V15" s="36"/>
      <c r="W15" s="35" t="n">
        <v>33.0986790818595</v>
      </c>
      <c r="X15" s="36"/>
      <c r="Y15" s="36"/>
      <c r="Z15" s="36" t="n">
        <f aca="false">(W15/C15)*100</f>
        <v>0.522247018526774</v>
      </c>
      <c r="AA15" s="36"/>
      <c r="AB15" s="36" t="n">
        <f aca="false">(W15/E15)*100</f>
        <v>4.55955030330805</v>
      </c>
      <c r="AC15" s="36"/>
      <c r="AD15" s="36" t="n">
        <f aca="false">(W15/Q15)*100</f>
        <v>25.0052994147894</v>
      </c>
      <c r="AE15" s="42"/>
      <c r="AF15" s="4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95" hidden="false" customHeight="true" outlineLevel="0" collapsed="false">
      <c r="A16" s="16" t="s">
        <v>36</v>
      </c>
      <c r="B16" s="32"/>
      <c r="C16" s="33" t="n">
        <v>6657.407</v>
      </c>
      <c r="D16" s="15"/>
      <c r="E16" s="35" t="n">
        <v>773.646134509692</v>
      </c>
      <c r="F16" s="36"/>
      <c r="G16" s="34" t="n">
        <f aca="false">(E16/C16)*100</f>
        <v>11.6208327733259</v>
      </c>
      <c r="H16" s="38" t="n">
        <f aca="false">(E16/C16)*100</f>
        <v>11.6208327733259</v>
      </c>
      <c r="I16" s="36" t="n">
        <v>201.232346872089</v>
      </c>
      <c r="J16" s="36"/>
      <c r="K16" s="36"/>
      <c r="L16" s="36" t="n">
        <f aca="false">(I16/C16)*100</f>
        <v>3.02268355941119</v>
      </c>
      <c r="M16" s="36"/>
      <c r="N16" s="36" t="n">
        <f aca="false">(I16/E16)*100</f>
        <v>26.0109031630622</v>
      </c>
      <c r="O16" s="15"/>
      <c r="P16" s="36"/>
      <c r="Q16" s="35" t="n">
        <v>144.654082912459</v>
      </c>
      <c r="R16" s="36"/>
      <c r="S16" s="36" t="n">
        <f aca="false">(Q16/C16)*100</f>
        <v>2.172829194797</v>
      </c>
      <c r="T16" s="36"/>
      <c r="U16" s="36" t="n">
        <f aca="false">(Q16/E16)*100</f>
        <v>18.6977064138161</v>
      </c>
      <c r="V16" s="36"/>
      <c r="W16" s="35" t="n">
        <v>34.6913540278511</v>
      </c>
      <c r="X16" s="36"/>
      <c r="Y16" s="36"/>
      <c r="Z16" s="36" t="n">
        <f aca="false">(W16/C16)*100</f>
        <v>0.521094084045802</v>
      </c>
      <c r="AA16" s="36"/>
      <c r="AB16" s="36" t="n">
        <f aca="false">(W16/E16)*100</f>
        <v>4.48413718887605</v>
      </c>
      <c r="AC16" s="36"/>
      <c r="AD16" s="36" t="n">
        <f aca="false">(W16/Q16)*100</f>
        <v>23.9822847232355</v>
      </c>
      <c r="AE16" s="42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95" hidden="false" customHeight="true" outlineLevel="0" collapsed="false">
      <c r="A17" s="16" t="s">
        <v>37</v>
      </c>
      <c r="B17" s="32"/>
      <c r="C17" s="33" t="n">
        <v>7072.228</v>
      </c>
      <c r="D17" s="15"/>
      <c r="E17" s="35" t="n">
        <v>814.390485112333</v>
      </c>
      <c r="F17" s="15"/>
      <c r="G17" s="34" t="n">
        <f aca="false">(E17/C17)*100</f>
        <v>11.5153313087804</v>
      </c>
      <c r="H17" s="15"/>
      <c r="I17" s="36" t="n">
        <v>210.487957910139</v>
      </c>
      <c r="J17" s="15"/>
      <c r="K17" s="15"/>
      <c r="L17" s="36" t="n">
        <f aca="false">(I17/C17)*100</f>
        <v>2.97626091678802</v>
      </c>
      <c r="M17" s="15"/>
      <c r="N17" s="36" t="n">
        <f aca="false">(I17/E17)*100</f>
        <v>25.8460728309105</v>
      </c>
      <c r="O17" s="15"/>
      <c r="P17" s="15"/>
      <c r="Q17" s="35" t="n">
        <v>162.271127606569</v>
      </c>
      <c r="R17" s="15"/>
      <c r="S17" s="36" t="n">
        <f aca="false">(Q17/C17)*100</f>
        <v>2.29448382612338</v>
      </c>
      <c r="T17" s="15"/>
      <c r="U17" s="36" t="n">
        <f aca="false">(Q17/E17)*100</f>
        <v>19.925469485831</v>
      </c>
      <c r="V17" s="15"/>
      <c r="W17" s="35" t="n">
        <v>38.0543531750829</v>
      </c>
      <c r="X17" s="15"/>
      <c r="Y17" s="15"/>
      <c r="Z17" s="36" t="n">
        <f aca="false">(W17/C17)*100</f>
        <v>0.538081537742885</v>
      </c>
      <c r="AA17" s="15"/>
      <c r="AB17" s="36" t="n">
        <f aca="false">(W17/E17)*100</f>
        <v>4.67274039551603</v>
      </c>
      <c r="AC17" s="15"/>
      <c r="AD17" s="36" t="n">
        <f aca="false">(W17/Q17)*100</f>
        <v>23.4510930788296</v>
      </c>
      <c r="AE17" s="12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95" hidden="false" customHeight="true" outlineLevel="0" collapsed="false">
      <c r="A18" s="16" t="n">
        <v>1995</v>
      </c>
      <c r="B18" s="32"/>
      <c r="C18" s="33" t="n">
        <v>7397.651</v>
      </c>
      <c r="D18" s="15"/>
      <c r="E18" s="35" t="n">
        <v>863.708650963562</v>
      </c>
      <c r="F18" s="15"/>
      <c r="G18" s="34" t="n">
        <f aca="false">(E18/C18)*100</f>
        <v>11.6754446913427</v>
      </c>
      <c r="H18" s="15"/>
      <c r="I18" s="36" t="n">
        <v>220.535107478693</v>
      </c>
      <c r="J18" s="15"/>
      <c r="K18" s="15"/>
      <c r="L18" s="36" t="n">
        <f aca="false">(I18/C18)*100</f>
        <v>2.98115046896229</v>
      </c>
      <c r="M18" s="15"/>
      <c r="N18" s="36" t="n">
        <f aca="false">(I18/E18)*100</f>
        <v>25.5335068408383</v>
      </c>
      <c r="O18" s="15"/>
      <c r="P18" s="15"/>
      <c r="Q18" s="35" t="n">
        <v>177.838867880145</v>
      </c>
      <c r="R18" s="15"/>
      <c r="S18" s="36" t="n">
        <f aca="false">(Q18/C18)*100</f>
        <v>2.40399104905253</v>
      </c>
      <c r="T18" s="15"/>
      <c r="U18" s="36" t="n">
        <f aca="false">(Q18/E18)*100</f>
        <v>20.5901454942874</v>
      </c>
      <c r="V18" s="15"/>
      <c r="W18" s="35" t="n">
        <v>41.4439386581415</v>
      </c>
      <c r="X18" s="15"/>
      <c r="Y18" s="15"/>
      <c r="Z18" s="36" t="n">
        <f aca="false">(W18/C18)*100</f>
        <v>0.560231060618317</v>
      </c>
      <c r="AA18" s="15"/>
      <c r="AB18" s="36" t="n">
        <f aca="false">(W18/E18)*100</f>
        <v>4.7983702156863</v>
      </c>
      <c r="AC18" s="15"/>
      <c r="AD18" s="36" t="n">
        <f aca="false">(W18/Q18)*100</f>
        <v>23.304207427857</v>
      </c>
      <c r="AE18" s="12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95" hidden="false" customHeight="true" outlineLevel="0" collapsed="false">
      <c r="A19" s="16" t="n">
        <v>1996</v>
      </c>
      <c r="B19" s="32"/>
      <c r="C19" s="33" t="n">
        <v>7816.861</v>
      </c>
      <c r="D19" s="15"/>
      <c r="E19" s="35" t="n">
        <v>910.272579570803</v>
      </c>
      <c r="F19" s="15"/>
      <c r="G19" s="34" t="n">
        <f aca="false">(E19/C19)*100</f>
        <v>11.6449886926581</v>
      </c>
      <c r="H19" s="15"/>
      <c r="I19" s="36" t="n">
        <v>229.384589288757</v>
      </c>
      <c r="J19" s="15"/>
      <c r="K19" s="15"/>
      <c r="L19" s="36" t="n">
        <f aca="false">(I19/C19)*100</f>
        <v>2.93448469006622</v>
      </c>
      <c r="M19" s="15"/>
      <c r="N19" s="36" t="n">
        <f aca="false">(I19/E19)*100</f>
        <v>25.1995495016353</v>
      </c>
      <c r="O19" s="15"/>
      <c r="P19" s="15"/>
      <c r="Q19" s="35" t="n">
        <v>194.478408842161</v>
      </c>
      <c r="R19" s="15"/>
      <c r="S19" s="36" t="n">
        <f aca="false">(Q19/C19)*100</f>
        <v>2.487934848044</v>
      </c>
      <c r="T19" s="15"/>
      <c r="U19" s="36" t="n">
        <f aca="false">(Q19/E19)*100</f>
        <v>21.3648541334573</v>
      </c>
      <c r="V19" s="15"/>
      <c r="W19" s="35" t="n">
        <v>43.6781405689781</v>
      </c>
      <c r="X19" s="15"/>
      <c r="Y19" s="15"/>
      <c r="Z19" s="36" t="n">
        <f aca="false">(W19/C19)*100</f>
        <v>0.558768290353098</v>
      </c>
      <c r="AA19" s="15"/>
      <c r="AB19" s="36" t="n">
        <f aca="false">(W19/E19)*100</f>
        <v>4.79835837629785</v>
      </c>
      <c r="AC19" s="15"/>
      <c r="AD19" s="36" t="n">
        <f aca="false">(W19/Q19)*100</f>
        <v>22.4591206957207</v>
      </c>
      <c r="AE19" s="12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1.1" hidden="false" customHeight="true" outlineLevel="0" collapsed="false">
      <c r="A20" s="16" t="n">
        <v>1997</v>
      </c>
      <c r="B20" s="32"/>
      <c r="C20" s="33" t="n">
        <v>8304.344</v>
      </c>
      <c r="D20" s="15"/>
      <c r="E20" s="35" t="n">
        <v>959.805338116723</v>
      </c>
      <c r="F20" s="15"/>
      <c r="G20" s="34" t="n">
        <f aca="false">(E20/C20)*100</f>
        <v>11.5578706531994</v>
      </c>
      <c r="H20" s="15"/>
      <c r="I20" s="36" t="n">
        <v>240.943467975999</v>
      </c>
      <c r="J20" s="15"/>
      <c r="K20" s="15"/>
      <c r="L20" s="36" t="n">
        <f aca="false">(I20/C20)*100</f>
        <v>2.90141482549373</v>
      </c>
      <c r="M20" s="15"/>
      <c r="N20" s="36" t="n">
        <f aca="false">(I20/E20)*100</f>
        <v>25.1033681943012</v>
      </c>
      <c r="O20" s="15"/>
      <c r="P20" s="15"/>
      <c r="Q20" s="35" t="n">
        <v>204.375354711275</v>
      </c>
      <c r="R20" s="15"/>
      <c r="S20" s="36" t="n">
        <f aca="false">(Q20/C20)*100</f>
        <v>2.46106561471051</v>
      </c>
      <c r="T20" s="15"/>
      <c r="U20" s="36" t="n">
        <f aca="false">(Q20/E20)*100</f>
        <v>21.2934171748085</v>
      </c>
      <c r="V20" s="15"/>
      <c r="W20" s="35" t="n">
        <v>46.3162607049224</v>
      </c>
      <c r="X20" s="15"/>
      <c r="Y20" s="15"/>
      <c r="Z20" s="36" t="n">
        <f aca="false">(W20/C20)*100</f>
        <v>0.557735333518486</v>
      </c>
      <c r="AA20" s="15"/>
      <c r="AB20" s="36" t="n">
        <f aca="false">(W20/E20)*100</f>
        <v>4.82558898826314</v>
      </c>
      <c r="AC20" s="15"/>
      <c r="AD20" s="36" t="n">
        <f aca="false">(W20/Q20)*100</f>
        <v>22.6623512264256</v>
      </c>
      <c r="AE20" s="12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1.1" hidden="false" customHeight="true" outlineLevel="0" collapsed="false">
      <c r="A21" s="16" t="n">
        <v>1998</v>
      </c>
      <c r="B21" s="32"/>
      <c r="C21" s="33" t="n">
        <v>8746.997</v>
      </c>
      <c r="D21" s="15"/>
      <c r="E21" s="35" t="n">
        <v>1010.51758064235</v>
      </c>
      <c r="F21" s="15"/>
      <c r="G21" s="34" t="n">
        <f aca="false">(E21/C21)*100</f>
        <v>11.5527372496224</v>
      </c>
      <c r="H21" s="15"/>
      <c r="I21" s="36" t="n">
        <v>256.36089022039</v>
      </c>
      <c r="J21" s="15"/>
      <c r="K21" s="15"/>
      <c r="L21" s="36" t="n">
        <f aca="false">(I21/C21)*100</f>
        <v>2.93084461124647</v>
      </c>
      <c r="M21" s="15"/>
      <c r="N21" s="36" t="n">
        <f aca="false">(I21/E21)*100</f>
        <v>25.3692657239501</v>
      </c>
      <c r="O21" s="15"/>
      <c r="P21" s="15"/>
      <c r="Q21" s="35" t="n">
        <v>202.79023715883</v>
      </c>
      <c r="R21" s="15"/>
      <c r="S21" s="36" t="n">
        <f aca="false">(Q21/C21)*100</f>
        <v>2.31839838471226</v>
      </c>
      <c r="T21" s="15"/>
      <c r="U21" s="36" t="n">
        <f aca="false">(Q21/E21)*100</f>
        <v>20.0679573560633</v>
      </c>
      <c r="V21" s="15"/>
      <c r="W21" s="35" t="n">
        <v>49.111253941331</v>
      </c>
      <c r="X21" s="15"/>
      <c r="Y21" s="15"/>
      <c r="Z21" s="36" t="n">
        <f aca="false">(W21/C21)*100</f>
        <v>0.56146416811771</v>
      </c>
      <c r="AA21" s="15"/>
      <c r="AB21" s="36" t="n">
        <f aca="false">(W21/E21)*100</f>
        <v>4.86000984862753</v>
      </c>
      <c r="AC21" s="15"/>
      <c r="AD21" s="36" t="n">
        <f aca="false">(W21/Q21)*100</f>
        <v>24.2177604944887</v>
      </c>
      <c r="AE21" s="12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1.1" hidden="false" customHeight="true" outlineLevel="0" collapsed="false">
      <c r="A22" s="16" t="n">
        <v>1999</v>
      </c>
      <c r="B22" s="32"/>
      <c r="C22" s="33" t="n">
        <v>9268.412</v>
      </c>
      <c r="D22" s="15"/>
      <c r="E22" s="35" t="n">
        <v>1068.34940734966</v>
      </c>
      <c r="F22" s="15"/>
      <c r="G22" s="34" t="n">
        <f aca="false">(E22/C22)*100</f>
        <v>11.5267794240228</v>
      </c>
      <c r="H22" s="15"/>
      <c r="I22" s="36" t="n">
        <v>269.619858744702</v>
      </c>
      <c r="J22" s="15"/>
      <c r="K22" s="15"/>
      <c r="L22" s="36" t="n">
        <f aca="false">(I22/C22)*100</f>
        <v>2.90901892087557</v>
      </c>
      <c r="M22" s="15"/>
      <c r="N22" s="36" t="n">
        <f aca="false">(I22/E22)*100</f>
        <v>25.2370485620028</v>
      </c>
      <c r="O22" s="15"/>
      <c r="P22" s="15"/>
      <c r="Q22" s="35" t="n">
        <v>206.429367145734</v>
      </c>
      <c r="R22" s="15"/>
      <c r="S22" s="36" t="n">
        <f aca="false">(Q22/C22)*100</f>
        <v>2.22723555173997</v>
      </c>
      <c r="T22" s="15"/>
      <c r="U22" s="36" t="n">
        <f aca="false">(Q22/E22)*100</f>
        <v>19.3222709467159</v>
      </c>
      <c r="V22" s="15"/>
      <c r="W22" s="35" t="n">
        <v>53.1522096539155</v>
      </c>
      <c r="X22" s="15"/>
      <c r="Y22" s="15"/>
      <c r="Z22" s="36" t="n">
        <f aca="false">(W22/C22)*100</f>
        <v>0.573476984556961</v>
      </c>
      <c r="AA22" s="15"/>
      <c r="AB22" s="36" t="n">
        <f aca="false">(W22/E22)*100</f>
        <v>4.97517097760878</v>
      </c>
      <c r="AC22" s="15"/>
      <c r="AD22" s="36" t="n">
        <f aca="false">(W22/Q22)*100</f>
        <v>25.7483760129882</v>
      </c>
      <c r="AE22" s="12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11.1" hidden="false" customHeight="true" outlineLevel="0" collapsed="false">
      <c r="A23" s="16" t="n">
        <v>2000</v>
      </c>
      <c r="B23" s="32"/>
      <c r="C23" s="33" t="n">
        <v>9816.973</v>
      </c>
      <c r="D23" s="15"/>
      <c r="E23" s="35" t="n">
        <v>1139.92530924073</v>
      </c>
      <c r="F23" s="15"/>
      <c r="G23" s="34" t="n">
        <f aca="false">(E23/C23)*100</f>
        <v>11.6117800185529</v>
      </c>
      <c r="H23" s="15"/>
      <c r="I23" s="36" t="n">
        <v>288.5873545265</v>
      </c>
      <c r="J23" s="15"/>
      <c r="K23" s="15"/>
      <c r="L23" s="36" t="n">
        <f aca="false">(I23/C23)*100</f>
        <v>2.93967758214777</v>
      </c>
      <c r="M23" s="15"/>
      <c r="N23" s="36" t="n">
        <f aca="false">(I23/E23)*100</f>
        <v>25.3163389028285</v>
      </c>
      <c r="O23" s="15"/>
      <c r="P23" s="15"/>
      <c r="Q23" s="35" t="n">
        <v>217.402275306353</v>
      </c>
      <c r="R23" s="15"/>
      <c r="S23" s="36" t="n">
        <f aca="false">(Q23/C23)*100</f>
        <v>2.21455509051877</v>
      </c>
      <c r="T23" s="15"/>
      <c r="U23" s="36" t="n">
        <f aca="false">(Q23/E23)*100</f>
        <v>19.0716245655742</v>
      </c>
      <c r="V23" s="15"/>
      <c r="W23" s="35" t="n">
        <v>58.3496563373141</v>
      </c>
      <c r="X23" s="15"/>
      <c r="Y23" s="15"/>
      <c r="Z23" s="36" t="n">
        <f aca="false">(W23/C23)*100</f>
        <v>0.594375234986529</v>
      </c>
      <c r="AA23" s="15"/>
      <c r="AB23" s="36" t="n">
        <f aca="false">(W23/E23)*100</f>
        <v>5.11872627656447</v>
      </c>
      <c r="AC23" s="15"/>
      <c r="AD23" s="36" t="n">
        <f aca="false">(W23/Q23)*100</f>
        <v>26.8394874226088</v>
      </c>
      <c r="AE23" s="12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1.25" hidden="false" customHeight="true" outlineLevel="0" collapsed="false">
      <c r="A24" s="16" t="n">
        <v>2001</v>
      </c>
      <c r="B24" s="32"/>
      <c r="C24" s="33" t="n">
        <v>10127.976</v>
      </c>
      <c r="D24" s="15"/>
      <c r="E24" s="35" t="n">
        <v>1239.07119814633</v>
      </c>
      <c r="F24" s="15"/>
      <c r="G24" s="34" t="n">
        <f aca="false">(E24/C24)*100</f>
        <v>12.2341442964155</v>
      </c>
      <c r="H24" s="15"/>
      <c r="I24" s="36" t="n">
        <v>313.142761179808</v>
      </c>
      <c r="J24" s="15"/>
      <c r="K24" s="15"/>
      <c r="L24" s="36" t="n">
        <f aca="false">(I24/C24)*100</f>
        <v>3.09185923406422</v>
      </c>
      <c r="M24" s="15"/>
      <c r="N24" s="36" t="n">
        <f aca="false">(I24/E24)*100</f>
        <v>25.2723783466418</v>
      </c>
      <c r="O24" s="15"/>
      <c r="P24" s="15"/>
      <c r="Q24" s="35" t="n">
        <v>240.5391334685</v>
      </c>
      <c r="R24" s="15"/>
      <c r="S24" s="36" t="n">
        <f aca="false">(Q24/C24)*100</f>
        <v>2.3749970721544</v>
      </c>
      <c r="T24" s="15"/>
      <c r="U24" s="36" t="n">
        <f aca="false">(Q24/E24)*100</f>
        <v>19.4128581011608</v>
      </c>
      <c r="V24" s="15"/>
      <c r="W24" s="35" t="n">
        <v>63.5936752699475</v>
      </c>
      <c r="X24" s="15"/>
      <c r="Y24" s="15"/>
      <c r="Z24" s="36" t="n">
        <f aca="false">(W24/C24)*100</f>
        <v>0.627901125258862</v>
      </c>
      <c r="AA24" s="15"/>
      <c r="AB24" s="36" t="n">
        <f aca="false">(W24/E24)*100</f>
        <v>5.13236651494156</v>
      </c>
      <c r="AC24" s="15"/>
      <c r="AD24" s="36" t="n">
        <f aca="false">(W24/Q24)*100</f>
        <v>26.4379747082923</v>
      </c>
      <c r="AE24" s="12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1.25" hidden="false" customHeight="true" outlineLevel="0" collapsed="false">
      <c r="A25" s="16" t="n">
        <v>2002</v>
      </c>
      <c r="B25" s="15"/>
      <c r="C25" s="33" t="n">
        <v>10469.603</v>
      </c>
      <c r="D25" s="15"/>
      <c r="E25" s="35" t="n">
        <v>1341.37191397968</v>
      </c>
      <c r="F25" s="15"/>
      <c r="G25" s="34" t="n">
        <f aca="false">(E25/C25)*100</f>
        <v>12.8120609155828</v>
      </c>
      <c r="H25" s="15"/>
      <c r="I25" s="36" t="n">
        <v>337.854377394866</v>
      </c>
      <c r="J25" s="15"/>
      <c r="K25" s="15"/>
      <c r="L25" s="36" t="n">
        <f aca="false">(I25/C25)*100</f>
        <v>3.22700275640697</v>
      </c>
      <c r="M25" s="15"/>
      <c r="N25" s="36" t="n">
        <f aca="false">(I25/E25)*100</f>
        <v>25.1872261431578</v>
      </c>
      <c r="O25" s="15"/>
      <c r="P25" s="15"/>
      <c r="Q25" s="35" t="n">
        <v>258.217816442676</v>
      </c>
      <c r="R25" s="15"/>
      <c r="S25" s="36" t="n">
        <f aca="false">(Q25/C25)*100</f>
        <v>2.46635728635246</v>
      </c>
      <c r="T25" s="15"/>
      <c r="U25" s="36" t="n">
        <f aca="false">(Q25/E25)*100</f>
        <v>19.2502775517773</v>
      </c>
      <c r="V25" s="15"/>
      <c r="W25" s="35" t="n">
        <v>67.6831960582039</v>
      </c>
      <c r="X25" s="15"/>
      <c r="Y25" s="15"/>
      <c r="Z25" s="36" t="n">
        <f aca="false">(W25/C25)*100</f>
        <v>0.64647337686256</v>
      </c>
      <c r="AA25" s="15"/>
      <c r="AB25" s="36" t="n">
        <f aca="false">(W25/E25)*100</f>
        <v>5.04581878842209</v>
      </c>
      <c r="AC25" s="15"/>
      <c r="AD25" s="36" t="n">
        <f aca="false">(W25/Q25)*100</f>
        <v>26.2116677271297</v>
      </c>
      <c r="AE25" s="12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1.25" hidden="false" customHeight="true" outlineLevel="0" collapsed="false">
      <c r="A26" s="16" t="n">
        <v>2003</v>
      </c>
      <c r="B26" s="15"/>
      <c r="C26" s="33" t="n">
        <v>10971.248</v>
      </c>
      <c r="D26" s="15"/>
      <c r="E26" s="35" t="n">
        <v>1445.68449736297</v>
      </c>
      <c r="F26" s="15"/>
      <c r="G26" s="34" t="n">
        <f aca="false">(E26/C26)*100</f>
        <v>13.1770286968535</v>
      </c>
      <c r="H26" s="15"/>
      <c r="I26" s="36" t="n">
        <v>367.014769494854</v>
      </c>
      <c r="J26" s="15"/>
      <c r="K26" s="15"/>
      <c r="L26" s="36" t="n">
        <f aca="false">(I26/C26)*100</f>
        <v>3.34524175822891</v>
      </c>
      <c r="M26" s="15"/>
      <c r="N26" s="36" t="n">
        <f aca="false">(I26/E26)*100</f>
        <v>25.3869201865493</v>
      </c>
      <c r="O26" s="15"/>
      <c r="P26" s="15"/>
      <c r="Q26" s="35" t="n">
        <v>275.891196572489</v>
      </c>
      <c r="R26" s="15"/>
      <c r="S26" s="36" t="n">
        <f aca="false">(Q26/C26)*100</f>
        <v>2.51467468944726</v>
      </c>
      <c r="T26" s="15"/>
      <c r="U26" s="36" t="n">
        <f aca="false">(Q26/E26)*100</f>
        <v>19.0837763755324</v>
      </c>
      <c r="V26" s="15"/>
      <c r="W26" s="35" t="n">
        <v>73.6722974666745</v>
      </c>
      <c r="X26" s="15"/>
      <c r="Y26" s="15"/>
      <c r="Z26" s="36" t="n">
        <f aca="false">(W26/C26)*100</f>
        <v>0.671503346444037</v>
      </c>
      <c r="AA26" s="15"/>
      <c r="AB26" s="36" t="n">
        <f aca="false">(W26/E26)*100</f>
        <v>5.09601490512335</v>
      </c>
      <c r="AC26" s="15"/>
      <c r="AD26" s="36" t="n">
        <f aca="false">(W26/Q26)*100</f>
        <v>26.7033882856489</v>
      </c>
      <c r="AE26" s="12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1.25" hidden="false" customHeight="true" outlineLevel="0" collapsed="false">
      <c r="A27" s="16" t="n">
        <v>2004</v>
      </c>
      <c r="B27" s="15"/>
      <c r="C27" s="33" t="n">
        <v>11734.283</v>
      </c>
      <c r="D27" s="15"/>
      <c r="E27" s="35" t="n">
        <v>1560.24217982958</v>
      </c>
      <c r="F27" s="15"/>
      <c r="G27" s="34" t="n">
        <f aca="false">(E27/C27)*100</f>
        <v>13.2964423972865</v>
      </c>
      <c r="H27" s="15"/>
      <c r="I27" s="36" t="n">
        <v>399.883291158732</v>
      </c>
      <c r="J27" s="15"/>
      <c r="K27" s="15"/>
      <c r="L27" s="36" t="n">
        <f aca="false">(I27/C27)*100</f>
        <v>3.40782041100195</v>
      </c>
      <c r="M27" s="15"/>
      <c r="N27" s="36" t="n">
        <f aca="false">(I27/E27)*100</f>
        <v>25.6295654820978</v>
      </c>
      <c r="O27" s="15"/>
      <c r="P27" s="15"/>
      <c r="Q27" s="35" t="n">
        <v>299.568853378548</v>
      </c>
      <c r="R27" s="15"/>
      <c r="S27" s="36" t="n">
        <f aca="false">(Q27/C27)*100</f>
        <v>2.55293700840987</v>
      </c>
      <c r="T27" s="15"/>
      <c r="U27" s="36" t="n">
        <f aca="false">(Q27/E27)*100</f>
        <v>19.2001509285737</v>
      </c>
      <c r="V27" s="15"/>
      <c r="W27" s="35" t="n">
        <v>81.8476893054468</v>
      </c>
      <c r="X27" s="15"/>
      <c r="Y27" s="15"/>
      <c r="Z27" s="36" t="n">
        <f aca="false">(W27/C27)*100</f>
        <v>0.697509079212141</v>
      </c>
      <c r="AA27" s="15"/>
      <c r="AB27" s="36" t="n">
        <f aca="false">(W27/E27)*100</f>
        <v>5.24583236907406</v>
      </c>
      <c r="AC27" s="15"/>
      <c r="AD27" s="36" t="n">
        <f aca="false">(W27/Q27)*100</f>
        <v>27.3218288157683</v>
      </c>
      <c r="AE27" s="12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1.25" hidden="false" customHeight="true" outlineLevel="0" collapsed="false">
      <c r="A28" s="44"/>
      <c r="B28" s="45"/>
      <c r="C28" s="46" t="s">
        <v>38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12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95" hidden="false" customHeight="true" outlineLevel="0" collapsed="false">
      <c r="A29" s="16" t="s">
        <v>39</v>
      </c>
      <c r="B29" s="15"/>
      <c r="C29" s="34" t="n">
        <f aca="false">RATE(44,,-C10,C27)*100</f>
        <v>7.30985723975165</v>
      </c>
      <c r="D29" s="15"/>
      <c r="E29" s="34" t="n">
        <f aca="false">RATE(44,,-E10,E27)*100</f>
        <v>10.0241141950983</v>
      </c>
      <c r="F29" s="15"/>
      <c r="G29" s="29" t="s">
        <v>40</v>
      </c>
      <c r="H29" s="15"/>
      <c r="I29" s="34" t="n">
        <f aca="false">RATE(44,,-I10,I27)*100</f>
        <v>10.2998326427633</v>
      </c>
      <c r="J29" s="15"/>
      <c r="K29" s="15"/>
      <c r="L29" s="29" t="s">
        <v>40</v>
      </c>
      <c r="M29" s="34"/>
      <c r="N29" s="29" t="s">
        <v>40</v>
      </c>
      <c r="O29" s="15"/>
      <c r="P29" s="15"/>
      <c r="Q29" s="29" t="s">
        <v>41</v>
      </c>
      <c r="R29" s="15"/>
      <c r="S29" s="29" t="s">
        <v>42</v>
      </c>
      <c r="T29" s="34"/>
      <c r="U29" s="29" t="s">
        <v>42</v>
      </c>
      <c r="V29" s="15"/>
      <c r="W29" s="29" t="s">
        <v>29</v>
      </c>
      <c r="X29" s="15"/>
      <c r="Y29" s="15"/>
      <c r="Z29" s="29" t="s">
        <v>42</v>
      </c>
      <c r="AA29" s="34"/>
      <c r="AB29" s="29" t="s">
        <v>42</v>
      </c>
      <c r="AC29" s="34"/>
      <c r="AD29" s="29" t="s">
        <v>42</v>
      </c>
      <c r="AE29" s="31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95" hidden="false" customHeight="true" outlineLevel="0" collapsed="false">
      <c r="A30" s="16" t="s">
        <v>43</v>
      </c>
      <c r="B30" s="15"/>
      <c r="C30" s="34" t="n">
        <f aca="false">RATE(34,,-C11,C27)*100</f>
        <v>7.39189528929057</v>
      </c>
      <c r="D30" s="34"/>
      <c r="E30" s="34" t="n">
        <f aca="false">RATE(34,,-E11,E27)*100</f>
        <v>9.90241357896307</v>
      </c>
      <c r="F30" s="34"/>
      <c r="G30" s="29" t="s">
        <v>40</v>
      </c>
      <c r="H30" s="34"/>
      <c r="I30" s="34" t="n">
        <f aca="false">RATE(34,,-I11,I27)*100</f>
        <v>10.3660187158283</v>
      </c>
      <c r="J30" s="15"/>
      <c r="K30" s="34"/>
      <c r="L30" s="29" t="s">
        <v>40</v>
      </c>
      <c r="M30" s="34"/>
      <c r="N30" s="29" t="s">
        <v>40</v>
      </c>
      <c r="O30" s="15"/>
      <c r="P30" s="34"/>
      <c r="Q30" s="34" t="n">
        <f aca="false">RATE(34,,-Q11,Q27)*100</f>
        <v>11.5549700452834</v>
      </c>
      <c r="R30" s="34"/>
      <c r="S30" s="29" t="s">
        <v>42</v>
      </c>
      <c r="T30" s="34"/>
      <c r="U30" s="29" t="s">
        <v>42</v>
      </c>
      <c r="V30" s="34"/>
      <c r="W30" s="34" t="n">
        <f aca="false">RATE(34,,-W11,W27)*100</f>
        <v>12.1817820362769</v>
      </c>
      <c r="X30" s="15"/>
      <c r="Y30" s="34"/>
      <c r="Z30" s="29" t="s">
        <v>42</v>
      </c>
      <c r="AA30" s="34"/>
      <c r="AB30" s="29" t="s">
        <v>42</v>
      </c>
      <c r="AC30" s="47"/>
      <c r="AD30" s="29" t="s">
        <v>42</v>
      </c>
      <c r="AE30" s="31"/>
      <c r="AF30" s="48"/>
      <c r="AG30" s="48"/>
      <c r="AH30" s="48"/>
      <c r="AI30" s="48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95" hidden="false" customHeight="true" outlineLevel="0" collapsed="false">
      <c r="A31" s="16" t="s">
        <v>44</v>
      </c>
      <c r="B31" s="15"/>
      <c r="C31" s="34" t="n">
        <f aca="false">RATE(24,,-C12,C27)*100</f>
        <v>6.16883831638801</v>
      </c>
      <c r="D31" s="34"/>
      <c r="E31" s="34" t="n">
        <f aca="false">RATE(24,,-E12,E27)*100</f>
        <v>8.60178172237917</v>
      </c>
      <c r="F31" s="34"/>
      <c r="G31" s="29" t="s">
        <v>40</v>
      </c>
      <c r="H31" s="34"/>
      <c r="I31" s="34" t="n">
        <f aca="false">RATE(24,,-I12,I27)*100</f>
        <v>9.32407927427275</v>
      </c>
      <c r="J31" s="15"/>
      <c r="K31" s="34"/>
      <c r="L31" s="29" t="s">
        <v>40</v>
      </c>
      <c r="M31" s="34"/>
      <c r="N31" s="29" t="s">
        <v>40</v>
      </c>
      <c r="O31" s="15"/>
      <c r="P31" s="34"/>
      <c r="Q31" s="34" t="n">
        <f aca="false">RATE(24,,-Q12,Q27)*100</f>
        <v>9.22318627173818</v>
      </c>
      <c r="R31" s="34"/>
      <c r="S31" s="29" t="s">
        <v>42</v>
      </c>
      <c r="T31" s="34"/>
      <c r="U31" s="29" t="s">
        <v>42</v>
      </c>
      <c r="V31" s="34"/>
      <c r="W31" s="34" t="n">
        <f aca="false">RATE(24,,-W12,W27)*100</f>
        <v>10.1721776256975</v>
      </c>
      <c r="X31" s="15"/>
      <c r="Y31" s="34"/>
      <c r="Z31" s="29" t="s">
        <v>42</v>
      </c>
      <c r="AA31" s="34"/>
      <c r="AB31" s="29" t="s">
        <v>42</v>
      </c>
      <c r="AC31" s="47"/>
      <c r="AD31" s="29" t="s">
        <v>42</v>
      </c>
      <c r="AE31" s="31"/>
      <c r="AF31" s="48"/>
      <c r="AG31" s="48"/>
      <c r="AH31" s="48"/>
      <c r="AI31" s="48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95" hidden="false" customHeight="true" outlineLevel="0" collapsed="false">
      <c r="A32" s="16" t="s">
        <v>45</v>
      </c>
      <c r="B32" s="15"/>
      <c r="C32" s="34" t="n">
        <f aca="false">RATE(10,,-C11,C12)*100</f>
        <v>10.3850266749984</v>
      </c>
      <c r="D32" s="15"/>
      <c r="E32" s="34" t="n">
        <f aca="false">RATE(10,,-E11,E12)*100</f>
        <v>13.0878380503504</v>
      </c>
      <c r="F32" s="15"/>
      <c r="G32" s="29" t="s">
        <v>40</v>
      </c>
      <c r="H32" s="15"/>
      <c r="I32" s="34" t="n">
        <f aca="false">RATE(10,,-I11,I12)*100</f>
        <v>12.9073700049474</v>
      </c>
      <c r="J32" s="15"/>
      <c r="K32" s="15"/>
      <c r="L32" s="29" t="s">
        <v>40</v>
      </c>
      <c r="M32" s="34"/>
      <c r="N32" s="29" t="s">
        <v>40</v>
      </c>
      <c r="O32" s="15"/>
      <c r="P32" s="15"/>
      <c r="Q32" s="34" t="n">
        <f aca="false">RATE(10,,-Q11,Q12)*100</f>
        <v>17.3563844938565</v>
      </c>
      <c r="R32" s="15"/>
      <c r="S32" s="29" t="s">
        <v>42</v>
      </c>
      <c r="T32" s="34"/>
      <c r="U32" s="29" t="s">
        <v>42</v>
      </c>
      <c r="V32" s="15"/>
      <c r="W32" s="34" t="n">
        <f aca="false">RATE(10,,-W11,W12)*100</f>
        <v>17.1556659235553</v>
      </c>
      <c r="X32" s="15"/>
      <c r="Y32" s="15"/>
      <c r="Z32" s="29" t="s">
        <v>42</v>
      </c>
      <c r="AA32" s="34"/>
      <c r="AB32" s="29" t="s">
        <v>42</v>
      </c>
      <c r="AC32" s="47"/>
      <c r="AD32" s="29" t="s">
        <v>42</v>
      </c>
      <c r="AE32" s="31"/>
      <c r="AF32" s="48"/>
      <c r="AG32" s="48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95" hidden="false" customHeight="true" outlineLevel="0" collapsed="false">
      <c r="A33" s="16" t="s">
        <v>46</v>
      </c>
      <c r="B33" s="15"/>
      <c r="C33" s="34" t="n">
        <f aca="false">RATE(10,,-C12,C13)*100</f>
        <v>7.60019530759428</v>
      </c>
      <c r="D33" s="15"/>
      <c r="E33" s="34" t="n">
        <f aca="false">RATE(10,,-E12,E13)*100</f>
        <v>10.9282070978008</v>
      </c>
      <c r="F33" s="15"/>
      <c r="G33" s="29" t="s">
        <v>40</v>
      </c>
      <c r="H33" s="15"/>
      <c r="I33" s="34" t="n">
        <f aca="false">RATE(10,,-I12,I13)*100</f>
        <v>12.839627811286</v>
      </c>
      <c r="J33" s="15"/>
      <c r="K33" s="15"/>
      <c r="L33" s="29" t="s">
        <v>40</v>
      </c>
      <c r="M33" s="34"/>
      <c r="N33" s="29" t="s">
        <v>40</v>
      </c>
      <c r="O33" s="15"/>
      <c r="P33" s="15"/>
      <c r="Q33" s="34" t="n">
        <f aca="false">RATE(10,,-Q12,Q13)*100</f>
        <v>11.4491961927716</v>
      </c>
      <c r="R33" s="15"/>
      <c r="S33" s="29" t="s">
        <v>42</v>
      </c>
      <c r="T33" s="34"/>
      <c r="U33" s="29" t="s">
        <v>42</v>
      </c>
      <c r="V33" s="15"/>
      <c r="W33" s="34" t="n">
        <f aca="false">RATE(10,,-W12,W13)*100</f>
        <v>13.876815295296</v>
      </c>
      <c r="X33" s="15"/>
      <c r="Y33" s="15"/>
      <c r="Z33" s="29" t="s">
        <v>42</v>
      </c>
      <c r="AA33" s="34"/>
      <c r="AB33" s="29" t="s">
        <v>42</v>
      </c>
      <c r="AC33" s="47"/>
      <c r="AD33" s="29" t="s">
        <v>42</v>
      </c>
      <c r="AE33" s="31"/>
      <c r="AF33" s="14"/>
      <c r="AG33" s="48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95" hidden="false" customHeight="true" outlineLevel="0" collapsed="false">
      <c r="A34" s="16" t="s">
        <v>47</v>
      </c>
      <c r="B34" s="15"/>
      <c r="C34" s="34" t="n">
        <f aca="false">RATE(14,,-C13,C27)*100</f>
        <v>5.15811286842634</v>
      </c>
      <c r="D34" s="15"/>
      <c r="E34" s="34" t="n">
        <f aca="false">RATE(14,,-E13,E27)*100</f>
        <v>6.96998118521695</v>
      </c>
      <c r="F34" s="15"/>
      <c r="G34" s="29" t="s">
        <v>40</v>
      </c>
      <c r="H34" s="15"/>
      <c r="I34" s="34" t="n">
        <f aca="false">RATE(14,,-I13,I27)*100</f>
        <v>6.88023203543243</v>
      </c>
      <c r="J34" s="15"/>
      <c r="K34" s="15"/>
      <c r="L34" s="29" t="s">
        <v>40</v>
      </c>
      <c r="M34" s="34"/>
      <c r="N34" s="29" t="s">
        <v>40</v>
      </c>
      <c r="O34" s="15"/>
      <c r="P34" s="15"/>
      <c r="Q34" s="34" t="n">
        <f aca="false">RATE(14,,-Q13,Q27)*100</f>
        <v>7.66045219749662</v>
      </c>
      <c r="R34" s="15"/>
      <c r="S34" s="29" t="s">
        <v>42</v>
      </c>
      <c r="T34" s="34"/>
      <c r="U34" s="29" t="s">
        <v>42</v>
      </c>
      <c r="V34" s="15"/>
      <c r="W34" s="34" t="n">
        <f aca="false">RATE(14,,-W13,W27)*100</f>
        <v>7.60002615457823</v>
      </c>
      <c r="X34" s="15"/>
      <c r="Y34" s="15"/>
      <c r="Z34" s="29" t="s">
        <v>42</v>
      </c>
      <c r="AA34" s="34"/>
      <c r="AB34" s="29" t="s">
        <v>42</v>
      </c>
      <c r="AC34" s="47"/>
      <c r="AD34" s="29" t="s">
        <v>42</v>
      </c>
      <c r="AE34" s="31"/>
      <c r="AF34" s="14"/>
      <c r="AG34" s="48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95" hidden="false" customHeight="true" outlineLevel="0" collapsed="false">
      <c r="A35" s="16" t="s">
        <v>48</v>
      </c>
      <c r="B35" s="15"/>
      <c r="C35" s="34" t="n">
        <f aca="false">RATE(1,,-C22,C23)*100</f>
        <v>5.91860827939027</v>
      </c>
      <c r="D35" s="15"/>
      <c r="E35" s="34" t="n">
        <f aca="false">RATE(1,,-E22,E23)*100</f>
        <v>6.69967160543858</v>
      </c>
      <c r="F35" s="15"/>
      <c r="G35" s="29" t="s">
        <v>40</v>
      </c>
      <c r="H35" s="15"/>
      <c r="I35" s="34" t="n">
        <f aca="false">RATE(1,,-I22,I23)*100</f>
        <v>7.03490309286087</v>
      </c>
      <c r="J35" s="15"/>
      <c r="K35" s="15"/>
      <c r="L35" s="29" t="s">
        <v>40</v>
      </c>
      <c r="M35" s="34"/>
      <c r="N35" s="29" t="s">
        <v>40</v>
      </c>
      <c r="O35" s="15"/>
      <c r="P35" s="15"/>
      <c r="Q35" s="34" t="n">
        <f aca="false">RATE(1,,-Q22,Q23)*100</f>
        <v>5.31557515887417</v>
      </c>
      <c r="R35" s="15"/>
      <c r="S35" s="29" t="s">
        <v>42</v>
      </c>
      <c r="T35" s="34"/>
      <c r="U35" s="29" t="s">
        <v>42</v>
      </c>
      <c r="V35" s="15"/>
      <c r="W35" s="34" t="n">
        <f aca="false">RATE(1,,-W22,W23)*100</f>
        <v>9.77842072275113</v>
      </c>
      <c r="X35" s="15"/>
      <c r="Y35" s="15"/>
      <c r="Z35" s="29" t="s">
        <v>42</v>
      </c>
      <c r="AA35" s="34"/>
      <c r="AB35" s="29" t="s">
        <v>42</v>
      </c>
      <c r="AC35" s="47"/>
      <c r="AD35" s="29" t="s">
        <v>42</v>
      </c>
      <c r="AE35" s="31"/>
      <c r="AF35" s="14"/>
      <c r="AG35" s="48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95" hidden="false" customHeight="true" outlineLevel="0" collapsed="false">
      <c r="A36" s="16" t="s">
        <v>49</v>
      </c>
      <c r="B36" s="15"/>
      <c r="C36" s="34" t="n">
        <f aca="false">RATE(1,,-C23,C24)*100</f>
        <v>3.16801319510606</v>
      </c>
      <c r="D36" s="15"/>
      <c r="E36" s="34" t="n">
        <f aca="false">RATE(1,,-E23,E24)*100</f>
        <v>8.6975776484546</v>
      </c>
      <c r="F36" s="15"/>
      <c r="G36" s="29" t="s">
        <v>40</v>
      </c>
      <c r="H36" s="15"/>
      <c r="I36" s="34" t="n">
        <f aca="false">RATE(1,,-I23,I24)*100</f>
        <v>8.5088297418983</v>
      </c>
      <c r="J36" s="15"/>
      <c r="K36" s="15"/>
      <c r="L36" s="29" t="s">
        <v>40</v>
      </c>
      <c r="M36" s="34"/>
      <c r="N36" s="29" t="s">
        <v>40</v>
      </c>
      <c r="O36" s="15"/>
      <c r="P36" s="15"/>
      <c r="Q36" s="34" t="n">
        <f aca="false">RATE(1,,-Q23,Q24)*100</f>
        <v>10.6424176699822</v>
      </c>
      <c r="R36" s="15"/>
      <c r="S36" s="29" t="s">
        <v>42</v>
      </c>
      <c r="T36" s="34"/>
      <c r="U36" s="29" t="s">
        <v>42</v>
      </c>
      <c r="V36" s="15"/>
      <c r="W36" s="34" t="n">
        <f aca="false">RATE(1,,-W23,W24)*100</f>
        <v>8.98723190813361</v>
      </c>
      <c r="X36" s="15"/>
      <c r="Y36" s="15"/>
      <c r="Z36" s="29" t="s">
        <v>42</v>
      </c>
      <c r="AA36" s="34"/>
      <c r="AB36" s="29" t="s">
        <v>42</v>
      </c>
      <c r="AC36" s="47"/>
      <c r="AD36" s="29" t="s">
        <v>42</v>
      </c>
      <c r="AE36" s="31"/>
      <c r="AF36" s="14"/>
      <c r="AG36" s="48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95" hidden="false" customHeight="true" outlineLevel="0" collapsed="false">
      <c r="A37" s="16" t="s">
        <v>50</v>
      </c>
      <c r="B37" s="15"/>
      <c r="C37" s="34" t="n">
        <f aca="false">RATE(1,,-C24,C25)*100</f>
        <v>3.37310238491875</v>
      </c>
      <c r="D37" s="15"/>
      <c r="E37" s="34" t="n">
        <f aca="false">RATE(1,,-E24,E25)*100</f>
        <v>8.25624193237613</v>
      </c>
      <c r="F37" s="15"/>
      <c r="G37" s="29" t="s">
        <v>40</v>
      </c>
      <c r="H37" s="15"/>
      <c r="I37" s="34" t="n">
        <f aca="false">RATE(1,,-I24,I25)*100</f>
        <v>7.89148569871257</v>
      </c>
      <c r="J37" s="15"/>
      <c r="K37" s="15"/>
      <c r="L37" s="29" t="s">
        <v>40</v>
      </c>
      <c r="M37" s="29"/>
      <c r="N37" s="29" t="s">
        <v>40</v>
      </c>
      <c r="O37" s="29"/>
      <c r="P37" s="15"/>
      <c r="Q37" s="34" t="n">
        <f aca="false">RATE(1,,-Q24,Q25)*100</f>
        <v>7.34960782441288</v>
      </c>
      <c r="R37" s="15"/>
      <c r="S37" s="29" t="s">
        <v>42</v>
      </c>
      <c r="T37" s="29"/>
      <c r="U37" s="29" t="s">
        <v>42</v>
      </c>
      <c r="V37" s="29"/>
      <c r="W37" s="34" t="n">
        <f aca="false">RATE(1,,-W24,W25)*100</f>
        <v>6.4307036366382</v>
      </c>
      <c r="X37" s="15"/>
      <c r="Y37" s="15"/>
      <c r="Z37" s="29" t="s">
        <v>42</v>
      </c>
      <c r="AA37" s="29"/>
      <c r="AB37" s="29" t="s">
        <v>42</v>
      </c>
      <c r="AC37" s="29"/>
      <c r="AD37" s="29" t="s">
        <v>42</v>
      </c>
      <c r="AE37" s="49"/>
      <c r="AF37" s="14"/>
      <c r="AG37" s="48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95" hidden="false" customHeight="true" outlineLevel="0" collapsed="false">
      <c r="A38" s="16" t="s">
        <v>51</v>
      </c>
      <c r="B38" s="15"/>
      <c r="C38" s="34" t="n">
        <f aca="false">RATE(1,,-C25,C26)*100</f>
        <v>4.79144242623144</v>
      </c>
      <c r="D38" s="15"/>
      <c r="E38" s="34" t="n">
        <f aca="false">RATE(1,,-E25,E26)*100</f>
        <v>7.77655937895729</v>
      </c>
      <c r="F38" s="15"/>
      <c r="G38" s="29" t="s">
        <v>40</v>
      </c>
      <c r="H38" s="15"/>
      <c r="I38" s="34" t="n">
        <f aca="false">RATE(1,,-I25,I26)*100</f>
        <v>8.6310535103431</v>
      </c>
      <c r="J38" s="15"/>
      <c r="K38" s="15"/>
      <c r="L38" s="29" t="s">
        <v>40</v>
      </c>
      <c r="M38" s="29"/>
      <c r="N38" s="29" t="s">
        <v>40</v>
      </c>
      <c r="O38" s="29"/>
      <c r="P38" s="15"/>
      <c r="Q38" s="34" t="n">
        <f aca="false">RATE(1,,-Q25,Q26)*100</f>
        <v>6.84436898014593</v>
      </c>
      <c r="R38" s="15"/>
      <c r="S38" s="29" t="s">
        <v>42</v>
      </c>
      <c r="T38" s="29"/>
      <c r="U38" s="29" t="s">
        <v>42</v>
      </c>
      <c r="V38" s="29"/>
      <c r="W38" s="34" t="n">
        <f aca="false">RATE(1,,-W25,W26)*100</f>
        <v>8.84872724290427</v>
      </c>
      <c r="X38" s="15"/>
      <c r="Y38" s="15"/>
      <c r="Z38" s="29" t="s">
        <v>42</v>
      </c>
      <c r="AA38" s="29"/>
      <c r="AB38" s="29" t="s">
        <v>42</v>
      </c>
      <c r="AC38" s="29"/>
      <c r="AD38" s="29" t="s">
        <v>42</v>
      </c>
      <c r="AE38" s="49"/>
      <c r="AF38" s="13"/>
      <c r="AG38" s="50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95" hidden="false" customHeight="true" outlineLevel="0" collapsed="false">
      <c r="A39" s="16" t="s">
        <v>52</v>
      </c>
      <c r="B39" s="15"/>
      <c r="C39" s="34" t="n">
        <f aca="false">RATE(1,,-C26,C27)*100</f>
        <v>6.95486055916337</v>
      </c>
      <c r="D39" s="15"/>
      <c r="E39" s="34" t="n">
        <f aca="false">RATE(1,,-E26,E27)*100</f>
        <v>7.92411364136312</v>
      </c>
      <c r="F39" s="15"/>
      <c r="G39" s="29" t="s">
        <v>40</v>
      </c>
      <c r="H39" s="15"/>
      <c r="I39" s="34" t="n">
        <f aca="false">RATE(1,,-I26,I27)*100</f>
        <v>8.95564004389173</v>
      </c>
      <c r="J39" s="15"/>
      <c r="K39" s="15"/>
      <c r="L39" s="29" t="s">
        <v>40</v>
      </c>
      <c r="M39" s="29"/>
      <c r="N39" s="29" t="s">
        <v>40</v>
      </c>
      <c r="O39" s="29"/>
      <c r="P39" s="15"/>
      <c r="Q39" s="34" t="n">
        <f aca="false">RATE(1,,-Q26,Q27)*100</f>
        <v>8.58224441381861</v>
      </c>
      <c r="R39" s="15"/>
      <c r="S39" s="29" t="s">
        <v>42</v>
      </c>
      <c r="T39" s="29"/>
      <c r="U39" s="29" t="s">
        <v>42</v>
      </c>
      <c r="V39" s="29"/>
      <c r="W39" s="34" t="n">
        <f aca="false">RATE(1,,-W26,W27)*100</f>
        <v>11.0969687655939</v>
      </c>
      <c r="X39" s="15"/>
      <c r="Y39" s="15"/>
      <c r="Z39" s="29" t="s">
        <v>42</v>
      </c>
      <c r="AA39" s="29"/>
      <c r="AB39" s="29" t="s">
        <v>42</v>
      </c>
      <c r="AC39" s="29"/>
      <c r="AD39" s="29" t="s">
        <v>42</v>
      </c>
      <c r="AE39" s="49"/>
      <c r="AF39" s="13"/>
      <c r="AG39" s="50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s="56" customFormat="true" ht="12" hidden="false" customHeight="true" outlineLevel="0" collapsed="false">
      <c r="A40" s="51" t="s">
        <v>5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3"/>
      <c r="X40" s="52"/>
      <c r="Y40" s="52"/>
      <c r="Z40" s="52"/>
      <c r="AA40" s="52"/>
      <c r="AB40" s="52"/>
      <c r="AC40" s="52"/>
      <c r="AD40" s="52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</row>
    <row r="41" s="56" customFormat="true" ht="9.9" hidden="false" customHeight="true" outlineLevel="0" collapsed="false">
      <c r="A41" s="57" t="s">
        <v>54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8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</row>
    <row r="42" s="56" customFormat="true" ht="9.9" hidden="false" customHeight="true" outlineLevel="0" collapsed="false">
      <c r="A42" s="57" t="s">
        <v>5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8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</row>
    <row r="43" s="56" customFormat="true" ht="12" hidden="false" customHeight="true" outlineLevel="0" collapsed="false">
      <c r="A43" s="59" t="s">
        <v>5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4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</row>
    <row r="44" s="56" customFormat="true" ht="4.2" hidden="false" customHeight="tru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4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</row>
    <row r="45" s="56" customFormat="true" ht="9.9" hidden="false" customHeight="true" outlineLevel="0" collapsed="false">
      <c r="A45" s="60" t="s">
        <v>5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4"/>
    </row>
    <row r="46" s="56" customFormat="true" ht="9" hidden="false" customHeight="true" outlineLevel="0" collapsed="false">
      <c r="A46" s="60" t="s">
        <v>5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4"/>
    </row>
    <row r="47" s="56" customFormat="true" ht="4.2" hidden="false" customHeight="true" outlineLevel="0" collapsed="false">
      <c r="O47" s="61"/>
      <c r="R47" s="62"/>
      <c r="AE47" s="63"/>
    </row>
    <row r="48" s="56" customFormat="true" ht="9.9" hidden="false" customHeight="true" outlineLevel="0" collapsed="false">
      <c r="A48" s="64" t="s">
        <v>59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5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  <c r="IQ48" s="64"/>
      <c r="IR48" s="64"/>
      <c r="IS48" s="64"/>
      <c r="IT48" s="64"/>
    </row>
    <row r="49" customFormat="false" ht="9.9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3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3.2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3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3.2" hidden="false" customHeight="false" outlineLevel="0" collapsed="false">
      <c r="A51" s="14"/>
      <c r="B51" s="14"/>
      <c r="C51" s="14"/>
      <c r="D51" s="14"/>
      <c r="E51" s="14"/>
      <c r="F51" s="14"/>
      <c r="G51" s="66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3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3.2" hidden="false" customHeight="false" outlineLevel="0" collapsed="false">
      <c r="A52" s="67"/>
      <c r="B52" s="14"/>
      <c r="C52" s="14"/>
      <c r="D52" s="14"/>
      <c r="E52" s="14"/>
      <c r="F52" s="14"/>
      <c r="G52" s="66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3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3.2" hidden="false" customHeight="false" outlineLevel="0" collapsed="false">
      <c r="A53" s="14"/>
      <c r="B53" s="14"/>
      <c r="C53" s="14"/>
      <c r="D53" s="14"/>
      <c r="E53" s="14"/>
      <c r="F53" s="14"/>
      <c r="G53" s="66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3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3.2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3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3.2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3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3.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3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3.2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3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3.2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3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3.2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3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13.2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3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3.2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3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3.2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3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3.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3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3.2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3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13.2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3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3.2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3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3.2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3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3.2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3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3.2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3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3.2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3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3.2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3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13.2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3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3.2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3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3.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3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</sheetData>
  <mergeCells count="4">
    <mergeCell ref="A1:AE1"/>
    <mergeCell ref="A2:AE2"/>
    <mergeCell ref="A3:AE3"/>
    <mergeCell ref="C28:AD28"/>
  </mergeCells>
  <printOptions headings="false" gridLines="false" gridLinesSet="true" horizontalCentered="true" verticalCentered="false"/>
  <pageMargins left="0.5" right="0.5" top="0.65" bottom="1.1" header="0.511811023622047" footer="0.5"/>
  <pageSetup paperSize="1" scale="88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18:42:11Z</dcterms:created>
  <dc:creator> </dc:creator>
  <dc:description/>
  <dc:language>en-US</dc:language>
  <cp:lastModifiedBy>CMS</cp:lastModifiedBy>
  <cp:lastPrinted>2006-10-31T18:23:16Z</cp:lastPrinted>
  <dcterms:modified xsi:type="dcterms:W3CDTF">2006-10-31T18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8714876</vt:r8>
  </property>
  <property fmtid="{D5CDD505-2E9C-101B-9397-08002B2CF9AE}" pid="3" name="_AuthorEmail">
    <vt:lpwstr>andrea.sisko@cms.hhs.gov</vt:lpwstr>
  </property>
  <property fmtid="{D5CDD505-2E9C-101B-9397-08002B2CF9AE}" pid="4" name="_AuthorEmailDisplayName">
    <vt:lpwstr>SISKO, Andrea M. (CMS/OACT)</vt:lpwstr>
  </property>
  <property fmtid="{D5CDD505-2E9C-101B-9397-08002B2CF9AE}" pid="5" name="_EmailSubject">
    <vt:lpwstr>NHCS (2004 data) for the 2005 Statistical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