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.8" sheetId="1" state="visible" r:id="rId2"/>
  </sheets>
  <definedNames>
    <definedName function="false" hidden="false" localSheetId="0" name="_xlnm.Print_Area" vbProcedure="false">'TABLE2.8'!$A$1:$P$86</definedName>
    <definedName function="false" hidden="false" localSheetId="0" name="Print_Area_MI" vbProcedure="false">'TABLE2.8'!$A$1:$P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Table 2.8</t>
  </si>
  <si>
    <t xml:space="preserve">Medicare Enrollment: Hospital Insurance and/or Supplementary Medical Insurance for Aged </t>
  </si>
  <si>
    <t xml:space="preserve">and Disabled Enrollees and Total Resident Population by State of Residence as of July 1, 2005</t>
  </si>
  <si>
    <t xml:space="preserve">Hospital Insurance and/or</t>
  </si>
  <si>
    <t xml:space="preserve">Supplementary</t>
  </si>
  <si>
    <t xml:space="preserve">Enrollees as Percent of</t>
  </si>
  <si>
    <t xml:space="preserve">State of</t>
  </si>
  <si>
    <t xml:space="preserve">Total Resident</t>
  </si>
  <si>
    <t xml:space="preserve">Medical Insurance Enrollees</t>
  </si>
  <si>
    <t xml:space="preserve">Total Resident Population</t>
  </si>
  <si>
    <t xml:space="preserve">Residence</t>
  </si>
  <si>
    <t xml:space="preserve">Population</t>
  </si>
  <si>
    <t xml:space="preserve">Total</t>
  </si>
  <si>
    <t xml:space="preserve">Aged</t>
  </si>
  <si>
    <t xml:space="preserve">Disabled</t>
  </si>
  <si>
    <r>
      <rPr>
        <sz val="8"/>
        <rFont val="Arial"/>
        <family val="2"/>
      </rPr>
      <t xml:space="preserve">United States</t>
    </r>
    <r>
      <rPr>
        <vertAlign val="superscript"/>
        <sz val="8"/>
        <rFont val="Arial"/>
        <family val="2"/>
      </rPr>
      <t xml:space="preserve">1</t>
    </r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</t>
  </si>
  <si>
    <t xml:space="preserve"> Columbia</t>
  </si>
  <si>
    <t xml:space="preserve">Florida</t>
  </si>
  <si>
    <t xml:space="preserve"> 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See footnotes at end of table.</t>
  </si>
  <si>
    <t xml:space="preserve">Table 2.8—Continued</t>
  </si>
  <si>
    <t xml:space="preserve">Medicare Enrollment: Hospital Insurance and/or Supplementary Medical Insurance for Aged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Excludes Puerto Rico, Virgin Islands, Guam, and all other outlying areas not shown separately.</t>
    </r>
  </si>
  <si>
    <t xml:space="preserve">SOURCE:  Estimates of resident population from the Population Division, U.S. Census Bureau, Table NST-EST2006-01 - Annual Estimates</t>
  </si>
  <si>
    <t xml:space="preserve">of the Population for the United States, Regions, and States, and for Puerto Rico: April 1, 2000 to July 1, 2006. Medicare population from the Centers for </t>
  </si>
  <si>
    <t xml:space="preserve">Medicare &amp; Medicaid Services, Office of Information Services: Data from the 100 percent Denominator File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#,##0"/>
    <numFmt numFmtId="169" formatCode="0.0_)"/>
    <numFmt numFmtId="170" formatCode="#,##0.0_);\(#,##0.0\)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8" activeCellId="0" sqref="A88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0.89"/>
    <col collapsed="false" customWidth="true" hidden="false" outlineLevel="0" max="2" min="2" style="0" width="8"/>
    <col collapsed="false" customWidth="true" hidden="false" outlineLevel="0" max="3" min="3" style="0" width="12.09"/>
    <col collapsed="false" customWidth="true" hidden="false" outlineLevel="0" max="4" min="4" style="0" width="3.91"/>
    <col collapsed="false" customWidth="true" hidden="false" outlineLevel="0" max="5" min="5" style="0" width="13.11"/>
    <col collapsed="false" customWidth="true" hidden="false" outlineLevel="0" max="6" min="6" style="0" width="2.89"/>
    <col collapsed="false" customWidth="true" hidden="false" outlineLevel="0" max="7" min="7" style="0" width="13.11"/>
    <col collapsed="false" customWidth="true" hidden="false" outlineLevel="0" max="8" min="8" style="0" width="4.93"/>
    <col collapsed="false" customWidth="true" hidden="false" outlineLevel="0" max="9" min="9" style="0" width="11.06"/>
    <col collapsed="false" customWidth="true" hidden="false" outlineLevel="0" max="10" min="10" style="0" width="5.96"/>
    <col collapsed="false" customWidth="true" hidden="false" outlineLevel="0" max="11" min="11" style="0" width="8"/>
    <col collapsed="false" customWidth="true" hidden="false" outlineLevel="0" max="12" min="12" style="0" width="2.89"/>
    <col collapsed="false" customWidth="true" hidden="false" outlineLevel="0" max="13" min="13" style="0" width="8"/>
    <col collapsed="false" customWidth="true" hidden="false" outlineLevel="0" max="14" min="14" style="0" width="2.89"/>
    <col collapsed="false" customWidth="true" hidden="false" outlineLevel="0" max="15" min="15" style="0" width="8"/>
    <col collapsed="false" customWidth="true" hidden="false" outlineLevel="0" max="16" min="16" style="0" width="2.89"/>
    <col collapsed="false" customWidth="true" hidden="false" outlineLevel="0" max="17" min="17" style="0" width="12.09"/>
    <col collapsed="false" customWidth="true" hidden="false" outlineLevel="0" max="18" min="18" style="1" width="16.68"/>
    <col collapsed="false" customWidth="false" hidden="false" outlineLevel="0" max="19" min="19" style="1" width="9.87"/>
    <col collapsed="false" customWidth="true" hidden="false" outlineLevel="0" max="20" min="20" style="2" width="14.3"/>
    <col collapsed="false" customWidth="false" hidden="false" outlineLevel="0" max="81" min="21" style="1" width="9.87"/>
  </cols>
  <sheetData>
    <row r="1" s="7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  <c r="S1" s="5"/>
      <c r="T1" s="6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</row>
    <row r="2" s="11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  <c r="R2" s="10"/>
      <c r="S2" s="10"/>
      <c r="T2" s="2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</row>
    <row r="3" s="7" customFormat="true" ht="1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4"/>
      <c r="R3" s="5"/>
      <c r="S3" s="5"/>
      <c r="T3" s="6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</row>
    <row r="4" s="7" customFormat="true" ht="15" hidden="false" customHeight="true" outlineLevel="0" collapsed="false">
      <c r="A4" s="13"/>
      <c r="B4" s="14"/>
      <c r="C4" s="14"/>
      <c r="D4" s="14"/>
      <c r="E4" s="15" t="s">
        <v>3</v>
      </c>
      <c r="F4" s="15"/>
      <c r="G4" s="15"/>
      <c r="H4" s="15"/>
      <c r="I4" s="15"/>
      <c r="J4" s="16"/>
      <c r="K4" s="16"/>
      <c r="L4" s="16"/>
      <c r="M4" s="17"/>
      <c r="N4" s="17"/>
      <c r="O4" s="17"/>
      <c r="P4" s="17"/>
      <c r="Q4" s="4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</row>
    <row r="5" s="21" customFormat="true" ht="12" hidden="false" customHeight="true" outlineLevel="0" collapsed="false">
      <c r="A5" s="18"/>
      <c r="B5" s="18"/>
      <c r="C5" s="18"/>
      <c r="D5" s="18"/>
      <c r="E5" s="19" t="s">
        <v>4</v>
      </c>
      <c r="F5" s="19"/>
      <c r="G5" s="19"/>
      <c r="H5" s="19"/>
      <c r="I5" s="19"/>
      <c r="J5" s="18"/>
      <c r="K5" s="20" t="s">
        <v>5</v>
      </c>
      <c r="L5" s="20"/>
      <c r="M5" s="20"/>
      <c r="N5" s="20"/>
      <c r="O5" s="20"/>
      <c r="P5" s="18"/>
      <c r="R5" s="22"/>
      <c r="S5" s="22"/>
      <c r="T5" s="23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</row>
    <row r="6" s="21" customFormat="true" ht="12" hidden="false" customHeight="true" outlineLevel="0" collapsed="false">
      <c r="A6" s="24" t="s">
        <v>6</v>
      </c>
      <c r="B6" s="18"/>
      <c r="C6" s="25" t="s">
        <v>7</v>
      </c>
      <c r="D6" s="18"/>
      <c r="E6" s="26" t="s">
        <v>8</v>
      </c>
      <c r="F6" s="26"/>
      <c r="G6" s="26"/>
      <c r="H6" s="26"/>
      <c r="I6" s="26"/>
      <c r="J6" s="18"/>
      <c r="K6" s="27" t="s">
        <v>9</v>
      </c>
      <c r="L6" s="27"/>
      <c r="M6" s="27"/>
      <c r="N6" s="27"/>
      <c r="O6" s="27"/>
      <c r="P6" s="18"/>
      <c r="Q6" s="22"/>
      <c r="R6" s="22"/>
      <c r="S6" s="28"/>
      <c r="T6" s="23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</row>
    <row r="7" s="21" customFormat="true" ht="12" hidden="false" customHeight="true" outlineLevel="0" collapsed="false">
      <c r="A7" s="24" t="s">
        <v>10</v>
      </c>
      <c r="B7" s="18"/>
      <c r="C7" s="25" t="s">
        <v>11</v>
      </c>
      <c r="D7" s="18"/>
      <c r="E7" s="29" t="s">
        <v>12</v>
      </c>
      <c r="F7" s="30"/>
      <c r="G7" s="29" t="s">
        <v>13</v>
      </c>
      <c r="H7" s="29"/>
      <c r="I7" s="29" t="s">
        <v>14</v>
      </c>
      <c r="J7" s="18"/>
      <c r="K7" s="29" t="s">
        <v>12</v>
      </c>
      <c r="L7" s="18"/>
      <c r="M7" s="29" t="s">
        <v>13</v>
      </c>
      <c r="N7" s="29"/>
      <c r="O7" s="31" t="s">
        <v>14</v>
      </c>
      <c r="P7" s="32"/>
      <c r="Q7" s="22"/>
      <c r="R7" s="22"/>
      <c r="S7" s="33"/>
      <c r="T7" s="23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</row>
    <row r="8" s="21" customFormat="true" ht="15" hidden="false" customHeight="true" outlineLevel="0" collapsed="false">
      <c r="A8" s="34" t="s">
        <v>15</v>
      </c>
      <c r="B8" s="35"/>
      <c r="C8" s="36" t="n">
        <v>296507061</v>
      </c>
      <c r="D8" s="36"/>
      <c r="E8" s="23" t="n">
        <v>41535879</v>
      </c>
      <c r="F8" s="37"/>
      <c r="G8" s="23" t="n">
        <v>34988214</v>
      </c>
      <c r="H8" s="37"/>
      <c r="I8" s="23" t="n">
        <v>6547665</v>
      </c>
      <c r="J8" s="36"/>
      <c r="K8" s="38" t="n">
        <f aca="false">E8/C8*100</f>
        <v>14.008394558941</v>
      </c>
      <c r="L8" s="36"/>
      <c r="M8" s="38" t="n">
        <f aca="false">G8/C8*100</f>
        <v>11.8001284293193</v>
      </c>
      <c r="N8" s="39"/>
      <c r="O8" s="38" t="n">
        <f aca="false">I8/C8*100</f>
        <v>2.20826612962178</v>
      </c>
      <c r="P8" s="39"/>
      <c r="Q8" s="40"/>
      <c r="R8" s="41"/>
      <c r="S8" s="28"/>
      <c r="T8" s="23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</row>
    <row r="9" s="21" customFormat="true" ht="12" hidden="false" customHeight="true" outlineLevel="0" collapsed="false">
      <c r="A9" s="18"/>
      <c r="B9" s="18"/>
      <c r="C9" s="42"/>
      <c r="D9" s="42"/>
      <c r="E9" s="37"/>
      <c r="F9" s="37"/>
      <c r="G9" s="37"/>
      <c r="H9" s="37"/>
      <c r="I9" s="37"/>
      <c r="J9" s="42"/>
      <c r="K9" s="42"/>
      <c r="L9" s="42"/>
      <c r="M9" s="42"/>
      <c r="N9" s="42"/>
      <c r="O9" s="42"/>
      <c r="P9" s="42"/>
      <c r="R9" s="41"/>
      <c r="S9" s="33"/>
      <c r="T9" s="23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</row>
    <row r="10" s="21" customFormat="true" ht="12" hidden="false" customHeight="true" outlineLevel="0" collapsed="false">
      <c r="A10" s="24" t="s">
        <v>16</v>
      </c>
      <c r="B10" s="18"/>
      <c r="C10" s="42" t="n">
        <v>4548327</v>
      </c>
      <c r="D10" s="42"/>
      <c r="E10" s="43" t="n">
        <v>755209</v>
      </c>
      <c r="F10" s="37"/>
      <c r="G10" s="23" t="n">
        <v>584285</v>
      </c>
      <c r="H10" s="37"/>
      <c r="I10" s="23" t="n">
        <v>170924</v>
      </c>
      <c r="J10" s="42"/>
      <c r="K10" s="38" t="n">
        <f aca="false">E10/$C10*100</f>
        <v>16.6041052017588</v>
      </c>
      <c r="L10" s="18"/>
      <c r="M10" s="38" t="n">
        <f aca="false">G10/$C10*100</f>
        <v>12.8461520027034</v>
      </c>
      <c r="N10" s="18"/>
      <c r="O10" s="38" t="n">
        <f aca="false">I10/$C10*100</f>
        <v>3.75795319905539</v>
      </c>
      <c r="P10" s="42"/>
      <c r="Q10" s="44"/>
      <c r="R10" s="45"/>
      <c r="S10" s="28"/>
      <c r="T10" s="23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1" customFormat="true" ht="12" hidden="false" customHeight="true" outlineLevel="0" collapsed="false">
      <c r="A11" s="24" t="s">
        <v>17</v>
      </c>
      <c r="B11" s="18"/>
      <c r="C11" s="42" t="n">
        <v>663253</v>
      </c>
      <c r="D11" s="42"/>
      <c r="E11" s="43" t="n">
        <v>51886</v>
      </c>
      <c r="F11" s="37"/>
      <c r="G11" s="23" t="n">
        <v>42077</v>
      </c>
      <c r="H11" s="37"/>
      <c r="I11" s="23" t="n">
        <v>9809</v>
      </c>
      <c r="J11" s="42"/>
      <c r="K11" s="38" t="n">
        <f aca="false">E11/$C11*100</f>
        <v>7.82295745364137</v>
      </c>
      <c r="L11" s="18"/>
      <c r="M11" s="38" t="n">
        <f aca="false">G11/$C11*100</f>
        <v>6.34403462931943</v>
      </c>
      <c r="N11" s="18"/>
      <c r="O11" s="38" t="n">
        <f aca="false">I11/$C11*100</f>
        <v>1.47892282432194</v>
      </c>
      <c r="P11" s="42"/>
      <c r="Q11" s="44"/>
      <c r="R11" s="45"/>
      <c r="S11" s="28"/>
      <c r="T11" s="23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</row>
    <row r="12" s="21" customFormat="true" ht="12" hidden="false" customHeight="true" outlineLevel="0" collapsed="false">
      <c r="A12" s="24" t="s">
        <v>18</v>
      </c>
      <c r="B12" s="18"/>
      <c r="C12" s="42" t="n">
        <v>5953007</v>
      </c>
      <c r="D12" s="42"/>
      <c r="E12" s="43" t="n">
        <v>793632</v>
      </c>
      <c r="F12" s="37"/>
      <c r="G12" s="23" t="n">
        <v>674321</v>
      </c>
      <c r="H12" s="37"/>
      <c r="I12" s="23" t="n">
        <v>119311</v>
      </c>
      <c r="J12" s="42"/>
      <c r="K12" s="38" t="n">
        <f aca="false">E12/$C12*100</f>
        <v>13.3316154340151</v>
      </c>
      <c r="L12" s="18"/>
      <c r="M12" s="38" t="n">
        <f aca="false">G12/$C12*100</f>
        <v>11.3274014292273</v>
      </c>
      <c r="N12" s="18"/>
      <c r="O12" s="38" t="n">
        <f aca="false">I12/$C12*100</f>
        <v>2.00421400478783</v>
      </c>
      <c r="P12" s="42"/>
      <c r="Q12" s="44"/>
      <c r="R12" s="45"/>
      <c r="S12" s="28"/>
      <c r="T12" s="23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</row>
    <row r="13" s="21" customFormat="true" ht="12" hidden="false" customHeight="true" outlineLevel="0" collapsed="false">
      <c r="A13" s="24" t="s">
        <v>19</v>
      </c>
      <c r="B13" s="18"/>
      <c r="C13" s="42" t="n">
        <v>2775708</v>
      </c>
      <c r="D13" s="42"/>
      <c r="E13" s="43" t="n">
        <v>472341</v>
      </c>
      <c r="F13" s="37"/>
      <c r="G13" s="23" t="n">
        <v>370490</v>
      </c>
      <c r="H13" s="37"/>
      <c r="I13" s="23" t="n">
        <v>101851</v>
      </c>
      <c r="J13" s="42"/>
      <c r="K13" s="38" t="n">
        <f aca="false">E13/$C13*100</f>
        <v>17.0169556740118</v>
      </c>
      <c r="L13" s="18"/>
      <c r="M13" s="38" t="n">
        <f aca="false">G13/$C13*100</f>
        <v>13.3475855529472</v>
      </c>
      <c r="N13" s="18"/>
      <c r="O13" s="38" t="n">
        <f aca="false">I13/$C13*100</f>
        <v>3.66937012106461</v>
      </c>
      <c r="P13" s="42"/>
      <c r="Q13" s="44"/>
      <c r="R13" s="45"/>
      <c r="S13" s="28"/>
      <c r="T13" s="23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</row>
    <row r="14" s="21" customFormat="true" ht="12" hidden="false" customHeight="true" outlineLevel="0" collapsed="false">
      <c r="A14" s="24" t="s">
        <v>20</v>
      </c>
      <c r="B14" s="18"/>
      <c r="C14" s="42" t="n">
        <v>36154147</v>
      </c>
      <c r="D14" s="42"/>
      <c r="E14" s="43" t="n">
        <v>4200640</v>
      </c>
      <c r="F14" s="37"/>
      <c r="G14" s="23" t="n">
        <v>3627508</v>
      </c>
      <c r="H14" s="37"/>
      <c r="I14" s="23" t="n">
        <v>573132</v>
      </c>
      <c r="J14" s="42"/>
      <c r="K14" s="38" t="n">
        <f aca="false">E14/$C14*100</f>
        <v>11.6186948069885</v>
      </c>
      <c r="L14" s="18"/>
      <c r="M14" s="38" t="n">
        <f aca="false">G14/$C14*100</f>
        <v>10.0334492748508</v>
      </c>
      <c r="N14" s="18"/>
      <c r="O14" s="38" t="n">
        <f aca="false">I14/$C14*100</f>
        <v>1.58524553213771</v>
      </c>
      <c r="P14" s="42"/>
      <c r="Q14" s="44"/>
      <c r="R14" s="45"/>
      <c r="S14" s="28"/>
      <c r="T14" s="23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</row>
    <row r="15" s="21" customFormat="true" ht="12" hidden="false" customHeight="true" outlineLevel="0" collapsed="false">
      <c r="A15" s="18"/>
      <c r="B15" s="18"/>
      <c r="C15" s="42"/>
      <c r="D15" s="42"/>
      <c r="E15" s="43"/>
      <c r="F15" s="37"/>
      <c r="G15" s="23"/>
      <c r="H15" s="37"/>
      <c r="I15" s="23"/>
      <c r="J15" s="42"/>
      <c r="K15" s="37"/>
      <c r="L15" s="18"/>
      <c r="M15" s="46"/>
      <c r="N15" s="18"/>
      <c r="O15" s="47"/>
      <c r="P15" s="42"/>
      <c r="R15" s="41"/>
      <c r="S15" s="33"/>
      <c r="T15" s="23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</row>
    <row r="16" s="21" customFormat="true" ht="12" hidden="false" customHeight="true" outlineLevel="0" collapsed="false">
      <c r="A16" s="24" t="s">
        <v>21</v>
      </c>
      <c r="B16" s="18"/>
      <c r="C16" s="42" t="n">
        <v>4663295</v>
      </c>
      <c r="D16" s="42"/>
      <c r="E16" s="43" t="n">
        <v>522334</v>
      </c>
      <c r="F16" s="37"/>
      <c r="G16" s="23" t="n">
        <v>447350</v>
      </c>
      <c r="H16" s="37"/>
      <c r="I16" s="23" t="n">
        <v>74984</v>
      </c>
      <c r="J16" s="42"/>
      <c r="K16" s="38" t="n">
        <f aca="false">E16/$C16*100</f>
        <v>11.2009641251519</v>
      </c>
      <c r="L16" s="18"/>
      <c r="M16" s="38" t="n">
        <f aca="false">G16/$C16*100</f>
        <v>9.59300237278577</v>
      </c>
      <c r="N16" s="18"/>
      <c r="O16" s="38" t="n">
        <f aca="false">I16/$C16*100</f>
        <v>1.60796175236608</v>
      </c>
      <c r="P16" s="42"/>
      <c r="Q16" s="44"/>
      <c r="R16" s="45"/>
      <c r="S16" s="28"/>
      <c r="T16" s="23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</row>
    <row r="17" s="21" customFormat="true" ht="12" hidden="false" customHeight="true" outlineLevel="0" collapsed="false">
      <c r="A17" s="24" t="s">
        <v>22</v>
      </c>
      <c r="B17" s="18"/>
      <c r="C17" s="42" t="n">
        <v>3500701</v>
      </c>
      <c r="D17" s="42"/>
      <c r="E17" s="43" t="n">
        <v>525380</v>
      </c>
      <c r="F17" s="37"/>
      <c r="G17" s="23" t="n">
        <v>456831</v>
      </c>
      <c r="H17" s="37"/>
      <c r="I17" s="23" t="n">
        <v>68549</v>
      </c>
      <c r="J17" s="42"/>
      <c r="K17" s="38" t="n">
        <f aca="false">E17/$C17*100</f>
        <v>15.0078512846427</v>
      </c>
      <c r="L17" s="18"/>
      <c r="M17" s="38" t="n">
        <f aca="false">G17/$C17*100</f>
        <v>13.049700617105</v>
      </c>
      <c r="N17" s="18"/>
      <c r="O17" s="38" t="n">
        <f aca="false">I17/$C17*100</f>
        <v>1.95815066753773</v>
      </c>
      <c r="P17" s="42"/>
      <c r="Q17" s="44"/>
      <c r="R17" s="45"/>
      <c r="S17" s="28"/>
      <c r="T17" s="23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</row>
    <row r="18" s="21" customFormat="true" ht="12" hidden="false" customHeight="true" outlineLevel="0" collapsed="false">
      <c r="A18" s="24" t="s">
        <v>23</v>
      </c>
      <c r="B18" s="18"/>
      <c r="C18" s="42" t="n">
        <v>841741</v>
      </c>
      <c r="D18" s="42"/>
      <c r="E18" s="43" t="n">
        <v>127798</v>
      </c>
      <c r="F18" s="37"/>
      <c r="G18" s="23" t="n">
        <v>107645</v>
      </c>
      <c r="H18" s="37"/>
      <c r="I18" s="23" t="n">
        <v>20153</v>
      </c>
      <c r="J18" s="42"/>
      <c r="K18" s="38" t="n">
        <f aca="false">E18/$C18*100</f>
        <v>15.1825799147244</v>
      </c>
      <c r="L18" s="18"/>
      <c r="M18" s="38" t="n">
        <f aca="false">G18/$C18*100</f>
        <v>12.7883755216866</v>
      </c>
      <c r="N18" s="18"/>
      <c r="O18" s="38" t="n">
        <f aca="false">I18/$C18*100</f>
        <v>2.39420439303776</v>
      </c>
      <c r="P18" s="42"/>
      <c r="Q18" s="44"/>
      <c r="R18" s="45"/>
      <c r="S18" s="28"/>
      <c r="T18" s="23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</row>
    <row r="19" s="21" customFormat="true" ht="12" hidden="false" customHeight="true" outlineLevel="0" collapsed="false">
      <c r="A19" s="24" t="s">
        <v>24</v>
      </c>
      <c r="B19" s="18"/>
      <c r="D19" s="18"/>
      <c r="E19" s="37"/>
      <c r="F19" s="37"/>
      <c r="G19" s="23"/>
      <c r="H19" s="37"/>
      <c r="I19" s="23"/>
      <c r="J19" s="42"/>
      <c r="K19" s="37"/>
      <c r="L19" s="18"/>
      <c r="M19" s="48"/>
      <c r="N19" s="18"/>
      <c r="O19" s="47"/>
      <c r="P19" s="42"/>
      <c r="Q19" s="44"/>
      <c r="R19" s="45"/>
      <c r="S19" s="28"/>
      <c r="T19" s="23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</row>
    <row r="20" s="21" customFormat="true" ht="12" hidden="false" customHeight="true" outlineLevel="0" collapsed="false">
      <c r="A20" s="24" t="s">
        <v>25</v>
      </c>
      <c r="B20" s="18"/>
      <c r="C20" s="49" t="n">
        <v>582049</v>
      </c>
      <c r="D20" s="42"/>
      <c r="E20" s="23" t="n">
        <v>73256</v>
      </c>
      <c r="F20" s="37"/>
      <c r="G20" s="23" t="n">
        <v>62407</v>
      </c>
      <c r="H20" s="37"/>
      <c r="I20" s="23" t="n">
        <v>10849</v>
      </c>
      <c r="J20" s="42"/>
      <c r="K20" s="38" t="n">
        <f aca="false">E20/$C20*100</f>
        <v>12.5858819446473</v>
      </c>
      <c r="L20" s="18"/>
      <c r="M20" s="38" t="n">
        <f aca="false">G20/$C20*100</f>
        <v>10.7219495265863</v>
      </c>
      <c r="N20" s="18"/>
      <c r="O20" s="38" t="n">
        <f aca="false">I20/$C20*100</f>
        <v>1.86393241806102</v>
      </c>
      <c r="P20" s="42"/>
      <c r="Q20" s="44"/>
      <c r="R20" s="45"/>
      <c r="S20" s="22"/>
      <c r="T20" s="23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</row>
    <row r="21" s="21" customFormat="true" ht="12" hidden="false" customHeight="true" outlineLevel="0" collapsed="false">
      <c r="A21" s="24" t="s">
        <v>26</v>
      </c>
      <c r="B21" s="18"/>
      <c r="C21" s="49" t="n">
        <v>17768191</v>
      </c>
      <c r="D21" s="42"/>
      <c r="E21" s="23" t="n">
        <v>3045775</v>
      </c>
      <c r="F21" s="37"/>
      <c r="G21" s="23" t="n">
        <v>2640803</v>
      </c>
      <c r="H21" s="37"/>
      <c r="I21" s="23" t="n">
        <v>404972</v>
      </c>
      <c r="J21" s="18"/>
      <c r="K21" s="38" t="n">
        <f aca="false">E21/$C21*100</f>
        <v>17.1417281590456</v>
      </c>
      <c r="L21" s="18"/>
      <c r="M21" s="38" t="n">
        <f aca="false">G21/$C21*100</f>
        <v>14.8625315880497</v>
      </c>
      <c r="N21" s="18"/>
      <c r="O21" s="38" t="n">
        <f aca="false">I21/$C21*100</f>
        <v>2.27919657099589</v>
      </c>
      <c r="P21" s="42"/>
      <c r="Q21" s="44"/>
      <c r="R21" s="22"/>
      <c r="S21" s="28"/>
      <c r="T21" s="23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</row>
    <row r="22" s="21" customFormat="true" ht="12" hidden="false" customHeight="true" outlineLevel="0" collapsed="false">
      <c r="A22" s="24" t="s">
        <v>27</v>
      </c>
      <c r="B22" s="18"/>
      <c r="C22" s="42"/>
      <c r="D22" s="42"/>
      <c r="E22" s="23"/>
      <c r="F22" s="37"/>
      <c r="G22" s="23"/>
      <c r="H22" s="37"/>
      <c r="I22" s="23"/>
      <c r="J22" s="42"/>
      <c r="K22" s="18"/>
      <c r="L22" s="18"/>
      <c r="M22" s="18"/>
      <c r="N22" s="18"/>
      <c r="O22" s="18"/>
      <c r="P22" s="42"/>
      <c r="Q22" s="44"/>
      <c r="R22" s="41"/>
      <c r="S22" s="33"/>
      <c r="T22" s="23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</row>
    <row r="23" s="21" customFormat="true" ht="12" hidden="false" customHeight="true" outlineLevel="0" collapsed="false">
      <c r="A23" s="24" t="s">
        <v>28</v>
      </c>
      <c r="B23" s="18"/>
      <c r="C23" s="42" t="n">
        <v>9132553</v>
      </c>
      <c r="D23" s="42"/>
      <c r="E23" s="23" t="n">
        <v>1038955</v>
      </c>
      <c r="F23" s="37"/>
      <c r="G23" s="23" t="n">
        <v>831371</v>
      </c>
      <c r="H23" s="37"/>
      <c r="I23" s="23" t="n">
        <v>207584</v>
      </c>
      <c r="J23" s="42"/>
      <c r="K23" s="38" t="n">
        <f aca="false">E23/$C23*100</f>
        <v>11.3763916836836</v>
      </c>
      <c r="L23" s="18"/>
      <c r="M23" s="38" t="n">
        <f aca="false">G23/$C23*100</f>
        <v>9.1033799639597</v>
      </c>
      <c r="N23" s="18"/>
      <c r="O23" s="38" t="n">
        <f aca="false">I23/$C23*100</f>
        <v>2.27301171972394</v>
      </c>
      <c r="P23" s="42"/>
      <c r="Q23" s="44"/>
      <c r="R23" s="45"/>
      <c r="S23" s="28"/>
      <c r="T23" s="23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</row>
    <row r="24" s="21" customFormat="true" ht="12" hidden="false" customHeight="true" outlineLevel="0" collapsed="false">
      <c r="A24" s="24" t="s">
        <v>29</v>
      </c>
      <c r="B24" s="18"/>
      <c r="C24" s="42" t="n">
        <v>1273278</v>
      </c>
      <c r="D24" s="42"/>
      <c r="E24" s="23" t="n">
        <v>181711</v>
      </c>
      <c r="F24" s="37"/>
      <c r="G24" s="23" t="n">
        <v>162340</v>
      </c>
      <c r="H24" s="37"/>
      <c r="I24" s="23" t="n">
        <v>19371</v>
      </c>
      <c r="J24" s="42"/>
      <c r="K24" s="38" t="n">
        <f aca="false">E24/$C24*100</f>
        <v>14.2711175407099</v>
      </c>
      <c r="L24" s="18"/>
      <c r="M24" s="38" t="n">
        <f aca="false">G24/$C24*100</f>
        <v>12.7497687072265</v>
      </c>
      <c r="N24" s="18"/>
      <c r="O24" s="38" t="n">
        <f aca="false">I24/$C24*100</f>
        <v>1.52134883348334</v>
      </c>
      <c r="P24" s="42"/>
      <c r="Q24" s="44"/>
      <c r="R24" s="45"/>
      <c r="S24" s="28"/>
      <c r="T24" s="23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</row>
    <row r="25" s="21" customFormat="true" ht="12" hidden="false" customHeight="true" outlineLevel="0" collapsed="false">
      <c r="A25" s="24" t="s">
        <v>30</v>
      </c>
      <c r="B25" s="18"/>
      <c r="C25" s="42" t="n">
        <v>1429367</v>
      </c>
      <c r="D25" s="42"/>
      <c r="E25" s="23" t="n">
        <v>192314</v>
      </c>
      <c r="F25" s="37"/>
      <c r="G25" s="23" t="n">
        <v>163215</v>
      </c>
      <c r="H25" s="37"/>
      <c r="I25" s="23" t="n">
        <v>29099</v>
      </c>
      <c r="J25" s="42"/>
      <c r="K25" s="38" t="n">
        <f aca="false">E25/$C25*100</f>
        <v>13.4544871960805</v>
      </c>
      <c r="L25" s="18"/>
      <c r="M25" s="38" t="n">
        <f aca="false">G25/$C25*100</f>
        <v>11.4186909310205</v>
      </c>
      <c r="N25" s="18"/>
      <c r="O25" s="38" t="n">
        <f aca="false">I25/$C25*100</f>
        <v>2.03579626505999</v>
      </c>
      <c r="P25" s="42"/>
      <c r="Q25" s="44"/>
      <c r="R25" s="45"/>
      <c r="S25" s="28"/>
      <c r="T25" s="23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</row>
    <row r="26" s="21" customFormat="true" ht="12" hidden="false" customHeight="true" outlineLevel="0" collapsed="false">
      <c r="A26" s="24" t="s">
        <v>31</v>
      </c>
      <c r="B26" s="18"/>
      <c r="C26" s="42" t="n">
        <v>12765427</v>
      </c>
      <c r="D26" s="42"/>
      <c r="E26" s="23" t="n">
        <v>1690970</v>
      </c>
      <c r="F26" s="37"/>
      <c r="G26" s="23" t="n">
        <v>1455257</v>
      </c>
      <c r="H26" s="37"/>
      <c r="I26" s="23" t="n">
        <v>235713</v>
      </c>
      <c r="J26" s="42"/>
      <c r="K26" s="38" t="n">
        <f aca="false">E26/$C26*100</f>
        <v>13.2464820800746</v>
      </c>
      <c r="L26" s="18"/>
      <c r="M26" s="38" t="n">
        <f aca="false">G26/$C26*100</f>
        <v>11.3999868551205</v>
      </c>
      <c r="N26" s="18"/>
      <c r="O26" s="38" t="n">
        <f aca="false">I26/$C26*100</f>
        <v>1.84649522495409</v>
      </c>
      <c r="P26" s="42"/>
      <c r="Q26" s="44"/>
      <c r="R26" s="45"/>
      <c r="S26" s="28"/>
      <c r="T26" s="23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</row>
    <row r="27" s="21" customFormat="true" ht="12" hidden="false" customHeight="true" outlineLevel="0" collapsed="false">
      <c r="A27" s="24" t="s">
        <v>32</v>
      </c>
      <c r="B27" s="18"/>
      <c r="C27" s="42" t="n">
        <v>6266019</v>
      </c>
      <c r="D27" s="42"/>
      <c r="E27" s="23" t="n">
        <v>905272</v>
      </c>
      <c r="F27" s="37"/>
      <c r="G27" s="23" t="n">
        <v>759361</v>
      </c>
      <c r="H27" s="37"/>
      <c r="I27" s="23" t="n">
        <v>145911</v>
      </c>
      <c r="J27" s="42"/>
      <c r="K27" s="38" t="n">
        <f aca="false">E27/$C27*100</f>
        <v>14.4473229334287</v>
      </c>
      <c r="L27" s="18"/>
      <c r="M27" s="38" t="n">
        <f aca="false">G27/$C27*100</f>
        <v>12.1187152480706</v>
      </c>
      <c r="N27" s="18"/>
      <c r="O27" s="38" t="n">
        <f aca="false">I27/$C27*100</f>
        <v>2.32860768535812</v>
      </c>
      <c r="P27" s="42"/>
      <c r="Q27" s="44"/>
      <c r="R27" s="45"/>
      <c r="S27" s="28"/>
      <c r="T27" s="23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</row>
    <row r="28" s="21" customFormat="true" ht="12" hidden="false" customHeight="true" outlineLevel="0" collapsed="false">
      <c r="A28" s="18"/>
      <c r="B28" s="18"/>
      <c r="C28" s="42"/>
      <c r="D28" s="42"/>
      <c r="E28" s="23"/>
      <c r="F28" s="37"/>
      <c r="G28" s="23"/>
      <c r="H28" s="37"/>
      <c r="I28" s="23"/>
      <c r="J28" s="42"/>
      <c r="K28" s="37"/>
      <c r="L28" s="18"/>
      <c r="M28" s="46"/>
      <c r="N28" s="18"/>
      <c r="O28" s="47"/>
      <c r="P28" s="42"/>
      <c r="R28" s="41"/>
      <c r="S28" s="33"/>
      <c r="T28" s="23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</row>
    <row r="29" s="21" customFormat="true" ht="12" hidden="false" customHeight="true" outlineLevel="0" collapsed="false">
      <c r="A29" s="24" t="s">
        <v>33</v>
      </c>
      <c r="B29" s="18"/>
      <c r="C29" s="42" t="n">
        <v>2965524</v>
      </c>
      <c r="D29" s="42"/>
      <c r="E29" s="23" t="n">
        <v>489637</v>
      </c>
      <c r="F29" s="37"/>
      <c r="G29" s="23" t="n">
        <v>427499</v>
      </c>
      <c r="H29" s="37"/>
      <c r="I29" s="23" t="n">
        <v>62138</v>
      </c>
      <c r="J29" s="42"/>
      <c r="K29" s="38" t="n">
        <f aca="false">E29/$C29*100</f>
        <v>16.5109774866095</v>
      </c>
      <c r="L29" s="18"/>
      <c r="M29" s="38" t="n">
        <f aca="false">G29/$C29*100</f>
        <v>14.4156310992594</v>
      </c>
      <c r="N29" s="18"/>
      <c r="O29" s="38" t="n">
        <f aca="false">I29/$C29*100</f>
        <v>2.09534638735009</v>
      </c>
      <c r="P29" s="42"/>
      <c r="Q29" s="44"/>
      <c r="R29" s="45"/>
      <c r="S29" s="28"/>
      <c r="T29" s="23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</row>
    <row r="30" s="21" customFormat="true" ht="12" hidden="false" customHeight="true" outlineLevel="0" collapsed="false">
      <c r="A30" s="24" t="s">
        <v>34</v>
      </c>
      <c r="B30" s="18"/>
      <c r="C30" s="42" t="n">
        <v>2748172</v>
      </c>
      <c r="D30" s="42"/>
      <c r="E30" s="23" t="n">
        <v>401878</v>
      </c>
      <c r="F30" s="37"/>
      <c r="G30" s="23" t="n">
        <v>347201</v>
      </c>
      <c r="H30" s="37"/>
      <c r="I30" s="23" t="n">
        <v>54677</v>
      </c>
      <c r="J30" s="42"/>
      <c r="K30" s="38" t="n">
        <f aca="false">E30/$C30*100</f>
        <v>14.6234660712648</v>
      </c>
      <c r="L30" s="18"/>
      <c r="M30" s="38" t="n">
        <f aca="false">G30/$C30*100</f>
        <v>12.6338889996696</v>
      </c>
      <c r="N30" s="18"/>
      <c r="O30" s="38" t="n">
        <f aca="false">I30/$C30*100</f>
        <v>1.98957707159523</v>
      </c>
      <c r="P30" s="42"/>
      <c r="Q30" s="44"/>
      <c r="R30" s="45"/>
      <c r="S30" s="28"/>
      <c r="T30" s="23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</row>
    <row r="31" s="21" customFormat="true" ht="12" hidden="false" customHeight="true" outlineLevel="0" collapsed="false">
      <c r="A31" s="24" t="s">
        <v>35</v>
      </c>
      <c r="B31" s="18"/>
      <c r="C31" s="42" t="n">
        <v>4172608</v>
      </c>
      <c r="D31" s="42"/>
      <c r="E31" s="23" t="n">
        <v>678427</v>
      </c>
      <c r="F31" s="37"/>
      <c r="G31" s="23" t="n">
        <v>514210</v>
      </c>
      <c r="H31" s="37"/>
      <c r="I31" s="23" t="n">
        <v>164217</v>
      </c>
      <c r="J31" s="42"/>
      <c r="K31" s="38" t="n">
        <f aca="false">E31/$C31*100</f>
        <v>16.2590638756385</v>
      </c>
      <c r="L31" s="18"/>
      <c r="M31" s="38" t="n">
        <f aca="false">G31/$C31*100</f>
        <v>12.3234677209074</v>
      </c>
      <c r="N31" s="18"/>
      <c r="O31" s="38" t="n">
        <f aca="false">I31/$C31*100</f>
        <v>3.93559615473105</v>
      </c>
      <c r="P31" s="42"/>
      <c r="Q31" s="44"/>
      <c r="R31" s="45"/>
      <c r="S31" s="28"/>
      <c r="T31" s="23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</row>
    <row r="32" s="21" customFormat="true" ht="12" hidden="false" customHeight="true" outlineLevel="0" collapsed="false">
      <c r="A32" s="24" t="s">
        <v>36</v>
      </c>
      <c r="B32" s="18"/>
      <c r="C32" s="42" t="n">
        <v>4507331</v>
      </c>
      <c r="D32" s="42"/>
      <c r="E32" s="23" t="n">
        <v>610147</v>
      </c>
      <c r="F32" s="37"/>
      <c r="G32" s="23" t="n">
        <v>492103</v>
      </c>
      <c r="H32" s="37"/>
      <c r="I32" s="23" t="n">
        <v>118044</v>
      </c>
      <c r="J32" s="42"/>
      <c r="K32" s="38" t="n">
        <f aca="false">E32/$C32*100</f>
        <v>13.536769320913</v>
      </c>
      <c r="L32" s="18"/>
      <c r="M32" s="38" t="n">
        <f aca="false">G32/$C32*100</f>
        <v>10.9178358545223</v>
      </c>
      <c r="N32" s="18"/>
      <c r="O32" s="38" t="n">
        <f aca="false">I32/$C32*100</f>
        <v>2.61893346639064</v>
      </c>
      <c r="P32" s="42"/>
      <c r="Q32" s="44"/>
      <c r="R32" s="45"/>
      <c r="S32" s="28"/>
      <c r="T32" s="23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</row>
    <row r="33" s="21" customFormat="true" ht="12" hidden="false" customHeight="true" outlineLevel="0" collapsed="false">
      <c r="A33" s="24" t="s">
        <v>37</v>
      </c>
      <c r="B33" s="18"/>
      <c r="C33" s="42" t="n">
        <v>1318220</v>
      </c>
      <c r="D33" s="42"/>
      <c r="E33" s="23" t="n">
        <v>235359</v>
      </c>
      <c r="F33" s="37"/>
      <c r="G33" s="23" t="n">
        <v>188327</v>
      </c>
      <c r="H33" s="37"/>
      <c r="I33" s="23" t="n">
        <v>47032</v>
      </c>
      <c r="J33" s="42"/>
      <c r="K33" s="38" t="n">
        <f aca="false">E33/$C33*100</f>
        <v>17.8543035305184</v>
      </c>
      <c r="L33" s="18"/>
      <c r="M33" s="38" t="n">
        <f aca="false">G33/$C33*100</f>
        <v>14.2864620473062</v>
      </c>
      <c r="N33" s="18"/>
      <c r="O33" s="38" t="n">
        <f aca="false">I33/$C33*100</f>
        <v>3.56784148321221</v>
      </c>
      <c r="P33" s="42"/>
      <c r="Q33" s="44"/>
      <c r="R33" s="45"/>
      <c r="S33" s="28"/>
      <c r="T33" s="23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</row>
    <row r="34" s="21" customFormat="true" ht="12" hidden="false" customHeight="true" outlineLevel="0" collapsed="false">
      <c r="A34" s="18"/>
      <c r="B34" s="18"/>
      <c r="C34" s="42"/>
      <c r="D34" s="42"/>
      <c r="E34" s="23"/>
      <c r="F34" s="37"/>
      <c r="G34" s="23"/>
      <c r="H34" s="37"/>
      <c r="I34" s="23"/>
      <c r="J34" s="42"/>
      <c r="K34" s="38"/>
      <c r="L34" s="18"/>
      <c r="M34" s="46"/>
      <c r="N34" s="18"/>
      <c r="O34" s="47"/>
      <c r="P34" s="42"/>
      <c r="R34" s="41"/>
      <c r="S34" s="33"/>
      <c r="T34" s="23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</row>
    <row r="35" s="21" customFormat="true" ht="12" hidden="false" customHeight="true" outlineLevel="0" collapsed="false">
      <c r="A35" s="24" t="s">
        <v>38</v>
      </c>
      <c r="B35" s="18"/>
      <c r="C35" s="42" t="n">
        <v>5589599</v>
      </c>
      <c r="D35" s="42"/>
      <c r="E35" s="23" t="n">
        <v>694546</v>
      </c>
      <c r="F35" s="37"/>
      <c r="G35" s="23" t="n">
        <v>601535</v>
      </c>
      <c r="H35" s="37"/>
      <c r="I35" s="23" t="n">
        <v>93011</v>
      </c>
      <c r="J35" s="42"/>
      <c r="K35" s="38" t="n">
        <f aca="false">E35/$C35*100</f>
        <v>12.4256856350518</v>
      </c>
      <c r="L35" s="18"/>
      <c r="M35" s="38" t="n">
        <f aca="false">G35/$C35*100</f>
        <v>10.7616843354953</v>
      </c>
      <c r="N35" s="18"/>
      <c r="O35" s="38" t="n">
        <f aca="false">I35/$C35*100</f>
        <v>1.66400129955655</v>
      </c>
      <c r="P35" s="42"/>
      <c r="Q35" s="44"/>
      <c r="R35" s="45"/>
      <c r="S35" s="28"/>
      <c r="T35" s="23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</row>
    <row r="36" s="21" customFormat="true" ht="12" hidden="false" customHeight="true" outlineLevel="0" collapsed="false">
      <c r="A36" s="24" t="s">
        <v>39</v>
      </c>
      <c r="B36" s="18"/>
      <c r="C36" s="42" t="n">
        <v>6433367</v>
      </c>
      <c r="D36" s="42"/>
      <c r="E36" s="23" t="n">
        <v>970528</v>
      </c>
      <c r="F36" s="37"/>
      <c r="G36" s="23" t="n">
        <v>814843</v>
      </c>
      <c r="H36" s="37"/>
      <c r="I36" s="23" t="n">
        <v>155685</v>
      </c>
      <c r="J36" s="42"/>
      <c r="K36" s="38" t="n">
        <f aca="false">E36/$C36*100</f>
        <v>15.0858485144715</v>
      </c>
      <c r="L36" s="18"/>
      <c r="M36" s="38" t="n">
        <f aca="false">G36/$C36*100</f>
        <v>12.6658870852541</v>
      </c>
      <c r="N36" s="18"/>
      <c r="O36" s="38" t="n">
        <f aca="false">I36/$C36*100</f>
        <v>2.41996142921739</v>
      </c>
      <c r="P36" s="42"/>
      <c r="Q36" s="44"/>
      <c r="R36" s="45"/>
      <c r="S36" s="28"/>
      <c r="T36" s="23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</row>
    <row r="37" s="21" customFormat="true" ht="12" hidden="false" customHeight="true" outlineLevel="0" collapsed="false">
      <c r="A37" s="24" t="s">
        <v>40</v>
      </c>
      <c r="B37" s="18"/>
      <c r="C37" s="42" t="n">
        <v>10100833</v>
      </c>
      <c r="D37" s="42"/>
      <c r="E37" s="23" t="n">
        <v>1482713</v>
      </c>
      <c r="F37" s="37"/>
      <c r="G37" s="23" t="n">
        <v>1231236</v>
      </c>
      <c r="H37" s="37"/>
      <c r="I37" s="23" t="n">
        <v>251477</v>
      </c>
      <c r="J37" s="42"/>
      <c r="K37" s="38" t="n">
        <f aca="false">E37/$C37*100</f>
        <v>14.679116068942</v>
      </c>
      <c r="L37" s="18"/>
      <c r="M37" s="38" t="n">
        <f aca="false">G37/$C37*100</f>
        <v>12.1894501176289</v>
      </c>
      <c r="N37" s="18"/>
      <c r="O37" s="38" t="n">
        <f aca="false">I37/$C37*100</f>
        <v>2.48966595131312</v>
      </c>
      <c r="P37" s="42"/>
      <c r="Q37" s="44"/>
      <c r="R37" s="45"/>
      <c r="S37" s="28"/>
      <c r="T37" s="23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</row>
    <row r="38" s="21" customFormat="true" ht="12" hidden="false" customHeight="true" outlineLevel="0" collapsed="false">
      <c r="A38" s="24" t="s">
        <v>41</v>
      </c>
      <c r="B38" s="18"/>
      <c r="C38" s="42" t="n">
        <v>5126739</v>
      </c>
      <c r="D38" s="42"/>
      <c r="E38" s="23" t="n">
        <v>697522</v>
      </c>
      <c r="F38" s="37"/>
      <c r="G38" s="23" t="n">
        <v>606057</v>
      </c>
      <c r="H38" s="37"/>
      <c r="I38" s="23" t="n">
        <v>91465</v>
      </c>
      <c r="J38" s="42"/>
      <c r="K38" s="38" t="n">
        <f aca="false">E38/$C38*100</f>
        <v>13.6055687640818</v>
      </c>
      <c r="L38" s="18"/>
      <c r="M38" s="38" t="n">
        <f aca="false">G38/$C38*100</f>
        <v>11.8214912052281</v>
      </c>
      <c r="N38" s="18"/>
      <c r="O38" s="38" t="n">
        <f aca="false">I38/$C38*100</f>
        <v>1.78407755885369</v>
      </c>
      <c r="P38" s="42"/>
      <c r="Q38" s="44"/>
      <c r="R38" s="45"/>
      <c r="S38" s="28"/>
      <c r="T38" s="23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</row>
    <row r="39" s="21" customFormat="true" ht="12" hidden="false" customHeight="true" outlineLevel="0" collapsed="false">
      <c r="A39" s="24" t="s">
        <v>42</v>
      </c>
      <c r="B39" s="18"/>
      <c r="C39" s="42" t="n">
        <v>2908496</v>
      </c>
      <c r="D39" s="42"/>
      <c r="E39" s="23" t="n">
        <v>454305</v>
      </c>
      <c r="F39" s="37"/>
      <c r="G39" s="23" t="n">
        <v>343157</v>
      </c>
      <c r="H39" s="37"/>
      <c r="I39" s="23" t="n">
        <v>111148</v>
      </c>
      <c r="J39" s="42"/>
      <c r="K39" s="38" t="n">
        <f aca="false">E39/$C39*100</f>
        <v>15.619928650409</v>
      </c>
      <c r="L39" s="18"/>
      <c r="M39" s="38" t="n">
        <f aca="false">G39/$C39*100</f>
        <v>11.7984346548869</v>
      </c>
      <c r="N39" s="18"/>
      <c r="O39" s="38" t="n">
        <f aca="false">I39/$C39*100</f>
        <v>3.82149399552208</v>
      </c>
      <c r="P39" s="42"/>
      <c r="Q39" s="44"/>
      <c r="R39" s="45"/>
      <c r="S39" s="28"/>
      <c r="T39" s="23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</row>
    <row r="40" s="21" customFormat="true" ht="12" hidden="false" customHeight="true" outlineLevel="0" collapsed="false">
      <c r="A40" s="24"/>
      <c r="B40" s="18"/>
      <c r="C40" s="42"/>
      <c r="D40" s="42"/>
      <c r="E40" s="23"/>
      <c r="F40" s="37"/>
      <c r="G40" s="23"/>
      <c r="H40" s="37"/>
      <c r="I40" s="23"/>
      <c r="J40" s="42"/>
      <c r="K40" s="37"/>
      <c r="L40" s="18"/>
      <c r="M40" s="48"/>
      <c r="N40" s="18"/>
      <c r="O40" s="47"/>
      <c r="P40" s="42"/>
      <c r="Q40" s="44"/>
      <c r="R40" s="45"/>
      <c r="S40" s="28"/>
      <c r="T40" s="23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</row>
    <row r="41" s="21" customFormat="true" ht="12" hidden="false" customHeight="true" outlineLevel="0" collapsed="false">
      <c r="A41" s="50" t="s">
        <v>43</v>
      </c>
      <c r="B41" s="18"/>
      <c r="C41" s="37" t="n">
        <v>5797703</v>
      </c>
      <c r="D41" s="42"/>
      <c r="E41" s="23" t="n">
        <v>912404</v>
      </c>
      <c r="F41" s="37"/>
      <c r="G41" s="23" t="n">
        <v>750705</v>
      </c>
      <c r="H41" s="37"/>
      <c r="I41" s="23" t="n">
        <v>161699</v>
      </c>
      <c r="J41" s="42"/>
      <c r="K41" s="38" t="n">
        <f aca="false">E41/$C41*100</f>
        <v>15.7373359759891</v>
      </c>
      <c r="L41" s="18"/>
      <c r="M41" s="38" t="n">
        <f aca="false">G41/$C41*100</f>
        <v>12.9483176354498</v>
      </c>
      <c r="N41" s="18"/>
      <c r="O41" s="38" t="n">
        <f aca="false">I41/$C41*100</f>
        <v>2.78901834053935</v>
      </c>
      <c r="P41" s="42"/>
      <c r="Q41" s="44"/>
      <c r="R41" s="45"/>
      <c r="S41" s="28"/>
      <c r="T41" s="23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</row>
    <row r="42" s="21" customFormat="true" ht="12" hidden="false" customHeight="true" outlineLevel="0" collapsed="false">
      <c r="A42" s="50" t="s">
        <v>44</v>
      </c>
      <c r="B42" s="18"/>
      <c r="C42" s="37" t="n">
        <v>934737</v>
      </c>
      <c r="D42" s="42"/>
      <c r="E42" s="23" t="n">
        <v>148004</v>
      </c>
      <c r="F42" s="37"/>
      <c r="G42" s="23" t="n">
        <v>126486</v>
      </c>
      <c r="H42" s="37"/>
      <c r="I42" s="23" t="n">
        <v>21518</v>
      </c>
      <c r="J42" s="42"/>
      <c r="K42" s="38" t="n">
        <f aca="false">E42/$C42*100</f>
        <v>15.8337585866399</v>
      </c>
      <c r="L42" s="18"/>
      <c r="M42" s="38" t="n">
        <f aca="false">G42/$C42*100</f>
        <v>13.5317206872093</v>
      </c>
      <c r="N42" s="18"/>
      <c r="O42" s="38" t="n">
        <f aca="false">I42/$C42*100</f>
        <v>2.30203789943054</v>
      </c>
      <c r="P42" s="42"/>
      <c r="Q42" s="44"/>
      <c r="R42" s="45"/>
      <c r="S42" s="28"/>
      <c r="T42" s="23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</row>
    <row r="43" s="21" customFormat="true" ht="12" hidden="false" customHeight="true" outlineLevel="0" collapsed="false">
      <c r="A43" s="50" t="s">
        <v>45</v>
      </c>
      <c r="B43" s="18"/>
      <c r="C43" s="37" t="n">
        <v>1758163</v>
      </c>
      <c r="D43" s="42"/>
      <c r="E43" s="23" t="n">
        <v>261439</v>
      </c>
      <c r="F43" s="37"/>
      <c r="G43" s="23" t="n">
        <v>228053</v>
      </c>
      <c r="H43" s="37"/>
      <c r="I43" s="23" t="n">
        <v>33386</v>
      </c>
      <c r="J43" s="42"/>
      <c r="K43" s="38" t="n">
        <f aca="false">E43/$C43*100</f>
        <v>14.870009208475</v>
      </c>
      <c r="L43" s="18"/>
      <c r="M43" s="38" t="n">
        <f aca="false">G43/$C43*100</f>
        <v>12.9710953990045</v>
      </c>
      <c r="N43" s="18"/>
      <c r="O43" s="38" t="n">
        <f aca="false">I43/$C43*100</f>
        <v>1.89891380947045</v>
      </c>
      <c r="P43" s="42"/>
      <c r="Q43" s="44"/>
      <c r="R43" s="45"/>
      <c r="S43" s="28"/>
      <c r="T43" s="23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</row>
    <row r="44" s="21" customFormat="true" ht="12" hidden="false" customHeight="true" outlineLevel="0" collapsed="false">
      <c r="A44" s="50" t="s">
        <v>46</v>
      </c>
      <c r="B44" s="18"/>
      <c r="C44" s="37" t="n">
        <v>2412301</v>
      </c>
      <c r="D44" s="42"/>
      <c r="E44" s="23" t="n">
        <v>296805</v>
      </c>
      <c r="F44" s="37"/>
      <c r="G44" s="23" t="n">
        <v>253021</v>
      </c>
      <c r="H44" s="37"/>
      <c r="I44" s="23" t="n">
        <v>43784</v>
      </c>
      <c r="J44" s="42"/>
      <c r="K44" s="38" t="n">
        <f aca="false">E44/$C44*100</f>
        <v>12.303812832644</v>
      </c>
      <c r="L44" s="18"/>
      <c r="M44" s="38" t="n">
        <f aca="false">G44/$C44*100</f>
        <v>10.4887822871192</v>
      </c>
      <c r="N44" s="18"/>
      <c r="O44" s="38" t="n">
        <f aca="false">I44/$C44*100</f>
        <v>1.81503054552479</v>
      </c>
      <c r="P44" s="42"/>
      <c r="Q44" s="44"/>
      <c r="R44" s="45"/>
      <c r="S44" s="28"/>
      <c r="T44" s="23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</row>
    <row r="45" s="21" customFormat="true" ht="12" hidden="false" customHeight="true" outlineLevel="0" collapsed="false">
      <c r="A45" s="50" t="s">
        <v>47</v>
      </c>
      <c r="B45" s="18"/>
      <c r="C45" s="37" t="n">
        <v>1306819</v>
      </c>
      <c r="D45" s="42"/>
      <c r="E45" s="23" t="n">
        <v>191793</v>
      </c>
      <c r="F45" s="37"/>
      <c r="G45" s="23" t="n">
        <v>159527</v>
      </c>
      <c r="H45" s="37"/>
      <c r="I45" s="23" t="n">
        <v>32266</v>
      </c>
      <c r="J45" s="42"/>
      <c r="K45" s="38" t="n">
        <f aca="false">E45/$C45*100</f>
        <v>14.676324724388</v>
      </c>
      <c r="L45" s="18"/>
      <c r="M45" s="38" t="n">
        <f aca="false">G45/$C45*100</f>
        <v>12.2072758354447</v>
      </c>
      <c r="N45" s="18"/>
      <c r="O45" s="38" t="n">
        <f aca="false">I45/$C45*100</f>
        <v>2.4690488889433</v>
      </c>
      <c r="P45" s="42"/>
      <c r="Q45" s="44"/>
      <c r="R45" s="45"/>
      <c r="S45" s="28"/>
      <c r="T45" s="23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</row>
    <row r="46" s="21" customFormat="true" ht="12" hidden="false" customHeight="true" outlineLevel="0" collapsed="false">
      <c r="A46" s="42"/>
      <c r="B46" s="18"/>
      <c r="C46" s="37"/>
      <c r="D46" s="42"/>
      <c r="E46" s="23"/>
      <c r="F46" s="37"/>
      <c r="G46" s="23"/>
      <c r="H46" s="37"/>
      <c r="I46" s="23"/>
      <c r="J46" s="42"/>
      <c r="K46" s="37"/>
      <c r="L46" s="18"/>
      <c r="M46" s="48"/>
      <c r="N46" s="18"/>
      <c r="O46" s="47"/>
      <c r="P46" s="42"/>
      <c r="Q46" s="44"/>
      <c r="R46" s="45"/>
      <c r="S46" s="28"/>
      <c r="T46" s="23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</row>
    <row r="47" s="21" customFormat="true" ht="12" hidden="false" customHeight="true" outlineLevel="0" collapsed="false">
      <c r="A47" s="50" t="s">
        <v>48</v>
      </c>
      <c r="B47" s="18"/>
      <c r="C47" s="37" t="n">
        <v>8703150</v>
      </c>
      <c r="D47" s="42"/>
      <c r="E47" s="23" t="n">
        <v>1227306</v>
      </c>
      <c r="F47" s="37"/>
      <c r="G47" s="23" t="n">
        <v>1070329</v>
      </c>
      <c r="H47" s="37"/>
      <c r="I47" s="23" t="n">
        <v>156977</v>
      </c>
      <c r="J47" s="42"/>
      <c r="K47" s="38" t="n">
        <f aca="false">E47/$C47*100</f>
        <v>14.1018596714983</v>
      </c>
      <c r="L47" s="18"/>
      <c r="M47" s="38" t="n">
        <f aca="false">G47/$C47*100</f>
        <v>12.2981793948168</v>
      </c>
      <c r="N47" s="18"/>
      <c r="O47" s="38" t="n">
        <f aca="false">I47/$C47*100</f>
        <v>1.80368027668143</v>
      </c>
      <c r="P47" s="42"/>
      <c r="Q47" s="44"/>
      <c r="R47" s="45"/>
      <c r="S47" s="28"/>
      <c r="T47" s="23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</row>
    <row r="48" s="21" customFormat="true" ht="12" hidden="false" customHeight="true" outlineLevel="0" collapsed="false">
      <c r="A48" s="50" t="s">
        <v>49</v>
      </c>
      <c r="B48" s="18"/>
      <c r="C48" s="37" t="n">
        <v>1925985</v>
      </c>
      <c r="D48" s="42"/>
      <c r="E48" s="23" t="n">
        <v>266869</v>
      </c>
      <c r="F48" s="37"/>
      <c r="G48" s="23" t="n">
        <v>222303</v>
      </c>
      <c r="H48" s="37"/>
      <c r="I48" s="23" t="n">
        <v>44566</v>
      </c>
      <c r="J48" s="42"/>
      <c r="K48" s="38" t="n">
        <f aca="false">E48/$C48*100</f>
        <v>13.8562346020348</v>
      </c>
      <c r="L48" s="18"/>
      <c r="M48" s="38" t="n">
        <f aca="false">G48/$C48*100</f>
        <v>11.5423017313219</v>
      </c>
      <c r="N48" s="18"/>
      <c r="O48" s="38" t="n">
        <f aca="false">I48/$C48*100</f>
        <v>2.31393287071291</v>
      </c>
      <c r="P48" s="42"/>
      <c r="Q48" s="44"/>
      <c r="R48" s="45"/>
      <c r="S48" s="28"/>
      <c r="T48" s="23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</row>
    <row r="49" s="21" customFormat="true" ht="12" hidden="false" customHeight="true" outlineLevel="0" collapsed="false">
      <c r="A49" s="50" t="s">
        <v>50</v>
      </c>
      <c r="B49" s="18"/>
      <c r="C49" s="37" t="n">
        <v>19315721</v>
      </c>
      <c r="D49" s="42"/>
      <c r="E49" s="23" t="n">
        <v>2775996</v>
      </c>
      <c r="F49" s="37"/>
      <c r="G49" s="23" t="n">
        <v>2352604</v>
      </c>
      <c r="H49" s="37"/>
      <c r="I49" s="23" t="n">
        <v>423392</v>
      </c>
      <c r="J49" s="42"/>
      <c r="K49" s="38" t="n">
        <f aca="false">E49/$C49*100</f>
        <v>14.3716923639558</v>
      </c>
      <c r="L49" s="18"/>
      <c r="M49" s="38" t="n">
        <f aca="false">G49/$C49*100</f>
        <v>12.1797369096396</v>
      </c>
      <c r="N49" s="18"/>
      <c r="O49" s="38" t="n">
        <f aca="false">I49/$C49*100</f>
        <v>2.1919554543162</v>
      </c>
      <c r="P49" s="42"/>
      <c r="Q49" s="44"/>
      <c r="R49" s="45"/>
      <c r="S49" s="28"/>
      <c r="T49" s="23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</row>
    <row r="50" s="21" customFormat="true" ht="12" hidden="false" customHeight="true" outlineLevel="0" collapsed="false">
      <c r="A50" s="50" t="s">
        <v>51</v>
      </c>
      <c r="B50" s="18"/>
      <c r="C50" s="37" t="n">
        <v>8672459</v>
      </c>
      <c r="D50" s="42"/>
      <c r="E50" s="23" t="n">
        <v>1277358</v>
      </c>
      <c r="F50" s="37"/>
      <c r="G50" s="23" t="n">
        <v>1025367</v>
      </c>
      <c r="H50" s="37"/>
      <c r="I50" s="23" t="n">
        <v>251991</v>
      </c>
      <c r="J50" s="42"/>
      <c r="K50" s="38" t="n">
        <f aca="false">E50/$C50*100</f>
        <v>14.7289021487447</v>
      </c>
      <c r="L50" s="18"/>
      <c r="M50" s="38" t="n">
        <f aca="false">G50/$C50*100</f>
        <v>11.8232556648581</v>
      </c>
      <c r="N50" s="18"/>
      <c r="O50" s="38" t="n">
        <f aca="false">I50/$C50*100</f>
        <v>2.90564648388652</v>
      </c>
      <c r="P50" s="42"/>
      <c r="Q50" s="44"/>
      <c r="R50" s="45"/>
      <c r="S50" s="28"/>
      <c r="T50" s="23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</row>
    <row r="51" s="21" customFormat="true" ht="12" hidden="false" customHeight="true" outlineLevel="0" collapsed="false">
      <c r="A51" s="50" t="s">
        <v>52</v>
      </c>
      <c r="B51" s="18"/>
      <c r="C51" s="37" t="n">
        <v>634605</v>
      </c>
      <c r="D51" s="42"/>
      <c r="E51" s="23" t="n">
        <v>103774</v>
      </c>
      <c r="F51" s="37"/>
      <c r="G51" s="23" t="n">
        <v>91782</v>
      </c>
      <c r="H51" s="37"/>
      <c r="I51" s="23" t="n">
        <v>11992</v>
      </c>
      <c r="J51" s="42"/>
      <c r="K51" s="38" t="n">
        <f aca="false">E51/$C51*100</f>
        <v>16.3525342535908</v>
      </c>
      <c r="L51" s="18"/>
      <c r="M51" s="38" t="n">
        <f aca="false">G51/$C51*100</f>
        <v>14.4628548467157</v>
      </c>
      <c r="N51" s="18"/>
      <c r="O51" s="38" t="n">
        <f aca="false">I51/$C51*100</f>
        <v>1.88967940687514</v>
      </c>
      <c r="P51" s="42"/>
      <c r="Q51" s="44"/>
      <c r="R51" s="45"/>
      <c r="S51" s="28"/>
      <c r="T51" s="23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</row>
    <row r="52" s="21" customFormat="true" ht="12" hidden="false" customHeight="true" outlineLevel="0" collapsed="false">
      <c r="A52" s="50" t="s">
        <v>53</v>
      </c>
      <c r="B52" s="18"/>
      <c r="C52" s="42"/>
      <c r="D52" s="42"/>
      <c r="E52" s="42"/>
      <c r="F52" s="42"/>
      <c r="G52" s="51"/>
      <c r="H52" s="51"/>
      <c r="I52" s="50"/>
      <c r="J52" s="42"/>
      <c r="K52" s="37"/>
      <c r="L52" s="18"/>
      <c r="M52" s="48"/>
      <c r="N52" s="18"/>
      <c r="O52" s="47"/>
      <c r="P52" s="42"/>
      <c r="Q52" s="44"/>
      <c r="R52" s="45"/>
      <c r="S52" s="28"/>
      <c r="T52" s="23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</row>
    <row r="53" s="21" customFormat="true" ht="12" hidden="false" customHeight="true" outlineLevel="0" collapsed="false">
      <c r="A53" s="42"/>
      <c r="B53" s="18"/>
      <c r="C53" s="42"/>
      <c r="D53" s="42"/>
      <c r="E53" s="42"/>
      <c r="F53" s="42"/>
      <c r="G53" s="51"/>
      <c r="H53" s="51"/>
      <c r="I53" s="50"/>
      <c r="J53" s="42"/>
      <c r="K53" s="37"/>
      <c r="L53" s="18"/>
      <c r="M53" s="48"/>
      <c r="N53" s="18"/>
      <c r="O53" s="47"/>
      <c r="P53" s="42"/>
      <c r="Q53" s="44"/>
      <c r="R53" s="45"/>
      <c r="S53" s="28"/>
      <c r="T53" s="23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</row>
    <row r="54" s="7" customFormat="true" ht="15" hidden="false" customHeight="true" outlineLevel="0" collapsed="false">
      <c r="A54" s="13" t="s">
        <v>54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4"/>
      <c r="R54" s="5"/>
      <c r="S54" s="5"/>
      <c r="T54" s="6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</row>
    <row r="55" s="11" customFormat="true" ht="15" hidden="false" customHeight="true" outlineLevel="0" collapsed="false">
      <c r="A55" s="8" t="s">
        <v>55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9"/>
      <c r="R55" s="10"/>
      <c r="S55" s="10"/>
      <c r="T55" s="2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</row>
    <row r="56" s="7" customFormat="true" ht="15" hidden="false" customHeight="true" outlineLevel="0" collapsed="false">
      <c r="A56" s="12" t="s">
        <v>2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4"/>
      <c r="R56" s="5"/>
      <c r="S56" s="5"/>
      <c r="T56" s="6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</row>
    <row r="57" s="7" customFormat="true" ht="15" hidden="false" customHeight="true" outlineLevel="0" collapsed="false">
      <c r="A57" s="13"/>
      <c r="B57" s="14"/>
      <c r="C57" s="14"/>
      <c r="D57" s="14"/>
      <c r="E57" s="15" t="s">
        <v>3</v>
      </c>
      <c r="F57" s="15"/>
      <c r="G57" s="15"/>
      <c r="H57" s="15"/>
      <c r="I57" s="15"/>
      <c r="J57" s="16"/>
      <c r="K57" s="16"/>
      <c r="L57" s="16"/>
      <c r="M57" s="17"/>
      <c r="N57" s="17"/>
      <c r="O57" s="17"/>
      <c r="P57" s="17"/>
      <c r="Q57" s="4"/>
      <c r="R57" s="5"/>
      <c r="S57" s="5"/>
      <c r="T57" s="6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</row>
    <row r="58" s="21" customFormat="true" ht="12" hidden="false" customHeight="true" outlineLevel="0" collapsed="false">
      <c r="A58" s="18"/>
      <c r="B58" s="18"/>
      <c r="C58" s="18"/>
      <c r="D58" s="18"/>
      <c r="E58" s="19" t="s">
        <v>4</v>
      </c>
      <c r="F58" s="19"/>
      <c r="G58" s="19"/>
      <c r="H58" s="19"/>
      <c r="I58" s="19"/>
      <c r="J58" s="18"/>
      <c r="K58" s="20" t="s">
        <v>5</v>
      </c>
      <c r="L58" s="20"/>
      <c r="M58" s="20"/>
      <c r="N58" s="20"/>
      <c r="O58" s="20"/>
      <c r="P58" s="18"/>
      <c r="R58" s="22"/>
      <c r="S58" s="22"/>
      <c r="T58" s="23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</row>
    <row r="59" s="21" customFormat="true" ht="12" hidden="false" customHeight="true" outlineLevel="0" collapsed="false">
      <c r="A59" s="24" t="s">
        <v>6</v>
      </c>
      <c r="B59" s="18"/>
      <c r="C59" s="25" t="s">
        <v>7</v>
      </c>
      <c r="D59" s="18"/>
      <c r="E59" s="26" t="s">
        <v>8</v>
      </c>
      <c r="F59" s="26"/>
      <c r="G59" s="26"/>
      <c r="H59" s="26"/>
      <c r="I59" s="26"/>
      <c r="J59" s="18"/>
      <c r="K59" s="27" t="s">
        <v>9</v>
      </c>
      <c r="L59" s="27"/>
      <c r="M59" s="27"/>
      <c r="N59" s="27"/>
      <c r="O59" s="27"/>
      <c r="P59" s="18"/>
      <c r="Q59" s="22"/>
      <c r="R59" s="22"/>
      <c r="S59" s="28"/>
      <c r="T59" s="23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</row>
    <row r="60" s="21" customFormat="true" ht="12" hidden="false" customHeight="true" outlineLevel="0" collapsed="false">
      <c r="A60" s="52" t="s">
        <v>10</v>
      </c>
      <c r="B60" s="32"/>
      <c r="C60" s="27" t="s">
        <v>11</v>
      </c>
      <c r="D60" s="32"/>
      <c r="E60" s="27" t="s">
        <v>12</v>
      </c>
      <c r="F60" s="32"/>
      <c r="G60" s="27" t="s">
        <v>13</v>
      </c>
      <c r="H60" s="27"/>
      <c r="I60" s="27" t="s">
        <v>14</v>
      </c>
      <c r="J60" s="32"/>
      <c r="K60" s="27" t="s">
        <v>12</v>
      </c>
      <c r="L60" s="32"/>
      <c r="M60" s="27" t="s">
        <v>13</v>
      </c>
      <c r="N60" s="27"/>
      <c r="O60" s="53" t="s">
        <v>14</v>
      </c>
      <c r="P60" s="32"/>
      <c r="Q60" s="22"/>
      <c r="R60" s="22"/>
      <c r="S60" s="33"/>
      <c r="T60" s="23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</row>
    <row r="61" s="22" customFormat="true" ht="12" hidden="false" customHeight="true" outlineLevel="0" collapsed="false">
      <c r="A61" s="39"/>
      <c r="B61" s="33"/>
      <c r="C61" s="39"/>
      <c r="D61" s="39"/>
      <c r="E61" s="39"/>
      <c r="F61" s="39"/>
      <c r="G61" s="38"/>
      <c r="H61" s="38"/>
      <c r="I61" s="54"/>
      <c r="J61" s="39"/>
      <c r="K61" s="55"/>
      <c r="L61" s="33"/>
      <c r="M61" s="56"/>
      <c r="N61" s="33"/>
      <c r="O61" s="57"/>
      <c r="P61" s="39"/>
      <c r="Q61" s="40"/>
      <c r="R61" s="45"/>
      <c r="S61" s="28"/>
      <c r="T61" s="23"/>
    </row>
    <row r="62" s="21" customFormat="true" ht="12" hidden="false" customHeight="true" outlineLevel="0" collapsed="false">
      <c r="A62" s="50" t="s">
        <v>56</v>
      </c>
      <c r="B62" s="18"/>
      <c r="C62" s="37" t="n">
        <v>11470685</v>
      </c>
      <c r="D62" s="42"/>
      <c r="E62" s="23" t="n">
        <v>1753737</v>
      </c>
      <c r="F62" s="37"/>
      <c r="G62" s="23" t="n">
        <v>1491538</v>
      </c>
      <c r="H62" s="37"/>
      <c r="I62" s="23" t="n">
        <v>262199</v>
      </c>
      <c r="J62" s="42"/>
      <c r="K62" s="38" t="n">
        <f aca="false">E62/$C62*100</f>
        <v>15.2888602555122</v>
      </c>
      <c r="L62" s="18"/>
      <c r="M62" s="38" t="n">
        <f aca="false">G62/$C62*100</f>
        <v>13.0030421025423</v>
      </c>
      <c r="N62" s="18"/>
      <c r="O62" s="38" t="n">
        <f aca="false">I62/$C62*100</f>
        <v>2.28581815296994</v>
      </c>
      <c r="P62" s="42"/>
      <c r="Q62" s="44"/>
      <c r="R62" s="45"/>
      <c r="S62" s="28"/>
      <c r="T62" s="23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</row>
    <row r="63" s="21" customFormat="true" ht="12" hidden="false" customHeight="true" outlineLevel="0" collapsed="false">
      <c r="A63" s="50" t="s">
        <v>57</v>
      </c>
      <c r="B63" s="18"/>
      <c r="C63" s="37" t="n">
        <v>3543442</v>
      </c>
      <c r="D63" s="42"/>
      <c r="E63" s="23" t="n">
        <v>541496</v>
      </c>
      <c r="F63" s="37"/>
      <c r="G63" s="23" t="n">
        <v>450742</v>
      </c>
      <c r="H63" s="37"/>
      <c r="I63" s="23" t="n">
        <v>90754</v>
      </c>
      <c r="J63" s="42"/>
      <c r="K63" s="38" t="n">
        <f aca="false">E63/$C63*100</f>
        <v>15.2816385875654</v>
      </c>
      <c r="L63" s="18"/>
      <c r="M63" s="38" t="n">
        <f aca="false">G63/$C63*100</f>
        <v>12.7204565504388</v>
      </c>
      <c r="N63" s="18"/>
      <c r="O63" s="38" t="n">
        <f aca="false">I63/$C63*100</f>
        <v>2.56118203712661</v>
      </c>
      <c r="P63" s="42"/>
      <c r="Q63" s="44"/>
      <c r="R63" s="45"/>
      <c r="S63" s="28"/>
      <c r="T63" s="23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</row>
    <row r="64" s="21" customFormat="true" ht="12" hidden="false" customHeight="true" outlineLevel="0" collapsed="false">
      <c r="A64" s="50" t="s">
        <v>58</v>
      </c>
      <c r="B64" s="18"/>
      <c r="C64" s="37" t="n">
        <v>3638871</v>
      </c>
      <c r="D64" s="42"/>
      <c r="E64" s="23" t="n">
        <v>539849</v>
      </c>
      <c r="F64" s="37"/>
      <c r="G64" s="23" t="n">
        <v>463278</v>
      </c>
      <c r="H64" s="37"/>
      <c r="I64" s="23" t="n">
        <v>76571</v>
      </c>
      <c r="J64" s="42"/>
      <c r="K64" s="38" t="n">
        <f aca="false">E64/$C64*100</f>
        <v>14.8356179705189</v>
      </c>
      <c r="L64" s="18"/>
      <c r="M64" s="38" t="n">
        <f aca="false">G64/$C64*100</f>
        <v>12.7313664045799</v>
      </c>
      <c r="N64" s="18"/>
      <c r="O64" s="38" t="n">
        <f aca="false">I64/$C64*100</f>
        <v>2.104251565939</v>
      </c>
      <c r="P64" s="42"/>
      <c r="Q64" s="44"/>
      <c r="R64" s="45"/>
      <c r="S64" s="28"/>
      <c r="T64" s="23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</row>
    <row r="65" s="21" customFormat="true" ht="12" hidden="false" customHeight="true" outlineLevel="0" collapsed="false">
      <c r="A65" s="50" t="s">
        <v>59</v>
      </c>
      <c r="B65" s="18"/>
      <c r="C65" s="37" t="n">
        <v>12405348</v>
      </c>
      <c r="D65" s="42"/>
      <c r="E65" s="23" t="n">
        <v>2131836</v>
      </c>
      <c r="F65" s="37"/>
      <c r="G65" s="23" t="n">
        <v>1834689</v>
      </c>
      <c r="H65" s="37"/>
      <c r="I65" s="23" t="n">
        <v>297147</v>
      </c>
      <c r="J65" s="42"/>
      <c r="K65" s="38" t="n">
        <f aca="false">E65/$C65*100</f>
        <v>17.184814162408</v>
      </c>
      <c r="L65" s="18"/>
      <c r="M65" s="38" t="n">
        <f aca="false">G65/$C65*100</f>
        <v>14.7895004638322</v>
      </c>
      <c r="N65" s="18"/>
      <c r="O65" s="38" t="n">
        <f aca="false">I65/$C65*100</f>
        <v>2.39531369857581</v>
      </c>
      <c r="P65" s="42"/>
      <c r="Q65" s="44"/>
      <c r="R65" s="45"/>
      <c r="S65" s="28"/>
      <c r="T65" s="23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</row>
    <row r="66" s="21" customFormat="true" ht="12" hidden="false" customHeight="true" outlineLevel="0" collapsed="false">
      <c r="A66" s="50" t="s">
        <v>60</v>
      </c>
      <c r="B66" s="18"/>
      <c r="C66" s="37" t="n">
        <v>1073579</v>
      </c>
      <c r="D66" s="42"/>
      <c r="E66" s="23" t="n">
        <v>172352</v>
      </c>
      <c r="F66" s="37"/>
      <c r="G66" s="23" t="n">
        <v>143323</v>
      </c>
      <c r="H66" s="37"/>
      <c r="I66" s="23" t="n">
        <v>29029</v>
      </c>
      <c r="J66" s="42"/>
      <c r="K66" s="38" t="n">
        <f aca="false">E66/$C66*100</f>
        <v>16.0539652880692</v>
      </c>
      <c r="L66" s="18"/>
      <c r="M66" s="38" t="n">
        <f aca="false">G66/$C66*100</f>
        <v>13.3500189552888</v>
      </c>
      <c r="N66" s="18"/>
      <c r="O66" s="38" t="n">
        <f aca="false">I66/$C66*100</f>
        <v>2.70394633278035</v>
      </c>
      <c r="P66" s="42"/>
      <c r="Q66" s="44"/>
      <c r="R66" s="45"/>
      <c r="S66" s="28"/>
      <c r="T66" s="23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</row>
    <row r="67" s="21" customFormat="true" ht="12" hidden="false" customHeight="true" outlineLevel="0" collapsed="false">
      <c r="A67" s="42"/>
      <c r="B67" s="42"/>
      <c r="C67" s="37"/>
      <c r="D67" s="42"/>
      <c r="E67" s="23"/>
      <c r="F67" s="37"/>
      <c r="G67" s="23"/>
      <c r="H67" s="37"/>
      <c r="I67" s="23"/>
      <c r="J67" s="42"/>
      <c r="K67" s="37"/>
      <c r="L67" s="18"/>
      <c r="M67" s="48"/>
      <c r="N67" s="18"/>
      <c r="O67" s="47"/>
      <c r="P67" s="42"/>
      <c r="Q67" s="44"/>
      <c r="R67" s="45"/>
      <c r="S67" s="28"/>
      <c r="T67" s="23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</row>
    <row r="68" s="21" customFormat="true" ht="12" hidden="false" customHeight="true" outlineLevel="0" collapsed="false">
      <c r="A68" s="50" t="s">
        <v>61</v>
      </c>
      <c r="B68" s="42"/>
      <c r="C68" s="37" t="n">
        <v>4246933</v>
      </c>
      <c r="D68" s="42"/>
      <c r="E68" s="23" t="n">
        <v>650941</v>
      </c>
      <c r="F68" s="37"/>
      <c r="G68" s="23" t="n">
        <v>515988</v>
      </c>
      <c r="H68" s="37"/>
      <c r="I68" s="23" t="n">
        <v>134953</v>
      </c>
      <c r="J68" s="42"/>
      <c r="K68" s="38" t="n">
        <f aca="false">E68/$C68*100</f>
        <v>15.3273197387385</v>
      </c>
      <c r="L68" s="18"/>
      <c r="M68" s="38" t="n">
        <f aca="false">G68/$C68*100</f>
        <v>12.1496618854124</v>
      </c>
      <c r="N68" s="18"/>
      <c r="O68" s="38" t="n">
        <f aca="false">I68/$C68*100</f>
        <v>3.17765785332615</v>
      </c>
      <c r="P68" s="42"/>
      <c r="Q68" s="44"/>
      <c r="R68" s="45"/>
      <c r="S68" s="28"/>
      <c r="T68" s="23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</row>
    <row r="69" s="21" customFormat="true" ht="12" hidden="false" customHeight="true" outlineLevel="0" collapsed="false">
      <c r="A69" s="50" t="s">
        <v>62</v>
      </c>
      <c r="B69" s="42"/>
      <c r="C69" s="37" t="n">
        <v>774883</v>
      </c>
      <c r="D69" s="42"/>
      <c r="E69" s="23" t="n">
        <v>124937</v>
      </c>
      <c r="F69" s="37"/>
      <c r="G69" s="23" t="n">
        <v>109557</v>
      </c>
      <c r="H69" s="37"/>
      <c r="I69" s="23" t="n">
        <v>15380</v>
      </c>
      <c r="J69" s="42"/>
      <c r="K69" s="38" t="n">
        <f aca="false">E69/$C69*100</f>
        <v>16.1233373296356</v>
      </c>
      <c r="L69" s="18"/>
      <c r="M69" s="38" t="n">
        <f aca="false">G69/$C69*100</f>
        <v>14.138521557448</v>
      </c>
      <c r="N69" s="18"/>
      <c r="O69" s="38" t="n">
        <f aca="false">I69/$C69*100</f>
        <v>1.98481577218754</v>
      </c>
      <c r="P69" s="42"/>
      <c r="Q69" s="44"/>
      <c r="R69" s="45"/>
      <c r="S69" s="28"/>
      <c r="T69" s="23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</row>
    <row r="70" s="21" customFormat="true" ht="12" hidden="false" customHeight="true" outlineLevel="0" collapsed="false">
      <c r="A70" s="50" t="s">
        <v>63</v>
      </c>
      <c r="B70" s="42"/>
      <c r="C70" s="37" t="n">
        <v>5955745</v>
      </c>
      <c r="D70" s="42"/>
      <c r="E70" s="23" t="n">
        <v>921715</v>
      </c>
      <c r="F70" s="37"/>
      <c r="G70" s="23" t="n">
        <v>732010</v>
      </c>
      <c r="H70" s="37"/>
      <c r="I70" s="23" t="n">
        <v>189705</v>
      </c>
      <c r="J70" s="42"/>
      <c r="K70" s="38" t="n">
        <f aca="false">E70/$C70*100</f>
        <v>15.4760655467956</v>
      </c>
      <c r="L70" s="18"/>
      <c r="M70" s="38" t="n">
        <f aca="false">G70/$C70*100</f>
        <v>12.2908217191972</v>
      </c>
      <c r="N70" s="18"/>
      <c r="O70" s="38" t="n">
        <f aca="false">I70/$C70*100</f>
        <v>3.1852438275984</v>
      </c>
      <c r="P70" s="42"/>
      <c r="Q70" s="44"/>
      <c r="R70" s="45"/>
      <c r="S70" s="28"/>
      <c r="T70" s="23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</row>
    <row r="71" s="21" customFormat="true" ht="12" hidden="false" customHeight="true" outlineLevel="0" collapsed="false">
      <c r="A71" s="50" t="s">
        <v>64</v>
      </c>
      <c r="B71" s="42"/>
      <c r="C71" s="37" t="n">
        <v>22928508</v>
      </c>
      <c r="D71" s="42"/>
      <c r="E71" s="23" t="n">
        <v>2544917</v>
      </c>
      <c r="F71" s="37"/>
      <c r="G71" s="23" t="n">
        <v>2159077</v>
      </c>
      <c r="H71" s="37"/>
      <c r="I71" s="23" t="n">
        <v>385840</v>
      </c>
      <c r="J71" s="42"/>
      <c r="K71" s="38" t="n">
        <f aca="false">E71/$C71*100</f>
        <v>11.0993571845146</v>
      </c>
      <c r="L71" s="18"/>
      <c r="M71" s="38" t="n">
        <f aca="false">G71/$C71*100</f>
        <v>9.41656125204484</v>
      </c>
      <c r="N71" s="18"/>
      <c r="O71" s="38" t="n">
        <f aca="false">I71/$C71*100</f>
        <v>1.68279593246974</v>
      </c>
      <c r="P71" s="42"/>
      <c r="Q71" s="44"/>
      <c r="R71" s="45"/>
      <c r="S71" s="28"/>
      <c r="T71" s="23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</row>
    <row r="72" s="21" customFormat="true" ht="12" hidden="false" customHeight="true" outlineLevel="0" collapsed="false">
      <c r="A72" s="50" t="s">
        <v>65</v>
      </c>
      <c r="B72" s="42"/>
      <c r="C72" s="37" t="n">
        <v>2490334</v>
      </c>
      <c r="D72" s="42"/>
      <c r="E72" s="23" t="n">
        <v>237093</v>
      </c>
      <c r="F72" s="37"/>
      <c r="G72" s="23" t="n">
        <v>205836</v>
      </c>
      <c r="H72" s="37"/>
      <c r="I72" s="23" t="n">
        <v>31257</v>
      </c>
      <c r="J72" s="42"/>
      <c r="K72" s="38" t="n">
        <f aca="false">E72/$C72*100</f>
        <v>9.52053017787975</v>
      </c>
      <c r="L72" s="18"/>
      <c r="M72" s="38" t="n">
        <f aca="false">G72/$C72*100</f>
        <v>8.26539733224539</v>
      </c>
      <c r="N72" s="18"/>
      <c r="O72" s="38" t="n">
        <f aca="false">I72/$C72*100</f>
        <v>1.25513284563436</v>
      </c>
      <c r="P72" s="42"/>
      <c r="Q72" s="44"/>
      <c r="R72" s="45"/>
      <c r="S72" s="28"/>
      <c r="T72" s="23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</row>
    <row r="73" s="21" customFormat="true" ht="12" hidden="false" customHeight="true" outlineLevel="0" collapsed="false">
      <c r="A73" s="42"/>
      <c r="B73" s="42"/>
      <c r="C73" s="37"/>
      <c r="D73" s="42"/>
      <c r="E73" s="23"/>
      <c r="F73" s="37"/>
      <c r="G73" s="23"/>
      <c r="H73" s="37"/>
      <c r="I73" s="23"/>
      <c r="J73" s="42"/>
      <c r="K73" s="37"/>
      <c r="L73" s="18"/>
      <c r="M73" s="48"/>
      <c r="N73" s="18"/>
      <c r="O73" s="38"/>
      <c r="P73" s="42"/>
      <c r="Q73" s="44"/>
      <c r="R73" s="45"/>
      <c r="S73" s="28"/>
      <c r="T73" s="23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</row>
    <row r="74" s="21" customFormat="true" ht="12" hidden="false" customHeight="true" outlineLevel="0" collapsed="false">
      <c r="A74" s="50" t="s">
        <v>66</v>
      </c>
      <c r="B74" s="42"/>
      <c r="C74" s="37" t="n">
        <v>622387</v>
      </c>
      <c r="D74" s="42"/>
      <c r="E74" s="23" t="n">
        <v>96354</v>
      </c>
      <c r="F74" s="37"/>
      <c r="G74" s="23" t="n">
        <v>80075</v>
      </c>
      <c r="H74" s="37"/>
      <c r="I74" s="23" t="n">
        <v>16279</v>
      </c>
      <c r="J74" s="42"/>
      <c r="K74" s="38" t="n">
        <f aca="false">E74/$C74*100</f>
        <v>15.4813644886542</v>
      </c>
      <c r="L74" s="18"/>
      <c r="M74" s="38" t="n">
        <f aca="false">G74/$C74*100</f>
        <v>12.8657892918715</v>
      </c>
      <c r="N74" s="18"/>
      <c r="O74" s="38" t="n">
        <f aca="false">I74/$C74*100</f>
        <v>2.61557519678271</v>
      </c>
      <c r="P74" s="42"/>
      <c r="Q74" s="44"/>
      <c r="R74" s="45"/>
      <c r="S74" s="28"/>
      <c r="T74" s="23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</row>
    <row r="75" s="21" customFormat="true" ht="12" hidden="false" customHeight="true" outlineLevel="0" collapsed="false">
      <c r="A75" s="50" t="s">
        <v>67</v>
      </c>
      <c r="B75" s="42"/>
      <c r="C75" s="37" t="n">
        <v>7564327</v>
      </c>
      <c r="D75" s="42"/>
      <c r="E75" s="23" t="n">
        <v>992718</v>
      </c>
      <c r="F75" s="37"/>
      <c r="G75" s="23" t="n">
        <v>827171</v>
      </c>
      <c r="H75" s="37"/>
      <c r="I75" s="23" t="n">
        <v>165547</v>
      </c>
      <c r="J75" s="42"/>
      <c r="K75" s="38" t="n">
        <f aca="false">E75/$C75*100</f>
        <v>13.1236790794475</v>
      </c>
      <c r="L75" s="18"/>
      <c r="M75" s="38" t="n">
        <f aca="false">G75/$C75*100</f>
        <v>10.9351565578802</v>
      </c>
      <c r="N75" s="18"/>
      <c r="O75" s="38" t="n">
        <f aca="false">I75/$C75*100</f>
        <v>2.18852252156735</v>
      </c>
      <c r="P75" s="42"/>
      <c r="Q75" s="44"/>
      <c r="R75" s="45"/>
      <c r="S75" s="28"/>
      <c r="T75" s="23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</row>
    <row r="76" s="21" customFormat="true" ht="12" hidden="false" customHeight="true" outlineLevel="0" collapsed="false">
      <c r="A76" s="50" t="s">
        <v>68</v>
      </c>
      <c r="B76" s="42"/>
      <c r="C76" s="37" t="n">
        <v>6291899</v>
      </c>
      <c r="D76" s="42"/>
      <c r="E76" s="23" t="n">
        <v>821369</v>
      </c>
      <c r="F76" s="37"/>
      <c r="G76" s="23" t="n">
        <v>697418</v>
      </c>
      <c r="H76" s="37"/>
      <c r="I76" s="23" t="n">
        <v>123951</v>
      </c>
      <c r="J76" s="42"/>
      <c r="K76" s="38" t="n">
        <f aca="false">E76/$C76*100</f>
        <v>13.0543894617507</v>
      </c>
      <c r="L76" s="18"/>
      <c r="M76" s="38" t="n">
        <f aca="false">G76/$C76*100</f>
        <v>11.0843800893816</v>
      </c>
      <c r="N76" s="18"/>
      <c r="O76" s="38" t="n">
        <f aca="false">I76/$C76*100</f>
        <v>1.97000937236914</v>
      </c>
      <c r="P76" s="42"/>
      <c r="Q76" s="44"/>
      <c r="R76" s="45"/>
      <c r="S76" s="28"/>
      <c r="T76" s="23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</row>
    <row r="77" s="21" customFormat="true" ht="12" hidden="false" customHeight="true" outlineLevel="0" collapsed="false">
      <c r="A77" s="50" t="s">
        <v>69</v>
      </c>
      <c r="B77" s="18"/>
      <c r="C77" s="37" t="n">
        <v>1814083</v>
      </c>
      <c r="D77" s="42"/>
      <c r="E77" s="23" t="n">
        <v>355386</v>
      </c>
      <c r="F77" s="37"/>
      <c r="G77" s="23" t="n">
        <v>271992</v>
      </c>
      <c r="H77" s="37"/>
      <c r="I77" s="23" t="n">
        <v>83394</v>
      </c>
      <c r="J77" s="42"/>
      <c r="K77" s="38" t="n">
        <f aca="false">E77/$C77*100</f>
        <v>19.5903936038208</v>
      </c>
      <c r="L77" s="18"/>
      <c r="M77" s="38" t="n">
        <f aca="false">G77/$C77*100</f>
        <v>14.9933602817512</v>
      </c>
      <c r="N77" s="18"/>
      <c r="O77" s="38" t="n">
        <f aca="false">I77/$C77*100</f>
        <v>4.59703332206961</v>
      </c>
      <c r="P77" s="42"/>
      <c r="Q77" s="44"/>
      <c r="R77" s="45"/>
      <c r="S77" s="28"/>
      <c r="T77" s="23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</row>
    <row r="78" s="21" customFormat="true" ht="12" hidden="false" customHeight="true" outlineLevel="0" collapsed="false">
      <c r="A78" s="50" t="s">
        <v>70</v>
      </c>
      <c r="B78" s="18"/>
      <c r="C78" s="37" t="n">
        <v>5527644</v>
      </c>
      <c r="D78" s="42"/>
      <c r="E78" s="23" t="n">
        <v>825935</v>
      </c>
      <c r="F78" s="37"/>
      <c r="G78" s="23" t="n">
        <v>712683</v>
      </c>
      <c r="H78" s="37"/>
      <c r="I78" s="23" t="n">
        <v>113252</v>
      </c>
      <c r="J78" s="42"/>
      <c r="K78" s="38" t="n">
        <f aca="false">E78/$C78*100</f>
        <v>14.9418992974222</v>
      </c>
      <c r="L78" s="18"/>
      <c r="M78" s="38" t="n">
        <f aca="false">G78/$C78*100</f>
        <v>12.8930698141921</v>
      </c>
      <c r="N78" s="18"/>
      <c r="O78" s="38" t="n">
        <f aca="false">I78/$C78*100</f>
        <v>2.04882948323011</v>
      </c>
      <c r="P78" s="42"/>
      <c r="Q78" s="44"/>
      <c r="R78" s="45"/>
      <c r="S78" s="28"/>
      <c r="T78" s="23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</row>
    <row r="79" s="21" customFormat="true" ht="12" hidden="false" customHeight="true" outlineLevel="0" collapsed="false">
      <c r="A79" s="50" t="s">
        <v>71</v>
      </c>
      <c r="B79" s="58"/>
      <c r="C79" s="59" t="n">
        <v>508798</v>
      </c>
      <c r="D79" s="32"/>
      <c r="E79" s="60" t="n">
        <v>70961</v>
      </c>
      <c r="F79" s="59"/>
      <c r="G79" s="60" t="n">
        <v>61231</v>
      </c>
      <c r="H79" s="59"/>
      <c r="I79" s="60" t="n">
        <v>9730</v>
      </c>
      <c r="J79" s="18"/>
      <c r="K79" s="61" t="n">
        <f aca="false">E79/$C79*100</f>
        <v>13.9467922436802</v>
      </c>
      <c r="L79" s="32"/>
      <c r="M79" s="61" t="n">
        <f aca="false">G79/$C79*100</f>
        <v>12.0344419592844</v>
      </c>
      <c r="N79" s="32"/>
      <c r="O79" s="61" t="n">
        <f aca="false">I79/$C79*100</f>
        <v>1.91235028439577</v>
      </c>
      <c r="P79" s="58"/>
      <c r="Q79" s="62"/>
      <c r="R79" s="45"/>
      <c r="S79" s="41"/>
      <c r="T79" s="23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</row>
    <row r="80" s="21" customFormat="true" ht="11.45" hidden="false" customHeight="true" outlineLevel="0" collapsed="false">
      <c r="A80" s="63" t="s">
        <v>72</v>
      </c>
      <c r="B80" s="35"/>
      <c r="C80" s="36"/>
      <c r="D80" s="36"/>
      <c r="E80" s="36"/>
      <c r="F80" s="36"/>
      <c r="G80" s="36"/>
      <c r="H80" s="36"/>
      <c r="I80" s="36"/>
      <c r="J80" s="36"/>
      <c r="K80" s="64"/>
      <c r="L80" s="65"/>
      <c r="M80" s="64"/>
      <c r="N80" s="65"/>
      <c r="O80" s="64"/>
      <c r="P80" s="39"/>
      <c r="Q80" s="62"/>
      <c r="R80" s="41"/>
      <c r="S80" s="41"/>
      <c r="T80" s="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</row>
    <row r="81" s="21" customFormat="true" ht="8.45" hidden="false" customHeight="true" outlineLevel="0" collapsed="false">
      <c r="A81" s="66"/>
      <c r="B81" s="18"/>
      <c r="C81" s="42"/>
      <c r="D81" s="42"/>
      <c r="E81" s="42"/>
      <c r="F81" s="42"/>
      <c r="G81" s="42"/>
      <c r="H81" s="42"/>
      <c r="I81" s="42"/>
      <c r="J81" s="42"/>
      <c r="K81" s="67"/>
      <c r="L81" s="65"/>
      <c r="M81" s="68"/>
      <c r="N81" s="65"/>
      <c r="O81" s="69"/>
      <c r="P81" s="42"/>
      <c r="Q81" s="62"/>
      <c r="R81" s="41"/>
      <c r="S81" s="41"/>
      <c r="T81" s="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</row>
    <row r="82" s="21" customFormat="true" ht="10.5" hidden="false" customHeight="true" outlineLevel="0" collapsed="false">
      <c r="A82" s="70" t="s">
        <v>73</v>
      </c>
      <c r="B82" s="18"/>
      <c r="C82" s="42"/>
      <c r="D82" s="42"/>
      <c r="E82" s="42"/>
      <c r="F82" s="42"/>
      <c r="G82" s="42"/>
      <c r="H82" s="42"/>
      <c r="I82" s="39"/>
      <c r="J82" s="39"/>
      <c r="K82" s="71"/>
      <c r="L82" s="72"/>
      <c r="M82" s="73"/>
      <c r="N82" s="72"/>
      <c r="O82" s="74"/>
      <c r="P82" s="39"/>
      <c r="Q82" s="41"/>
      <c r="R82" s="41"/>
      <c r="S82" s="22"/>
      <c r="T82" s="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</row>
    <row r="83" s="21" customFormat="true" ht="10.15" hidden="false" customHeight="true" outlineLevel="0" collapsed="false">
      <c r="A83" s="70" t="s">
        <v>74</v>
      </c>
      <c r="B83" s="18"/>
      <c r="C83" s="42"/>
      <c r="D83" s="42"/>
      <c r="E83" s="42"/>
      <c r="F83" s="42"/>
      <c r="G83" s="42"/>
      <c r="H83" s="42"/>
      <c r="I83" s="39"/>
      <c r="J83" s="39"/>
      <c r="K83" s="71"/>
      <c r="L83" s="72"/>
      <c r="M83" s="73"/>
      <c r="N83" s="72"/>
      <c r="O83" s="74"/>
      <c r="P83" s="39"/>
      <c r="Q83" s="41"/>
      <c r="R83" s="41"/>
      <c r="S83" s="22"/>
      <c r="T83" s="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</row>
    <row r="84" s="21" customFormat="true" ht="10.35" hidden="false" customHeight="true" outlineLevel="0" collapsed="false">
      <c r="A84" s="70" t="s">
        <v>75</v>
      </c>
      <c r="B84" s="18"/>
      <c r="C84" s="42"/>
      <c r="D84" s="42"/>
      <c r="E84" s="42"/>
      <c r="F84" s="42"/>
      <c r="G84" s="42"/>
      <c r="H84" s="42"/>
      <c r="I84" s="39"/>
      <c r="J84" s="39"/>
      <c r="K84" s="75"/>
      <c r="L84" s="75"/>
      <c r="M84" s="75"/>
      <c r="N84" s="75"/>
      <c r="O84" s="75"/>
      <c r="P84" s="39"/>
      <c r="Q84" s="41"/>
      <c r="R84" s="41"/>
      <c r="S84" s="22"/>
      <c r="T84" s="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</row>
    <row r="85" s="21" customFormat="true" ht="10.35" hidden="false" customHeight="true" outlineLevel="0" collapsed="false">
      <c r="A85" s="70" t="s">
        <v>76</v>
      </c>
      <c r="B85" s="18"/>
      <c r="C85" s="42"/>
      <c r="D85" s="42"/>
      <c r="E85" s="42"/>
      <c r="F85" s="42"/>
      <c r="G85" s="42"/>
      <c r="H85" s="42"/>
      <c r="I85" s="39"/>
      <c r="J85" s="39"/>
      <c r="K85" s="75"/>
      <c r="L85" s="75"/>
      <c r="M85" s="75"/>
      <c r="N85" s="75"/>
      <c r="O85" s="75"/>
      <c r="P85" s="39"/>
      <c r="Q85" s="41"/>
      <c r="R85" s="41"/>
      <c r="S85" s="22"/>
      <c r="T85" s="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</row>
    <row r="86" s="21" customFormat="true" ht="10.35" hidden="false" customHeight="true" outlineLevel="0" collapsed="false">
      <c r="A86" s="76"/>
      <c r="B86" s="18"/>
      <c r="C86" s="42"/>
      <c r="D86" s="42"/>
      <c r="E86" s="42"/>
      <c r="F86" s="42"/>
      <c r="G86" s="42"/>
      <c r="H86" s="42"/>
      <c r="I86" s="42"/>
      <c r="J86" s="42"/>
      <c r="K86" s="65"/>
      <c r="L86" s="65"/>
      <c r="M86" s="65"/>
      <c r="N86" s="65"/>
      <c r="O86" s="65"/>
      <c r="P86" s="42"/>
      <c r="Q86" s="62"/>
      <c r="R86" s="41"/>
      <c r="S86" s="22"/>
      <c r="T86" s="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</row>
    <row r="87" s="21" customFormat="true" ht="12" hidden="false" customHeight="false" outlineLevel="0" collapsed="false">
      <c r="A87" s="18"/>
      <c r="B87" s="18"/>
      <c r="C87" s="42"/>
      <c r="D87" s="42"/>
      <c r="E87" s="42"/>
      <c r="F87" s="42"/>
      <c r="G87" s="42"/>
      <c r="H87" s="42"/>
      <c r="I87" s="42"/>
      <c r="J87" s="42"/>
      <c r="K87" s="77"/>
      <c r="L87" s="77"/>
      <c r="M87" s="77"/>
      <c r="N87" s="77"/>
      <c r="O87" s="77"/>
      <c r="P87" s="42"/>
      <c r="Q87" s="62"/>
      <c r="R87" s="41"/>
      <c r="S87" s="22"/>
      <c r="T87" s="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</row>
    <row r="88" s="21" customFormat="true" ht="12" hidden="false" customHeight="false" outlineLevel="0" collapsed="false">
      <c r="A88" s="76"/>
      <c r="B88" s="18"/>
      <c r="C88" s="42"/>
      <c r="D88" s="42"/>
      <c r="E88" s="42"/>
      <c r="F88" s="42"/>
      <c r="G88" s="42"/>
      <c r="H88" s="42"/>
      <c r="I88" s="42"/>
      <c r="J88" s="42"/>
      <c r="K88" s="77"/>
      <c r="L88" s="77"/>
      <c r="M88" s="77"/>
      <c r="N88" s="77"/>
      <c r="O88" s="77"/>
      <c r="P88" s="42"/>
      <c r="Q88" s="62"/>
      <c r="R88" s="41"/>
      <c r="S88" s="22"/>
      <c r="T88" s="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</row>
    <row r="89" s="21" customFormat="true" ht="12" hidden="false" customHeight="false" outlineLevel="0" collapsed="false">
      <c r="A89" s="76"/>
      <c r="B89" s="18"/>
      <c r="C89" s="18"/>
      <c r="D89" s="18"/>
      <c r="E89" s="18"/>
      <c r="F89" s="18"/>
      <c r="G89" s="18"/>
      <c r="H89" s="18"/>
      <c r="I89" s="18"/>
      <c r="J89" s="18"/>
      <c r="K89" s="65"/>
      <c r="L89" s="65"/>
      <c r="M89" s="65"/>
      <c r="N89" s="65"/>
      <c r="O89" s="65"/>
      <c r="P89" s="18"/>
      <c r="R89" s="22"/>
      <c r="S89" s="22"/>
      <c r="T89" s="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</row>
    <row r="90" s="21" customFormat="true" ht="12" hidden="false" customHeight="false" outlineLevel="0" collapsed="false">
      <c r="A90" s="76"/>
      <c r="B90" s="18"/>
      <c r="C90" s="18"/>
      <c r="D90" s="18"/>
      <c r="E90" s="18"/>
      <c r="F90" s="18"/>
      <c r="G90" s="18"/>
      <c r="H90" s="18"/>
      <c r="I90" s="18"/>
      <c r="J90" s="18"/>
      <c r="K90" s="65"/>
      <c r="L90" s="65"/>
      <c r="M90" s="65"/>
      <c r="N90" s="65"/>
      <c r="O90" s="65"/>
      <c r="P90" s="18"/>
      <c r="R90" s="22"/>
      <c r="S90" s="22"/>
      <c r="T90" s="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</row>
    <row r="91" s="21" customFormat="true" ht="12" hidden="false" customHeight="false" outlineLevel="0" collapsed="false">
      <c r="A91" s="76"/>
      <c r="B91" s="18"/>
      <c r="C91" s="18"/>
      <c r="D91" s="18"/>
      <c r="E91" s="18"/>
      <c r="F91" s="18"/>
      <c r="G91" s="18"/>
      <c r="H91" s="18"/>
      <c r="I91" s="18"/>
      <c r="J91" s="18"/>
      <c r="K91" s="65"/>
      <c r="L91" s="65"/>
      <c r="M91" s="65"/>
      <c r="N91" s="65"/>
      <c r="O91" s="65"/>
      <c r="P91" s="18"/>
      <c r="R91" s="22"/>
      <c r="S91" s="22"/>
      <c r="T91" s="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</row>
    <row r="92" s="21" customFormat="true" ht="12" hidden="false" customHeight="false" outlineLevel="0" collapsed="false">
      <c r="A92" s="76"/>
      <c r="B92" s="18"/>
      <c r="C92" s="18"/>
      <c r="D92" s="18"/>
      <c r="E92" s="18"/>
      <c r="F92" s="18"/>
      <c r="G92" s="18"/>
      <c r="H92" s="18"/>
      <c r="I92" s="18"/>
      <c r="J92" s="18"/>
      <c r="K92" s="65"/>
      <c r="L92" s="65"/>
      <c r="M92" s="65"/>
      <c r="N92" s="65"/>
      <c r="O92" s="65"/>
      <c r="P92" s="18"/>
      <c r="R92" s="22"/>
      <c r="S92" s="22"/>
      <c r="T92" s="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</row>
    <row r="93" customFormat="false" ht="12" hidden="false" customHeight="false" outlineLevel="0" collapsed="false">
      <c r="A93" s="76"/>
      <c r="B93" s="18"/>
      <c r="C93" s="18"/>
      <c r="D93" s="18"/>
      <c r="E93" s="18"/>
      <c r="F93" s="18"/>
      <c r="G93" s="18"/>
      <c r="H93" s="18"/>
      <c r="I93" s="18"/>
      <c r="J93" s="18"/>
      <c r="K93" s="65"/>
      <c r="L93" s="65"/>
      <c r="M93" s="65"/>
      <c r="N93" s="65"/>
      <c r="O93" s="65"/>
      <c r="P93" s="18"/>
    </row>
    <row r="94" customFormat="false" ht="12" hidden="false" customHeight="false" outlineLevel="0" collapsed="false">
      <c r="A94" s="76"/>
      <c r="B94" s="18"/>
      <c r="C94" s="18"/>
      <c r="D94" s="18"/>
      <c r="E94" s="18"/>
      <c r="F94" s="18"/>
      <c r="G94" s="18"/>
      <c r="H94" s="18"/>
      <c r="I94" s="18"/>
      <c r="J94" s="18"/>
      <c r="K94" s="65"/>
      <c r="L94" s="65"/>
      <c r="M94" s="65"/>
      <c r="N94" s="65"/>
      <c r="O94" s="65"/>
      <c r="P94" s="18"/>
    </row>
    <row r="95" customFormat="false" ht="12" hidden="false" customHeight="false" outlineLevel="0" collapsed="false">
      <c r="A95" s="76"/>
      <c r="B95" s="18"/>
      <c r="C95" s="18"/>
      <c r="D95" s="18"/>
      <c r="E95" s="18"/>
      <c r="F95" s="18"/>
      <c r="G95" s="18"/>
      <c r="H95" s="18"/>
      <c r="I95" s="18"/>
      <c r="J95" s="18"/>
      <c r="K95" s="65"/>
      <c r="L95" s="65"/>
      <c r="M95" s="65"/>
      <c r="N95" s="65"/>
      <c r="O95" s="65"/>
      <c r="P95" s="18"/>
    </row>
    <row r="96" customFormat="false" ht="12" hidden="false" customHeight="false" outlineLevel="0" collapsed="false">
      <c r="A96" s="76"/>
      <c r="B96" s="18"/>
      <c r="C96" s="18"/>
      <c r="D96" s="18"/>
      <c r="E96" s="18"/>
      <c r="F96" s="18"/>
      <c r="G96" s="18"/>
      <c r="H96" s="18"/>
      <c r="I96" s="18"/>
      <c r="J96" s="18"/>
      <c r="K96" s="65"/>
      <c r="L96" s="65"/>
      <c r="M96" s="65"/>
      <c r="N96" s="65"/>
      <c r="O96" s="65"/>
      <c r="P96" s="18"/>
    </row>
    <row r="97" customFormat="false" ht="12" hidden="false" customHeight="false" outlineLevel="0" collapsed="false">
      <c r="A97" s="76"/>
      <c r="B97" s="18"/>
      <c r="C97" s="18"/>
      <c r="D97" s="18"/>
      <c r="E97" s="18"/>
      <c r="F97" s="18"/>
      <c r="G97" s="18"/>
      <c r="H97" s="18"/>
      <c r="I97" s="18"/>
      <c r="J97" s="18"/>
      <c r="K97" s="65"/>
      <c r="L97" s="65"/>
      <c r="M97" s="65"/>
      <c r="N97" s="65"/>
      <c r="O97" s="65"/>
      <c r="P97" s="18"/>
    </row>
    <row r="98" customFormat="false" ht="12" hidden="false" customHeight="false" outlineLevel="0" collapsed="false">
      <c r="A98" s="76"/>
      <c r="B98" s="18"/>
      <c r="C98" s="18"/>
      <c r="D98" s="18"/>
      <c r="E98" s="18"/>
      <c r="F98" s="18"/>
      <c r="G98" s="18"/>
      <c r="H98" s="18"/>
      <c r="I98" s="18"/>
      <c r="J98" s="18"/>
      <c r="K98" s="65"/>
      <c r="L98" s="65"/>
      <c r="M98" s="65"/>
      <c r="N98" s="65"/>
      <c r="O98" s="65"/>
      <c r="P98" s="18"/>
    </row>
    <row r="99" customFormat="false" ht="12" hidden="false" customHeight="false" outlineLevel="0" collapsed="false">
      <c r="A99" s="76"/>
      <c r="B99" s="18"/>
      <c r="C99" s="18"/>
      <c r="D99" s="18"/>
      <c r="E99" s="18"/>
      <c r="F99" s="18"/>
      <c r="G99" s="18"/>
      <c r="H99" s="18"/>
      <c r="I99" s="18"/>
      <c r="J99" s="18"/>
      <c r="K99" s="65"/>
      <c r="L99" s="65"/>
      <c r="M99" s="65"/>
      <c r="N99" s="65"/>
      <c r="O99" s="65"/>
      <c r="P99" s="18"/>
    </row>
    <row r="100" customFormat="false" ht="12" hidden="false" customHeight="false" outlineLevel="0" collapsed="false">
      <c r="A100" s="70"/>
      <c r="B100" s="18"/>
      <c r="C100" s="18"/>
      <c r="D100" s="18"/>
      <c r="E100" s="18"/>
      <c r="F100" s="18"/>
      <c r="G100" s="18"/>
      <c r="H100" s="18"/>
      <c r="I100" s="18"/>
      <c r="J100" s="18"/>
      <c r="K100" s="65"/>
      <c r="L100" s="65"/>
      <c r="M100" s="65"/>
      <c r="N100" s="65"/>
      <c r="O100" s="65"/>
      <c r="P100" s="18"/>
    </row>
    <row r="101" customFormat="false" ht="12" hidden="false" customHeight="false" outlineLevel="0" collapsed="false">
      <c r="A101" s="76"/>
      <c r="B101" s="18"/>
      <c r="C101" s="18"/>
      <c r="D101" s="18"/>
      <c r="E101" s="18"/>
      <c r="F101" s="18"/>
      <c r="G101" s="18"/>
      <c r="H101" s="18"/>
      <c r="I101" s="18"/>
      <c r="J101" s="18"/>
      <c r="K101" s="65"/>
      <c r="L101" s="65"/>
      <c r="M101" s="65"/>
      <c r="N101" s="65"/>
      <c r="O101" s="65"/>
      <c r="P101" s="18"/>
    </row>
    <row r="102" customFormat="false" ht="12" hidden="false" customHeight="false" outlineLevel="0" collapsed="false">
      <c r="A102" s="76"/>
      <c r="B102" s="18"/>
      <c r="C102" s="18"/>
      <c r="D102" s="18"/>
      <c r="E102" s="18"/>
      <c r="F102" s="18"/>
      <c r="G102" s="18"/>
      <c r="H102" s="18"/>
      <c r="I102" s="18"/>
      <c r="J102" s="18"/>
      <c r="K102" s="65"/>
      <c r="L102" s="65"/>
      <c r="M102" s="65"/>
      <c r="N102" s="65"/>
      <c r="O102" s="65"/>
      <c r="P102" s="18"/>
    </row>
    <row r="103" customFormat="false" ht="12" hidden="false" customHeight="false" outlineLevel="0" collapsed="false">
      <c r="A103" s="76"/>
      <c r="B103" s="18"/>
      <c r="C103" s="18"/>
      <c r="D103" s="18"/>
      <c r="E103" s="18"/>
      <c r="F103" s="18"/>
      <c r="G103" s="18"/>
      <c r="H103" s="18"/>
      <c r="I103" s="18"/>
      <c r="J103" s="18"/>
      <c r="K103" s="65"/>
      <c r="L103" s="65"/>
      <c r="M103" s="65"/>
      <c r="N103" s="65"/>
      <c r="O103" s="65"/>
      <c r="P103" s="18"/>
    </row>
    <row r="104" customFormat="false" ht="12" hidden="false" customHeight="false" outlineLevel="0" collapsed="false">
      <c r="A104" s="25"/>
      <c r="B104" s="18"/>
      <c r="C104" s="18"/>
      <c r="D104" s="18"/>
      <c r="E104" s="18"/>
      <c r="F104" s="18"/>
      <c r="G104" s="18"/>
      <c r="H104" s="18"/>
      <c r="I104" s="18"/>
      <c r="J104" s="18"/>
      <c r="K104" s="65"/>
      <c r="L104" s="65"/>
      <c r="M104" s="65"/>
      <c r="N104" s="65"/>
      <c r="O104" s="65"/>
      <c r="P104" s="18"/>
    </row>
    <row r="105" customFormat="false" ht="12" hidden="false" customHeight="false" outlineLevel="0" collapsed="false">
      <c r="A105" s="25"/>
      <c r="B105" s="18"/>
      <c r="C105" s="18"/>
      <c r="D105" s="18"/>
      <c r="E105" s="18"/>
      <c r="F105" s="18"/>
      <c r="G105" s="18"/>
      <c r="H105" s="18"/>
      <c r="I105" s="18"/>
      <c r="J105" s="18"/>
      <c r="K105" s="65"/>
      <c r="L105" s="65"/>
      <c r="M105" s="65"/>
      <c r="N105" s="65"/>
      <c r="O105" s="65"/>
      <c r="P105" s="18"/>
    </row>
    <row r="106" customFormat="false" ht="12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65"/>
      <c r="L106" s="65"/>
      <c r="M106" s="65"/>
      <c r="N106" s="65"/>
      <c r="O106" s="65"/>
      <c r="P106" s="18"/>
    </row>
    <row r="107" customFormat="false" ht="12" hidden="false" customHeight="false" outlineLevel="0" collapsed="false">
      <c r="A107" s="18"/>
      <c r="B107" s="18"/>
      <c r="C107" s="25"/>
      <c r="D107" s="18"/>
      <c r="E107" s="25"/>
      <c r="F107" s="18"/>
      <c r="G107" s="18"/>
      <c r="H107" s="18"/>
      <c r="I107" s="18"/>
      <c r="J107" s="25"/>
      <c r="K107" s="65"/>
      <c r="L107" s="69"/>
      <c r="M107" s="65"/>
      <c r="N107" s="69"/>
      <c r="O107" s="65"/>
      <c r="P107" s="18"/>
    </row>
    <row r="108" customFormat="false" ht="12" hidden="false" customHeight="false" outlineLevel="0" collapsed="false">
      <c r="A108" s="18"/>
      <c r="B108" s="18"/>
      <c r="C108" s="25"/>
      <c r="D108" s="18"/>
      <c r="E108" s="25"/>
      <c r="F108" s="18"/>
      <c r="G108" s="18"/>
      <c r="H108" s="18"/>
      <c r="I108" s="18"/>
      <c r="J108" s="25"/>
      <c r="K108" s="65"/>
      <c r="L108" s="69"/>
      <c r="M108" s="65"/>
      <c r="N108" s="69"/>
      <c r="O108" s="65"/>
      <c r="P108" s="18"/>
    </row>
    <row r="109" customFormat="false" ht="12" hidden="false" customHeight="false" outlineLevel="0" collapsed="false">
      <c r="A109" s="18"/>
      <c r="B109" s="18"/>
      <c r="C109" s="25"/>
      <c r="D109" s="18"/>
      <c r="E109" s="24"/>
      <c r="F109" s="18"/>
      <c r="G109" s="18"/>
      <c r="H109" s="18"/>
      <c r="I109" s="18"/>
      <c r="J109" s="25"/>
      <c r="K109" s="65"/>
      <c r="L109" s="78"/>
      <c r="M109" s="65"/>
      <c r="N109" s="69"/>
      <c r="O109" s="65"/>
      <c r="P109" s="42"/>
      <c r="Q109" s="79"/>
    </row>
    <row r="110" customFormat="false" ht="12" hidden="false" customHeight="false" outlineLevel="0" collapsed="false">
      <c r="A110" s="18"/>
      <c r="B110" s="18"/>
      <c r="C110" s="42"/>
      <c r="D110" s="18"/>
      <c r="E110" s="42"/>
      <c r="F110" s="18"/>
      <c r="G110" s="18"/>
      <c r="H110" s="18"/>
      <c r="I110" s="18"/>
      <c r="J110" s="42"/>
      <c r="K110" s="65"/>
      <c r="L110" s="77"/>
      <c r="M110" s="65"/>
      <c r="N110" s="77"/>
      <c r="O110" s="65"/>
      <c r="P110" s="42"/>
      <c r="Q110" s="79"/>
    </row>
    <row r="111" customFormat="false" ht="12" hidden="false" customHeight="false" outlineLevel="0" collapsed="false">
      <c r="A111" s="24"/>
      <c r="B111" s="18"/>
      <c r="C111" s="80"/>
      <c r="D111" s="18"/>
      <c r="E111" s="42"/>
      <c r="F111" s="24"/>
      <c r="G111" s="18"/>
      <c r="H111" s="18"/>
      <c r="I111" s="18"/>
      <c r="J111" s="18"/>
      <c r="K111" s="65"/>
      <c r="L111" s="65"/>
      <c r="M111" s="65"/>
      <c r="N111" s="81"/>
      <c r="O111" s="77"/>
      <c r="P111" s="18"/>
    </row>
    <row r="112" customFormat="false" ht="12" hidden="false" customHeight="false" outlineLevel="0" collapsed="false">
      <c r="A112" s="18"/>
      <c r="B112" s="18"/>
      <c r="C112" s="42"/>
      <c r="D112" s="18"/>
      <c r="E112" s="42"/>
      <c r="F112" s="18"/>
      <c r="G112" s="18"/>
      <c r="H112" s="18"/>
      <c r="I112" s="18"/>
      <c r="J112" s="18"/>
      <c r="K112" s="65"/>
      <c r="L112" s="65"/>
      <c r="M112" s="65"/>
      <c r="N112" s="81"/>
      <c r="O112" s="77"/>
      <c r="P112" s="42"/>
      <c r="Q112" s="79"/>
    </row>
    <row r="113" customFormat="false" ht="12" hidden="false" customHeight="false" outlineLevel="0" collapsed="false">
      <c r="A113" s="24"/>
      <c r="B113" s="18"/>
      <c r="C113" s="18"/>
      <c r="D113" s="18"/>
      <c r="E113" s="18"/>
      <c r="F113" s="24"/>
      <c r="G113" s="18"/>
      <c r="H113" s="18"/>
      <c r="I113" s="18"/>
      <c r="J113" s="18"/>
      <c r="K113" s="65"/>
      <c r="L113" s="65"/>
      <c r="M113" s="65"/>
      <c r="N113" s="81"/>
      <c r="O113" s="77"/>
      <c r="P113" s="42"/>
      <c r="Q113" s="79"/>
    </row>
    <row r="114" customFormat="false" ht="12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65"/>
      <c r="L114" s="65"/>
      <c r="M114" s="65"/>
      <c r="N114" s="81"/>
      <c r="O114" s="77"/>
      <c r="P114" s="42"/>
      <c r="Q114" s="79"/>
    </row>
    <row r="115" customFormat="false" ht="12" hidden="false" customHeight="false" outlineLevel="0" collapsed="false">
      <c r="A115" s="24"/>
      <c r="B115" s="18"/>
      <c r="C115" s="18"/>
      <c r="D115" s="18"/>
      <c r="E115" s="18"/>
      <c r="F115" s="18"/>
      <c r="G115" s="18"/>
      <c r="H115" s="18"/>
      <c r="I115" s="18"/>
      <c r="J115" s="18"/>
      <c r="K115" s="65"/>
      <c r="L115" s="65"/>
      <c r="M115" s="65"/>
      <c r="N115" s="81"/>
      <c r="O115" s="77"/>
      <c r="P115" s="42"/>
      <c r="Q115" s="79"/>
    </row>
    <row r="116" customFormat="false" ht="12" hidden="false" customHeight="false" outlineLevel="0" collapsed="false">
      <c r="A116" s="24"/>
      <c r="B116" s="18"/>
      <c r="C116" s="18"/>
      <c r="D116" s="18"/>
      <c r="E116" s="18"/>
      <c r="F116" s="18"/>
      <c r="G116" s="18"/>
      <c r="H116" s="18"/>
      <c r="I116" s="18"/>
      <c r="J116" s="18"/>
      <c r="K116" s="65"/>
      <c r="L116" s="65"/>
      <c r="M116" s="65"/>
      <c r="N116" s="77"/>
      <c r="O116" s="77"/>
      <c r="P116" s="18"/>
    </row>
    <row r="117" customFormat="false" ht="12" hidden="false" customHeight="false" outlineLevel="0" collapsed="false">
      <c r="A117" s="24"/>
      <c r="B117" s="18"/>
      <c r="C117" s="18"/>
      <c r="D117" s="18"/>
      <c r="E117" s="18"/>
      <c r="F117" s="18"/>
      <c r="G117" s="18"/>
      <c r="H117" s="18"/>
      <c r="I117" s="18"/>
      <c r="J117" s="18"/>
      <c r="K117" s="65"/>
      <c r="L117" s="65"/>
      <c r="M117" s="65"/>
      <c r="N117" s="81"/>
      <c r="O117" s="77"/>
      <c r="P117" s="42"/>
      <c r="Q117" s="79"/>
    </row>
    <row r="118" customFormat="false" ht="12" hidden="false" customHeight="false" outlineLevel="0" collapsed="false">
      <c r="A118" s="24"/>
      <c r="B118" s="18"/>
      <c r="C118" s="18"/>
      <c r="D118" s="18"/>
      <c r="E118" s="18"/>
      <c r="F118" s="18"/>
      <c r="G118" s="18"/>
      <c r="H118" s="18"/>
      <c r="I118" s="18"/>
      <c r="J118" s="18"/>
      <c r="K118" s="65"/>
      <c r="L118" s="65"/>
      <c r="M118" s="65"/>
      <c r="N118" s="81"/>
      <c r="O118" s="77"/>
      <c r="P118" s="42"/>
      <c r="Q118" s="79"/>
    </row>
    <row r="119" customFormat="false" ht="12" hidden="false" customHeight="false" outlineLevel="0" collapsed="false">
      <c r="A119" s="24"/>
      <c r="B119" s="18"/>
      <c r="C119" s="18"/>
      <c r="D119" s="18"/>
      <c r="E119" s="18"/>
      <c r="F119" s="18"/>
      <c r="G119" s="18"/>
      <c r="H119" s="18"/>
      <c r="I119" s="18"/>
      <c r="J119" s="18"/>
      <c r="K119" s="65"/>
      <c r="L119" s="65"/>
      <c r="M119" s="65"/>
      <c r="N119" s="81"/>
      <c r="O119" s="77"/>
      <c r="P119" s="42"/>
      <c r="Q119" s="79"/>
    </row>
    <row r="120" customFormat="false" ht="12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65"/>
      <c r="L120" s="65"/>
      <c r="M120" s="65"/>
      <c r="N120" s="81"/>
      <c r="O120" s="77"/>
      <c r="P120" s="42"/>
      <c r="Q120" s="79"/>
    </row>
    <row r="121" customFormat="false" ht="12" hidden="false" customHeight="false" outlineLevel="0" collapsed="false">
      <c r="A121" s="24"/>
      <c r="B121" s="18"/>
      <c r="C121" s="18"/>
      <c r="D121" s="18"/>
      <c r="E121" s="18"/>
      <c r="F121" s="18"/>
      <c r="G121" s="18"/>
      <c r="H121" s="18"/>
      <c r="I121" s="18"/>
      <c r="J121" s="18"/>
      <c r="K121" s="65"/>
      <c r="L121" s="65"/>
      <c r="M121" s="65"/>
      <c r="N121" s="81"/>
      <c r="O121" s="77"/>
      <c r="P121" s="42"/>
      <c r="Q121" s="79"/>
    </row>
    <row r="122" customFormat="false" ht="12" hidden="false" customHeight="false" outlineLevel="0" collapsed="false">
      <c r="A122" s="24"/>
      <c r="B122" s="18"/>
      <c r="C122" s="18"/>
      <c r="D122" s="18"/>
      <c r="E122" s="18"/>
      <c r="F122" s="18"/>
      <c r="G122" s="18"/>
      <c r="H122" s="18"/>
      <c r="I122" s="18"/>
      <c r="J122" s="18"/>
      <c r="K122" s="65"/>
      <c r="L122" s="65"/>
      <c r="M122" s="65"/>
      <c r="N122" s="77"/>
      <c r="O122" s="77"/>
      <c r="P122" s="42"/>
      <c r="Q122" s="79"/>
    </row>
    <row r="123" customFormat="false" ht="12" hidden="false" customHeight="false" outlineLevel="0" collapsed="false">
      <c r="A123" s="24"/>
      <c r="B123" s="18"/>
      <c r="C123" s="18"/>
      <c r="D123" s="18"/>
      <c r="E123" s="18"/>
      <c r="F123" s="18"/>
      <c r="G123" s="18"/>
      <c r="H123" s="18"/>
      <c r="I123" s="18"/>
      <c r="J123" s="18"/>
      <c r="K123" s="65"/>
      <c r="L123" s="65"/>
      <c r="M123" s="65"/>
      <c r="N123" s="81"/>
      <c r="O123" s="77"/>
      <c r="P123" s="42"/>
      <c r="Q123" s="79"/>
    </row>
    <row r="124" customFormat="false" ht="12" hidden="false" customHeight="false" outlineLevel="0" collapsed="false">
      <c r="A124" s="24"/>
      <c r="B124" s="18"/>
      <c r="C124" s="18"/>
      <c r="D124" s="18"/>
      <c r="E124" s="18"/>
      <c r="F124" s="18"/>
      <c r="G124" s="18"/>
      <c r="H124" s="18"/>
      <c r="I124" s="18"/>
      <c r="J124" s="18"/>
      <c r="K124" s="65"/>
      <c r="L124" s="65"/>
      <c r="M124" s="65"/>
      <c r="N124" s="81"/>
      <c r="O124" s="77"/>
      <c r="P124" s="42"/>
      <c r="Q124" s="79"/>
    </row>
    <row r="125" customFormat="false" ht="12" hidden="false" customHeight="false" outlineLevel="0" collapsed="false">
      <c r="A125" s="24"/>
      <c r="B125" s="18"/>
      <c r="C125" s="18"/>
      <c r="D125" s="18"/>
      <c r="E125" s="18"/>
      <c r="F125" s="18"/>
      <c r="G125" s="18"/>
      <c r="H125" s="18"/>
      <c r="I125" s="18"/>
      <c r="J125" s="18"/>
      <c r="K125" s="65"/>
      <c r="L125" s="65"/>
      <c r="M125" s="65"/>
      <c r="N125" s="81"/>
      <c r="O125" s="77"/>
      <c r="P125" s="42"/>
      <c r="Q125" s="79"/>
    </row>
    <row r="126" customFormat="false" ht="12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65"/>
      <c r="L126" s="65"/>
      <c r="M126" s="65"/>
      <c r="N126" s="81"/>
      <c r="O126" s="77"/>
      <c r="P126" s="42"/>
      <c r="Q126" s="79"/>
    </row>
    <row r="127" customFormat="false" ht="12" hidden="false" customHeight="false" outlineLevel="0" collapsed="false">
      <c r="A127" s="24"/>
      <c r="B127" s="18"/>
      <c r="C127" s="18"/>
      <c r="D127" s="18"/>
      <c r="E127" s="18"/>
      <c r="F127" s="18"/>
      <c r="G127" s="18"/>
      <c r="H127" s="18"/>
      <c r="I127" s="18"/>
      <c r="J127" s="18"/>
      <c r="K127" s="65"/>
      <c r="L127" s="65"/>
      <c r="M127" s="65"/>
      <c r="N127" s="81"/>
      <c r="O127" s="77"/>
      <c r="P127" s="42"/>
      <c r="Q127" s="79"/>
    </row>
    <row r="128" customFormat="false" ht="12" hidden="false" customHeight="false" outlineLevel="0" collapsed="false">
      <c r="A128" s="24"/>
      <c r="B128" s="18"/>
      <c r="C128" s="18"/>
      <c r="D128" s="18"/>
      <c r="E128" s="18"/>
      <c r="F128" s="18"/>
      <c r="G128" s="18"/>
      <c r="H128" s="18"/>
      <c r="I128" s="18"/>
      <c r="J128" s="18"/>
      <c r="K128" s="65"/>
      <c r="L128" s="65"/>
      <c r="M128" s="65"/>
      <c r="N128" s="77"/>
      <c r="O128" s="77"/>
      <c r="P128" s="42"/>
      <c r="Q128" s="79"/>
    </row>
    <row r="129" customFormat="false" ht="10.5" hidden="false" customHeight="false" outlineLevel="0" collapsed="false">
      <c r="A129" s="79"/>
      <c r="K129" s="82"/>
      <c r="L129" s="82"/>
      <c r="M129" s="82"/>
      <c r="N129" s="83"/>
      <c r="O129" s="84"/>
      <c r="P129" s="85"/>
      <c r="Q129" s="79"/>
    </row>
    <row r="130" customFormat="false" ht="10.5" hidden="false" customHeight="false" outlineLevel="0" collapsed="false">
      <c r="A130" s="79"/>
      <c r="K130" s="82"/>
      <c r="L130" s="82"/>
      <c r="M130" s="82"/>
      <c r="N130" s="83"/>
      <c r="O130" s="84"/>
      <c r="P130" s="85"/>
      <c r="Q130" s="79"/>
    </row>
    <row r="131" customFormat="false" ht="10.5" hidden="false" customHeight="false" outlineLevel="0" collapsed="false">
      <c r="A131" s="79"/>
      <c r="K131" s="82"/>
      <c r="L131" s="82"/>
      <c r="M131" s="82"/>
      <c r="N131" s="83"/>
      <c r="O131" s="84"/>
      <c r="P131" s="85"/>
      <c r="Q131" s="79"/>
    </row>
    <row r="132" customFormat="false" ht="10.5" hidden="false" customHeight="false" outlineLevel="0" collapsed="false">
      <c r="K132" s="82"/>
      <c r="L132" s="82"/>
      <c r="M132" s="82"/>
      <c r="N132" s="83"/>
      <c r="O132" s="84"/>
      <c r="P132" s="85"/>
      <c r="Q132" s="79"/>
    </row>
    <row r="133" customFormat="false" ht="10.5" hidden="false" customHeight="false" outlineLevel="0" collapsed="false">
      <c r="A133" s="79"/>
      <c r="K133" s="82"/>
      <c r="L133" s="82"/>
      <c r="M133" s="82"/>
      <c r="N133" s="83"/>
      <c r="O133" s="84"/>
      <c r="P133" s="85"/>
      <c r="Q133" s="79"/>
    </row>
    <row r="134" customFormat="false" ht="10.5" hidden="false" customHeight="false" outlineLevel="0" collapsed="false">
      <c r="A134" s="79"/>
      <c r="K134" s="82"/>
      <c r="L134" s="82"/>
      <c r="M134" s="82"/>
      <c r="N134" s="84"/>
      <c r="O134" s="84"/>
      <c r="P134" s="85"/>
      <c r="Q134" s="79"/>
    </row>
    <row r="135" customFormat="false" ht="10.5" hidden="false" customHeight="false" outlineLevel="0" collapsed="false">
      <c r="A135" s="79"/>
      <c r="K135" s="21"/>
      <c r="L135" s="21"/>
      <c r="M135" s="21"/>
      <c r="N135" s="86"/>
      <c r="O135" s="62"/>
      <c r="P135" s="85"/>
      <c r="Q135" s="79"/>
    </row>
    <row r="136" customFormat="false" ht="10.5" hidden="false" customHeight="false" outlineLevel="0" collapsed="false">
      <c r="A136" s="79"/>
      <c r="N136" s="87"/>
      <c r="O136" s="85"/>
      <c r="P136" s="85"/>
      <c r="Q136" s="79"/>
    </row>
    <row r="137" customFormat="false" ht="10.5" hidden="false" customHeight="false" outlineLevel="0" collapsed="false">
      <c r="A137" s="79"/>
      <c r="N137" s="87"/>
      <c r="O137" s="85"/>
      <c r="P137" s="85"/>
      <c r="Q137" s="79"/>
    </row>
    <row r="138" customFormat="false" ht="10.5" hidden="false" customHeight="false" outlineLevel="0" collapsed="false">
      <c r="N138" s="87"/>
      <c r="O138" s="85"/>
      <c r="P138" s="85"/>
      <c r="Q138" s="79"/>
    </row>
    <row r="139" customFormat="false" ht="10.5" hidden="false" customHeight="false" outlineLevel="0" collapsed="false">
      <c r="A139" s="79"/>
      <c r="N139" s="87"/>
      <c r="O139" s="85"/>
      <c r="P139" s="85"/>
      <c r="Q139" s="79"/>
    </row>
    <row r="140" customFormat="false" ht="10.5" hidden="false" customHeight="false" outlineLevel="0" collapsed="false">
      <c r="A140" s="79"/>
      <c r="N140" s="87"/>
      <c r="O140" s="85"/>
      <c r="P140" s="85"/>
      <c r="Q140" s="79"/>
    </row>
    <row r="141" customFormat="false" ht="10.5" hidden="false" customHeight="false" outlineLevel="0" collapsed="false">
      <c r="A141" s="79"/>
      <c r="N141" s="85"/>
      <c r="O141" s="85"/>
      <c r="P141" s="85"/>
      <c r="Q141" s="79"/>
    </row>
    <row r="142" customFormat="false" ht="10.5" hidden="false" customHeight="false" outlineLevel="0" collapsed="false">
      <c r="A142" s="79"/>
      <c r="N142" s="88"/>
      <c r="O142" s="85"/>
      <c r="P142" s="85"/>
      <c r="Q142" s="79"/>
    </row>
    <row r="143" customFormat="false" ht="10.5" hidden="false" customHeight="false" outlineLevel="0" collapsed="false">
      <c r="A143" s="79"/>
      <c r="N143" s="88"/>
      <c r="O143" s="85"/>
      <c r="P143" s="85"/>
      <c r="Q143" s="79"/>
    </row>
    <row r="144" customFormat="false" ht="10.5" hidden="false" customHeight="false" outlineLevel="0" collapsed="false">
      <c r="A144" s="79"/>
      <c r="C144" s="85"/>
      <c r="E144" s="85"/>
      <c r="J144" s="85"/>
      <c r="L144" s="85"/>
      <c r="N144" s="85"/>
      <c r="O144" s="85"/>
      <c r="P144" s="85"/>
      <c r="Q144" s="79"/>
    </row>
    <row r="145" customFormat="false" ht="10.5" hidden="false" customHeight="false" outlineLevel="0" collapsed="false">
      <c r="A145" s="79"/>
      <c r="C145" s="85"/>
      <c r="E145" s="85"/>
      <c r="J145" s="85"/>
      <c r="L145" s="85"/>
      <c r="N145" s="85"/>
      <c r="O145" s="85"/>
      <c r="P145" s="85"/>
      <c r="Q145" s="79"/>
    </row>
    <row r="146" customFormat="false" ht="10.5" hidden="false" customHeight="false" outlineLevel="0" collapsed="false">
      <c r="C146" s="85"/>
      <c r="E146" s="85"/>
      <c r="J146" s="85"/>
      <c r="L146" s="85"/>
      <c r="N146" s="85"/>
      <c r="O146" s="85"/>
      <c r="P146" s="85"/>
      <c r="Q146" s="79"/>
    </row>
    <row r="147" customFormat="false" ht="10.5" hidden="false" customHeight="false" outlineLevel="0" collapsed="false">
      <c r="A147" s="79"/>
      <c r="C147" s="85"/>
      <c r="E147" s="85"/>
      <c r="J147" s="85"/>
      <c r="L147" s="85"/>
      <c r="N147" s="85"/>
      <c r="O147" s="85"/>
      <c r="P147" s="85"/>
      <c r="Q147" s="79"/>
    </row>
    <row r="148" customFormat="false" ht="10.5" hidden="false" customHeight="false" outlineLevel="0" collapsed="false">
      <c r="A148" s="79"/>
      <c r="C148" s="85"/>
      <c r="E148" s="85"/>
      <c r="J148" s="85"/>
      <c r="L148" s="85"/>
      <c r="N148" s="85"/>
      <c r="O148" s="85"/>
      <c r="P148" s="85"/>
      <c r="Q148" s="79"/>
    </row>
    <row r="149" customFormat="false" ht="10.5" hidden="false" customHeight="false" outlineLevel="0" collapsed="false">
      <c r="C149" s="85"/>
      <c r="E149" s="85"/>
      <c r="J149" s="85"/>
      <c r="L149" s="85"/>
      <c r="N149" s="85"/>
      <c r="O149" s="85"/>
      <c r="P149" s="85"/>
      <c r="Q149" s="79"/>
    </row>
    <row r="150" customFormat="false" ht="10.5" hidden="false" customHeight="false" outlineLevel="0" collapsed="false">
      <c r="A150" s="79"/>
      <c r="C150" s="85"/>
      <c r="E150" s="85"/>
      <c r="J150" s="85"/>
      <c r="L150" s="85"/>
      <c r="N150" s="79"/>
      <c r="O150" s="85"/>
      <c r="P150" s="85"/>
      <c r="Q150" s="79"/>
    </row>
    <row r="151" customFormat="false" ht="10.5" hidden="false" customHeight="false" outlineLevel="0" collapsed="false">
      <c r="C151" s="85"/>
      <c r="E151" s="85"/>
      <c r="J151" s="85"/>
      <c r="L151" s="85"/>
      <c r="N151" s="85"/>
      <c r="O151" s="85"/>
      <c r="P151" s="85"/>
      <c r="Q151" s="79"/>
    </row>
    <row r="152" customFormat="false" ht="10.5" hidden="false" customHeight="false" outlineLevel="0" collapsed="false">
      <c r="C152" s="85"/>
      <c r="E152" s="85"/>
      <c r="J152" s="85"/>
      <c r="L152" s="85"/>
      <c r="N152" s="85"/>
      <c r="P152" s="85"/>
    </row>
    <row r="153" customFormat="false" ht="10.5" hidden="false" customHeight="false" outlineLevel="0" collapsed="false">
      <c r="C153" s="85"/>
      <c r="E153" s="85"/>
      <c r="J153" s="85"/>
      <c r="L153" s="85"/>
      <c r="N153" s="85"/>
      <c r="P153" s="85"/>
    </row>
    <row r="154" customFormat="false" ht="10.5" hidden="false" customHeight="false" outlineLevel="0" collapsed="false">
      <c r="C154" s="85"/>
      <c r="E154" s="85"/>
      <c r="J154" s="85"/>
      <c r="L154" s="85"/>
      <c r="N154" s="85"/>
      <c r="P154" s="85"/>
    </row>
    <row r="155" customFormat="false" ht="10.5" hidden="false" customHeight="false" outlineLevel="0" collapsed="false">
      <c r="C155" s="85"/>
      <c r="E155" s="85"/>
      <c r="J155" s="85"/>
      <c r="L155" s="85"/>
      <c r="N155" s="85"/>
      <c r="P155" s="85"/>
    </row>
    <row r="156" customFormat="false" ht="10.5" hidden="false" customHeight="false" outlineLevel="0" collapsed="false">
      <c r="C156" s="85"/>
      <c r="E156" s="85"/>
      <c r="J156" s="85"/>
      <c r="L156" s="85"/>
      <c r="N156" s="85"/>
      <c r="P156" s="85"/>
    </row>
    <row r="157" customFormat="false" ht="10.5" hidden="false" customHeight="false" outlineLevel="0" collapsed="false">
      <c r="C157" s="85"/>
      <c r="E157" s="85"/>
      <c r="J157" s="85"/>
      <c r="L157" s="85"/>
      <c r="N157" s="85"/>
      <c r="P157" s="85"/>
    </row>
    <row r="158" customFormat="false" ht="10.5" hidden="false" customHeight="false" outlineLevel="0" collapsed="false">
      <c r="C158" s="85"/>
      <c r="E158" s="85"/>
      <c r="J158" s="85"/>
      <c r="L158" s="85"/>
      <c r="N158" s="85"/>
      <c r="P158" s="85"/>
    </row>
    <row r="159" customFormat="false" ht="10.5" hidden="false" customHeight="false" outlineLevel="0" collapsed="false">
      <c r="C159" s="85"/>
      <c r="E159" s="85"/>
      <c r="J159" s="85"/>
      <c r="L159" s="85"/>
      <c r="N159" s="85"/>
      <c r="P159" s="85"/>
    </row>
    <row r="160" customFormat="false" ht="10.5" hidden="false" customHeight="false" outlineLevel="0" collapsed="false">
      <c r="C160" s="85"/>
      <c r="E160" s="85"/>
      <c r="J160" s="85"/>
      <c r="L160" s="85"/>
      <c r="N160" s="85"/>
      <c r="O160" s="85"/>
      <c r="P160" s="85"/>
    </row>
    <row r="161" customFormat="false" ht="10.5" hidden="false" customHeight="false" outlineLevel="0" collapsed="false">
      <c r="C161" s="85"/>
      <c r="E161" s="85"/>
      <c r="J161" s="85"/>
      <c r="L161" s="85"/>
      <c r="N161" s="85"/>
      <c r="O161" s="85"/>
      <c r="P161" s="85"/>
    </row>
    <row r="162" customFormat="false" ht="10.5" hidden="false" customHeight="false" outlineLevel="0" collapsed="false">
      <c r="C162" s="85"/>
      <c r="E162" s="85"/>
      <c r="J162" s="85"/>
      <c r="L162" s="85"/>
      <c r="N162" s="85"/>
      <c r="O162" s="85"/>
      <c r="P162" s="85"/>
    </row>
    <row r="163" customFormat="false" ht="10.5" hidden="false" customHeight="false" outlineLevel="0" collapsed="false">
      <c r="C163" s="85"/>
      <c r="E163" s="85"/>
      <c r="J163" s="85"/>
      <c r="L163" s="85"/>
      <c r="N163" s="85"/>
      <c r="O163" s="85"/>
      <c r="P163" s="85"/>
    </row>
    <row r="164" customFormat="false" ht="10.5" hidden="false" customHeight="false" outlineLevel="0" collapsed="false">
      <c r="C164" s="85"/>
      <c r="E164" s="85"/>
      <c r="J164" s="85"/>
      <c r="L164" s="85"/>
      <c r="N164" s="85"/>
      <c r="O164" s="85"/>
      <c r="P164" s="85"/>
    </row>
    <row r="165" customFormat="false" ht="10.5" hidden="false" customHeight="false" outlineLevel="0" collapsed="false">
      <c r="C165" s="85"/>
      <c r="E165" s="85"/>
      <c r="J165" s="85"/>
      <c r="L165" s="85"/>
      <c r="N165" s="85"/>
      <c r="O165" s="85"/>
      <c r="P165" s="85"/>
    </row>
    <row r="166" customFormat="false" ht="10.5" hidden="false" customHeight="false" outlineLevel="0" collapsed="false">
      <c r="C166" s="85"/>
      <c r="E166" s="85"/>
      <c r="J166" s="85"/>
      <c r="L166" s="85"/>
      <c r="N166" s="85"/>
      <c r="O166" s="85"/>
      <c r="P166" s="85"/>
    </row>
    <row r="167" customFormat="false" ht="10.5" hidden="false" customHeight="false" outlineLevel="0" collapsed="false">
      <c r="C167" s="85"/>
      <c r="E167" s="85"/>
      <c r="J167" s="85"/>
      <c r="L167" s="85"/>
      <c r="N167" s="85"/>
      <c r="O167" s="85"/>
      <c r="P167" s="85"/>
    </row>
    <row r="168" customFormat="false" ht="10.5" hidden="false" customHeight="false" outlineLevel="0" collapsed="false">
      <c r="C168" s="85"/>
      <c r="E168" s="85"/>
      <c r="J168" s="85"/>
      <c r="L168" s="85"/>
      <c r="N168" s="85"/>
      <c r="O168" s="85"/>
      <c r="P168" s="85"/>
    </row>
    <row r="169" customFormat="false" ht="10.5" hidden="false" customHeight="false" outlineLevel="0" collapsed="false">
      <c r="C169" s="85"/>
      <c r="E169" s="85"/>
      <c r="J169" s="85"/>
      <c r="L169" s="85"/>
      <c r="N169" s="85"/>
      <c r="O169" s="85"/>
      <c r="P169" s="85"/>
    </row>
    <row r="170" customFormat="false" ht="10.5" hidden="false" customHeight="false" outlineLevel="0" collapsed="false">
      <c r="C170" s="85"/>
      <c r="E170" s="85"/>
      <c r="J170" s="85"/>
      <c r="L170" s="85"/>
      <c r="N170" s="85"/>
      <c r="O170" s="85"/>
      <c r="P170" s="85"/>
    </row>
    <row r="171" customFormat="false" ht="10.5" hidden="false" customHeight="false" outlineLevel="0" collapsed="false">
      <c r="C171" s="85"/>
      <c r="E171" s="85"/>
      <c r="J171" s="85"/>
      <c r="L171" s="85"/>
      <c r="N171" s="85"/>
      <c r="O171" s="85"/>
      <c r="P171" s="85"/>
    </row>
    <row r="172" customFormat="false" ht="10.5" hidden="false" customHeight="false" outlineLevel="0" collapsed="false">
      <c r="C172" s="85"/>
      <c r="E172" s="85"/>
      <c r="J172" s="85"/>
      <c r="L172" s="85"/>
      <c r="N172" s="85"/>
      <c r="O172" s="85"/>
      <c r="P172" s="85"/>
    </row>
    <row r="173" customFormat="false" ht="10.5" hidden="false" customHeight="false" outlineLevel="0" collapsed="false">
      <c r="C173" s="85"/>
      <c r="E173" s="85"/>
      <c r="J173" s="85"/>
      <c r="L173" s="85"/>
      <c r="N173" s="85"/>
      <c r="O173" s="85"/>
      <c r="P173" s="85"/>
    </row>
    <row r="174" customFormat="false" ht="10.5" hidden="false" customHeight="false" outlineLevel="0" collapsed="false">
      <c r="C174" s="85"/>
      <c r="E174" s="85"/>
      <c r="J174" s="85"/>
      <c r="L174" s="85"/>
      <c r="N174" s="85"/>
      <c r="O174" s="85"/>
      <c r="P174" s="85"/>
    </row>
    <row r="175" customFormat="false" ht="10.5" hidden="false" customHeight="false" outlineLevel="0" collapsed="false">
      <c r="C175" s="85"/>
      <c r="E175" s="85"/>
      <c r="J175" s="85"/>
      <c r="L175" s="85"/>
      <c r="N175" s="85"/>
      <c r="O175" s="85"/>
      <c r="P175" s="85"/>
    </row>
    <row r="176" customFormat="false" ht="10.5" hidden="false" customHeight="false" outlineLevel="0" collapsed="false">
      <c r="C176" s="85"/>
      <c r="E176" s="85"/>
      <c r="J176" s="85"/>
      <c r="L176" s="85"/>
      <c r="N176" s="85"/>
      <c r="O176" s="85"/>
      <c r="P176" s="85"/>
    </row>
    <row r="177" customFormat="false" ht="10.5" hidden="false" customHeight="false" outlineLevel="0" collapsed="false">
      <c r="C177" s="85"/>
      <c r="E177" s="85"/>
      <c r="J177" s="85"/>
      <c r="L177" s="85"/>
      <c r="N177" s="85"/>
      <c r="O177" s="85"/>
      <c r="P177" s="85"/>
    </row>
  </sheetData>
  <mergeCells count="16">
    <mergeCell ref="A1:P1"/>
    <mergeCell ref="A2:P2"/>
    <mergeCell ref="A3:P3"/>
    <mergeCell ref="E4:I4"/>
    <mergeCell ref="E5:I5"/>
    <mergeCell ref="K5:O5"/>
    <mergeCell ref="E6:I6"/>
    <mergeCell ref="K6:O6"/>
    <mergeCell ref="A54:P54"/>
    <mergeCell ref="A55:P55"/>
    <mergeCell ref="A56:P56"/>
    <mergeCell ref="E57:I57"/>
    <mergeCell ref="E58:I58"/>
    <mergeCell ref="K58:O58"/>
    <mergeCell ref="E59:I59"/>
    <mergeCell ref="K59:O59"/>
  </mergeCells>
  <printOptions headings="false" gridLines="false" gridLinesSet="true" horizontalCentered="false" verticalCentered="false"/>
  <pageMargins left="0.870138888888889" right="0.6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2:37:51Z</dcterms:created>
  <dc:creator> </dc:creator>
  <dc:description/>
  <dc:language>en-US</dc:language>
  <cp:lastModifiedBy>CMS</cp:lastModifiedBy>
  <cp:lastPrinted>2007-02-01T16:50:41Z</cp:lastPrinted>
  <dcterms:modified xsi:type="dcterms:W3CDTF">2007-02-01T16:52:52Z</dcterms:modified>
  <cp:revision>0</cp:revision>
  <dc:subject/>
  <dc:title/>
</cp:coreProperties>
</file>