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ABLE7.7" sheetId="1" state="visible" r:id="rId2"/>
  </sheets>
  <definedNames>
    <definedName function="false" hidden="false" localSheetId="0" name="_xlnm.Print_Area" vbProcedure="false">'TABLE7.7'!$A$1:$AD$42</definedName>
    <definedName function="false" hidden="false" name="Print_Area_MI" vbProcedure="false">'TABLE7.7'!$A$1:$AD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le 7.7</t>
  </si>
  <si>
    <t xml:space="preserve">Table 7.7—Continued</t>
  </si>
  <si>
    <t xml:space="preserve">Persons Served and Program Payments for Medicare Home Health Agency (HHA) Services,</t>
  </si>
  <si>
    <t xml:space="preserve">by Selected Diagnoses: Calendar Years 1997 and 2005</t>
  </si>
  <si>
    <t xml:space="preserve">by Selected Diagnoses:  Calendar Years 1997 and 2005</t>
  </si>
  <si>
    <t xml:space="preserve">            Percent Change</t>
  </si>
  <si>
    <t xml:space="preserve">Program Payments</t>
  </si>
  <si>
    <t xml:space="preserve">        1997-2005</t>
  </si>
  <si>
    <t xml:space="preserve">Persons</t>
  </si>
  <si>
    <t xml:space="preserve">Amount</t>
  </si>
  <si>
    <t xml:space="preserve">Per </t>
  </si>
  <si>
    <t xml:space="preserve">Average</t>
  </si>
  <si>
    <t xml:space="preserve">     ICD-9-CM</t>
  </si>
  <si>
    <t xml:space="preserve">in</t>
  </si>
  <si>
    <t xml:space="preserve">in </t>
  </si>
  <si>
    <t xml:space="preserve">Person</t>
  </si>
  <si>
    <t xml:space="preserve">Program </t>
  </si>
  <si>
    <r>
      <rPr>
        <sz val="8"/>
        <rFont val="Arial"/>
        <family val="0"/>
      </rPr>
      <t xml:space="preserve">Principal ICD-9-CM Diagnosis </t>
    </r>
    <r>
      <rPr>
        <vertAlign val="superscript"/>
        <sz val="8"/>
        <rFont val="Arial"/>
        <family val="0"/>
      </rPr>
      <t xml:space="preserve">1</t>
    </r>
  </si>
  <si>
    <t xml:space="preserve">     Codes</t>
  </si>
  <si>
    <t xml:space="preserve">Thousands</t>
  </si>
  <si>
    <t xml:space="preserve">Percent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Payments</t>
  </si>
  <si>
    <t xml:space="preserve">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  </t>
    </r>
    <r>
      <rPr>
        <vertAlign val="superscript"/>
        <sz val="8"/>
        <rFont val="Arial"/>
        <family val="0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Cardiac Dysrhythmias</t>
  </si>
  <si>
    <t xml:space="preserve">Heart Failur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Other and Unspecified Arthropathies</t>
  </si>
  <si>
    <t xml:space="preserve">General Symptoms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pecific leading diagnoses were selected for presentation because of frequency of occurrences or because of special interest.</t>
    </r>
  </si>
  <si>
    <t xml:space="preserve">NOTE: Medicare program payments represent fee-for-service only and exclude amounts paid for managed care services. The change in program </t>
  </si>
  <si>
    <t xml:space="preserve">payments and utilization for home health between 1997 and 2005 is due in part to the Balanced Budget Act of 1997 (Public Law 105-33) which called  </t>
  </si>
  <si>
    <t xml:space="preserve">for the gradual transfer of home health services unassociated with a hospital or skilled nursing facility stay from hospital insurance to supplementary </t>
  </si>
  <si>
    <t xml:space="preserve">medical insurance. The use of benefit was also affected by the efforts to identify fraudulent activities in the use of services. The impact was first noted </t>
  </si>
  <si>
    <t xml:space="preserve">in 1998 (not shown). 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_(* #,##0_);_(* \(#,##0\);_(* \-_);_(@_)"/>
    <numFmt numFmtId="175" formatCode="#,##0"/>
    <numFmt numFmtId="176" formatCode="_(\$* #,##0_);_(\$* \(#,##0\);_(\$* \-_);_(@_)"/>
    <numFmt numFmtId="177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4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52" activeCellId="0" sqref="D51:D52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08"/>
    <col collapsed="false" customWidth="true" hidden="false" outlineLevel="0" max="3" min="3" style="0" width="8.5"/>
    <col collapsed="false" customWidth="true" hidden="false" outlineLevel="0" max="4" min="4" style="0" width="9.12"/>
    <col collapsed="false" customWidth="true" hidden="false" outlineLevel="0" max="5" min="5" style="0" width="8.91"/>
    <col collapsed="false" customWidth="true" hidden="false" outlineLevel="0" max="6" min="6" style="0" width="7.09"/>
    <col collapsed="false" customWidth="true" hidden="false" outlineLevel="0" max="7" min="7" style="0" width="8.91"/>
    <col collapsed="false" customWidth="true" hidden="false" outlineLevel="0" max="8" min="8" style="0" width="7.09"/>
    <col collapsed="false" customWidth="true" hidden="false" outlineLevel="0" max="9" min="9" style="0" width="15"/>
    <col collapsed="false" customWidth="true" hidden="false" outlineLevel="0" max="10" min="10" style="0" width="6.08"/>
    <col collapsed="false" customWidth="true" hidden="false" outlineLevel="0" max="12" min="12" style="0" width="7.09"/>
    <col collapsed="false" customWidth="true" hidden="false" outlineLevel="0" max="13" min="13" style="0" width="10.94"/>
    <col collapsed="false" customWidth="true" hidden="false" outlineLevel="0" max="14" min="14" style="0" width="1.62"/>
    <col collapsed="false" customWidth="true" hidden="false" outlineLevel="0" max="15" min="15" style="0" width="6.08"/>
    <col collapsed="false" customWidth="true" hidden="false" outlineLevel="0" max="16" min="16" style="1" width="11.55"/>
    <col collapsed="false" customWidth="true" hidden="false" outlineLevel="0" max="17" min="17" style="0" width="8.11"/>
    <col collapsed="false" customWidth="true" hidden="false" outlineLevel="0" max="18" min="18" style="0" width="9.52"/>
    <col collapsed="false" customWidth="true" hidden="false" outlineLevel="0" max="19" min="19" style="0" width="7.09"/>
    <col collapsed="false" customWidth="true" hidden="false" outlineLevel="0" max="20" min="20" style="0" width="16.43"/>
    <col collapsed="false" customWidth="true" hidden="false" outlineLevel="0" max="21" min="21" style="0" width="8.11"/>
    <col collapsed="false" customWidth="true" hidden="false" outlineLevel="0" max="22" min="22" style="0" width="8.91"/>
    <col collapsed="false" customWidth="true" hidden="false" outlineLevel="0" max="23" min="23" style="0" width="9.12"/>
    <col collapsed="false" customWidth="true" hidden="false" outlineLevel="0" max="25" min="25" style="0" width="7.09"/>
    <col collapsed="false" customWidth="true" hidden="false" outlineLevel="0" max="26" min="26" style="0" width="9.12"/>
    <col collapsed="false" customWidth="true" hidden="false" outlineLevel="0" max="27" min="27" style="0" width="6.08"/>
    <col collapsed="false" customWidth="false" hidden="false" outlineLevel="0" max="28" min="28" style="1" width="9.93"/>
    <col collapsed="false" customWidth="true" hidden="false" outlineLevel="0" max="29" min="29" style="0" width="6.08"/>
    <col collapsed="false" customWidth="true" hidden="false" outlineLevel="0" max="30" min="30" style="0" width="11.15"/>
    <col collapsed="false" customWidth="false" hidden="false" outlineLevel="0" max="31" min="31" style="2" width="9.93"/>
    <col collapsed="false" customWidth="true" hidden="false" outlineLevel="0" max="32" min="32" style="2" width="21.09"/>
    <col collapsed="false" customWidth="false" hidden="false" outlineLevel="0" max="33" min="33" style="3" width="9.93"/>
    <col collapsed="false" customWidth="false" hidden="false" outlineLevel="0" max="34" min="34" style="4" width="9.93"/>
    <col collapsed="false" customWidth="true" hidden="false" outlineLevel="0" max="35" min="35" style="4" width="12.57"/>
    <col collapsed="false" customWidth="false" hidden="false" outlineLevel="0" max="160" min="36" style="4" width="9.93"/>
  </cols>
  <sheetData>
    <row r="1" s="5" customFormat="true" ht="15" hidden="false" customHeight="true" outlineLevel="0" collapsed="false"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8"/>
      <c r="N1" s="9"/>
      <c r="O1" s="9"/>
      <c r="Q1" s="6"/>
      <c r="R1" s="10"/>
      <c r="S1" s="7"/>
      <c r="T1" s="7"/>
      <c r="U1" s="7"/>
      <c r="V1" s="6"/>
      <c r="W1" s="6"/>
      <c r="X1" s="6"/>
      <c r="Y1" s="6"/>
      <c r="Z1" s="6"/>
      <c r="AA1" s="6"/>
      <c r="AB1" s="11"/>
      <c r="AC1" s="8"/>
      <c r="AD1" s="8"/>
      <c r="AE1" s="12"/>
      <c r="AF1" s="12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</row>
    <row r="2" s="5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9"/>
      <c r="O2" s="9"/>
      <c r="P2" s="11" t="s">
        <v>1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</row>
    <row r="3" s="24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8" t="s">
        <v>2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9"/>
      <c r="AG3" s="20"/>
      <c r="AH3" s="21"/>
      <c r="AI3" s="21"/>
      <c r="AJ3" s="21"/>
      <c r="AK3" s="21"/>
      <c r="AL3" s="21"/>
      <c r="AM3" s="21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0"/>
      <c r="BA3" s="20"/>
      <c r="BB3" s="20"/>
      <c r="BC3" s="20"/>
      <c r="BD3" s="20"/>
      <c r="BE3" s="20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5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9"/>
      <c r="O4" s="9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25"/>
      <c r="AJ4" s="13"/>
      <c r="AK4" s="13"/>
      <c r="AL4" s="13"/>
      <c r="AM4" s="13"/>
      <c r="AN4" s="13"/>
      <c r="AO4" s="26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</row>
    <row r="5" customFormat="false" ht="12.75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5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33"/>
      <c r="AF5" s="33"/>
      <c r="AH5" s="3"/>
      <c r="AI5" s="34"/>
      <c r="AJ5" s="3"/>
      <c r="AK5" s="3"/>
      <c r="AL5" s="3"/>
      <c r="AM5" s="34"/>
      <c r="AN5" s="3"/>
      <c r="AO5" s="35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true" outlineLevel="0" collapsed="false">
      <c r="A6" s="29"/>
      <c r="B6" s="29"/>
      <c r="C6" s="29"/>
      <c r="D6" s="29"/>
      <c r="F6" s="27"/>
      <c r="G6" s="27"/>
      <c r="H6" s="27"/>
      <c r="I6" s="28" t="s">
        <v>6</v>
      </c>
      <c r="J6" s="28"/>
      <c r="K6" s="28"/>
      <c r="L6" s="28"/>
      <c r="M6" s="28"/>
      <c r="N6" s="29"/>
      <c r="O6" s="33"/>
      <c r="Q6" s="27"/>
      <c r="R6" s="27"/>
      <c r="S6" s="27"/>
      <c r="T6" s="28" t="s">
        <v>6</v>
      </c>
      <c r="U6" s="28"/>
      <c r="V6" s="28"/>
      <c r="W6" s="28"/>
      <c r="X6" s="28"/>
      <c r="Y6" s="29"/>
      <c r="Z6" s="36"/>
      <c r="AA6" s="36"/>
      <c r="AB6" s="37" t="s">
        <v>7</v>
      </c>
      <c r="AC6" s="36"/>
      <c r="AD6" s="36"/>
      <c r="AE6" s="33"/>
      <c r="AF6" s="33"/>
      <c r="AH6" s="3"/>
      <c r="AI6" s="34"/>
      <c r="AJ6" s="3"/>
      <c r="AK6" s="34"/>
      <c r="AL6" s="3"/>
      <c r="AM6" s="34"/>
      <c r="AN6" s="3"/>
      <c r="AO6" s="35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true" outlineLevel="0" collapsed="false">
      <c r="A7" s="29"/>
      <c r="B7" s="29"/>
      <c r="C7" s="29"/>
      <c r="D7" s="29"/>
      <c r="E7" s="38" t="s">
        <v>8</v>
      </c>
      <c r="F7" s="33"/>
      <c r="G7" s="33"/>
      <c r="H7" s="33"/>
      <c r="I7" s="38" t="s">
        <v>9</v>
      </c>
      <c r="J7" s="39"/>
      <c r="K7" s="39"/>
      <c r="L7" s="39"/>
      <c r="M7" s="38" t="s">
        <v>10</v>
      </c>
      <c r="N7" s="33"/>
      <c r="O7" s="33"/>
      <c r="P7" s="40" t="s">
        <v>8</v>
      </c>
      <c r="Q7" s="33"/>
      <c r="R7" s="33"/>
      <c r="S7" s="33"/>
      <c r="T7" s="38" t="s">
        <v>9</v>
      </c>
      <c r="U7" s="38"/>
      <c r="V7" s="39"/>
      <c r="W7" s="39"/>
      <c r="X7" s="38" t="s">
        <v>10</v>
      </c>
      <c r="Y7" s="33"/>
      <c r="Z7" s="33"/>
      <c r="AA7" s="33"/>
      <c r="AB7" s="41"/>
      <c r="AC7" s="33"/>
      <c r="AD7" s="38" t="s">
        <v>11</v>
      </c>
      <c r="AE7" s="33"/>
      <c r="AF7" s="33"/>
      <c r="AH7" s="3"/>
      <c r="AI7" s="34"/>
      <c r="AJ7" s="3"/>
      <c r="AK7" s="34"/>
      <c r="AL7" s="3"/>
      <c r="AM7" s="34"/>
      <c r="AN7" s="3"/>
      <c r="AO7" s="3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true" outlineLevel="0" collapsed="false">
      <c r="A8" s="29"/>
      <c r="B8" s="29"/>
      <c r="C8" s="42" t="s">
        <v>12</v>
      </c>
      <c r="D8" s="29"/>
      <c r="E8" s="42" t="s">
        <v>13</v>
      </c>
      <c r="F8" s="29"/>
      <c r="G8" s="29"/>
      <c r="H8" s="29"/>
      <c r="I8" s="42" t="s">
        <v>14</v>
      </c>
      <c r="J8" s="33"/>
      <c r="K8" s="33"/>
      <c r="L8" s="33"/>
      <c r="M8" s="38" t="s">
        <v>15</v>
      </c>
      <c r="N8" s="33"/>
      <c r="O8" s="33"/>
      <c r="P8" s="40" t="s">
        <v>13</v>
      </c>
      <c r="Q8" s="29"/>
      <c r="R8" s="29"/>
      <c r="S8" s="29"/>
      <c r="T8" s="38" t="s">
        <v>13</v>
      </c>
      <c r="U8" s="33"/>
      <c r="V8" s="33"/>
      <c r="W8" s="33"/>
      <c r="X8" s="38" t="s">
        <v>15</v>
      </c>
      <c r="Y8" s="29"/>
      <c r="Z8" s="33"/>
      <c r="AA8" s="33"/>
      <c r="AB8" s="40" t="s">
        <v>16</v>
      </c>
      <c r="AC8" s="33"/>
      <c r="AD8" s="38" t="s">
        <v>16</v>
      </c>
      <c r="AE8" s="33"/>
      <c r="AF8" s="33"/>
      <c r="AH8" s="3"/>
      <c r="AI8" s="34"/>
      <c r="AJ8" s="3"/>
      <c r="AK8" s="34"/>
      <c r="AL8" s="3"/>
      <c r="AM8" s="34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true" outlineLevel="0" collapsed="false">
      <c r="A9" s="43" t="s">
        <v>17</v>
      </c>
      <c r="B9" s="29"/>
      <c r="C9" s="44" t="s">
        <v>18</v>
      </c>
      <c r="D9" s="36"/>
      <c r="E9" s="44" t="s">
        <v>19</v>
      </c>
      <c r="F9" s="29"/>
      <c r="G9" s="42" t="s">
        <v>20</v>
      </c>
      <c r="H9" s="29"/>
      <c r="I9" s="42" t="s">
        <v>19</v>
      </c>
      <c r="J9" s="29"/>
      <c r="K9" s="42" t="s">
        <v>20</v>
      </c>
      <c r="L9" s="29"/>
      <c r="M9" s="44" t="s">
        <v>21</v>
      </c>
      <c r="N9" s="29"/>
      <c r="O9" s="33"/>
      <c r="P9" s="45" t="s">
        <v>19</v>
      </c>
      <c r="Q9" s="36"/>
      <c r="R9" s="46" t="s">
        <v>20</v>
      </c>
      <c r="S9" s="36"/>
      <c r="T9" s="44" t="s">
        <v>19</v>
      </c>
      <c r="U9" s="36"/>
      <c r="V9" s="44" t="s">
        <v>20</v>
      </c>
      <c r="W9" s="36"/>
      <c r="X9" s="44" t="s">
        <v>21</v>
      </c>
      <c r="Y9" s="36"/>
      <c r="Z9" s="44" t="s">
        <v>8</v>
      </c>
      <c r="AA9" s="36"/>
      <c r="AB9" s="45" t="s">
        <v>22</v>
      </c>
      <c r="AC9" s="36"/>
      <c r="AD9" s="44" t="s">
        <v>23</v>
      </c>
      <c r="AE9" s="33"/>
      <c r="AF9" s="3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3.5" hidden="false" customHeight="true" outlineLevel="0" collapsed="false">
      <c r="A10" s="31" t="s">
        <v>24</v>
      </c>
      <c r="B10" s="27"/>
      <c r="C10" s="47" t="s">
        <v>25</v>
      </c>
      <c r="D10" s="33"/>
      <c r="E10" s="48" t="n">
        <v>3558</v>
      </c>
      <c r="F10" s="27"/>
      <c r="G10" s="49" t="n">
        <f aca="false">(E10/$E$10)*100</f>
        <v>100</v>
      </c>
      <c r="H10" s="27"/>
      <c r="I10" s="50" t="n">
        <v>16718263</v>
      </c>
      <c r="J10" s="27"/>
      <c r="K10" s="49" t="n">
        <f aca="false">(I10/$I$10)*100</f>
        <v>100</v>
      </c>
      <c r="L10" s="27"/>
      <c r="M10" s="50" t="n">
        <v>4702</v>
      </c>
      <c r="N10" s="29"/>
      <c r="O10" s="51"/>
      <c r="P10" s="52" t="n">
        <v>2975.6</v>
      </c>
      <c r="Q10" s="53"/>
      <c r="R10" s="54" t="n">
        <v>100</v>
      </c>
      <c r="S10" s="27"/>
      <c r="T10" s="55" t="n">
        <v>12779158</v>
      </c>
      <c r="U10" s="55"/>
      <c r="V10" s="54" t="n">
        <f aca="false">+T10/$T$10*100</f>
        <v>100</v>
      </c>
      <c r="W10" s="55"/>
      <c r="X10" s="55" t="n">
        <v>4314</v>
      </c>
      <c r="Y10" s="27"/>
      <c r="Z10" s="56" t="n">
        <f aca="false">(P10-E10)/E10*100</f>
        <v>-16.3687464867903</v>
      </c>
      <c r="AA10" s="56"/>
      <c r="AB10" s="56" t="n">
        <f aca="false">(T10-I10)/I10*100</f>
        <v>-23.5616881969138</v>
      </c>
      <c r="AC10" s="27"/>
      <c r="AD10" s="57" t="n">
        <f aca="false">(X10-M10)/M10*100</f>
        <v>-8.25180774138664</v>
      </c>
      <c r="AE10" s="33"/>
      <c r="AF10" s="51"/>
      <c r="AH10" s="58"/>
      <c r="AI10" s="58"/>
      <c r="AJ10" s="58"/>
      <c r="AK10" s="58"/>
      <c r="AL10" s="58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8"/>
      <c r="BB10" s="58"/>
      <c r="BC10" s="58"/>
      <c r="BD10" s="58"/>
      <c r="BE10" s="3"/>
    </row>
    <row r="11" customFormat="false" ht="12" hidden="false" customHeight="true" outlineLevel="0" collapsed="false">
      <c r="A11" s="43" t="s">
        <v>26</v>
      </c>
      <c r="B11" s="29"/>
      <c r="C11" s="47" t="s">
        <v>25</v>
      </c>
      <c r="D11" s="33"/>
      <c r="E11" s="60" t="n">
        <f aca="false">SUM(E14:E27)</f>
        <v>1894</v>
      </c>
      <c r="F11" s="29"/>
      <c r="G11" s="61" t="n">
        <f aca="false">(E11/$E$10)*100</f>
        <v>53.2321528948848</v>
      </c>
      <c r="H11" s="29"/>
      <c r="I11" s="62" t="n">
        <f aca="false">SUM(I14:I27)</f>
        <v>7185024</v>
      </c>
      <c r="J11" s="29"/>
      <c r="K11" s="61" t="n">
        <f aca="false">(I11/$I$10)*100</f>
        <v>42.9770963646163</v>
      </c>
      <c r="L11" s="29"/>
      <c r="M11" s="62" t="n">
        <f aca="false">I11/E11</f>
        <v>3793.57127771911</v>
      </c>
      <c r="N11" s="29"/>
      <c r="O11" s="51"/>
      <c r="P11" s="63" t="n">
        <f aca="false">SUM(P14:P27)</f>
        <v>1044.5</v>
      </c>
      <c r="Q11" s="53"/>
      <c r="R11" s="61" t="n">
        <f aca="false">(P11/$P$10)*100</f>
        <v>35.1021642693911</v>
      </c>
      <c r="S11" s="29"/>
      <c r="T11" s="52" t="n">
        <f aca="false">SUM(T14:T27)</f>
        <v>3787369</v>
      </c>
      <c r="U11" s="64"/>
      <c r="V11" s="54" t="n">
        <f aca="false">+T11/$T$10*100</f>
        <v>29.6370778106038</v>
      </c>
      <c r="W11" s="64"/>
      <c r="X11" s="62" t="n">
        <f aca="false">T11/P11</f>
        <v>3626.0114887506</v>
      </c>
      <c r="Y11" s="29"/>
      <c r="Z11" s="65" t="n">
        <f aca="false">(P11-E11)/E11*100</f>
        <v>-44.8521647307286</v>
      </c>
      <c r="AA11" s="65"/>
      <c r="AB11" s="66" t="n">
        <f aca="false">(T11-I11)/I11*100</f>
        <v>-47.28801184241</v>
      </c>
      <c r="AC11" s="29"/>
      <c r="AD11" s="67" t="n">
        <f aca="false">(X11-M11)/M11*100</f>
        <v>-4.41694057398231</v>
      </c>
      <c r="AE11" s="33"/>
      <c r="AF11" s="51"/>
      <c r="AH11" s="58"/>
      <c r="AI11" s="58"/>
      <c r="AJ11" s="58"/>
      <c r="AK11" s="58"/>
      <c r="AL11" s="58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8"/>
      <c r="BB11" s="58"/>
      <c r="BC11" s="58"/>
      <c r="BD11" s="58"/>
      <c r="BE11" s="3"/>
    </row>
    <row r="12" customFormat="false" ht="2.45" hidden="false" customHeight="true" outlineLevel="0" collapsed="false">
      <c r="A12" s="29"/>
      <c r="B12" s="29"/>
      <c r="C12" s="33"/>
      <c r="D12" s="3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3"/>
      <c r="P12" s="52"/>
      <c r="Q12" s="29"/>
      <c r="R12" s="54"/>
      <c r="S12" s="29"/>
      <c r="T12" s="52"/>
      <c r="U12" s="52"/>
      <c r="V12" s="54"/>
      <c r="W12" s="52"/>
      <c r="X12" s="52"/>
      <c r="Y12" s="29"/>
      <c r="Z12" s="29"/>
      <c r="AA12" s="29"/>
      <c r="AB12" s="52"/>
      <c r="AC12" s="29"/>
      <c r="AD12" s="67"/>
      <c r="AE12" s="33"/>
      <c r="AF12" s="51"/>
      <c r="AH12" s="58"/>
      <c r="AI12" s="58"/>
      <c r="AJ12" s="58"/>
      <c r="AK12" s="58"/>
      <c r="AL12" s="58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8"/>
      <c r="BB12" s="58"/>
      <c r="BC12" s="58"/>
      <c r="BD12" s="58"/>
      <c r="BE12" s="3"/>
    </row>
    <row r="13" customFormat="false" ht="2.45" hidden="false" customHeight="true" outlineLevel="0" collapsed="false">
      <c r="A13" s="43"/>
      <c r="B13" s="29"/>
      <c r="C13" s="29"/>
      <c r="D13" s="29"/>
      <c r="E13" s="29"/>
      <c r="F13" s="29"/>
      <c r="G13" s="61"/>
      <c r="H13" s="29"/>
      <c r="I13" s="29"/>
      <c r="J13" s="29"/>
      <c r="K13" s="61"/>
      <c r="L13" s="29"/>
      <c r="M13" s="62"/>
      <c r="N13" s="29"/>
      <c r="O13" s="33"/>
      <c r="P13" s="52"/>
      <c r="Q13" s="29"/>
      <c r="R13" s="54"/>
      <c r="S13" s="29"/>
      <c r="T13" s="52"/>
      <c r="U13" s="52"/>
      <c r="V13" s="54"/>
      <c r="W13" s="52"/>
      <c r="X13" s="52"/>
      <c r="Y13" s="29"/>
      <c r="Z13" s="65"/>
      <c r="AA13" s="65"/>
      <c r="AB13" s="52"/>
      <c r="AC13" s="29"/>
      <c r="AD13" s="67"/>
      <c r="AE13" s="33"/>
      <c r="AF13" s="33"/>
      <c r="AH13" s="58"/>
      <c r="AI13" s="58"/>
      <c r="AJ13" s="58"/>
      <c r="AK13" s="58"/>
      <c r="AL13" s="58"/>
      <c r="AM13" s="58"/>
      <c r="AN13" s="58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8"/>
      <c r="BB13" s="58"/>
      <c r="BC13" s="58"/>
      <c r="BD13" s="58"/>
      <c r="BE13" s="3"/>
    </row>
    <row r="14" customFormat="false" ht="4.15" hidden="false" customHeight="true" outlineLevel="0" collapsed="false">
      <c r="A14" s="43"/>
      <c r="B14" s="29"/>
      <c r="C14" s="60"/>
      <c r="D14" s="29"/>
      <c r="E14" s="62"/>
      <c r="F14" s="29"/>
      <c r="G14" s="61"/>
      <c r="H14" s="29"/>
      <c r="I14" s="62"/>
      <c r="J14" s="62"/>
      <c r="K14" s="61"/>
      <c r="L14" s="29"/>
      <c r="M14" s="62"/>
      <c r="N14" s="29"/>
      <c r="O14" s="60"/>
      <c r="P14" s="52"/>
      <c r="Q14" s="29"/>
      <c r="R14" s="54"/>
      <c r="S14" s="29"/>
      <c r="T14" s="64"/>
      <c r="U14" s="64"/>
      <c r="V14" s="54"/>
      <c r="W14" s="64"/>
      <c r="X14" s="64"/>
      <c r="Y14" s="29"/>
      <c r="Z14" s="65"/>
      <c r="AA14" s="65"/>
      <c r="AB14" s="52"/>
      <c r="AC14" s="29"/>
      <c r="AD14" s="67"/>
      <c r="AE14" s="33"/>
      <c r="AF14" s="3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3"/>
    </row>
    <row r="15" customFormat="false" ht="11.45" hidden="false" customHeight="true" outlineLevel="0" collapsed="false">
      <c r="A15" s="43" t="s">
        <v>27</v>
      </c>
      <c r="B15" s="29"/>
      <c r="C15" s="60" t="n">
        <v>250</v>
      </c>
      <c r="D15" s="29"/>
      <c r="E15" s="62" t="n">
        <v>324</v>
      </c>
      <c r="F15" s="29"/>
      <c r="G15" s="61" t="n">
        <f aca="false">(E15/$E$10)*100</f>
        <v>9.106239460371</v>
      </c>
      <c r="H15" s="29"/>
      <c r="I15" s="62" t="n">
        <v>2260343</v>
      </c>
      <c r="J15" s="62"/>
      <c r="K15" s="61" t="n">
        <f aca="false">(I15/$I$10)*100</f>
        <v>13.5202024277283</v>
      </c>
      <c r="L15" s="29"/>
      <c r="M15" s="62" t="n">
        <v>6995</v>
      </c>
      <c r="N15" s="29"/>
      <c r="O15" s="60"/>
      <c r="P15" s="52" t="n">
        <v>260.6</v>
      </c>
      <c r="Q15" s="29"/>
      <c r="R15" s="54" t="n">
        <v>8.8</v>
      </c>
      <c r="S15" s="29"/>
      <c r="T15" s="64" t="n">
        <v>1462254</v>
      </c>
      <c r="U15" s="64"/>
      <c r="V15" s="54" t="n">
        <f aca="false">+T15/$T$10*100</f>
        <v>11.4424909684973</v>
      </c>
      <c r="W15" s="64"/>
      <c r="X15" s="64" t="n">
        <v>5652</v>
      </c>
      <c r="Y15" s="29"/>
      <c r="Z15" s="65" t="n">
        <f aca="false">(P15-E15)/E15*100</f>
        <v>-19.5679012345679</v>
      </c>
      <c r="AA15" s="65"/>
      <c r="AB15" s="66" t="n">
        <f aca="false">(T15-I15)/I15*100</f>
        <v>-35.3083138267068</v>
      </c>
      <c r="AC15" s="29"/>
      <c r="AD15" s="67" t="n">
        <f aca="false">(X15-M15)/M15*100</f>
        <v>-19.1994281629736</v>
      </c>
      <c r="AE15" s="68"/>
      <c r="AF15" s="51"/>
      <c r="AG15" s="69"/>
      <c r="AH15" s="59"/>
      <c r="AI15" s="70"/>
      <c r="AJ15" s="3"/>
      <c r="AK15" s="71"/>
      <c r="AL15" s="3"/>
      <c r="AM15" s="72"/>
      <c r="AN15" s="3"/>
      <c r="AO15" s="3"/>
      <c r="AP15" s="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3"/>
    </row>
    <row r="16" customFormat="false" ht="11.45" hidden="false" customHeight="true" outlineLevel="0" collapsed="false">
      <c r="A16" s="43" t="s">
        <v>28</v>
      </c>
      <c r="B16" s="29"/>
      <c r="C16" s="60" t="n">
        <v>401</v>
      </c>
      <c r="D16" s="29"/>
      <c r="E16" s="62" t="n">
        <v>244</v>
      </c>
      <c r="F16" s="29"/>
      <c r="G16" s="61" t="n">
        <f aca="false">(E16/$E$10)*100</f>
        <v>6.85778527262507</v>
      </c>
      <c r="H16" s="29"/>
      <c r="I16" s="62" t="n">
        <v>839278</v>
      </c>
      <c r="J16" s="62"/>
      <c r="K16" s="61" t="n">
        <f aca="false">(I16/$I$10)*100</f>
        <v>5.02012679188023</v>
      </c>
      <c r="L16" s="29"/>
      <c r="M16" s="62" t="n">
        <v>3447</v>
      </c>
      <c r="N16" s="29"/>
      <c r="O16" s="60"/>
      <c r="P16" s="52" t="n">
        <v>115.8</v>
      </c>
      <c r="Q16" s="33"/>
      <c r="R16" s="54" t="n">
        <v>3.9</v>
      </c>
      <c r="S16" s="29"/>
      <c r="T16" s="74" t="n">
        <v>297456</v>
      </c>
      <c r="U16" s="74"/>
      <c r="V16" s="54" t="n">
        <f aca="false">+T16/$T$10*100</f>
        <v>2.32766509342791</v>
      </c>
      <c r="W16" s="74"/>
      <c r="X16" s="74" t="n">
        <v>2582</v>
      </c>
      <c r="Y16" s="29"/>
      <c r="Z16" s="65" t="n">
        <f aca="false">(P16-E16)/E16*100</f>
        <v>-52.5409836065574</v>
      </c>
      <c r="AA16" s="65"/>
      <c r="AB16" s="66" t="n">
        <f aca="false">(T16-I16)/I16*100</f>
        <v>-64.5581082787825</v>
      </c>
      <c r="AC16" s="29"/>
      <c r="AD16" s="67" t="n">
        <f aca="false">(X16-M16)/M16*100</f>
        <v>-25.0942848854076</v>
      </c>
      <c r="AE16" s="68"/>
      <c r="AF16" s="51"/>
      <c r="AG16" s="69"/>
      <c r="AH16" s="59"/>
      <c r="AI16" s="70"/>
      <c r="AJ16" s="3"/>
      <c r="AK16" s="71"/>
      <c r="AL16" s="3"/>
      <c r="AM16" s="72"/>
      <c r="AN16" s="3"/>
      <c r="AO16" s="3"/>
      <c r="AP16" s="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3"/>
    </row>
    <row r="17" customFormat="false" ht="11.45" hidden="false" customHeight="true" outlineLevel="0" collapsed="false">
      <c r="A17" s="43" t="s">
        <v>2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52"/>
      <c r="Q17" s="29"/>
      <c r="R17" s="54"/>
      <c r="S17" s="29"/>
      <c r="T17" s="52"/>
      <c r="U17" s="52"/>
      <c r="V17" s="54"/>
      <c r="W17" s="52"/>
      <c r="X17" s="52"/>
      <c r="Y17" s="29"/>
      <c r="Z17" s="29"/>
      <c r="AA17" s="29"/>
      <c r="AB17" s="52"/>
      <c r="AC17" s="29"/>
      <c r="AD17" s="67"/>
      <c r="AE17" s="33"/>
      <c r="AF17" s="51"/>
      <c r="AG17" s="70"/>
      <c r="AH17" s="3"/>
      <c r="AI17" s="70"/>
      <c r="AJ17" s="3"/>
      <c r="AK17" s="71"/>
      <c r="AL17" s="3"/>
      <c r="AM17" s="72"/>
      <c r="AN17" s="3"/>
      <c r="AO17" s="3"/>
      <c r="AP17" s="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3"/>
    </row>
    <row r="18" customFormat="false" ht="11.45" hidden="false" customHeight="true" outlineLevel="0" collapsed="false">
      <c r="A18" s="43" t="s">
        <v>30</v>
      </c>
      <c r="B18" s="29"/>
      <c r="C18" s="60" t="n">
        <v>414</v>
      </c>
      <c r="D18" s="29"/>
      <c r="E18" s="62" t="n">
        <v>124</v>
      </c>
      <c r="F18" s="29"/>
      <c r="G18" s="61" t="n">
        <f aca="false">(E18/$E$10)*100</f>
        <v>3.48510399100618</v>
      </c>
      <c r="H18" s="29"/>
      <c r="I18" s="62" t="n">
        <v>252328</v>
      </c>
      <c r="J18" s="62"/>
      <c r="K18" s="61" t="n">
        <f aca="false">(I18/$I$10)*100</f>
        <v>1.50929555301289</v>
      </c>
      <c r="L18" s="29"/>
      <c r="M18" s="62" t="n">
        <v>2037</v>
      </c>
      <c r="N18" s="29"/>
      <c r="O18" s="60"/>
      <c r="P18" s="52" t="n">
        <v>45.2</v>
      </c>
      <c r="Q18" s="29"/>
      <c r="R18" s="54" t="n">
        <v>1.5</v>
      </c>
      <c r="S18" s="29"/>
      <c r="T18" s="64" t="n">
        <v>96467</v>
      </c>
      <c r="U18" s="64"/>
      <c r="V18" s="54" t="n">
        <f aca="false">+T18/$T$10*100</f>
        <v>0.7548775905267</v>
      </c>
      <c r="W18" s="64"/>
      <c r="X18" s="64" t="n">
        <v>2140</v>
      </c>
      <c r="Y18" s="29"/>
      <c r="Z18" s="65" t="n">
        <f aca="false">(P18-E18)/E18*100</f>
        <v>-63.5483870967742</v>
      </c>
      <c r="AA18" s="65"/>
      <c r="AB18" s="66" t="n">
        <f aca="false">(T18-I18)/I18*100</f>
        <v>-61.7692051615358</v>
      </c>
      <c r="AC18" s="29"/>
      <c r="AD18" s="67" t="n">
        <f aca="false">(X18-M18)/M18*100</f>
        <v>5.05645557191949</v>
      </c>
      <c r="AE18" s="68"/>
      <c r="AF18" s="33"/>
      <c r="AG18" s="69"/>
      <c r="AH18" s="58"/>
      <c r="AI18" s="70"/>
      <c r="AJ18" s="3"/>
      <c r="AK18" s="71"/>
      <c r="AL18" s="3"/>
      <c r="AM18" s="72"/>
      <c r="AN18" s="3"/>
      <c r="AO18" s="3"/>
      <c r="AP18" s="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3"/>
    </row>
    <row r="19" customFormat="false" ht="11.45" hidden="false" customHeight="true" outlineLevel="0" collapsed="false">
      <c r="A19" s="43" t="s">
        <v>31</v>
      </c>
      <c r="B19" s="29"/>
      <c r="C19" s="60" t="n">
        <v>427</v>
      </c>
      <c r="D19" s="29"/>
      <c r="E19" s="62" t="n">
        <v>115</v>
      </c>
      <c r="F19" s="29"/>
      <c r="G19" s="61" t="n">
        <v>3.2</v>
      </c>
      <c r="H19" s="29"/>
      <c r="I19" s="62" t="n">
        <v>298792</v>
      </c>
      <c r="J19" s="62"/>
      <c r="K19" s="61" t="n">
        <v>1.8</v>
      </c>
      <c r="L19" s="29"/>
      <c r="M19" s="62" t="n">
        <v>2611</v>
      </c>
      <c r="N19" s="29"/>
      <c r="O19" s="60"/>
      <c r="P19" s="52" t="n">
        <v>52.4</v>
      </c>
      <c r="Q19" s="29"/>
      <c r="R19" s="54" t="n">
        <v>1.8</v>
      </c>
      <c r="S19" s="29"/>
      <c r="T19" s="64" t="n">
        <v>111511</v>
      </c>
      <c r="U19" s="64"/>
      <c r="V19" s="54" t="n">
        <f aca="false">+T19/$T$10*100</f>
        <v>0.872600526576164</v>
      </c>
      <c r="W19" s="64"/>
      <c r="X19" s="64" t="n">
        <v>2135</v>
      </c>
      <c r="Y19" s="29"/>
      <c r="Z19" s="65" t="n">
        <f aca="false">(P19-E19)/E19*100</f>
        <v>-54.4347826086957</v>
      </c>
      <c r="AA19" s="65"/>
      <c r="AB19" s="66" t="n">
        <f aca="false">(T19-I19)/I19*100</f>
        <v>-62.6793890063991</v>
      </c>
      <c r="AC19" s="29"/>
      <c r="AD19" s="67" t="n">
        <f aca="false">(X19-M19)/M19*100</f>
        <v>-18.230563002681</v>
      </c>
      <c r="AE19" s="68"/>
      <c r="AF19" s="33"/>
      <c r="AG19" s="69"/>
      <c r="AH19" s="58"/>
      <c r="AI19" s="70"/>
      <c r="AJ19" s="3"/>
      <c r="AK19" s="71"/>
      <c r="AL19" s="3"/>
      <c r="AM19" s="72"/>
      <c r="AN19" s="3"/>
      <c r="AO19" s="3"/>
      <c r="AP19" s="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3"/>
    </row>
    <row r="20" customFormat="false" ht="11.45" hidden="false" customHeight="true" outlineLevel="0" collapsed="false">
      <c r="A20" s="43" t="s">
        <v>32</v>
      </c>
      <c r="B20" s="29"/>
      <c r="C20" s="60" t="n">
        <v>428</v>
      </c>
      <c r="D20" s="29"/>
      <c r="E20" s="62" t="n">
        <v>339</v>
      </c>
      <c r="F20" s="29"/>
      <c r="G20" s="61" t="n">
        <f aca="false">(E20/$E$10)*100</f>
        <v>9.52782462057336</v>
      </c>
      <c r="H20" s="29"/>
      <c r="I20" s="62" t="n">
        <v>1139447</v>
      </c>
      <c r="J20" s="62"/>
      <c r="K20" s="61" t="n">
        <f aca="false">(I20/$I$10)*100</f>
        <v>6.81558245614392</v>
      </c>
      <c r="L20" s="29"/>
      <c r="M20" s="62" t="n">
        <v>3364</v>
      </c>
      <c r="N20" s="29"/>
      <c r="O20" s="60"/>
      <c r="P20" s="52" t="n">
        <v>170.2</v>
      </c>
      <c r="Q20" s="29"/>
      <c r="R20" s="54" t="n">
        <v>5.7</v>
      </c>
      <c r="S20" s="29"/>
      <c r="T20" s="64" t="n">
        <v>433864</v>
      </c>
      <c r="U20" s="64"/>
      <c r="V20" s="54" t="n">
        <f aca="false">+T20/$T$10*100</f>
        <v>3.39509066246775</v>
      </c>
      <c r="W20" s="64"/>
      <c r="X20" s="64" t="n">
        <v>2558</v>
      </c>
      <c r="Y20" s="29"/>
      <c r="Z20" s="65" t="n">
        <f aca="false">(P20-E20)/E20*100</f>
        <v>-49.7935103244838</v>
      </c>
      <c r="AA20" s="65"/>
      <c r="AB20" s="66" t="n">
        <f aca="false">(T20-I20)/I20*100</f>
        <v>-61.9232838385638</v>
      </c>
      <c r="AC20" s="29"/>
      <c r="AD20" s="67" t="n">
        <f aca="false">(X20-M20)/M20*100</f>
        <v>-23.9595719381688</v>
      </c>
      <c r="AE20" s="68"/>
      <c r="AF20" s="51"/>
      <c r="AG20" s="70"/>
      <c r="AH20" s="59"/>
      <c r="AI20" s="70"/>
      <c r="AJ20" s="3"/>
      <c r="AK20" s="71"/>
      <c r="AL20" s="3"/>
      <c r="AM20" s="72"/>
      <c r="AN20" s="3"/>
      <c r="AO20" s="3"/>
      <c r="AP20" s="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3"/>
    </row>
    <row r="21" customFormat="false" ht="11.45" hidden="false" customHeight="true" outlineLevel="0" collapsed="false">
      <c r="A21" s="43" t="s">
        <v>33</v>
      </c>
      <c r="B21" s="29"/>
      <c r="C21" s="29" t="n">
        <v>486</v>
      </c>
      <c r="D21" s="29"/>
      <c r="E21" s="29" t="n">
        <v>108</v>
      </c>
      <c r="F21" s="29"/>
      <c r="G21" s="61" t="n">
        <f aca="false">(E21/$E$10)*100</f>
        <v>3.035413153457</v>
      </c>
      <c r="H21" s="29"/>
      <c r="I21" s="52" t="n">
        <v>208135</v>
      </c>
      <c r="J21" s="29"/>
      <c r="K21" s="61" t="n">
        <f aca="false">(I21/$I$10)*100</f>
        <v>1.24495589045345</v>
      </c>
      <c r="L21" s="29"/>
      <c r="M21" s="29" t="n">
        <v>1925</v>
      </c>
      <c r="N21" s="29"/>
      <c r="O21" s="29"/>
      <c r="P21" s="52" t="n">
        <v>56.2</v>
      </c>
      <c r="Q21" s="29"/>
      <c r="R21" s="54" t="n">
        <v>1.9</v>
      </c>
      <c r="S21" s="29"/>
      <c r="T21" s="52" t="n">
        <v>110514</v>
      </c>
      <c r="U21" s="52"/>
      <c r="V21" s="54" t="n">
        <f aca="false">+T21/$T$10*100</f>
        <v>0.864798760606919</v>
      </c>
      <c r="W21" s="52"/>
      <c r="X21" s="52" t="n">
        <v>1973</v>
      </c>
      <c r="Y21" s="29"/>
      <c r="Z21" s="65" t="n">
        <f aca="false">(P21-E21)/E21*100</f>
        <v>-47.962962962963</v>
      </c>
      <c r="AA21" s="29"/>
      <c r="AB21" s="66" t="n">
        <f aca="false">(T21-I21)/I21*100</f>
        <v>-46.9027314002931</v>
      </c>
      <c r="AC21" s="29"/>
      <c r="AD21" s="67" t="n">
        <f aca="false">(X21-M21)/M21*100</f>
        <v>2.49350649350649</v>
      </c>
      <c r="AE21" s="33"/>
      <c r="AF21" s="33"/>
      <c r="AG21" s="69"/>
      <c r="AH21" s="59"/>
      <c r="AI21" s="70"/>
      <c r="AK21" s="71"/>
      <c r="AM21" s="75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</row>
    <row r="22" customFormat="false" ht="11.45" hidden="false" customHeight="true" outlineLevel="0" collapsed="false">
      <c r="A22" s="43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52"/>
      <c r="Q22" s="29"/>
      <c r="R22" s="54"/>
      <c r="S22" s="29"/>
      <c r="T22" s="52"/>
      <c r="U22" s="52"/>
      <c r="V22" s="54"/>
      <c r="W22" s="52"/>
      <c r="X22" s="52"/>
      <c r="Y22" s="29"/>
      <c r="Z22" s="29"/>
      <c r="AA22" s="29"/>
      <c r="AB22" s="52"/>
      <c r="AC22" s="29"/>
      <c r="AD22" s="67"/>
      <c r="AE22" s="33"/>
      <c r="AF22" s="33"/>
      <c r="AG22" s="69"/>
      <c r="AH22" s="59"/>
      <c r="AI22" s="70"/>
      <c r="AK22" s="71"/>
      <c r="AM22" s="75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</row>
    <row r="23" customFormat="false" ht="11.45" hidden="false" customHeight="true" outlineLevel="0" collapsed="false">
      <c r="A23" s="43" t="s">
        <v>35</v>
      </c>
      <c r="B23" s="29"/>
      <c r="C23" s="60" t="n">
        <v>496</v>
      </c>
      <c r="D23" s="29"/>
      <c r="E23" s="62" t="n">
        <v>145</v>
      </c>
      <c r="F23" s="29"/>
      <c r="G23" s="61" t="n">
        <f aca="false">(E23/$E$10)*100</f>
        <v>4.07532321528949</v>
      </c>
      <c r="H23" s="29"/>
      <c r="I23" s="62" t="n">
        <v>453561</v>
      </c>
      <c r="J23" s="62"/>
      <c r="K23" s="61" t="n">
        <f aca="false">(I23/$I$10)*100</f>
        <v>2.71296725024603</v>
      </c>
      <c r="L23" s="29"/>
      <c r="M23" s="62" t="n">
        <v>3131</v>
      </c>
      <c r="N23" s="29"/>
      <c r="O23" s="60"/>
      <c r="P23" s="52" t="n">
        <v>72.6</v>
      </c>
      <c r="Q23" s="29"/>
      <c r="R23" s="54" t="n">
        <v>2.4</v>
      </c>
      <c r="S23" s="29"/>
      <c r="T23" s="64" t="n">
        <v>179368</v>
      </c>
      <c r="U23" s="64"/>
      <c r="V23" s="54" t="n">
        <f aca="false">+T23/$T$10*100</f>
        <v>1.40359795222815</v>
      </c>
      <c r="W23" s="64"/>
      <c r="X23" s="64" t="n">
        <v>2482</v>
      </c>
      <c r="Y23" s="29"/>
      <c r="Z23" s="65" t="n">
        <f aca="false">(P23-E23)/E23*100</f>
        <v>-49.9310344827586</v>
      </c>
      <c r="AA23" s="65"/>
      <c r="AB23" s="66" t="n">
        <f aca="false">(T23-I23)/I23*100</f>
        <v>-60.4533899519579</v>
      </c>
      <c r="AC23" s="29"/>
      <c r="AD23" s="67" t="n">
        <f aca="false">(X23-M23)/M23*100</f>
        <v>-20.7282018524433</v>
      </c>
      <c r="AE23" s="68"/>
      <c r="AF23" s="33"/>
      <c r="AG23" s="69"/>
      <c r="AH23" s="59"/>
      <c r="AI23" s="70"/>
      <c r="AK23" s="71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</row>
    <row r="24" customFormat="false" ht="11.45" hidden="false" customHeight="true" outlineLevel="0" collapsed="false">
      <c r="A24" s="43" t="s">
        <v>36</v>
      </c>
      <c r="B24" s="29"/>
      <c r="C24" s="60" t="n">
        <v>707</v>
      </c>
      <c r="D24" s="29"/>
      <c r="E24" s="62" t="n">
        <v>149</v>
      </c>
      <c r="F24" s="29"/>
      <c r="G24" s="61" t="n">
        <f aca="false">(E24/$E$10)*100</f>
        <v>4.18774592467678</v>
      </c>
      <c r="H24" s="29"/>
      <c r="I24" s="62" t="n">
        <v>913679</v>
      </c>
      <c r="J24" s="29"/>
      <c r="K24" s="61" t="n">
        <f aca="false">(I24/$I$10)*100</f>
        <v>5.46515508219963</v>
      </c>
      <c r="L24" s="29"/>
      <c r="M24" s="62" t="n">
        <v>6171</v>
      </c>
      <c r="N24" s="29"/>
      <c r="O24" s="60"/>
      <c r="P24" s="52" t="n">
        <v>137.9</v>
      </c>
      <c r="Q24" s="29"/>
      <c r="R24" s="54" t="n">
        <v>4.6</v>
      </c>
      <c r="S24" s="29"/>
      <c r="T24" s="64" t="n">
        <v>648529</v>
      </c>
      <c r="U24" s="64"/>
      <c r="V24" s="54" t="n">
        <f aca="false">+T24/$T$10*100</f>
        <v>5.07489617078058</v>
      </c>
      <c r="W24" s="64"/>
      <c r="X24" s="64" t="n">
        <v>4719</v>
      </c>
      <c r="Y24" s="29"/>
      <c r="Z24" s="65" t="n">
        <f aca="false">(P24-E24)/E24*100</f>
        <v>-7.4496644295302</v>
      </c>
      <c r="AA24" s="65"/>
      <c r="AB24" s="66" t="n">
        <f aca="false">(T24-I24)/I24*100</f>
        <v>-29.0200387663501</v>
      </c>
      <c r="AC24" s="29"/>
      <c r="AD24" s="67" t="n">
        <f aca="false">(X24-M24)/M24*100</f>
        <v>-23.5294117647059</v>
      </c>
      <c r="AE24" s="68"/>
      <c r="AF24" s="51"/>
      <c r="AG24" s="69"/>
      <c r="AH24" s="58"/>
      <c r="AI24" s="70"/>
      <c r="AK24" s="71"/>
      <c r="AM24" s="75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</row>
    <row r="25" customFormat="false" ht="11.45" hidden="false" customHeight="true" outlineLevel="0" collapsed="false">
      <c r="A25" s="43" t="s">
        <v>37</v>
      </c>
      <c r="B25" s="29"/>
      <c r="C25" s="60" t="n">
        <v>715</v>
      </c>
      <c r="D25" s="29"/>
      <c r="E25" s="62" t="n">
        <v>206</v>
      </c>
      <c r="F25" s="29"/>
      <c r="G25" s="61" t="n">
        <f aca="false">(E25/$E$10)*100</f>
        <v>5.78976953344576</v>
      </c>
      <c r="H25" s="29"/>
      <c r="I25" s="62" t="n">
        <v>433641</v>
      </c>
      <c r="J25" s="29"/>
      <c r="K25" s="61" t="n">
        <f aca="false">(I25/$I$10)*100</f>
        <v>2.59381611594458</v>
      </c>
      <c r="L25" s="29"/>
      <c r="M25" s="62" t="n">
        <v>2115</v>
      </c>
      <c r="N25" s="29"/>
      <c r="O25" s="60"/>
      <c r="P25" s="52" t="n">
        <v>42.8</v>
      </c>
      <c r="Q25" s="29"/>
      <c r="R25" s="54" t="n">
        <v>1.4</v>
      </c>
      <c r="S25" s="29"/>
      <c r="T25" s="64" t="n">
        <v>138813</v>
      </c>
      <c r="U25" s="64"/>
      <c r="V25" s="54" t="n">
        <f aca="false">+T25/$T$10*100</f>
        <v>1.0862452753147</v>
      </c>
      <c r="W25" s="64"/>
      <c r="X25" s="64" t="n">
        <v>3277</v>
      </c>
      <c r="Y25" s="29"/>
      <c r="Z25" s="65" t="n">
        <f aca="false">(P25-E25)/E25*100</f>
        <v>-79.2233009708738</v>
      </c>
      <c r="AA25" s="65"/>
      <c r="AB25" s="66" t="n">
        <f aca="false">(T25-I25)/I25*100</f>
        <v>-67.9889586086187</v>
      </c>
      <c r="AC25" s="29"/>
      <c r="AD25" s="67" t="n">
        <f aca="false">(X25-M25)/M25*100</f>
        <v>54.9408983451537</v>
      </c>
      <c r="AE25" s="68"/>
      <c r="AF25" s="51"/>
      <c r="AG25" s="69"/>
      <c r="AH25" s="58"/>
      <c r="AI25" s="70"/>
      <c r="AK25" s="71"/>
      <c r="AM25" s="75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</row>
    <row r="26" customFormat="false" ht="11.45" hidden="false" customHeight="true" outlineLevel="0" collapsed="false">
      <c r="A26" s="43" t="s">
        <v>38</v>
      </c>
      <c r="B26" s="29"/>
      <c r="C26" s="60" t="n">
        <v>716</v>
      </c>
      <c r="D26" s="29"/>
      <c r="E26" s="62" t="n">
        <v>41</v>
      </c>
      <c r="F26" s="29"/>
      <c r="G26" s="61" t="n">
        <f aca="false">(E26/$E$10)*100</f>
        <v>1.15233277121979</v>
      </c>
      <c r="H26" s="29"/>
      <c r="I26" s="62" t="n">
        <v>113928</v>
      </c>
      <c r="J26" s="62"/>
      <c r="K26" s="61" t="n">
        <f aca="false">(I26/$I$10)*100</f>
        <v>0.68145835485421</v>
      </c>
      <c r="L26" s="29"/>
      <c r="M26" s="62" t="n">
        <v>2801</v>
      </c>
      <c r="N26" s="29"/>
      <c r="O26" s="60"/>
      <c r="P26" s="52" t="n">
        <v>46.5</v>
      </c>
      <c r="Q26" s="29"/>
      <c r="R26" s="54" t="n">
        <v>1.6</v>
      </c>
      <c r="S26" s="29"/>
      <c r="T26" s="64" t="n">
        <v>201065</v>
      </c>
      <c r="U26" s="64"/>
      <c r="V26" s="54" t="n">
        <f aca="false">+T26/$T$10*100</f>
        <v>1.57338222126998</v>
      </c>
      <c r="W26" s="64"/>
      <c r="X26" s="64" t="n">
        <v>4349</v>
      </c>
      <c r="Y26" s="29"/>
      <c r="Z26" s="65" t="n">
        <f aca="false">(P26-E26)/E26*100</f>
        <v>13.4146341463415</v>
      </c>
      <c r="AA26" s="65"/>
      <c r="AB26" s="66" t="n">
        <f aca="false">(T26-I26)/I26*100</f>
        <v>76.4842707675023</v>
      </c>
      <c r="AC26" s="29"/>
      <c r="AD26" s="67" t="n">
        <f aca="false">(X26-M26)/M26*100</f>
        <v>55.2659764369868</v>
      </c>
      <c r="AE26" s="68"/>
      <c r="AF26" s="51"/>
      <c r="AG26" s="70"/>
      <c r="AH26" s="59"/>
      <c r="AI26" s="70"/>
      <c r="AJ26" s="3"/>
      <c r="AK26" s="71"/>
      <c r="AL26" s="3"/>
      <c r="AM26" s="72"/>
      <c r="AN26" s="3"/>
      <c r="AO26" s="3"/>
      <c r="AP26" s="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3"/>
    </row>
    <row r="27" customFormat="false" ht="11.45" hidden="false" customHeight="true" outlineLevel="0" collapsed="false">
      <c r="A27" s="43" t="s">
        <v>39</v>
      </c>
      <c r="C27" s="60" t="n">
        <v>780</v>
      </c>
      <c r="E27" s="62" t="n">
        <v>99</v>
      </c>
      <c r="G27" s="61" t="n">
        <f aca="false">(E27/$E$10)*100</f>
        <v>2.78246205733558</v>
      </c>
      <c r="I27" s="62" t="n">
        <v>271892</v>
      </c>
      <c r="K27" s="61" t="n">
        <f aca="false">(I27/$I$10)*100</f>
        <v>1.62631727949249</v>
      </c>
      <c r="M27" s="62" t="n">
        <v>2762</v>
      </c>
      <c r="P27" s="52" t="n">
        <v>44.3</v>
      </c>
      <c r="R27" s="29" t="n">
        <v>1.5</v>
      </c>
      <c r="S27" s="29"/>
      <c r="T27" s="64" t="n">
        <v>107528</v>
      </c>
      <c r="U27" s="29"/>
      <c r="V27" s="77" t="n">
        <f aca="false">+T27/$T$10*100</f>
        <v>0.841432588907657</v>
      </c>
      <c r="W27" s="29"/>
      <c r="X27" s="64" t="n">
        <v>2438</v>
      </c>
      <c r="Y27" s="29"/>
      <c r="Z27" s="65" t="n">
        <f aca="false">(P27-E27)/E27*100</f>
        <v>-55.2525252525253</v>
      </c>
      <c r="AB27" s="66" t="n">
        <f aca="false">(T27-I27)/I27*100</f>
        <v>-60.4519441542966</v>
      </c>
      <c r="AD27" s="67" t="n">
        <f aca="false">(X27-M27)/M27*100</f>
        <v>-11.7306299782766</v>
      </c>
    </row>
    <row r="28" customFormat="false" ht="11.45" hidden="false" customHeight="true" outlineLevel="0" collapsed="false">
      <c r="A28" s="43"/>
      <c r="B28" s="29"/>
      <c r="C28" s="60"/>
      <c r="D28" s="29"/>
      <c r="E28" s="62"/>
      <c r="F28" s="29"/>
      <c r="G28" s="61"/>
      <c r="H28" s="29"/>
      <c r="I28" s="62"/>
      <c r="J28" s="29"/>
      <c r="K28" s="61"/>
      <c r="L28" s="29"/>
      <c r="M28" s="62"/>
      <c r="N28" s="29"/>
      <c r="O28" s="68"/>
      <c r="P28" s="52"/>
      <c r="Q28" s="29"/>
      <c r="R28" s="54"/>
      <c r="S28" s="29"/>
      <c r="T28" s="64"/>
      <c r="U28" s="64"/>
      <c r="V28" s="54"/>
      <c r="W28" s="64"/>
      <c r="X28" s="64"/>
      <c r="Y28" s="29"/>
      <c r="Z28" s="65"/>
      <c r="AA28" s="65"/>
      <c r="AB28" s="52"/>
      <c r="AC28" s="29"/>
      <c r="AD28" s="67"/>
      <c r="AE28" s="33"/>
      <c r="AF28" s="33"/>
      <c r="AG28" s="70"/>
      <c r="AH28" s="3"/>
      <c r="AI28" s="70"/>
      <c r="AK28" s="71"/>
      <c r="AM28" s="70"/>
      <c r="AQ28" s="78"/>
      <c r="AR28" s="79"/>
      <c r="AS28" s="79"/>
      <c r="AT28" s="79"/>
      <c r="AU28" s="79"/>
      <c r="AV28" s="79"/>
      <c r="AW28" s="78"/>
      <c r="AX28" s="79"/>
      <c r="AY28" s="79"/>
      <c r="AZ28" s="78"/>
      <c r="BA28" s="78"/>
      <c r="BB28" s="78"/>
      <c r="BC28" s="78"/>
      <c r="BD28" s="78"/>
    </row>
    <row r="29" customFormat="false" ht="11.45" hidden="false" customHeight="true" outlineLevel="0" collapsed="false">
      <c r="A29" s="43" t="s">
        <v>40</v>
      </c>
      <c r="B29" s="29"/>
      <c r="C29" s="47" t="s">
        <v>25</v>
      </c>
      <c r="D29" s="29"/>
      <c r="E29" s="62" t="n">
        <f aca="false">+E10-E11</f>
        <v>1664</v>
      </c>
      <c r="F29" s="29"/>
      <c r="G29" s="61" t="n">
        <f aca="false">(E29/$E$10)*100</f>
        <v>46.7678471051152</v>
      </c>
      <c r="H29" s="29"/>
      <c r="I29" s="62" t="n">
        <f aca="false">+I10-I11</f>
        <v>9533239</v>
      </c>
      <c r="J29" s="29"/>
      <c r="K29" s="61" t="n">
        <f aca="false">(I29/$I$10)*100</f>
        <v>57.0229036353837</v>
      </c>
      <c r="L29" s="29"/>
      <c r="M29" s="62" t="n">
        <f aca="false">I29/E29</f>
        <v>5729.10997596154</v>
      </c>
      <c r="N29" s="29"/>
      <c r="O29" s="68"/>
      <c r="P29" s="62" t="n">
        <f aca="false">+P10-P11</f>
        <v>1931.1</v>
      </c>
      <c r="Q29" s="29"/>
      <c r="R29" s="61" t="n">
        <f aca="false">(P29/$P$10)*100</f>
        <v>64.897835730609</v>
      </c>
      <c r="S29" s="29"/>
      <c r="T29" s="62" t="n">
        <f aca="false">+T10-T11</f>
        <v>8991789</v>
      </c>
      <c r="U29" s="64"/>
      <c r="V29" s="54" t="n">
        <f aca="false">+T29/$T$10*100</f>
        <v>70.3629221893962</v>
      </c>
      <c r="W29" s="64"/>
      <c r="X29" s="62" t="n">
        <f aca="false">T29/P29</f>
        <v>4656.30417896536</v>
      </c>
      <c r="Y29" s="29"/>
      <c r="Z29" s="65" t="n">
        <f aca="false">(P29-E29)/E29*100</f>
        <v>16.0516826923077</v>
      </c>
      <c r="AA29" s="65"/>
      <c r="AB29" s="80" t="n">
        <f aca="false">(T29-I29)/I29*100</f>
        <v>-5.67960165479959</v>
      </c>
      <c r="AC29" s="29"/>
      <c r="AD29" s="67" t="n">
        <f aca="false">(X29-M29)/M29*100</f>
        <v>-18.7255228385824</v>
      </c>
      <c r="AE29" s="33"/>
      <c r="AF29" s="33"/>
      <c r="AG29" s="70"/>
      <c r="AH29" s="3"/>
      <c r="AI29" s="70"/>
      <c r="AK29" s="71"/>
      <c r="AM29" s="70"/>
      <c r="AN29" s="81"/>
      <c r="AO29" s="81"/>
      <c r="AQ29" s="78"/>
      <c r="AR29" s="82"/>
      <c r="AS29" s="82"/>
      <c r="AT29" s="82"/>
      <c r="AU29" s="82"/>
      <c r="AV29" s="82"/>
      <c r="AW29" s="78"/>
      <c r="AX29" s="82"/>
      <c r="AY29" s="82"/>
      <c r="AZ29" s="78"/>
      <c r="BA29" s="78"/>
      <c r="BB29" s="78"/>
      <c r="BC29" s="78"/>
      <c r="BD29" s="78"/>
    </row>
    <row r="30" customFormat="false" ht="12" hidden="false" customHeight="true" outlineLevel="0" collapsed="false">
      <c r="A30" s="83" t="s">
        <v>41</v>
      </c>
      <c r="B30" s="84"/>
      <c r="C30" s="84"/>
      <c r="D30" s="84"/>
      <c r="E30" s="84"/>
      <c r="F30" s="84"/>
      <c r="G30" s="85"/>
      <c r="H30" s="84"/>
      <c r="I30" s="84"/>
      <c r="J30" s="84"/>
      <c r="K30" s="85"/>
      <c r="L30" s="84"/>
      <c r="M30" s="86"/>
      <c r="N30" s="87"/>
      <c r="O30" s="88"/>
      <c r="P30" s="89"/>
      <c r="Q30" s="84"/>
      <c r="R30" s="90"/>
      <c r="S30" s="84"/>
      <c r="T30" s="89"/>
      <c r="U30" s="89"/>
      <c r="V30" s="89"/>
      <c r="W30" s="89"/>
      <c r="X30" s="89"/>
      <c r="Y30" s="84"/>
      <c r="Z30" s="91"/>
      <c r="AA30" s="91"/>
      <c r="AB30" s="92"/>
      <c r="AC30" s="84"/>
      <c r="AD30" s="84"/>
      <c r="AE30" s="88"/>
      <c r="AF30" s="88"/>
      <c r="AG30" s="70"/>
      <c r="AH30" s="3"/>
      <c r="AI30" s="70"/>
      <c r="AK30" s="71"/>
      <c r="AM30" s="70"/>
      <c r="AN30" s="81"/>
      <c r="AO30" s="81"/>
      <c r="AQ30" s="70"/>
      <c r="AR30" s="81"/>
      <c r="AS30" s="81"/>
      <c r="AT30" s="81"/>
      <c r="AU30" s="81"/>
      <c r="AV30" s="81"/>
      <c r="AW30" s="70"/>
      <c r="AX30" s="81"/>
      <c r="AY30" s="81"/>
      <c r="AZ30" s="70"/>
      <c r="BA30" s="70"/>
      <c r="BB30" s="70"/>
      <c r="BC30" s="70"/>
      <c r="BD30" s="70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</row>
    <row r="31" customFormat="false" ht="9" hidden="false" customHeight="true" outlineLevel="0" collapsed="false">
      <c r="A31" s="95" t="s">
        <v>42</v>
      </c>
      <c r="B31" s="88"/>
      <c r="C31" s="88"/>
      <c r="D31" s="88"/>
      <c r="E31" s="88"/>
      <c r="F31" s="88"/>
      <c r="G31" s="96"/>
      <c r="H31" s="88"/>
      <c r="I31" s="88"/>
      <c r="J31" s="88"/>
      <c r="K31" s="96"/>
      <c r="L31" s="88"/>
      <c r="M31" s="97"/>
      <c r="N31" s="87"/>
      <c r="O31" s="88"/>
      <c r="P31" s="92"/>
      <c r="Q31" s="88"/>
      <c r="R31" s="98"/>
      <c r="S31" s="88"/>
      <c r="T31" s="92"/>
      <c r="U31" s="92"/>
      <c r="V31" s="92"/>
      <c r="W31" s="92"/>
      <c r="X31" s="92"/>
      <c r="Y31" s="88"/>
      <c r="Z31" s="99"/>
      <c r="AA31" s="99"/>
      <c r="AB31" s="92"/>
      <c r="AC31" s="88"/>
      <c r="AD31" s="88"/>
      <c r="AE31" s="88"/>
      <c r="AF31" s="88"/>
      <c r="AG31" s="70"/>
      <c r="AH31" s="3"/>
      <c r="AI31" s="70"/>
      <c r="AK31" s="71"/>
      <c r="AM31" s="70"/>
      <c r="AN31" s="81"/>
      <c r="AO31" s="81"/>
      <c r="AQ31" s="70"/>
      <c r="AR31" s="81"/>
      <c r="AS31" s="81"/>
      <c r="AT31" s="81"/>
      <c r="AU31" s="81"/>
      <c r="AV31" s="81"/>
      <c r="AW31" s="70"/>
      <c r="AX31" s="81"/>
      <c r="AY31" s="81"/>
      <c r="AZ31" s="70"/>
      <c r="BA31" s="70"/>
      <c r="BB31" s="70"/>
      <c r="BC31" s="70"/>
      <c r="BD31" s="70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</row>
    <row r="32" customFormat="false" ht="10.9" hidden="false" customHeight="true" outlineLevel="0" collapsed="false">
      <c r="A32" s="100" t="s">
        <v>43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88"/>
      <c r="P32" s="92"/>
      <c r="Q32" s="101"/>
      <c r="R32" s="98"/>
      <c r="S32" s="101"/>
      <c r="T32" s="92"/>
      <c r="U32" s="92"/>
      <c r="V32" s="92"/>
      <c r="W32" s="92"/>
      <c r="X32" s="92"/>
      <c r="Y32" s="101"/>
      <c r="Z32" s="101"/>
      <c r="AA32" s="101"/>
      <c r="AB32" s="92"/>
      <c r="AC32" s="101"/>
      <c r="AD32" s="101"/>
      <c r="AE32" s="88"/>
      <c r="AF32" s="88"/>
      <c r="AG32" s="70"/>
      <c r="AH32" s="3"/>
      <c r="AI32" s="70"/>
      <c r="AJ32" s="3"/>
      <c r="AK32" s="71"/>
      <c r="AL32" s="3"/>
      <c r="AM32" s="70"/>
      <c r="AN32" s="59"/>
      <c r="AO32" s="59"/>
      <c r="AP32" s="3"/>
      <c r="AQ32" s="70"/>
      <c r="AR32" s="59"/>
      <c r="AS32" s="59"/>
      <c r="AT32" s="59"/>
      <c r="AU32" s="59"/>
      <c r="AV32" s="59"/>
      <c r="AW32" s="70"/>
      <c r="AX32" s="59"/>
      <c r="AY32" s="59"/>
      <c r="AZ32" s="70"/>
      <c r="BA32" s="70"/>
      <c r="BB32" s="70"/>
      <c r="BC32" s="70"/>
      <c r="BD32" s="70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</row>
    <row r="33" customFormat="false" ht="10.9" hidden="false" customHeight="true" outlineLevel="0" collapsed="false">
      <c r="A33" s="100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2"/>
      <c r="N33" s="101"/>
      <c r="O33" s="88"/>
      <c r="P33" s="92"/>
      <c r="Q33" s="101"/>
      <c r="R33" s="98"/>
      <c r="S33" s="101"/>
      <c r="T33" s="92"/>
      <c r="U33" s="92"/>
      <c r="V33" s="92"/>
      <c r="W33" s="92"/>
      <c r="X33" s="92"/>
      <c r="Y33" s="101"/>
      <c r="Z33" s="103"/>
      <c r="AA33" s="103"/>
      <c r="AB33" s="92"/>
      <c r="AC33" s="101"/>
      <c r="AD33" s="101"/>
      <c r="AE33" s="88"/>
      <c r="AF33" s="88"/>
      <c r="AG33" s="70"/>
      <c r="AH33" s="3"/>
      <c r="AI33" s="70"/>
      <c r="AJ33" s="3"/>
      <c r="AK33" s="71"/>
      <c r="AL33" s="3"/>
      <c r="AM33" s="70"/>
      <c r="AN33" s="59"/>
      <c r="AO33" s="59"/>
      <c r="AP33" s="3"/>
      <c r="AQ33" s="70"/>
      <c r="AR33" s="59"/>
      <c r="AS33" s="59"/>
      <c r="AT33" s="59"/>
      <c r="AU33" s="59"/>
      <c r="AV33" s="59"/>
      <c r="AW33" s="70"/>
      <c r="AX33" s="59"/>
      <c r="AY33" s="59"/>
      <c r="AZ33" s="70"/>
      <c r="BA33" s="70"/>
      <c r="BB33" s="70"/>
      <c r="BC33" s="70"/>
      <c r="BD33" s="70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</row>
    <row r="34" customFormat="false" ht="5.4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88"/>
      <c r="P34" s="92"/>
      <c r="Q34" s="101"/>
      <c r="R34" s="98"/>
      <c r="S34" s="101"/>
      <c r="T34" s="92"/>
      <c r="U34" s="92"/>
      <c r="V34" s="92"/>
      <c r="W34" s="92"/>
      <c r="X34" s="92"/>
      <c r="Y34" s="101"/>
      <c r="Z34" s="101"/>
      <c r="AA34" s="101"/>
      <c r="AB34" s="92"/>
      <c r="AC34" s="101"/>
      <c r="AD34" s="101"/>
      <c r="AE34" s="88"/>
      <c r="AF34" s="88"/>
      <c r="AG34" s="104"/>
      <c r="AH34" s="105"/>
      <c r="AI34" s="104"/>
      <c r="AJ34" s="106"/>
      <c r="AK34" s="107"/>
      <c r="AL34" s="108"/>
      <c r="AM34" s="104"/>
      <c r="AN34" s="108"/>
      <c r="AO34" s="108"/>
      <c r="AP34" s="108"/>
      <c r="AQ34" s="104"/>
      <c r="AR34" s="108"/>
      <c r="AS34" s="108"/>
      <c r="AT34" s="108"/>
      <c r="AU34" s="108"/>
      <c r="AV34" s="105"/>
      <c r="AW34" s="109"/>
      <c r="AX34" s="110"/>
      <c r="AY34" s="105"/>
      <c r="AZ34" s="109"/>
      <c r="BA34" s="109"/>
      <c r="BB34" s="109"/>
      <c r="BC34" s="109"/>
      <c r="BD34" s="109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customFormat="false" ht="10.5" hidden="false" customHeight="false" outlineLevel="0" collapsed="false">
      <c r="A35" s="111" t="s">
        <v>45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92"/>
      <c r="Q35" s="101"/>
      <c r="R35" s="98"/>
      <c r="S35" s="101"/>
      <c r="T35" s="92"/>
      <c r="U35" s="92"/>
      <c r="V35" s="92"/>
      <c r="W35" s="92"/>
      <c r="X35" s="92"/>
      <c r="Y35" s="101"/>
      <c r="Z35" s="101"/>
      <c r="AA35" s="101"/>
      <c r="AB35" s="92"/>
      <c r="AC35" s="101"/>
      <c r="AD35" s="101"/>
      <c r="AE35" s="88"/>
      <c r="AF35" s="88"/>
      <c r="AG35" s="112"/>
      <c r="AH35" s="113"/>
      <c r="AI35" s="112"/>
      <c r="AJ35" s="113"/>
      <c r="AK35" s="114"/>
      <c r="AL35" s="113"/>
      <c r="AM35" s="112"/>
      <c r="AN35" s="113"/>
      <c r="AO35" s="113"/>
      <c r="AP35" s="113"/>
      <c r="AQ35" s="112"/>
      <c r="AR35" s="113"/>
      <c r="AS35" s="113"/>
      <c r="AT35" s="113"/>
      <c r="AU35" s="113"/>
      <c r="AV35" s="115"/>
      <c r="AW35" s="116"/>
      <c r="AX35" s="115"/>
      <c r="AY35" s="115"/>
      <c r="AZ35" s="116"/>
      <c r="BA35" s="116"/>
      <c r="BB35" s="116"/>
      <c r="BC35" s="116"/>
      <c r="BD35" s="116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customFormat="false" ht="9.6" hidden="false" customHeight="true" outlineLevel="0" collapsed="false">
      <c r="A36" s="111" t="s">
        <v>46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92"/>
      <c r="Q36" s="101"/>
      <c r="R36" s="98"/>
      <c r="S36" s="101"/>
      <c r="T36" s="92"/>
      <c r="U36" s="92"/>
      <c r="V36" s="92"/>
      <c r="W36" s="92"/>
      <c r="X36" s="92"/>
      <c r="Y36" s="101"/>
      <c r="Z36" s="101"/>
      <c r="AA36" s="101"/>
      <c r="AB36" s="92"/>
      <c r="AC36" s="101"/>
      <c r="AD36" s="101"/>
      <c r="AE36" s="88"/>
      <c r="AF36" s="88"/>
      <c r="AG36" s="112"/>
      <c r="AH36" s="113"/>
      <c r="AI36" s="112"/>
      <c r="AJ36" s="113"/>
      <c r="AK36" s="114"/>
      <c r="AL36" s="113"/>
      <c r="AM36" s="112"/>
      <c r="AN36" s="113"/>
      <c r="AO36" s="113"/>
      <c r="AP36" s="113"/>
      <c r="AQ36" s="112"/>
      <c r="AR36" s="113"/>
      <c r="AS36" s="113"/>
      <c r="AT36" s="113"/>
      <c r="AU36" s="113"/>
      <c r="AV36" s="115"/>
      <c r="AW36" s="116"/>
      <c r="AX36" s="115"/>
      <c r="AY36" s="115"/>
      <c r="AZ36" s="116"/>
      <c r="BA36" s="116"/>
      <c r="BB36" s="116"/>
      <c r="BC36" s="116"/>
      <c r="BD36" s="116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customFormat="false" ht="9.6" hidden="false" customHeight="true" outlineLevel="0" collapsed="false">
      <c r="A37" s="111" t="s">
        <v>4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92"/>
      <c r="Q37" s="101"/>
      <c r="R37" s="98"/>
      <c r="S37" s="101"/>
      <c r="T37" s="92"/>
      <c r="U37" s="92"/>
      <c r="V37" s="92"/>
      <c r="W37" s="92"/>
      <c r="X37" s="92"/>
      <c r="Y37" s="101"/>
      <c r="Z37" s="101"/>
      <c r="AA37" s="101"/>
      <c r="AB37" s="92"/>
      <c r="AC37" s="101"/>
      <c r="AD37" s="101"/>
      <c r="AE37" s="88"/>
      <c r="AF37" s="88"/>
      <c r="AG37" s="112"/>
      <c r="AH37" s="113"/>
      <c r="AI37" s="112"/>
      <c r="AJ37" s="113"/>
      <c r="AK37" s="114"/>
      <c r="AL37" s="113"/>
      <c r="AM37" s="112"/>
      <c r="AN37" s="113"/>
      <c r="AO37" s="113"/>
      <c r="AP37" s="113"/>
      <c r="AQ37" s="112"/>
      <c r="AR37" s="113"/>
      <c r="AS37" s="113"/>
      <c r="AT37" s="113"/>
      <c r="AU37" s="113"/>
      <c r="AV37" s="115"/>
      <c r="AW37" s="116"/>
      <c r="AX37" s="115"/>
      <c r="AY37" s="115"/>
      <c r="AZ37" s="116"/>
      <c r="BA37" s="116"/>
      <c r="BB37" s="116"/>
      <c r="BC37" s="116"/>
      <c r="BD37" s="116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customFormat="false" ht="9.6" hidden="false" customHeight="true" outlineLevel="0" collapsed="false">
      <c r="A38" s="111" t="s">
        <v>48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92"/>
      <c r="Q38" s="101"/>
      <c r="R38" s="98"/>
      <c r="S38" s="101"/>
      <c r="T38" s="92"/>
      <c r="U38" s="92"/>
      <c r="V38" s="92"/>
      <c r="W38" s="92"/>
      <c r="X38" s="92"/>
      <c r="Y38" s="101"/>
      <c r="Z38" s="101"/>
      <c r="AA38" s="101"/>
      <c r="AB38" s="92"/>
      <c r="AC38" s="101"/>
      <c r="AD38" s="101"/>
      <c r="AE38" s="88"/>
      <c r="AF38" s="88"/>
      <c r="AG38" s="112"/>
      <c r="AH38" s="113"/>
      <c r="AI38" s="112"/>
      <c r="AJ38" s="113"/>
      <c r="AK38" s="114"/>
      <c r="AL38" s="113"/>
      <c r="AM38" s="112"/>
      <c r="AN38" s="113"/>
      <c r="AO38" s="113"/>
      <c r="AP38" s="113"/>
      <c r="AQ38" s="112"/>
      <c r="AR38" s="113"/>
      <c r="AS38" s="113"/>
      <c r="AT38" s="113"/>
      <c r="AU38" s="113"/>
      <c r="AV38" s="115"/>
      <c r="AW38" s="116"/>
      <c r="AX38" s="115"/>
      <c r="AY38" s="115"/>
      <c r="AZ38" s="116"/>
      <c r="BA38" s="116"/>
      <c r="BB38" s="116"/>
      <c r="BC38" s="116"/>
      <c r="BD38" s="116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customFormat="false" ht="9.6" hidden="false" customHeight="true" outlineLevel="0" collapsed="false">
      <c r="A39" s="111" t="s">
        <v>49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92"/>
      <c r="Q39" s="101"/>
      <c r="R39" s="98"/>
      <c r="S39" s="101"/>
      <c r="T39" s="92"/>
      <c r="U39" s="92"/>
      <c r="V39" s="92"/>
      <c r="W39" s="92"/>
      <c r="X39" s="92"/>
      <c r="Y39" s="101"/>
      <c r="Z39" s="101"/>
      <c r="AA39" s="101"/>
      <c r="AB39" s="92"/>
      <c r="AC39" s="101"/>
      <c r="AD39" s="101"/>
      <c r="AE39" s="88"/>
      <c r="AF39" s="88"/>
      <c r="AG39" s="112"/>
      <c r="AH39" s="113"/>
      <c r="AI39" s="112"/>
      <c r="AJ39" s="113"/>
      <c r="AK39" s="114"/>
      <c r="AL39" s="113"/>
      <c r="AM39" s="112"/>
      <c r="AN39" s="113"/>
      <c r="AO39" s="113"/>
      <c r="AP39" s="113"/>
      <c r="AQ39" s="112"/>
      <c r="AR39" s="113"/>
      <c r="AS39" s="113"/>
      <c r="AT39" s="113"/>
      <c r="AU39" s="113"/>
      <c r="AV39" s="115"/>
      <c r="AW39" s="116"/>
      <c r="AX39" s="115"/>
      <c r="AY39" s="115"/>
      <c r="AZ39" s="116"/>
      <c r="BA39" s="116"/>
      <c r="BB39" s="116"/>
      <c r="BC39" s="116"/>
      <c r="BD39" s="116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customFormat="false" ht="4.1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88"/>
      <c r="P40" s="92"/>
      <c r="Q40" s="101"/>
      <c r="R40" s="98"/>
      <c r="S40" s="101"/>
      <c r="T40" s="92"/>
      <c r="U40" s="92"/>
      <c r="V40" s="92"/>
      <c r="W40" s="92"/>
      <c r="X40" s="92"/>
      <c r="Y40" s="101"/>
      <c r="Z40" s="101"/>
      <c r="AA40" s="101"/>
      <c r="AB40" s="92"/>
      <c r="AC40" s="101"/>
      <c r="AD40" s="101"/>
      <c r="AE40" s="88"/>
      <c r="AF40" s="88"/>
      <c r="AG40" s="70"/>
      <c r="AH40" s="3"/>
      <c r="AI40" s="117"/>
      <c r="AJ40" s="3"/>
      <c r="AK40" s="71"/>
      <c r="AL40" s="3"/>
      <c r="AM40" s="117"/>
      <c r="AN40" s="3"/>
      <c r="AO40" s="3"/>
      <c r="AP40" s="3"/>
      <c r="AQ40" s="70"/>
      <c r="AR40" s="3"/>
      <c r="AS40" s="118"/>
      <c r="AT40" s="3"/>
      <c r="AU40" s="3"/>
      <c r="AV40" s="3"/>
      <c r="AW40" s="70"/>
      <c r="AX40" s="3"/>
      <c r="AY40" s="3"/>
      <c r="AZ40" s="117"/>
      <c r="BA40" s="70"/>
      <c r="BB40" s="70"/>
      <c r="BC40" s="70"/>
      <c r="BD40" s="70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customFormat="false" ht="10.5" hidden="false" customHeight="false" outlineLevel="0" collapsed="false">
      <c r="A41" s="95" t="s">
        <v>50</v>
      </c>
      <c r="B41" s="101"/>
      <c r="C41" s="101"/>
      <c r="D41" s="101"/>
      <c r="E41" s="101"/>
      <c r="F41" s="101"/>
      <c r="G41" s="119"/>
      <c r="H41" s="101"/>
      <c r="I41" s="101"/>
      <c r="J41" s="101"/>
      <c r="K41" s="119"/>
      <c r="L41" s="101"/>
      <c r="M41" s="102"/>
      <c r="N41" s="101"/>
      <c r="O41" s="88"/>
      <c r="P41" s="92"/>
      <c r="Q41" s="101"/>
      <c r="R41" s="98"/>
      <c r="S41" s="101"/>
      <c r="T41" s="92"/>
      <c r="U41" s="92"/>
      <c r="V41" s="92"/>
      <c r="W41" s="92"/>
      <c r="X41" s="92"/>
      <c r="Y41" s="101"/>
      <c r="Z41" s="101"/>
      <c r="AA41" s="101"/>
      <c r="AB41" s="92"/>
      <c r="AC41" s="101"/>
      <c r="AD41" s="101"/>
      <c r="AE41" s="88"/>
      <c r="AF41" s="88"/>
      <c r="AG41" s="116"/>
      <c r="AH41" s="3"/>
      <c r="AI41" s="116"/>
      <c r="AJ41" s="3"/>
      <c r="AK41" s="71"/>
      <c r="AL41" s="3"/>
      <c r="AM41" s="116"/>
      <c r="AN41" s="3"/>
      <c r="AO41" s="34"/>
      <c r="AP41" s="3"/>
      <c r="AQ41" s="117"/>
      <c r="AR41" s="3"/>
      <c r="AS41" s="34"/>
      <c r="AT41" s="3"/>
      <c r="AU41" s="3"/>
      <c r="AV41" s="3"/>
      <c r="AW41" s="116"/>
      <c r="AX41" s="34"/>
      <c r="AY41" s="3"/>
      <c r="AZ41" s="116"/>
      <c r="BA41" s="70"/>
      <c r="BB41" s="70"/>
      <c r="BC41" s="70"/>
      <c r="BD41" s="116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customFormat="false" ht="9.6" hidden="false" customHeight="true" outlineLevel="0" collapsed="false">
      <c r="A42" s="111" t="s">
        <v>51</v>
      </c>
      <c r="B42" s="101"/>
      <c r="C42" s="101"/>
      <c r="D42" s="101"/>
      <c r="E42" s="101"/>
      <c r="F42" s="101"/>
      <c r="G42" s="119"/>
      <c r="H42" s="101"/>
      <c r="I42" s="101"/>
      <c r="J42" s="101"/>
      <c r="K42" s="119"/>
      <c r="L42" s="101"/>
      <c r="M42" s="101"/>
      <c r="N42" s="101"/>
      <c r="O42" s="88"/>
      <c r="P42" s="92"/>
      <c r="Q42" s="101"/>
      <c r="R42" s="98"/>
      <c r="S42" s="101"/>
      <c r="T42" s="92"/>
      <c r="U42" s="92"/>
      <c r="V42" s="92"/>
      <c r="W42" s="92"/>
      <c r="X42" s="92"/>
      <c r="Y42" s="101"/>
      <c r="Z42" s="101"/>
      <c r="AA42" s="101"/>
      <c r="AB42" s="92"/>
      <c r="AC42" s="101"/>
      <c r="AD42" s="101"/>
      <c r="AE42" s="88"/>
      <c r="AF42" s="88"/>
      <c r="AG42" s="116"/>
      <c r="AH42" s="3"/>
      <c r="AI42" s="116"/>
      <c r="AJ42" s="3"/>
      <c r="AK42" s="71"/>
      <c r="AL42" s="3"/>
      <c r="AM42" s="116"/>
      <c r="AN42" s="3"/>
      <c r="AO42" s="34"/>
      <c r="AP42" s="3"/>
      <c r="AQ42" s="116"/>
      <c r="AR42" s="3"/>
      <c r="AS42" s="34"/>
      <c r="AT42" s="3"/>
      <c r="AU42" s="34"/>
      <c r="AV42" s="34"/>
      <c r="AW42" s="116"/>
      <c r="AX42" s="34"/>
      <c r="AY42" s="3"/>
      <c r="AZ42" s="116"/>
      <c r="BA42" s="70"/>
      <c r="BB42" s="116"/>
      <c r="BC42" s="70"/>
      <c r="BD42" s="116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customFormat="false" ht="10.5" hidden="false" customHeight="false" outlineLevel="0" collapsed="false">
      <c r="A43" s="101"/>
      <c r="B43" s="101"/>
      <c r="C43" s="101"/>
      <c r="D43" s="101"/>
      <c r="E43" s="101"/>
      <c r="F43" s="101"/>
      <c r="G43" s="119"/>
      <c r="H43" s="101"/>
      <c r="I43" s="101"/>
      <c r="J43" s="101"/>
      <c r="K43" s="119"/>
      <c r="L43" s="101"/>
      <c r="M43" s="101"/>
      <c r="N43" s="101"/>
      <c r="O43" s="88"/>
      <c r="P43" s="92"/>
      <c r="Q43" s="101"/>
      <c r="R43" s="98"/>
      <c r="S43" s="101"/>
      <c r="T43" s="92"/>
      <c r="U43" s="92"/>
      <c r="V43" s="92"/>
      <c r="W43" s="92"/>
      <c r="X43" s="92"/>
      <c r="Y43" s="101"/>
      <c r="Z43" s="101"/>
      <c r="AA43" s="101"/>
      <c r="AB43" s="92"/>
      <c r="AC43" s="101"/>
      <c r="AD43" s="101"/>
      <c r="AE43" s="88"/>
      <c r="AF43" s="88"/>
      <c r="AG43" s="116"/>
      <c r="AH43" s="3"/>
      <c r="AI43" s="116"/>
      <c r="AJ43" s="3"/>
      <c r="AK43" s="120"/>
      <c r="AL43" s="3"/>
      <c r="AM43" s="116"/>
      <c r="AN43" s="3"/>
      <c r="AO43" s="34"/>
      <c r="AP43" s="3"/>
      <c r="AQ43" s="116"/>
      <c r="AR43" s="3"/>
      <c r="AS43" s="34"/>
      <c r="AT43" s="3"/>
      <c r="AU43" s="34"/>
      <c r="AV43" s="34"/>
      <c r="AW43" s="116"/>
      <c r="AX43" s="34"/>
      <c r="AY43" s="3"/>
      <c r="AZ43" s="116"/>
      <c r="BA43" s="70"/>
      <c r="BB43" s="116"/>
      <c r="BC43" s="70"/>
      <c r="BD43" s="118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customFormat="false" ht="10.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88"/>
      <c r="P44" s="92"/>
      <c r="Q44" s="101"/>
      <c r="R44" s="98"/>
      <c r="S44" s="101"/>
      <c r="T44" s="92"/>
      <c r="U44" s="92"/>
      <c r="V44" s="92"/>
      <c r="W44" s="92"/>
      <c r="X44" s="92"/>
      <c r="Y44" s="101"/>
      <c r="Z44" s="101"/>
      <c r="AA44" s="101"/>
      <c r="AB44" s="92"/>
      <c r="AC44" s="101"/>
      <c r="AD44" s="101"/>
      <c r="AE44" s="88"/>
      <c r="AF44" s="88"/>
      <c r="AG44" s="69"/>
      <c r="AH44" s="59"/>
      <c r="AI44" s="70"/>
      <c r="AJ44" s="3"/>
      <c r="AK44" s="71"/>
      <c r="AL44" s="3"/>
      <c r="AM44" s="72"/>
      <c r="AN44" s="3"/>
      <c r="AO44" s="3"/>
      <c r="AP44" s="3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customFormat="false" ht="12.75" hidden="false" customHeight="false" outlineLevel="0" collapsed="false">
      <c r="A45" s="101"/>
      <c r="O45" s="2"/>
      <c r="R45" s="122"/>
      <c r="T45" s="1"/>
      <c r="U45" s="1"/>
      <c r="V45" s="1"/>
      <c r="W45" s="1"/>
      <c r="X45" s="1"/>
      <c r="AF45" s="123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</row>
    <row r="46" customFormat="false" ht="12.75" hidden="false" customHeight="false" outlineLevel="0" collapsed="false">
      <c r="A46" s="101"/>
      <c r="O46" s="2"/>
      <c r="R46" s="122"/>
      <c r="T46" s="1"/>
      <c r="U46" s="1"/>
      <c r="V46" s="1"/>
      <c r="W46" s="1"/>
      <c r="X46" s="1"/>
      <c r="AF46" s="123"/>
      <c r="AG46" s="69"/>
      <c r="AH46" s="58"/>
      <c r="AI46" s="70"/>
      <c r="AJ46" s="3"/>
      <c r="AK46" s="71"/>
      <c r="AL46" s="3"/>
      <c r="AM46" s="72"/>
      <c r="AN46" s="3"/>
      <c r="AO46" s="3"/>
      <c r="AP46" s="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customFormat="false" ht="12.75" hidden="false" customHeight="false" outlineLevel="0" collapsed="false">
      <c r="O47" s="2"/>
      <c r="R47" s="122"/>
      <c r="T47" s="1"/>
      <c r="U47" s="1"/>
      <c r="V47" s="1"/>
      <c r="W47" s="1"/>
      <c r="X47" s="1"/>
      <c r="AF47" s="123"/>
      <c r="AG47" s="69"/>
      <c r="AH47" s="59"/>
      <c r="AI47" s="70"/>
      <c r="AJ47" s="3"/>
      <c r="AK47" s="71"/>
      <c r="AL47" s="3"/>
      <c r="AM47" s="72"/>
      <c r="AN47" s="3"/>
      <c r="AO47" s="3"/>
      <c r="AP47" s="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</row>
    <row r="48" customFormat="false" ht="12.75" hidden="false" customHeight="false" outlineLevel="0" collapsed="false">
      <c r="O48" s="2"/>
      <c r="R48" s="122"/>
      <c r="T48" s="1"/>
      <c r="U48" s="1"/>
      <c r="V48" s="1"/>
      <c r="W48" s="1"/>
      <c r="X48" s="1"/>
      <c r="AF48" s="123"/>
      <c r="AG48" s="69"/>
      <c r="AH48" s="58"/>
      <c r="AI48" s="70"/>
      <c r="AJ48" s="3"/>
      <c r="AK48" s="71"/>
      <c r="AL48" s="3"/>
      <c r="AM48" s="3"/>
      <c r="AN48" s="3"/>
      <c r="AO48" s="3"/>
      <c r="AP48" s="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customFormat="false" ht="10.5" hidden="false" customHeight="false" outlineLevel="0" collapsed="false">
      <c r="O49" s="2"/>
      <c r="R49" s="122"/>
      <c r="T49" s="1"/>
      <c r="U49" s="1"/>
      <c r="V49" s="1"/>
      <c r="W49" s="1"/>
      <c r="X49" s="1"/>
      <c r="AF49" s="88"/>
      <c r="AG49" s="70"/>
      <c r="AH49" s="3"/>
      <c r="AI49" s="70"/>
      <c r="AJ49" s="3"/>
      <c r="AK49" s="71"/>
      <c r="AL49" s="3"/>
      <c r="AM49" s="72"/>
      <c r="AN49" s="3"/>
      <c r="AO49" s="3"/>
      <c r="AP49" s="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customFormat="false" ht="10.5" hidden="false" customHeight="false" outlineLevel="0" collapsed="false">
      <c r="A50" s="124"/>
      <c r="O50" s="2"/>
      <c r="R50" s="122"/>
      <c r="T50" s="1"/>
      <c r="U50" s="1"/>
      <c r="V50" s="1"/>
      <c r="W50" s="1"/>
      <c r="X50" s="1"/>
      <c r="AF50" s="125"/>
      <c r="AG50" s="69"/>
      <c r="AH50" s="59"/>
      <c r="AI50" s="70"/>
      <c r="AJ50" s="3"/>
      <c r="AK50" s="71"/>
      <c r="AL50" s="3"/>
      <c r="AM50" s="72"/>
      <c r="AN50" s="3"/>
      <c r="AO50" s="3"/>
      <c r="AP50" s="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customFormat="false" ht="10.5" hidden="false" customHeight="false" outlineLevel="0" collapsed="false">
      <c r="O51" s="2"/>
      <c r="R51" s="122"/>
      <c r="T51" s="1"/>
      <c r="U51" s="1"/>
      <c r="V51" s="1"/>
      <c r="W51" s="1"/>
      <c r="X51" s="1"/>
      <c r="AF51" s="125"/>
      <c r="AG51" s="69"/>
      <c r="AH51" s="59"/>
      <c r="AI51" s="70"/>
      <c r="AJ51" s="3"/>
      <c r="AK51" s="71"/>
      <c r="AL51" s="3"/>
      <c r="AM51" s="72"/>
      <c r="AN51" s="3"/>
      <c r="AO51" s="3"/>
      <c r="AP51" s="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customFormat="false" ht="10.5" hidden="false" customHeight="false" outlineLevel="0" collapsed="false">
      <c r="O52" s="2"/>
      <c r="R52" s="122"/>
      <c r="T52" s="1"/>
      <c r="U52" s="1"/>
      <c r="V52" s="1"/>
      <c r="W52" s="1"/>
      <c r="X52" s="1"/>
      <c r="AF52" s="125"/>
      <c r="AG52" s="69"/>
      <c r="AH52" s="59"/>
      <c r="AI52" s="70"/>
      <c r="AJ52" s="3"/>
      <c r="AK52" s="71"/>
      <c r="AL52" s="3"/>
      <c r="AM52" s="72"/>
      <c r="AN52" s="3"/>
      <c r="AO52" s="3"/>
      <c r="AP52" s="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customFormat="false" ht="10.5" hidden="false" customHeight="false" outlineLevel="0" collapsed="false">
      <c r="O53" s="2"/>
      <c r="R53" s="122"/>
      <c r="T53" s="1"/>
      <c r="U53" s="1"/>
      <c r="V53" s="1"/>
      <c r="W53" s="1"/>
      <c r="X53" s="1"/>
      <c r="AF53" s="126"/>
      <c r="AG53" s="69"/>
      <c r="AH53" s="59"/>
      <c r="AI53" s="70"/>
      <c r="AJ53" s="3"/>
      <c r="AK53" s="71"/>
      <c r="AL53" s="3"/>
      <c r="AM53" s="72"/>
      <c r="AN53" s="3"/>
      <c r="AO53" s="3"/>
      <c r="AP53" s="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customFormat="false" ht="10.5" hidden="false" customHeight="false" outlineLevel="0" collapsed="false">
      <c r="O54" s="2"/>
      <c r="R54" s="122"/>
      <c r="T54" s="1"/>
      <c r="U54" s="1"/>
      <c r="V54" s="1"/>
      <c r="W54" s="1"/>
      <c r="X54" s="1"/>
      <c r="AF54" s="126"/>
      <c r="AG54" s="69"/>
      <c r="AH54" s="59"/>
      <c r="AI54" s="70"/>
      <c r="AJ54" s="3"/>
      <c r="AK54" s="71"/>
      <c r="AL54" s="3"/>
      <c r="AM54" s="72"/>
      <c r="AN54" s="3"/>
      <c r="AO54" s="3"/>
      <c r="AP54" s="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0.5" hidden="false" customHeight="false" outlineLevel="0" collapsed="false">
      <c r="O55" s="2"/>
      <c r="R55" s="122"/>
      <c r="T55" s="1"/>
      <c r="U55" s="1"/>
      <c r="V55" s="1"/>
      <c r="W55" s="1"/>
      <c r="X55" s="1"/>
      <c r="AF55" s="126"/>
      <c r="AG55" s="69"/>
      <c r="AH55" s="81"/>
      <c r="AI55" s="70"/>
      <c r="AK55" s="71"/>
      <c r="AM55" s="75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customFormat="false" ht="10.5" hidden="false" customHeight="false" outlineLevel="0" collapsed="false">
      <c r="O56" s="2"/>
      <c r="R56" s="122"/>
      <c r="T56" s="1"/>
      <c r="U56" s="1"/>
      <c r="V56" s="1"/>
      <c r="W56" s="1"/>
      <c r="X56" s="1"/>
      <c r="AF56" s="88"/>
      <c r="AG56" s="69"/>
      <c r="AH56" s="81"/>
      <c r="AI56" s="70"/>
      <c r="AK56" s="71"/>
      <c r="AM56" s="75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customFormat="false" ht="10.5" hidden="false" customHeight="false" outlineLevel="0" collapsed="false">
      <c r="O57" s="2"/>
      <c r="R57" s="122"/>
      <c r="T57" s="1"/>
      <c r="U57" s="1"/>
      <c r="V57" s="1"/>
      <c r="W57" s="1"/>
      <c r="X57" s="1"/>
      <c r="AF57" s="126"/>
      <c r="AG57" s="70"/>
      <c r="AI57" s="70"/>
      <c r="AK57" s="71"/>
      <c r="AM57" s="75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</row>
    <row r="58" customFormat="false" ht="10.5" hidden="false" customHeight="false" outlineLevel="0" collapsed="false">
      <c r="O58" s="2"/>
      <c r="R58" s="122"/>
      <c r="T58" s="1"/>
      <c r="U58" s="1"/>
      <c r="V58" s="1"/>
      <c r="W58" s="1"/>
      <c r="X58" s="1"/>
      <c r="AF58" s="126"/>
      <c r="AG58" s="69"/>
      <c r="AH58" s="81"/>
      <c r="AI58" s="70"/>
      <c r="AK58" s="71"/>
      <c r="AM58" s="75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</row>
    <row r="59" customFormat="false" ht="10.5" hidden="false" customHeight="false" outlineLevel="0" collapsed="false">
      <c r="O59" s="2"/>
      <c r="R59" s="122"/>
      <c r="T59" s="1"/>
      <c r="U59" s="1"/>
      <c r="V59" s="1"/>
      <c r="W59" s="1"/>
      <c r="X59" s="1"/>
      <c r="AF59" s="88"/>
      <c r="AG59" s="69"/>
      <c r="AH59" s="81"/>
      <c r="AI59" s="70"/>
      <c r="AK59" s="71"/>
      <c r="AM59" s="75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</row>
    <row r="60" customFormat="false" ht="10.5" hidden="false" customHeight="false" outlineLevel="0" collapsed="false">
      <c r="O60" s="2"/>
      <c r="R60" s="122"/>
      <c r="T60" s="1"/>
      <c r="U60" s="1"/>
      <c r="V60" s="1"/>
      <c r="W60" s="1"/>
      <c r="X60" s="1"/>
      <c r="AF60" s="126"/>
      <c r="AG60" s="70"/>
      <c r="AI60" s="70"/>
      <c r="AK60" s="71"/>
      <c r="AM60" s="75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</row>
    <row r="61" customFormat="false" ht="10.5" hidden="false" customHeight="false" outlineLevel="0" collapsed="false">
      <c r="O61" s="2"/>
      <c r="R61" s="122"/>
      <c r="T61" s="1"/>
      <c r="U61" s="1"/>
      <c r="V61" s="1"/>
      <c r="W61" s="1"/>
      <c r="X61" s="1"/>
      <c r="AF61" s="126"/>
      <c r="AG61" s="69"/>
      <c r="AH61" s="81"/>
      <c r="AI61" s="70"/>
      <c r="AK61" s="71"/>
      <c r="AM61" s="75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</row>
    <row r="62" customFormat="false" ht="10.5" hidden="false" customHeight="false" outlineLevel="0" collapsed="false">
      <c r="O62" s="2"/>
      <c r="R62" s="122"/>
      <c r="T62" s="1"/>
      <c r="U62" s="1"/>
      <c r="V62" s="1"/>
      <c r="W62" s="1"/>
      <c r="X62" s="1"/>
      <c r="AF62" s="126"/>
      <c r="AG62" s="69"/>
      <c r="AI62" s="70"/>
      <c r="AK62" s="71"/>
      <c r="AM62" s="75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</row>
    <row r="63" customFormat="false" ht="10.5" hidden="false" customHeight="false" outlineLevel="0" collapsed="false">
      <c r="O63" s="2"/>
      <c r="R63" s="122"/>
      <c r="T63" s="1"/>
      <c r="U63" s="1"/>
      <c r="V63" s="1"/>
      <c r="W63" s="1"/>
      <c r="X63" s="1"/>
      <c r="AF63" s="126"/>
      <c r="AG63" s="69"/>
      <c r="AH63" s="81"/>
      <c r="AI63" s="70"/>
      <c r="AK63" s="71"/>
      <c r="AM63" s="75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</row>
    <row r="64" customFormat="false" ht="10.5" hidden="false" customHeight="false" outlineLevel="0" collapsed="false">
      <c r="O64" s="2"/>
      <c r="R64" s="122"/>
      <c r="T64" s="1"/>
      <c r="U64" s="1"/>
      <c r="V64" s="1"/>
      <c r="W64" s="1"/>
      <c r="X64" s="1"/>
      <c r="AF64" s="88"/>
      <c r="AG64" s="69"/>
      <c r="AH64" s="3"/>
      <c r="AI64" s="70"/>
      <c r="AK64" s="71"/>
      <c r="AM64" s="75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</row>
    <row r="65" customFormat="false" ht="10.5" hidden="false" customHeight="false" outlineLevel="0" collapsed="false">
      <c r="O65" s="2"/>
      <c r="R65" s="122"/>
      <c r="T65" s="1"/>
      <c r="U65" s="1"/>
      <c r="V65" s="1"/>
      <c r="W65" s="1"/>
      <c r="X65" s="1"/>
      <c r="AF65" s="126"/>
      <c r="AG65" s="70"/>
      <c r="AH65" s="3"/>
      <c r="AI65" s="70"/>
      <c r="AK65" s="71"/>
      <c r="AM65" s="75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</row>
    <row r="66" customFormat="false" ht="10.5" hidden="false" customHeight="false" outlineLevel="0" collapsed="false">
      <c r="O66" s="2"/>
      <c r="R66" s="122"/>
      <c r="T66" s="1"/>
      <c r="U66" s="1"/>
      <c r="V66" s="1"/>
      <c r="W66" s="1"/>
      <c r="X66" s="1"/>
      <c r="AF66" s="126"/>
      <c r="AG66" s="69"/>
      <c r="AH66" s="127"/>
      <c r="AI66" s="70"/>
      <c r="AK66" s="71"/>
      <c r="AM66" s="75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</row>
    <row r="67" customFormat="false" ht="10.5" hidden="false" customHeight="false" outlineLevel="0" collapsed="false">
      <c r="O67" s="2"/>
      <c r="R67" s="122"/>
      <c r="T67" s="1"/>
      <c r="U67" s="1"/>
      <c r="V67" s="1"/>
      <c r="W67" s="1"/>
      <c r="X67" s="1"/>
      <c r="AF67" s="88"/>
      <c r="AG67" s="70"/>
      <c r="AI67" s="70"/>
      <c r="AK67" s="71"/>
      <c r="AM67" s="75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</row>
    <row r="68" customFormat="false" ht="10.5" hidden="false" customHeight="false" outlineLevel="0" collapsed="false">
      <c r="O68" s="2"/>
      <c r="R68" s="122"/>
      <c r="T68" s="1"/>
      <c r="U68" s="1"/>
      <c r="V68" s="1"/>
      <c r="W68" s="1"/>
      <c r="X68" s="1"/>
      <c r="AF68" s="126"/>
      <c r="AG68" s="69"/>
      <c r="AH68" s="81"/>
      <c r="AI68" s="70"/>
      <c r="AK68" s="71"/>
      <c r="AM68" s="75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</row>
    <row r="69" customFormat="false" ht="10.5" hidden="false" customHeight="false" outlineLevel="0" collapsed="false">
      <c r="O69" s="2"/>
      <c r="R69" s="122"/>
      <c r="T69" s="1"/>
      <c r="U69" s="1"/>
      <c r="V69" s="1"/>
      <c r="W69" s="1"/>
      <c r="X69" s="1"/>
      <c r="AF69" s="126"/>
      <c r="AG69" s="69"/>
      <c r="AH69" s="3"/>
      <c r="AI69" s="70"/>
      <c r="AK69" s="71"/>
      <c r="AM69" s="75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</row>
    <row r="70" customFormat="false" ht="10.5" hidden="false" customHeight="false" outlineLevel="0" collapsed="false">
      <c r="O70" s="2"/>
      <c r="R70" s="122"/>
      <c r="T70" s="1"/>
      <c r="U70" s="1"/>
      <c r="V70" s="1"/>
      <c r="W70" s="1"/>
      <c r="X70" s="1"/>
      <c r="AF70" s="88"/>
      <c r="AG70" s="70"/>
      <c r="AH70" s="3"/>
      <c r="AI70" s="70"/>
      <c r="AK70" s="71"/>
      <c r="AM70" s="75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</row>
    <row r="71" customFormat="false" ht="10.5" hidden="false" customHeight="false" outlineLevel="0" collapsed="false">
      <c r="O71" s="2"/>
      <c r="R71" s="122"/>
      <c r="T71" s="1"/>
      <c r="U71" s="1"/>
      <c r="V71" s="1"/>
      <c r="W71" s="1"/>
      <c r="X71" s="1"/>
      <c r="AF71" s="126"/>
      <c r="AG71" s="69"/>
      <c r="AH71" s="81"/>
      <c r="AI71" s="70"/>
      <c r="AK71" s="71"/>
      <c r="AM71" s="75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</row>
    <row r="72" customFormat="false" ht="10.5" hidden="false" customHeight="false" outlineLevel="0" collapsed="false">
      <c r="O72" s="2"/>
      <c r="R72" s="122"/>
      <c r="T72" s="1"/>
      <c r="U72" s="1"/>
      <c r="V72" s="1"/>
      <c r="W72" s="1"/>
      <c r="X72" s="1"/>
      <c r="AF72" s="126"/>
      <c r="AG72" s="69"/>
      <c r="AH72" s="81"/>
      <c r="AI72" s="70"/>
      <c r="AK72" s="71"/>
      <c r="AM72" s="75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</row>
    <row r="73" customFormat="false" ht="10.5" hidden="false" customHeight="false" outlineLevel="0" collapsed="false">
      <c r="O73" s="2"/>
      <c r="R73" s="122"/>
      <c r="T73" s="1"/>
      <c r="U73" s="1"/>
      <c r="V73" s="1"/>
      <c r="W73" s="1"/>
      <c r="X73" s="1"/>
      <c r="AF73" s="88"/>
      <c r="AG73" s="69"/>
      <c r="AH73" s="127"/>
      <c r="AI73" s="70"/>
      <c r="AK73" s="71"/>
      <c r="AM73" s="75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</row>
    <row r="74" customFormat="false" ht="10.5" hidden="false" customHeight="false" outlineLevel="0" collapsed="false">
      <c r="O74" s="2"/>
      <c r="R74" s="122"/>
      <c r="AF74" s="126"/>
      <c r="AG74" s="70"/>
      <c r="AH74" s="3"/>
      <c r="AI74" s="70"/>
      <c r="AK74" s="71"/>
      <c r="AM74" s="70"/>
      <c r="AQ74" s="70"/>
      <c r="AR74" s="76"/>
      <c r="AS74" s="76"/>
      <c r="AT74" s="76"/>
      <c r="AU74" s="76"/>
      <c r="AV74" s="76"/>
      <c r="AW74" s="70"/>
      <c r="AX74" s="76"/>
      <c r="AY74" s="76"/>
      <c r="AZ74" s="70"/>
      <c r="BA74" s="70"/>
      <c r="BB74" s="70"/>
      <c r="BC74" s="70"/>
      <c r="BD74" s="70"/>
    </row>
    <row r="75" customFormat="false" ht="10.5" hidden="false" customHeight="false" outlineLevel="0" collapsed="false">
      <c r="O75" s="2"/>
      <c r="R75" s="122"/>
      <c r="AF75" s="126"/>
      <c r="AG75" s="70"/>
      <c r="AH75" s="3"/>
      <c r="AI75" s="70"/>
      <c r="AK75" s="71"/>
      <c r="AM75" s="70"/>
      <c r="AQ75" s="70"/>
      <c r="AR75" s="76"/>
      <c r="AS75" s="76"/>
      <c r="AT75" s="76"/>
      <c r="AU75" s="76"/>
      <c r="AV75" s="76"/>
      <c r="AW75" s="70"/>
      <c r="AX75" s="76"/>
      <c r="AY75" s="76"/>
      <c r="AZ75" s="70"/>
      <c r="BA75" s="70"/>
      <c r="BB75" s="70"/>
      <c r="BC75" s="70"/>
      <c r="BD75" s="70"/>
    </row>
    <row r="76" customFormat="false" ht="10.5" hidden="false" customHeight="false" outlineLevel="0" collapsed="false">
      <c r="O76" s="2"/>
      <c r="R76" s="122"/>
      <c r="AF76" s="88"/>
      <c r="AG76" s="70"/>
      <c r="AH76" s="3"/>
      <c r="AI76" s="70"/>
      <c r="AK76" s="71"/>
      <c r="AM76" s="70"/>
      <c r="AQ76" s="70"/>
      <c r="AR76" s="76"/>
      <c r="AS76" s="76"/>
      <c r="AT76" s="76"/>
      <c r="AU76" s="76"/>
      <c r="AV76" s="76"/>
      <c r="AW76" s="70"/>
      <c r="AX76" s="76"/>
      <c r="AY76" s="76"/>
      <c r="AZ76" s="70"/>
      <c r="BA76" s="70"/>
      <c r="BB76" s="70"/>
      <c r="BC76" s="70"/>
      <c r="BD76" s="70"/>
    </row>
    <row r="77" customFormat="false" ht="10.5" hidden="false" customHeight="false" outlineLevel="0" collapsed="false">
      <c r="O77" s="2"/>
      <c r="R77" s="122"/>
      <c r="AF77" s="126"/>
      <c r="AG77" s="70"/>
      <c r="AH77" s="3"/>
      <c r="AI77" s="70"/>
      <c r="AK77" s="71"/>
      <c r="AM77" s="70"/>
      <c r="AQ77" s="70"/>
      <c r="AR77" s="76"/>
      <c r="AS77" s="76"/>
      <c r="AT77" s="76"/>
      <c r="AU77" s="76"/>
      <c r="AV77" s="76"/>
      <c r="AW77" s="70"/>
      <c r="AX77" s="76"/>
      <c r="AY77" s="76"/>
      <c r="AZ77" s="70"/>
      <c r="BA77" s="70"/>
      <c r="BB77" s="70"/>
      <c r="BC77" s="70"/>
      <c r="BD77" s="70"/>
    </row>
    <row r="78" customFormat="false" ht="10.5" hidden="false" customHeight="false" outlineLevel="0" collapsed="false">
      <c r="O78" s="2"/>
      <c r="R78" s="122"/>
      <c r="AF78" s="88"/>
      <c r="AG78" s="70"/>
      <c r="AH78" s="3"/>
      <c r="AI78" s="70"/>
      <c r="AK78" s="71"/>
      <c r="AM78" s="70"/>
      <c r="AQ78" s="70"/>
      <c r="AR78" s="76"/>
      <c r="AS78" s="76"/>
      <c r="AT78" s="76"/>
      <c r="AU78" s="76"/>
      <c r="AV78" s="76"/>
      <c r="AW78" s="70"/>
      <c r="AX78" s="76"/>
      <c r="AY78" s="76"/>
      <c r="AZ78" s="70"/>
      <c r="BA78" s="70"/>
      <c r="BB78" s="70"/>
      <c r="BC78" s="70"/>
      <c r="BD78" s="70"/>
    </row>
    <row r="79" customFormat="false" ht="10.5" hidden="false" customHeight="false" outlineLevel="0" collapsed="false">
      <c r="O79" s="2"/>
      <c r="R79" s="122"/>
      <c r="AF79" s="126"/>
      <c r="AG79" s="70"/>
      <c r="AH79" s="3"/>
      <c r="AI79" s="70"/>
      <c r="AK79" s="71"/>
      <c r="AM79" s="70"/>
      <c r="AQ79" s="70"/>
      <c r="AR79" s="76"/>
      <c r="AS79" s="76"/>
      <c r="AT79" s="76"/>
      <c r="AU79" s="76"/>
      <c r="AV79" s="76"/>
      <c r="AW79" s="70"/>
      <c r="AX79" s="76"/>
      <c r="AY79" s="76"/>
      <c r="AZ79" s="70"/>
      <c r="BA79" s="70"/>
      <c r="BB79" s="70"/>
      <c r="BC79" s="70"/>
      <c r="BD79" s="70"/>
    </row>
    <row r="80" customFormat="false" ht="10.5" hidden="false" customHeight="false" outlineLevel="0" collapsed="false">
      <c r="O80" s="2"/>
      <c r="R80" s="122"/>
      <c r="AF80" s="88"/>
      <c r="AG80" s="70"/>
      <c r="AH80" s="3"/>
      <c r="AI80" s="70"/>
      <c r="AK80" s="71"/>
      <c r="AM80" s="70"/>
      <c r="AQ80" s="70"/>
      <c r="AR80" s="76"/>
      <c r="AS80" s="76"/>
      <c r="AT80" s="76"/>
      <c r="AU80" s="76"/>
      <c r="AV80" s="76"/>
      <c r="AW80" s="70"/>
      <c r="AX80" s="76"/>
      <c r="AY80" s="76"/>
      <c r="AZ80" s="70"/>
      <c r="BA80" s="70"/>
      <c r="BB80" s="70"/>
      <c r="BC80" s="70"/>
      <c r="BD80" s="70"/>
    </row>
    <row r="81" customFormat="false" ht="10.5" hidden="false" customHeight="false" outlineLevel="0" collapsed="false">
      <c r="O81" s="2"/>
      <c r="R81" s="122"/>
      <c r="AF81" s="126"/>
      <c r="AG81" s="70"/>
      <c r="AH81" s="3"/>
      <c r="AI81" s="70"/>
      <c r="AK81" s="71"/>
      <c r="AM81" s="70"/>
      <c r="AQ81" s="70"/>
      <c r="AW81" s="70"/>
      <c r="AZ81" s="70"/>
      <c r="BA81" s="70"/>
      <c r="BB81" s="70"/>
      <c r="BC81" s="70"/>
      <c r="BD81" s="70"/>
    </row>
    <row r="82" customFormat="false" ht="10.5" hidden="false" customHeight="false" outlineLevel="0" collapsed="false">
      <c r="R82" s="122"/>
      <c r="AF82" s="126"/>
      <c r="AG82" s="104"/>
      <c r="AH82" s="105"/>
      <c r="AI82" s="104"/>
      <c r="AJ82" s="128"/>
      <c r="AK82" s="107"/>
      <c r="AL82" s="129"/>
      <c r="AM82" s="104"/>
      <c r="AN82" s="129"/>
      <c r="AO82" s="129"/>
      <c r="AP82" s="129"/>
      <c r="AQ82" s="104"/>
      <c r="AR82" s="129"/>
      <c r="AS82" s="129"/>
      <c r="AT82" s="129"/>
      <c r="AU82" s="129"/>
      <c r="AV82" s="130"/>
      <c r="AW82" s="109"/>
      <c r="AX82" s="131"/>
      <c r="AY82" s="130"/>
      <c r="AZ82" s="109"/>
      <c r="BA82" s="109"/>
      <c r="BB82" s="109"/>
      <c r="BC82" s="109"/>
      <c r="BD82" s="109"/>
    </row>
    <row r="83" customFormat="false" ht="10.5" hidden="false" customHeight="false" outlineLevel="0" collapsed="false">
      <c r="R83" s="122"/>
      <c r="AF83" s="126"/>
      <c r="AG83" s="112"/>
      <c r="AH83" s="113"/>
      <c r="AI83" s="112"/>
      <c r="AJ83" s="132"/>
      <c r="AK83" s="114"/>
      <c r="AL83" s="132"/>
      <c r="AM83" s="112"/>
      <c r="AN83" s="132"/>
      <c r="AO83" s="132"/>
      <c r="AP83" s="132"/>
      <c r="AQ83" s="112"/>
      <c r="AR83" s="132"/>
      <c r="AS83" s="132"/>
      <c r="AT83" s="132"/>
      <c r="AU83" s="132"/>
      <c r="AV83" s="133"/>
      <c r="AW83" s="116"/>
      <c r="AX83" s="133"/>
      <c r="AY83" s="133"/>
      <c r="AZ83" s="116"/>
      <c r="BA83" s="116"/>
      <c r="BB83" s="116"/>
      <c r="BC83" s="116"/>
      <c r="BD83" s="116"/>
    </row>
    <row r="84" customFormat="false" ht="10.5" hidden="false" customHeight="false" outlineLevel="0" collapsed="false">
      <c r="R84" s="122"/>
      <c r="AF84" s="88"/>
      <c r="AG84" s="104"/>
      <c r="AH84" s="134"/>
      <c r="AI84" s="104"/>
      <c r="AJ84" s="129"/>
      <c r="AK84" s="135"/>
      <c r="AL84" s="129"/>
      <c r="AM84" s="104"/>
      <c r="AN84" s="129"/>
      <c r="AO84" s="129"/>
      <c r="AP84" s="129"/>
      <c r="AQ84" s="104"/>
      <c r="AR84" s="129"/>
      <c r="AS84" s="129"/>
      <c r="AT84" s="134"/>
      <c r="AU84" s="134"/>
      <c r="AV84" s="136"/>
      <c r="AW84" s="137"/>
      <c r="AX84" s="136"/>
      <c r="AY84" s="136"/>
      <c r="AZ84" s="137"/>
      <c r="BA84" s="137"/>
      <c r="BB84" s="137"/>
      <c r="BC84" s="137"/>
      <c r="BD84" s="137"/>
    </row>
    <row r="85" customFormat="false" ht="10.5" hidden="false" customHeight="false" outlineLevel="0" collapsed="false">
      <c r="R85" s="122"/>
      <c r="AF85" s="88"/>
      <c r="AG85" s="70"/>
      <c r="AH85" s="3"/>
      <c r="AI85" s="138"/>
      <c r="AJ85" s="93"/>
      <c r="AK85" s="139"/>
      <c r="AL85" s="93"/>
      <c r="AM85" s="138"/>
      <c r="AN85" s="93"/>
      <c r="AO85" s="93"/>
      <c r="AP85" s="93"/>
      <c r="AQ85" s="140"/>
      <c r="AR85" s="93"/>
      <c r="AS85" s="141"/>
      <c r="AV85" s="93"/>
      <c r="AW85" s="140"/>
      <c r="AX85" s="93"/>
      <c r="AY85" s="93"/>
      <c r="AZ85" s="138"/>
      <c r="BA85" s="70"/>
      <c r="BB85" s="140"/>
      <c r="BC85" s="140"/>
      <c r="BD85" s="140"/>
    </row>
    <row r="86" customFormat="false" ht="10.5" hidden="false" customHeight="false" outlineLevel="0" collapsed="false">
      <c r="R86" s="122"/>
      <c r="AF86" s="88"/>
      <c r="AG86" s="116"/>
      <c r="AH86" s="3"/>
      <c r="AI86" s="142"/>
      <c r="AJ86" s="93"/>
      <c r="AK86" s="139"/>
      <c r="AM86" s="142"/>
      <c r="AN86" s="93"/>
      <c r="AO86" s="143"/>
      <c r="AQ86" s="117"/>
      <c r="AS86" s="143"/>
      <c r="AT86" s="93"/>
      <c r="AU86" s="93"/>
      <c r="AV86" s="93"/>
      <c r="AW86" s="142"/>
      <c r="AX86" s="143"/>
      <c r="AZ86" s="142"/>
      <c r="BA86" s="140"/>
      <c r="BB86" s="140"/>
      <c r="BC86" s="140"/>
      <c r="BD86" s="142"/>
    </row>
    <row r="87" customFormat="false" ht="10.5" hidden="false" customHeight="false" outlineLevel="0" collapsed="false">
      <c r="R87" s="122"/>
      <c r="AF87" s="88"/>
      <c r="AG87" s="116"/>
      <c r="AH87" s="3"/>
      <c r="AI87" s="116"/>
      <c r="AK87" s="71"/>
      <c r="AM87" s="116"/>
      <c r="AO87" s="144"/>
      <c r="AQ87" s="116"/>
      <c r="AS87" s="144"/>
      <c r="AU87" s="144"/>
      <c r="AV87" s="144"/>
      <c r="AW87" s="116"/>
      <c r="AX87" s="144"/>
      <c r="AZ87" s="116"/>
      <c r="BA87" s="70"/>
      <c r="BB87" s="116"/>
      <c r="BC87" s="70"/>
      <c r="BD87" s="116"/>
    </row>
    <row r="88" customFormat="false" ht="10.5" hidden="false" customHeight="false" outlineLevel="0" collapsed="false">
      <c r="R88" s="122"/>
      <c r="AF88" s="88"/>
      <c r="AG88" s="116"/>
      <c r="AH88" s="145"/>
      <c r="AI88" s="116"/>
      <c r="AK88" s="120"/>
      <c r="AM88" s="116"/>
      <c r="AO88" s="144"/>
      <c r="AP88" s="145"/>
      <c r="AQ88" s="146"/>
      <c r="AR88" s="145"/>
      <c r="AS88" s="144"/>
      <c r="AU88" s="144"/>
      <c r="AV88" s="144"/>
      <c r="AW88" s="116"/>
      <c r="AX88" s="144"/>
      <c r="AZ88" s="116"/>
      <c r="BA88" s="70"/>
      <c r="BB88" s="146"/>
      <c r="BC88" s="70"/>
      <c r="BD88" s="147"/>
    </row>
    <row r="89" customFormat="false" ht="10.5" hidden="false" customHeight="false" outlineLevel="0" collapsed="false">
      <c r="R89" s="122"/>
      <c r="AF89" s="88"/>
      <c r="AG89" s="70"/>
      <c r="AH89" s="3"/>
      <c r="AI89" s="140"/>
      <c r="AJ89" s="93"/>
      <c r="AK89" s="139"/>
      <c r="AL89" s="93"/>
      <c r="AM89" s="140"/>
      <c r="AN89" s="93"/>
      <c r="AO89" s="93"/>
      <c r="AP89" s="93"/>
      <c r="AQ89" s="140"/>
      <c r="AR89" s="93"/>
      <c r="AS89" s="93"/>
      <c r="AT89" s="93"/>
      <c r="AU89" s="93"/>
      <c r="AV89" s="93"/>
      <c r="AW89" s="140"/>
      <c r="AX89" s="93"/>
      <c r="AY89" s="93"/>
      <c r="AZ89" s="140"/>
      <c r="BA89" s="140"/>
      <c r="BB89" s="70"/>
      <c r="BC89" s="140"/>
      <c r="BD89" s="140"/>
    </row>
    <row r="90" customFormat="false" ht="10.5" hidden="false" customHeight="false" outlineLevel="0" collapsed="false">
      <c r="R90" s="122"/>
      <c r="AF90" s="88"/>
      <c r="AG90" s="69"/>
      <c r="AH90" s="127"/>
      <c r="AI90" s="70"/>
      <c r="AK90" s="71"/>
      <c r="AM90" s="75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</row>
    <row r="91" customFormat="false" ht="10.5" hidden="false" customHeight="false" outlineLevel="0" collapsed="false">
      <c r="R91" s="122"/>
      <c r="AF91" s="88"/>
      <c r="AG91" s="69"/>
      <c r="AH91" s="127"/>
      <c r="AI91" s="70"/>
      <c r="AK91" s="71"/>
      <c r="AM91" s="75"/>
      <c r="AQ91" s="75"/>
      <c r="AS91" s="75"/>
      <c r="AW91" s="75"/>
      <c r="AX91" s="75"/>
      <c r="AZ91" s="75"/>
      <c r="BA91" s="75"/>
      <c r="BD91" s="75"/>
    </row>
    <row r="92" customFormat="false" ht="10.5" hidden="false" customHeight="false" outlineLevel="0" collapsed="false">
      <c r="R92" s="122"/>
      <c r="AF92" s="88"/>
      <c r="AG92" s="69"/>
      <c r="AH92" s="127"/>
      <c r="AI92" s="70"/>
      <c r="AK92" s="71"/>
      <c r="AM92" s="75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</row>
    <row r="93" customFormat="false" ht="10.5" hidden="false" customHeight="false" outlineLevel="0" collapsed="false">
      <c r="R93" s="122"/>
      <c r="AF93" s="88"/>
      <c r="AG93" s="69"/>
      <c r="AH93" s="127"/>
      <c r="AI93" s="70"/>
      <c r="AK93" s="71"/>
      <c r="AM93" s="75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</row>
    <row r="94" customFormat="false" ht="10.5" hidden="false" customHeight="false" outlineLevel="0" collapsed="false">
      <c r="R94" s="122"/>
      <c r="AF94" s="88"/>
      <c r="AG94" s="69"/>
      <c r="AH94" s="127"/>
      <c r="AI94" s="70"/>
      <c r="AK94" s="71"/>
      <c r="AM94" s="75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</row>
    <row r="95" customFormat="false" ht="10.5" hidden="false" customHeight="false" outlineLevel="0" collapsed="false">
      <c r="R95" s="122"/>
      <c r="AF95" s="88"/>
      <c r="AG95" s="69"/>
      <c r="AI95" s="70"/>
      <c r="AK95" s="71"/>
      <c r="AM95" s="75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</row>
    <row r="96" customFormat="false" ht="10.5" hidden="false" customHeight="false" outlineLevel="0" collapsed="false">
      <c r="R96" s="122"/>
      <c r="AF96" s="88"/>
      <c r="AG96" s="69"/>
      <c r="AI96" s="70"/>
      <c r="AK96" s="71"/>
      <c r="AM96" s="75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</row>
    <row r="97" customFormat="false" ht="10.5" hidden="false" customHeight="false" outlineLevel="0" collapsed="false">
      <c r="R97" s="122"/>
      <c r="AF97" s="88"/>
      <c r="AG97" s="70"/>
      <c r="AI97" s="70"/>
      <c r="AK97" s="71"/>
      <c r="AM97" s="75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</row>
    <row r="98" customFormat="false" ht="10.5" hidden="false" customHeight="false" outlineLevel="0" collapsed="false">
      <c r="R98" s="122"/>
      <c r="AF98" s="88"/>
      <c r="AG98" s="69"/>
      <c r="AH98" s="149"/>
      <c r="AI98" s="70"/>
      <c r="AK98" s="71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</row>
    <row r="99" customFormat="false" ht="10.5" hidden="false" customHeight="false" outlineLevel="0" collapsed="false">
      <c r="R99" s="122"/>
      <c r="AF99" s="88"/>
      <c r="AG99" s="70"/>
      <c r="AI99" s="70"/>
      <c r="AK99" s="71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</row>
    <row r="100" customFormat="false" ht="10.5" hidden="false" customHeight="false" outlineLevel="0" collapsed="false">
      <c r="R100" s="122"/>
      <c r="AF100" s="88"/>
      <c r="AG100" s="70"/>
      <c r="AI100" s="70"/>
      <c r="AK100" s="71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</row>
    <row r="101" customFormat="false" ht="12.75" hidden="false" customHeight="false" outlineLevel="0" collapsed="false">
      <c r="R101" s="122"/>
      <c r="AF101" s="123"/>
      <c r="AG101" s="69"/>
      <c r="AH101" s="150"/>
      <c r="AI101" s="70"/>
      <c r="AK101" s="71"/>
      <c r="AM101" s="75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</row>
    <row r="102" customFormat="false" ht="12.75" hidden="false" customHeight="false" outlineLevel="0" collapsed="false">
      <c r="R102" s="122"/>
      <c r="AF102" s="123"/>
      <c r="AG102" s="69"/>
      <c r="AH102" s="149"/>
      <c r="AI102" s="70"/>
      <c r="AK102" s="71"/>
      <c r="AM102" s="75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</row>
    <row r="103" customFormat="false" ht="12.75" hidden="false" customHeight="false" outlineLevel="0" collapsed="false">
      <c r="R103" s="122"/>
      <c r="AF103" s="123"/>
      <c r="AG103" s="69"/>
      <c r="AI103" s="70"/>
      <c r="AK103" s="71"/>
      <c r="AM103" s="75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</row>
    <row r="104" customFormat="false" ht="10.5" hidden="false" customHeight="false" outlineLevel="0" collapsed="false">
      <c r="R104" s="122"/>
      <c r="AF104" s="88"/>
      <c r="AG104" s="70"/>
      <c r="AI104" s="70"/>
      <c r="AK104" s="71"/>
      <c r="AM104" s="75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</row>
    <row r="105" customFormat="false" ht="10.5" hidden="false" customHeight="false" outlineLevel="0" collapsed="false">
      <c r="R105" s="122"/>
      <c r="AF105" s="125"/>
      <c r="AG105" s="69"/>
      <c r="AI105" s="70"/>
      <c r="AK105" s="71"/>
      <c r="AM105" s="75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</row>
    <row r="106" customFormat="false" ht="10.5" hidden="false" customHeight="false" outlineLevel="0" collapsed="false">
      <c r="R106" s="122"/>
      <c r="AF106" s="125"/>
      <c r="AG106" s="69"/>
      <c r="AI106" s="70"/>
      <c r="AK106" s="71"/>
      <c r="AM106" s="75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</row>
    <row r="107" customFormat="false" ht="10.5" hidden="false" customHeight="false" outlineLevel="0" collapsed="false">
      <c r="R107" s="122"/>
      <c r="AF107" s="125"/>
      <c r="AG107" s="70"/>
      <c r="AH107" s="3"/>
      <c r="AI107" s="70"/>
      <c r="AK107" s="71"/>
      <c r="AM107" s="75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</row>
    <row r="108" customFormat="false" ht="10.5" hidden="false" customHeight="false" outlineLevel="0" collapsed="false">
      <c r="R108" s="122"/>
      <c r="AF108" s="88"/>
      <c r="AG108" s="69"/>
      <c r="AI108" s="70"/>
      <c r="AK108" s="71"/>
      <c r="AM108" s="75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</row>
    <row r="109" customFormat="false" ht="10.5" hidden="false" customHeight="false" outlineLevel="0" collapsed="false">
      <c r="R109" s="122"/>
      <c r="AF109" s="126"/>
      <c r="AG109" s="69"/>
      <c r="AI109" s="70"/>
      <c r="AK109" s="71"/>
      <c r="AM109" s="75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</row>
    <row r="110" customFormat="false" ht="10.5" hidden="false" customHeight="false" outlineLevel="0" collapsed="false">
      <c r="R110" s="122"/>
      <c r="AF110" s="126"/>
      <c r="AG110" s="69"/>
      <c r="AI110" s="70"/>
      <c r="AK110" s="71"/>
      <c r="AM110" s="75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</row>
    <row r="111" customFormat="false" ht="10.5" hidden="false" customHeight="false" outlineLevel="0" collapsed="false">
      <c r="R111" s="122"/>
      <c r="AF111" s="126"/>
      <c r="AG111" s="70"/>
      <c r="AH111" s="3"/>
      <c r="AI111" s="70"/>
      <c r="AK111" s="71"/>
      <c r="AM111" s="75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</row>
    <row r="112" customFormat="false" ht="10.5" hidden="false" customHeight="false" outlineLevel="0" collapsed="false">
      <c r="R112" s="122"/>
      <c r="AF112" s="126"/>
      <c r="AG112" s="70"/>
      <c r="AH112" s="3"/>
      <c r="AI112" s="70"/>
      <c r="AK112" s="71"/>
      <c r="AM112" s="75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</row>
    <row r="113" customFormat="false" ht="10.5" hidden="false" customHeight="false" outlineLevel="0" collapsed="false">
      <c r="R113" s="122"/>
      <c r="AF113" s="126"/>
      <c r="AG113" s="70"/>
      <c r="AH113" s="3"/>
      <c r="AI113" s="70"/>
      <c r="AK113" s="71"/>
      <c r="AM113" s="75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</row>
    <row r="114" customFormat="false" ht="10.5" hidden="false" customHeight="false" outlineLevel="0" collapsed="false">
      <c r="R114" s="122"/>
      <c r="AF114" s="88"/>
      <c r="AG114" s="69"/>
      <c r="AH114" s="145"/>
      <c r="AI114" s="70"/>
      <c r="AK114" s="71"/>
      <c r="AM114" s="75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</row>
    <row r="115" customFormat="false" ht="10.5" hidden="false" customHeight="false" outlineLevel="0" collapsed="false">
      <c r="R115" s="122"/>
      <c r="AF115" s="126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</row>
    <row r="116" customFormat="false" ht="10.5" hidden="false" customHeight="false" outlineLevel="0" collapsed="false">
      <c r="R116" s="122"/>
      <c r="AF116" s="88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</row>
    <row r="117" customFormat="false" ht="10.5" hidden="false" customHeight="false" outlineLevel="0" collapsed="false">
      <c r="R117" s="122"/>
      <c r="AF117" s="88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</row>
    <row r="118" customFormat="false" ht="10.5" hidden="false" customHeight="false" outlineLevel="0" collapsed="false">
      <c r="R118" s="122"/>
      <c r="AF118" s="126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</row>
    <row r="119" customFormat="false" ht="10.5" hidden="false" customHeight="false" outlineLevel="0" collapsed="false">
      <c r="R119" s="122"/>
      <c r="AF119" s="126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</row>
    <row r="120" customFormat="false" ht="10.5" hidden="false" customHeight="false" outlineLevel="0" collapsed="false">
      <c r="R120" s="122"/>
      <c r="AF120" s="126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</row>
    <row r="121" customFormat="false" ht="10.5" hidden="false" customHeight="false" outlineLevel="0" collapsed="false">
      <c r="R121" s="122"/>
      <c r="AF121" s="88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</row>
    <row r="122" customFormat="false" ht="10.5" hidden="false" customHeight="false" outlineLevel="0" collapsed="false">
      <c r="R122" s="122"/>
      <c r="AF122" s="126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</row>
    <row r="123" customFormat="false" ht="10.5" hidden="false" customHeight="false" outlineLevel="0" collapsed="false">
      <c r="R123" s="122"/>
      <c r="AF123" s="126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</row>
    <row r="124" customFormat="false" ht="10.5" hidden="false" customHeight="false" outlineLevel="0" collapsed="false">
      <c r="R124" s="122"/>
    </row>
    <row r="125" customFormat="false" ht="10.5" hidden="false" customHeight="false" outlineLevel="0" collapsed="false">
      <c r="R125" s="122"/>
    </row>
    <row r="126" customFormat="false" ht="10.5" hidden="false" customHeight="false" outlineLevel="0" collapsed="false">
      <c r="R126" s="122"/>
    </row>
    <row r="127" customFormat="false" ht="10.5" hidden="false" customHeight="false" outlineLevel="0" collapsed="false">
      <c r="R127" s="122"/>
    </row>
    <row r="128" customFormat="false" ht="10.5" hidden="false" customHeight="false" outlineLevel="0" collapsed="false">
      <c r="R128" s="122"/>
    </row>
    <row r="129" customFormat="false" ht="10.5" hidden="false" customHeight="false" outlineLevel="0" collapsed="false">
      <c r="R129" s="122"/>
    </row>
    <row r="130" customFormat="false" ht="10.5" hidden="false" customHeight="false" outlineLevel="0" collapsed="false">
      <c r="R130" s="122"/>
    </row>
    <row r="131" customFormat="false" ht="10.5" hidden="false" customHeight="false" outlineLevel="0" collapsed="false">
      <c r="R131" s="122"/>
    </row>
    <row r="132" customFormat="false" ht="10.5" hidden="false" customHeight="false" outlineLevel="0" collapsed="false">
      <c r="R132" s="122"/>
    </row>
    <row r="133" customFormat="false" ht="10.5" hidden="false" customHeight="false" outlineLevel="0" collapsed="false">
      <c r="R133" s="122"/>
    </row>
    <row r="134" customFormat="false" ht="10.5" hidden="false" customHeight="false" outlineLevel="0" collapsed="false">
      <c r="R134" s="122"/>
    </row>
  </sheetData>
  <mergeCells count="10">
    <mergeCell ref="A2:M2"/>
    <mergeCell ref="P2:AD2"/>
    <mergeCell ref="A3:M3"/>
    <mergeCell ref="P3:AD3"/>
    <mergeCell ref="A4:M4"/>
    <mergeCell ref="P4:AD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"/>
  <pageSetup paperSize="1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7-05-01T20:16:08Z</cp:lastPrinted>
  <dcterms:modified xsi:type="dcterms:W3CDTF">2007-05-01T20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644910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HHA Services section EXCEL &amp; PDF for the web</vt:lpwstr>
  </property>
  <property fmtid="{D5CDD505-2E9C-101B-9397-08002B2CF9AE}" pid="6" name="_NewReviewCycle">
    <vt:lpwstr/>
  </property>
</Properties>
</file>