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.1" sheetId="1" state="visible" r:id="rId2"/>
  </sheets>
  <definedNames>
    <definedName function="false" hidden="false" localSheetId="0" name="_xlnm.Print_Area" vbProcedure="false">'Table 1.1'!$A$1:$AP$5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0">
  <si>
    <t xml:space="preserve">Table 1.1</t>
  </si>
  <si>
    <t xml:space="preserve">Table 1.1—Continued</t>
  </si>
  <si>
    <t xml:space="preserve">Personal Health Care Expenditures, by Source of Funds: Selected Calendar Years 1960-2005</t>
  </si>
  <si>
    <t xml:space="preserve">Third Parties</t>
  </si>
  <si>
    <t xml:space="preserve">    Direct Patient</t>
  </si>
  <si>
    <t xml:space="preserve">Private</t>
  </si>
  <si>
    <t xml:space="preserve">Government</t>
  </si>
  <si>
    <r>
      <rPr>
        <sz val="9"/>
        <rFont val="Arial"/>
        <family val="0"/>
      </rPr>
      <t xml:space="preserve">Total PHCE </t>
    </r>
    <r>
      <rPr>
        <vertAlign val="superscript"/>
        <sz val="9"/>
        <rFont val="Arial"/>
        <family val="0"/>
      </rPr>
      <t xml:space="preserve">1</t>
    </r>
  </si>
  <si>
    <t xml:space="preserve">      Payments</t>
  </si>
  <si>
    <t xml:space="preserve">All Third Parties</t>
  </si>
  <si>
    <t xml:space="preserve">          Total</t>
  </si>
  <si>
    <t xml:space="preserve">Other</t>
  </si>
  <si>
    <t xml:space="preserve">Total</t>
  </si>
  <si>
    <t xml:space="preserve">State</t>
  </si>
  <si>
    <r>
      <rPr>
        <sz val="9"/>
        <rFont val="Arial"/>
        <family val="0"/>
      </rPr>
      <t xml:space="preserve">        Medicare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         Medicaid </t>
    </r>
    <r>
      <rPr>
        <vertAlign val="superscript"/>
        <sz val="9"/>
        <rFont val="Arial"/>
        <family val="0"/>
      </rPr>
      <t xml:space="preserve">3,4</t>
    </r>
  </si>
  <si>
    <t xml:space="preserve">Percent</t>
  </si>
  <si>
    <t xml:space="preserve"> </t>
  </si>
  <si>
    <t xml:space="preserve">Health</t>
  </si>
  <si>
    <t xml:space="preserve">and</t>
  </si>
  <si>
    <t xml:space="preserve">Year</t>
  </si>
  <si>
    <t xml:space="preserve">GDP</t>
  </si>
  <si>
    <t xml:space="preserve">  Amount</t>
  </si>
  <si>
    <t xml:space="preserve">of GDP</t>
  </si>
  <si>
    <t xml:space="preserve">Amount</t>
  </si>
  <si>
    <t xml:space="preserve">of PHCE</t>
  </si>
  <si>
    <t xml:space="preserve">Insurance</t>
  </si>
  <si>
    <t xml:space="preserve">Funds</t>
  </si>
  <si>
    <t xml:space="preserve">Federal</t>
  </si>
  <si>
    <t xml:space="preserve">Local</t>
  </si>
  <si>
    <t xml:space="preserve"> Amount</t>
  </si>
  <si>
    <t xml:space="preserve">Amount in Billions</t>
  </si>
  <si>
    <t xml:space="preserve">1960</t>
  </si>
  <si>
    <t xml:space="preserve">         ---</t>
  </si>
  <si>
    <t xml:space="preserve">        ---</t>
  </si>
  <si>
    <t xml:space="preserve">      ---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 Average Annual Rate of Change</t>
  </si>
  <si>
    <t xml:space="preserve">Average Annual Rate of Change</t>
  </si>
  <si>
    <t xml:space="preserve">1960-2005</t>
  </si>
  <si>
    <t xml:space="preserve">---</t>
  </si>
  <si>
    <t xml:space="preserve"> ---</t>
  </si>
  <si>
    <t xml:space="preserve">1970-2005</t>
  </si>
  <si>
    <t xml:space="preserve">1980-2005</t>
  </si>
  <si>
    <t xml:space="preserve">1970-1980</t>
  </si>
  <si>
    <t xml:space="preserve">1980-1990</t>
  </si>
  <si>
    <t xml:space="preserve">1990-2005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</t>
    </r>
  </si>
  <si>
    <t xml:space="preserve">PHCE for Medicare services is somewhat higher than the corresponding Medicare program payments shown elsewhere</t>
  </si>
  <si>
    <t xml:space="preserve">in this publication. PHCE excludes health expenditures for construction, program administration, government public health</t>
  </si>
  <si>
    <t xml:space="preserve">activities, and research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Subset of Federal fund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ubset of Federal, State, and local fund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State Children's Health Insurance Program and Medicaid expansion.</t>
    </r>
  </si>
  <si>
    <t xml:space="preserve">NOTES: PHCE is personal health care expenditures. GDP is gross domestic product. Numbers may not add to totals because of rounding.</t>
  </si>
  <si>
    <t xml:space="preserve">Expenditures are in current dollars. National Health Expenditures data files and category definitions are found at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0"/>
    <numFmt numFmtId="166" formatCode="General"/>
    <numFmt numFmtId="167" formatCode="_(\$* #,##0.00_);_(\$* \(#,##0.00\);_(\$* \-??_);_(@_)"/>
    <numFmt numFmtId="168" formatCode="[$-409]#,##0_);\(#,##0\)"/>
    <numFmt numFmtId="169" formatCode="\$#,##0.0"/>
    <numFmt numFmtId="170" formatCode="_(* #,##0.00_);_(* \(#,##0.00\);_(* \-??_);_(@_)"/>
    <numFmt numFmtId="171" formatCode="#,##0.0"/>
    <numFmt numFmtId="172" formatCode="0.0"/>
    <numFmt numFmtId="173" formatCode="0.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1" activeCellId="0" sqref="J51"/>
    </sheetView>
  </sheetViews>
  <sheetFormatPr defaultColWidth="9.5" defaultRowHeight="10.2" zeroHeight="false" outlineLevelRow="0" outlineLevelCol="0"/>
  <cols>
    <col collapsed="false" customWidth="true" hidden="false" outlineLevel="0" max="1" min="1" style="0" width="8.02"/>
    <col collapsed="false" customWidth="true" hidden="false" outlineLevel="0" max="2" min="2" style="0" width="5.25"/>
    <col collapsed="false" customWidth="true" hidden="true" outlineLevel="0" max="3" min="3" style="1" width="8.31"/>
    <col collapsed="false" customWidth="true" hidden="false" outlineLevel="0" max="4" min="4" style="0" width="8.46"/>
    <col collapsed="false" customWidth="true" hidden="false" outlineLevel="0" max="5" min="5" style="0" width="1.89"/>
    <col collapsed="false" customWidth="true" hidden="false" outlineLevel="0" max="6" min="6" style="0" width="9.19"/>
    <col collapsed="false" customWidth="true" hidden="false" outlineLevel="0" max="8" min="7" style="0" width="0.72"/>
    <col collapsed="false" customWidth="true" hidden="false" outlineLevel="0" max="9" min="9" style="0" width="1.16"/>
    <col collapsed="false" customWidth="true" hidden="false" outlineLevel="0" max="10" min="10" style="2" width="9.19"/>
    <col collapsed="false" customWidth="true" hidden="true" outlineLevel="0" max="11" min="11" style="0" width="0.43"/>
    <col collapsed="false" customWidth="true" hidden="false" outlineLevel="0" max="12" min="12" style="0" width="9.05"/>
    <col collapsed="false" customWidth="true" hidden="true" outlineLevel="0" max="13" min="13" style="0" width="0.72"/>
    <col collapsed="false" customWidth="true" hidden="false" outlineLevel="0" max="14" min="14" style="0" width="1.16"/>
    <col collapsed="false" customWidth="true" hidden="false" outlineLevel="0" max="15" min="15" style="0" width="8.46"/>
    <col collapsed="false" customWidth="true" hidden="false" outlineLevel="0" max="16" min="16" style="0" width="1.01"/>
    <col collapsed="false" customWidth="true" hidden="false" outlineLevel="0" max="17" min="17" style="0" width="9.05"/>
    <col collapsed="false" customWidth="true" hidden="false" outlineLevel="0" max="18" min="18" style="0" width="1.74"/>
    <col collapsed="false" customWidth="true" hidden="false" outlineLevel="0" max="19" min="19" style="0" width="8.02"/>
    <col collapsed="false" customWidth="true" hidden="false" outlineLevel="0" max="20" min="20" style="0" width="2.33"/>
    <col collapsed="false" customWidth="true" hidden="false" outlineLevel="0" max="21" min="21" style="0" width="9.05"/>
    <col collapsed="false" customWidth="true" hidden="false" outlineLevel="0" max="22" min="22" style="0" width="2.47"/>
    <col collapsed="false" customWidth="true" hidden="false" outlineLevel="0" max="24" min="24" style="0" width="2.47"/>
    <col collapsed="false" customWidth="true" hidden="false" outlineLevel="0" max="25" min="25" style="0" width="9.19"/>
    <col collapsed="false" customWidth="true" hidden="false" outlineLevel="0" max="26" min="26" style="0" width="4.52"/>
    <col collapsed="false" customWidth="true" hidden="false" outlineLevel="0" max="27" min="27" style="0" width="8.02"/>
    <col collapsed="false" customWidth="true" hidden="false" outlineLevel="0" max="28" min="28" style="0" width="3.93"/>
    <col collapsed="false" customWidth="true" hidden="false" outlineLevel="0" max="29" min="29" style="0" width="9.05"/>
    <col collapsed="false" customWidth="true" hidden="false" outlineLevel="0" max="30" min="30" style="0" width="4.96"/>
    <col collapsed="false" customWidth="true" hidden="false" outlineLevel="0" max="31" min="31" style="0" width="9.63"/>
    <col collapsed="false" customWidth="true" hidden="false" outlineLevel="0" max="32" min="32" style="0" width="4.96"/>
    <col collapsed="false" customWidth="true" hidden="false" outlineLevel="0" max="33" min="33" style="0" width="8.46"/>
    <col collapsed="false" customWidth="true" hidden="false" outlineLevel="0" max="34" min="34" style="0" width="4.96"/>
    <col collapsed="false" customWidth="true" hidden="false" outlineLevel="0" max="35" min="35" style="0" width="9.05"/>
    <col collapsed="false" customWidth="true" hidden="false" outlineLevel="0" max="36" min="36" style="0" width="4.96"/>
    <col collapsed="false" customWidth="true" hidden="false" outlineLevel="0" max="37" min="37" style="0" width="9.05"/>
    <col collapsed="false" customWidth="true" hidden="false" outlineLevel="0" max="38" min="38" style="0" width="5.98"/>
    <col collapsed="false" customWidth="true" hidden="false" outlineLevel="0" max="39" min="39" style="0" width="8.02"/>
    <col collapsed="false" customWidth="true" hidden="false" outlineLevel="0" max="40" min="40" style="0" width="4.96"/>
    <col collapsed="false" customWidth="true" hidden="false" outlineLevel="0" max="41" min="41" style="0" width="9.05"/>
    <col collapsed="false" customWidth="true" hidden="false" outlineLevel="0" max="42" min="42" style="0" width="2.9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 t="s">
        <v>1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7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5" t="s">
        <v>2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2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8"/>
      <c r="J3" s="10"/>
      <c r="K3" s="8"/>
      <c r="L3" s="8"/>
      <c r="M3" s="8"/>
      <c r="N3" s="8"/>
      <c r="O3" s="11" t="s">
        <v>3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 t="s">
        <v>3</v>
      </c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2" hidden="false" customHeight="true" outlineLevel="0" collapsed="false">
      <c r="A4" s="8"/>
      <c r="B4" s="13"/>
      <c r="C4" s="14"/>
      <c r="D4" s="13"/>
      <c r="E4" s="13"/>
      <c r="F4" s="13"/>
      <c r="G4" s="13"/>
      <c r="H4" s="13"/>
      <c r="I4" s="13"/>
      <c r="J4" s="15" t="s">
        <v>4</v>
      </c>
      <c r="K4" s="13"/>
      <c r="L4" s="13"/>
      <c r="M4" s="13"/>
      <c r="N4" s="13"/>
      <c r="O4" s="16"/>
      <c r="P4" s="16"/>
      <c r="Q4" s="16"/>
      <c r="R4" s="16"/>
      <c r="S4" s="12" t="s">
        <v>5</v>
      </c>
      <c r="T4" s="12"/>
      <c r="U4" s="12"/>
      <c r="V4" s="12"/>
      <c r="W4" s="12"/>
      <c r="X4" s="12"/>
      <c r="Y4" s="12"/>
      <c r="Z4" s="12"/>
      <c r="AA4" s="17" t="s">
        <v>6</v>
      </c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</row>
    <row r="5" customFormat="false" ht="15" hidden="false" customHeight="true" outlineLevel="0" collapsed="false">
      <c r="A5" s="8"/>
      <c r="B5" s="13"/>
      <c r="C5" s="14"/>
      <c r="D5" s="11" t="s">
        <v>7</v>
      </c>
      <c r="E5" s="11"/>
      <c r="F5" s="11"/>
      <c r="G5" s="11"/>
      <c r="H5" s="11"/>
      <c r="I5" s="13"/>
      <c r="J5" s="15" t="s">
        <v>8</v>
      </c>
      <c r="K5" s="13"/>
      <c r="L5" s="13"/>
      <c r="M5" s="13"/>
      <c r="N5" s="13"/>
      <c r="O5" s="11" t="s">
        <v>9</v>
      </c>
      <c r="P5" s="11"/>
      <c r="Q5" s="11"/>
      <c r="R5" s="13"/>
      <c r="S5" s="18" t="s">
        <v>10</v>
      </c>
      <c r="T5" s="16"/>
      <c r="U5" s="16"/>
      <c r="V5" s="16"/>
      <c r="W5" s="16"/>
      <c r="X5" s="16"/>
      <c r="Y5" s="11" t="s">
        <v>11</v>
      </c>
      <c r="Z5" s="11"/>
      <c r="AA5" s="17" t="s">
        <v>12</v>
      </c>
      <c r="AB5" s="17"/>
      <c r="AC5" s="17"/>
      <c r="AD5" s="16"/>
      <c r="AE5" s="16"/>
      <c r="AF5" s="16"/>
      <c r="AG5" s="12" t="s">
        <v>13</v>
      </c>
      <c r="AH5" s="16"/>
      <c r="AI5" s="18" t="s">
        <v>14</v>
      </c>
      <c r="AJ5" s="16"/>
      <c r="AK5" s="16"/>
      <c r="AL5" s="16"/>
      <c r="AM5" s="18" t="s">
        <v>15</v>
      </c>
      <c r="AN5" s="16"/>
      <c r="AO5" s="19"/>
    </row>
    <row r="6" customFormat="false" ht="12" hidden="false" customHeight="true" outlineLevel="0" collapsed="false">
      <c r="A6" s="20"/>
      <c r="B6" s="13"/>
      <c r="C6" s="14"/>
      <c r="D6" s="16"/>
      <c r="E6" s="16"/>
      <c r="F6" s="12" t="s">
        <v>16</v>
      </c>
      <c r="G6" s="16"/>
      <c r="H6" s="12"/>
      <c r="I6" s="13"/>
      <c r="J6" s="21"/>
      <c r="K6" s="16"/>
      <c r="L6" s="12" t="s">
        <v>16</v>
      </c>
      <c r="M6" s="13"/>
      <c r="N6" s="13"/>
      <c r="O6" s="16"/>
      <c r="P6" s="16"/>
      <c r="Q6" s="12" t="s">
        <v>16</v>
      </c>
      <c r="R6" s="13"/>
      <c r="S6" s="18" t="s">
        <v>17</v>
      </c>
      <c r="T6" s="16"/>
      <c r="U6" s="12" t="s">
        <v>16</v>
      </c>
      <c r="V6" s="13"/>
      <c r="W6" s="22" t="s">
        <v>18</v>
      </c>
      <c r="X6" s="13"/>
      <c r="Y6" s="11" t="s">
        <v>5</v>
      </c>
      <c r="Z6" s="11"/>
      <c r="AA6" s="8"/>
      <c r="AB6" s="16"/>
      <c r="AC6" s="12" t="s">
        <v>16</v>
      </c>
      <c r="AD6" s="13"/>
      <c r="AE6" s="13"/>
      <c r="AF6" s="13"/>
      <c r="AG6" s="22" t="s">
        <v>19</v>
      </c>
      <c r="AH6" s="13"/>
      <c r="AI6" s="16"/>
      <c r="AJ6" s="16"/>
      <c r="AK6" s="12" t="s">
        <v>16</v>
      </c>
      <c r="AL6" s="13"/>
      <c r="AM6" s="16"/>
      <c r="AN6" s="16"/>
      <c r="AO6" s="11" t="s">
        <v>16</v>
      </c>
    </row>
    <row r="7" customFormat="false" ht="12" hidden="false" customHeight="true" outlineLevel="0" collapsed="false">
      <c r="A7" s="23" t="s">
        <v>20</v>
      </c>
      <c r="B7" s="13"/>
      <c r="C7" s="14" t="s">
        <v>21</v>
      </c>
      <c r="D7" s="24" t="s">
        <v>22</v>
      </c>
      <c r="E7" s="13"/>
      <c r="F7" s="22" t="s">
        <v>23</v>
      </c>
      <c r="G7" s="13"/>
      <c r="H7" s="22"/>
      <c r="I7" s="13"/>
      <c r="J7" s="25" t="s">
        <v>24</v>
      </c>
      <c r="K7" s="13"/>
      <c r="L7" s="22" t="s">
        <v>25</v>
      </c>
      <c r="M7" s="13"/>
      <c r="N7" s="13"/>
      <c r="O7" s="22" t="s">
        <v>24</v>
      </c>
      <c r="P7" s="13"/>
      <c r="Q7" s="22" t="s">
        <v>25</v>
      </c>
      <c r="R7" s="13"/>
      <c r="S7" s="22" t="s">
        <v>24</v>
      </c>
      <c r="T7" s="13"/>
      <c r="U7" s="22" t="s">
        <v>25</v>
      </c>
      <c r="V7" s="13"/>
      <c r="W7" s="22" t="s">
        <v>26</v>
      </c>
      <c r="X7" s="13"/>
      <c r="Y7" s="24" t="s">
        <v>27</v>
      </c>
      <c r="Z7" s="11"/>
      <c r="AA7" s="23" t="s">
        <v>24</v>
      </c>
      <c r="AB7" s="13"/>
      <c r="AC7" s="22" t="s">
        <v>25</v>
      </c>
      <c r="AD7" s="13"/>
      <c r="AE7" s="22" t="s">
        <v>28</v>
      </c>
      <c r="AF7" s="13"/>
      <c r="AG7" s="22" t="s">
        <v>29</v>
      </c>
      <c r="AH7" s="13"/>
      <c r="AI7" s="22" t="s">
        <v>24</v>
      </c>
      <c r="AJ7" s="13"/>
      <c r="AK7" s="22" t="s">
        <v>25</v>
      </c>
      <c r="AL7" s="13"/>
      <c r="AM7" s="26" t="s">
        <v>30</v>
      </c>
      <c r="AN7" s="13"/>
      <c r="AO7" s="24" t="s">
        <v>25</v>
      </c>
    </row>
    <row r="8" customFormat="false" ht="10.95" hidden="false" customHeight="true" outlineLevel="0" collapsed="false">
      <c r="A8" s="8"/>
      <c r="B8" s="16"/>
      <c r="C8" s="27"/>
      <c r="D8" s="11" t="s">
        <v>31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 t="s">
        <v>31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0.95" hidden="false" customHeight="true" outlineLevel="0" collapsed="false">
      <c r="A9" s="28" t="s">
        <v>32</v>
      </c>
      <c r="B9" s="13"/>
      <c r="C9" s="29" t="n">
        <v>526.397</v>
      </c>
      <c r="D9" s="30" t="n">
        <v>23.320086218337</v>
      </c>
      <c r="E9" s="31"/>
      <c r="F9" s="32" t="n">
        <v>4.43010756427374</v>
      </c>
      <c r="G9" s="31"/>
      <c r="H9" s="31"/>
      <c r="I9" s="31"/>
      <c r="J9" s="33" t="n">
        <v>12.8815866749943</v>
      </c>
      <c r="K9" s="31"/>
      <c r="L9" s="32" t="n">
        <v>55.2381605899263</v>
      </c>
      <c r="M9" s="31"/>
      <c r="N9" s="31"/>
      <c r="O9" s="33" t="n">
        <v>10.4384995433427</v>
      </c>
      <c r="P9" s="31"/>
      <c r="Q9" s="32" t="n">
        <v>44.7618394100737</v>
      </c>
      <c r="R9" s="31"/>
      <c r="S9" s="33" t="n">
        <v>5.45222210303862</v>
      </c>
      <c r="T9" s="31"/>
      <c r="U9" s="32" t="n">
        <v>23.3799397308894</v>
      </c>
      <c r="V9" s="31"/>
      <c r="W9" s="34" t="n">
        <v>4.99475827377162</v>
      </c>
      <c r="X9" s="33"/>
      <c r="Y9" s="35" t="n">
        <v>0.457463829267005</v>
      </c>
      <c r="Z9" s="36"/>
      <c r="AA9" s="35" t="n">
        <v>4.98627744030409</v>
      </c>
      <c r="AB9" s="31"/>
      <c r="AC9" s="32" t="n">
        <v>21.3818996791843</v>
      </c>
      <c r="AD9" s="31"/>
      <c r="AE9" s="35" t="n">
        <v>2.03191772021535</v>
      </c>
      <c r="AF9" s="31"/>
      <c r="AG9" s="35" t="n">
        <v>2.95435972008873</v>
      </c>
      <c r="AH9" s="31"/>
      <c r="AI9" s="37" t="s">
        <v>33</v>
      </c>
      <c r="AJ9" s="31"/>
      <c r="AK9" s="38" t="s">
        <v>34</v>
      </c>
      <c r="AL9" s="31"/>
      <c r="AM9" s="38" t="s">
        <v>35</v>
      </c>
      <c r="AN9" s="31"/>
      <c r="AO9" s="38" t="s">
        <v>35</v>
      </c>
    </row>
    <row r="10" customFormat="false" ht="10.95" hidden="false" customHeight="true" outlineLevel="0" collapsed="false">
      <c r="A10" s="28" t="s">
        <v>36</v>
      </c>
      <c r="B10" s="13"/>
      <c r="C10" s="29" t="n">
        <v>1038.545</v>
      </c>
      <c r="D10" s="31" t="n">
        <v>62.943081698325</v>
      </c>
      <c r="E10" s="31"/>
      <c r="F10" s="32" t="n">
        <v>6.06096116498074</v>
      </c>
      <c r="G10" s="31"/>
      <c r="H10" s="31"/>
      <c r="I10" s="31"/>
      <c r="J10" s="31" t="n">
        <v>24.9201096313525</v>
      </c>
      <c r="K10" s="31"/>
      <c r="L10" s="32" t="n">
        <v>39.5914991115151</v>
      </c>
      <c r="M10" s="31"/>
      <c r="N10" s="31"/>
      <c r="O10" s="31" t="n">
        <v>38.0229720669724</v>
      </c>
      <c r="P10" s="31"/>
      <c r="Q10" s="32" t="n">
        <v>60.4085008884849</v>
      </c>
      <c r="R10" s="31"/>
      <c r="S10" s="32" t="n">
        <v>15.803583569243</v>
      </c>
      <c r="T10" s="31"/>
      <c r="U10" s="32" t="n">
        <v>25.1077372490067</v>
      </c>
      <c r="V10" s="31"/>
      <c r="W10" s="39" t="n">
        <v>14.0586109437049</v>
      </c>
      <c r="X10" s="31"/>
      <c r="Y10" s="40" t="n">
        <v>1.74497262553816</v>
      </c>
      <c r="Z10" s="41"/>
      <c r="AA10" s="40" t="n">
        <v>22.2193884977294</v>
      </c>
      <c r="AB10" s="31"/>
      <c r="AC10" s="32" t="n">
        <v>35.3007636394783</v>
      </c>
      <c r="AD10" s="31"/>
      <c r="AE10" s="40" t="n">
        <v>14.4378605895658</v>
      </c>
      <c r="AF10" s="31"/>
      <c r="AG10" s="40" t="n">
        <v>7.78152790816359</v>
      </c>
      <c r="AH10" s="31"/>
      <c r="AI10" s="35" t="n">
        <v>7.27567420379619</v>
      </c>
      <c r="AJ10" s="31"/>
      <c r="AK10" s="32" t="n">
        <v>11.5591324852304</v>
      </c>
      <c r="AL10" s="31"/>
      <c r="AM10" s="35" t="n">
        <v>5.03911124819804</v>
      </c>
      <c r="AN10" s="31"/>
      <c r="AO10" s="32" t="n">
        <v>8.00582226391395</v>
      </c>
    </row>
    <row r="11" customFormat="false" ht="10.95" hidden="false" customHeight="true" outlineLevel="0" collapsed="false">
      <c r="A11" s="42" t="s">
        <v>37</v>
      </c>
      <c r="B11" s="13"/>
      <c r="C11" s="29" t="n">
        <v>2789.504</v>
      </c>
      <c r="D11" s="31" t="n">
        <v>215.330592603633</v>
      </c>
      <c r="E11" s="31"/>
      <c r="F11" s="32" t="n">
        <v>7.71932577894364</v>
      </c>
      <c r="G11" s="31"/>
      <c r="H11" s="31"/>
      <c r="I11" s="31"/>
      <c r="J11" s="31" t="n">
        <v>58.6227475108198</v>
      </c>
      <c r="K11" s="31"/>
      <c r="L11" s="32" t="n">
        <v>27.2245326602193</v>
      </c>
      <c r="M11" s="31"/>
      <c r="N11" s="31"/>
      <c r="O11" s="31" t="n">
        <v>156.707845092813</v>
      </c>
      <c r="P11" s="31"/>
      <c r="Q11" s="32" t="n">
        <v>72.7754673397807</v>
      </c>
      <c r="R11" s="31"/>
      <c r="S11" s="32" t="n">
        <v>70.4817309187677</v>
      </c>
      <c r="T11" s="31"/>
      <c r="U11" s="32" t="n">
        <v>32.7318705932817</v>
      </c>
      <c r="V11" s="31"/>
      <c r="W11" s="39" t="n">
        <v>61.2144668482435</v>
      </c>
      <c r="X11" s="31"/>
      <c r="Y11" s="40" t="n">
        <v>9.26726407052414</v>
      </c>
      <c r="Z11" s="41"/>
      <c r="AA11" s="40" t="n">
        <v>86.2261141740454</v>
      </c>
      <c r="AB11" s="31"/>
      <c r="AC11" s="32" t="n">
        <v>40.043596746499</v>
      </c>
      <c r="AD11" s="31"/>
      <c r="AE11" s="40" t="n">
        <v>62.330899124065</v>
      </c>
      <c r="AF11" s="31"/>
      <c r="AG11" s="40" t="n">
        <v>23.8952150499804</v>
      </c>
      <c r="AH11" s="31"/>
      <c r="AI11" s="40" t="n">
        <v>36.05292100118</v>
      </c>
      <c r="AJ11" s="31"/>
      <c r="AK11" s="32" t="n">
        <v>16.7430556732568</v>
      </c>
      <c r="AL11" s="31"/>
      <c r="AM11" s="40" t="n">
        <v>24.697439526164</v>
      </c>
      <c r="AN11" s="31"/>
      <c r="AO11" s="32" t="n">
        <v>11.4695451433719</v>
      </c>
    </row>
    <row r="12" customFormat="false" ht="10.95" hidden="false" customHeight="true" outlineLevel="0" collapsed="false">
      <c r="A12" s="42" t="s">
        <v>38</v>
      </c>
      <c r="B12" s="13"/>
      <c r="C12" s="29" t="n">
        <v>4220.262</v>
      </c>
      <c r="D12" s="31" t="n">
        <v>372.257786176451</v>
      </c>
      <c r="E12" s="31"/>
      <c r="F12" s="32" t="n">
        <v>8.82064749369598</v>
      </c>
      <c r="G12" s="31"/>
      <c r="H12" s="31"/>
      <c r="I12" s="31"/>
      <c r="J12" s="31" t="n">
        <v>95.673348437772</v>
      </c>
      <c r="K12" s="31"/>
      <c r="L12" s="32" t="n">
        <v>25.7008320552421</v>
      </c>
      <c r="M12" s="31"/>
      <c r="N12" s="31"/>
      <c r="O12" s="31" t="n">
        <v>276.584437738679</v>
      </c>
      <c r="P12" s="31"/>
      <c r="Q12" s="32" t="n">
        <v>74.2991679447579</v>
      </c>
      <c r="R12" s="31"/>
      <c r="S12" s="32" t="n">
        <v>130.714490517738</v>
      </c>
      <c r="T12" s="31"/>
      <c r="U12" s="32" t="n">
        <v>35.1139708480882</v>
      </c>
      <c r="V12" s="31"/>
      <c r="W12" s="39" t="n">
        <v>111.819540955179</v>
      </c>
      <c r="X12" s="31"/>
      <c r="Y12" s="40" t="n">
        <v>18.8949495625588</v>
      </c>
      <c r="Z12" s="41"/>
      <c r="AA12" s="40" t="n">
        <v>145.869947220942</v>
      </c>
      <c r="AB12" s="31"/>
      <c r="AC12" s="32" t="n">
        <v>39.1851970966697</v>
      </c>
      <c r="AD12" s="31"/>
      <c r="AE12" s="40" t="n">
        <v>108.753577863652</v>
      </c>
      <c r="AF12" s="31"/>
      <c r="AG12" s="40" t="n">
        <v>37.1163693572899</v>
      </c>
      <c r="AH12" s="31"/>
      <c r="AI12" s="40" t="n">
        <v>69.4100869085228</v>
      </c>
      <c r="AJ12" s="31"/>
      <c r="AK12" s="32" t="n">
        <v>18.6457045321873</v>
      </c>
      <c r="AL12" s="31"/>
      <c r="AM12" s="40" t="n">
        <v>38.761127678401</v>
      </c>
      <c r="AN12" s="31"/>
      <c r="AO12" s="32" t="n">
        <v>10.4124424304259</v>
      </c>
    </row>
    <row r="13" customFormat="false" ht="10.95" hidden="false" customHeight="true" outlineLevel="0" collapsed="false">
      <c r="A13" s="42" t="s">
        <v>39</v>
      </c>
      <c r="B13" s="13"/>
      <c r="C13" s="29" t="n">
        <v>5803.067</v>
      </c>
      <c r="D13" s="31" t="n">
        <v>607.470692788737</v>
      </c>
      <c r="E13" s="31"/>
      <c r="F13" s="32" t="n">
        <v>10.4680376486488</v>
      </c>
      <c r="G13" s="31"/>
      <c r="H13" s="31"/>
      <c r="I13" s="31"/>
      <c r="J13" s="31" t="n">
        <v>136.097761134925</v>
      </c>
      <c r="K13" s="31"/>
      <c r="L13" s="32" t="n">
        <v>22.4040044648304</v>
      </c>
      <c r="M13" s="31"/>
      <c r="N13" s="31"/>
      <c r="O13" s="31" t="n">
        <v>471.372931653812</v>
      </c>
      <c r="P13" s="31"/>
      <c r="Q13" s="32" t="n">
        <v>77.5959955351696</v>
      </c>
      <c r="R13" s="31"/>
      <c r="S13" s="32" t="n">
        <v>235.14595177075</v>
      </c>
      <c r="T13" s="31"/>
      <c r="U13" s="32" t="n">
        <v>38.7090199679028</v>
      </c>
      <c r="V13" s="31"/>
      <c r="W13" s="39" t="n">
        <v>204.645305812452</v>
      </c>
      <c r="X13" s="31"/>
      <c r="Y13" s="40" t="n">
        <v>30.5006459582978</v>
      </c>
      <c r="Z13" s="41"/>
      <c r="AA13" s="40" t="n">
        <v>236.226979883063</v>
      </c>
      <c r="AB13" s="31"/>
      <c r="AC13" s="32" t="n">
        <v>38.8869755672668</v>
      </c>
      <c r="AD13" s="31"/>
      <c r="AE13" s="40" t="n">
        <v>172.75781654884</v>
      </c>
      <c r="AF13" s="31"/>
      <c r="AG13" s="40" t="n">
        <v>63.4691633342229</v>
      </c>
      <c r="AH13" s="31"/>
      <c r="AI13" s="40" t="n">
        <v>106.588380228434</v>
      </c>
      <c r="AJ13" s="31"/>
      <c r="AK13" s="32" t="n">
        <v>17.5462588555696</v>
      </c>
      <c r="AL13" s="31"/>
      <c r="AM13" s="40" t="n">
        <v>69.69333487166</v>
      </c>
      <c r="AN13" s="31"/>
      <c r="AO13" s="32" t="n">
        <v>11.4727073583939</v>
      </c>
    </row>
    <row r="14" customFormat="false" ht="10.95" hidden="false" customHeight="true" outlineLevel="0" collapsed="false">
      <c r="A14" s="42" t="s">
        <v>40</v>
      </c>
      <c r="B14" s="13"/>
      <c r="C14" s="29" t="n">
        <v>5995.926</v>
      </c>
      <c r="D14" s="31" t="n">
        <v>669.165744182202</v>
      </c>
      <c r="E14" s="31"/>
      <c r="F14" s="32" t="n">
        <v>11.1603886686269</v>
      </c>
      <c r="G14" s="31"/>
      <c r="H14" s="31"/>
      <c r="I14" s="31"/>
      <c r="J14" s="31" t="n">
        <v>140.100950355548</v>
      </c>
      <c r="K14" s="31"/>
      <c r="L14" s="32" t="n">
        <v>20.9366590524994</v>
      </c>
      <c r="M14" s="31"/>
      <c r="N14" s="31"/>
      <c r="O14" s="31" t="n">
        <v>529.064793826654</v>
      </c>
      <c r="P14" s="31" t="n">
        <f aca="false">S14+AA14</f>
        <v>529.064793826654</v>
      </c>
      <c r="Q14" s="32" t="n">
        <v>79.0633409475006</v>
      </c>
      <c r="R14" s="31"/>
      <c r="S14" s="32" t="n">
        <v>258.244831443919</v>
      </c>
      <c r="T14" s="31"/>
      <c r="U14" s="32" t="n">
        <v>38.5920579003224</v>
      </c>
      <c r="V14" s="31"/>
      <c r="W14" s="39" t="n">
        <v>225.145481455664</v>
      </c>
      <c r="X14" s="31"/>
      <c r="Y14" s="40" t="n">
        <v>33.0993499882547</v>
      </c>
      <c r="Z14" s="41"/>
      <c r="AA14" s="40" t="n">
        <v>270.819962382735</v>
      </c>
      <c r="AB14" s="31"/>
      <c r="AC14" s="32" t="n">
        <v>40.4712830471782</v>
      </c>
      <c r="AD14" s="31"/>
      <c r="AE14" s="40" t="n">
        <v>200.317358462941</v>
      </c>
      <c r="AF14" s="31"/>
      <c r="AG14" s="40" t="n">
        <v>70.5026039197946</v>
      </c>
      <c r="AH14" s="31"/>
      <c r="AI14" s="40" t="n">
        <v>117.280623728461</v>
      </c>
      <c r="AJ14" s="31"/>
      <c r="AK14" s="32" t="n">
        <v>17.5263938341301</v>
      </c>
      <c r="AL14" s="31"/>
      <c r="AM14" s="40" t="n">
        <v>88.9212526111214</v>
      </c>
      <c r="AN14" s="31"/>
      <c r="AO14" s="32" t="n">
        <v>13.2883748733721</v>
      </c>
    </row>
    <row r="15" s="7" customFormat="true" ht="10.95" hidden="false" customHeight="true" outlineLevel="0" collapsed="false">
      <c r="A15" s="42" t="s">
        <v>41</v>
      </c>
      <c r="B15" s="43"/>
      <c r="C15" s="29" t="n">
        <v>6337.744</v>
      </c>
      <c r="D15" s="31" t="n">
        <v>725.920092849245</v>
      </c>
      <c r="E15" s="44"/>
      <c r="F15" s="45" t="n">
        <v>11.4539989720126</v>
      </c>
      <c r="G15" s="44"/>
      <c r="H15" s="44"/>
      <c r="I15" s="44"/>
      <c r="J15" s="31" t="n">
        <v>143.347683167023</v>
      </c>
      <c r="K15" s="44"/>
      <c r="L15" s="45" t="n">
        <v>19.7470333965247</v>
      </c>
      <c r="M15" s="44"/>
      <c r="N15" s="44"/>
      <c r="O15" s="31" t="n">
        <v>582.572409682221</v>
      </c>
      <c r="P15" s="44"/>
      <c r="Q15" s="32" t="n">
        <v>80.2529666034753</v>
      </c>
      <c r="R15" s="44"/>
      <c r="S15" s="32" t="n">
        <v>279.338919771764</v>
      </c>
      <c r="T15" s="44"/>
      <c r="U15" s="32" t="n">
        <v>38.4806706032003</v>
      </c>
      <c r="V15" s="44"/>
      <c r="W15" s="39" t="n">
        <v>243.57734499406</v>
      </c>
      <c r="X15" s="44"/>
      <c r="Y15" s="40" t="n">
        <v>35.7615747777036</v>
      </c>
      <c r="Z15" s="41"/>
      <c r="AA15" s="40" t="n">
        <v>303.233489910458</v>
      </c>
      <c r="AB15" s="44"/>
      <c r="AC15" s="32" t="n">
        <v>41.772296000275</v>
      </c>
      <c r="AD15" s="44"/>
      <c r="AE15" s="40" t="n">
        <v>227.904307412916</v>
      </c>
      <c r="AF15" s="44"/>
      <c r="AG15" s="40" t="n">
        <v>75.329182497542</v>
      </c>
      <c r="AH15" s="44"/>
      <c r="AI15" s="40" t="n">
        <v>132.367853436984</v>
      </c>
      <c r="AJ15" s="44"/>
      <c r="AK15" s="32" t="n">
        <v>18.23449367787</v>
      </c>
      <c r="AL15" s="44"/>
      <c r="AM15" s="40" t="n">
        <v>103.417461390411</v>
      </c>
      <c r="AN15" s="44"/>
      <c r="AO15" s="32" t="n">
        <v>14.2463974215807</v>
      </c>
    </row>
    <row r="16" customFormat="false" ht="10.95" hidden="false" customHeight="true" outlineLevel="0" collapsed="false">
      <c r="A16" s="42" t="s">
        <v>42</v>
      </c>
      <c r="B16" s="13"/>
      <c r="C16" s="29" t="n">
        <v>6657.407</v>
      </c>
      <c r="D16" s="31" t="n">
        <v>773.64639707667</v>
      </c>
      <c r="E16" s="31"/>
      <c r="F16" s="32" t="n">
        <v>11.6208489361713</v>
      </c>
      <c r="G16" s="31"/>
      <c r="H16" s="31"/>
      <c r="I16" s="31"/>
      <c r="J16" s="31" t="n">
        <v>145.168824712558</v>
      </c>
      <c r="K16" s="31"/>
      <c r="L16" s="32" t="n">
        <v>18.7642345729391</v>
      </c>
      <c r="M16" s="31"/>
      <c r="N16" s="31"/>
      <c r="O16" s="31" t="n">
        <v>628.477572364112</v>
      </c>
      <c r="P16" s="31"/>
      <c r="Q16" s="32" t="n">
        <v>81.2357654270609</v>
      </c>
      <c r="R16" s="31"/>
      <c r="S16" s="32" t="n">
        <v>295.815004218257</v>
      </c>
      <c r="T16" s="31"/>
      <c r="U16" s="32" t="n">
        <v>38.236461170896</v>
      </c>
      <c r="V16" s="31"/>
      <c r="W16" s="39" t="n">
        <v>257.569731850143</v>
      </c>
      <c r="X16" s="31"/>
      <c r="Y16" s="40" t="n">
        <v>38.2452723681139</v>
      </c>
      <c r="Z16" s="41"/>
      <c r="AA16" s="40" t="n">
        <v>332.662568145855</v>
      </c>
      <c r="AB16" s="31"/>
      <c r="AC16" s="32" t="n">
        <v>42.9993042561649</v>
      </c>
      <c r="AD16" s="31"/>
      <c r="AE16" s="40" t="n">
        <v>251.512299241305</v>
      </c>
      <c r="AF16" s="31"/>
      <c r="AG16" s="40" t="n">
        <v>81.1502689045504</v>
      </c>
      <c r="AH16" s="31"/>
      <c r="AI16" s="40" t="n">
        <v>146.233898518553</v>
      </c>
      <c r="AJ16" s="31"/>
      <c r="AK16" s="32" t="n">
        <v>18.9019039022372</v>
      </c>
      <c r="AL16" s="31"/>
      <c r="AM16" s="40" t="n">
        <v>116.453383224002</v>
      </c>
      <c r="AN16" s="31"/>
      <c r="AO16" s="32" t="n">
        <v>15.0525335171258</v>
      </c>
    </row>
    <row r="17" customFormat="false" ht="10.95" hidden="false" customHeight="true" outlineLevel="0" collapsed="false">
      <c r="A17" s="42" t="s">
        <v>43</v>
      </c>
      <c r="B17" s="13"/>
      <c r="C17" s="29" t="n">
        <v>7072.228</v>
      </c>
      <c r="D17" s="31" t="n">
        <v>814.390747679378</v>
      </c>
      <c r="E17" s="31"/>
      <c r="F17" s="32" t="n">
        <v>11.5153806125304</v>
      </c>
      <c r="G17" s="31"/>
      <c r="H17" s="31"/>
      <c r="I17" s="31"/>
      <c r="J17" s="31" t="n">
        <v>142.921362585087</v>
      </c>
      <c r="K17" s="31"/>
      <c r="L17" s="32" t="n">
        <v>17.5494826030802</v>
      </c>
      <c r="M17" s="31"/>
      <c r="N17" s="31"/>
      <c r="O17" s="31" t="n">
        <v>671.469385094291</v>
      </c>
      <c r="P17" s="31"/>
      <c r="Q17" s="32" t="n">
        <v>82.4505173969199</v>
      </c>
      <c r="R17" s="31"/>
      <c r="S17" s="32" t="n">
        <v>309.745474430985</v>
      </c>
      <c r="T17" s="31"/>
      <c r="U17" s="32" t="n">
        <v>38.0340119670576</v>
      </c>
      <c r="V17" s="31"/>
      <c r="W17" s="39" t="n">
        <v>269.739784378227</v>
      </c>
      <c r="X17" s="31"/>
      <c r="Y17" s="40" t="n">
        <v>40.0056900527583</v>
      </c>
      <c r="Z17" s="41"/>
      <c r="AA17" s="40" t="n">
        <v>361.723910663306</v>
      </c>
      <c r="AB17" s="31"/>
      <c r="AC17" s="32" t="n">
        <v>44.4165054298622</v>
      </c>
      <c r="AD17" s="31"/>
      <c r="AE17" s="40" t="n">
        <v>273.984265251953</v>
      </c>
      <c r="AF17" s="31"/>
      <c r="AG17" s="40" t="n">
        <v>87.7396454113535</v>
      </c>
      <c r="AH17" s="31"/>
      <c r="AI17" s="40" t="n">
        <v>163.429480130413</v>
      </c>
      <c r="AJ17" s="31"/>
      <c r="AK17" s="32" t="n">
        <v>20.0676985336718</v>
      </c>
      <c r="AL17" s="31"/>
      <c r="AM17" s="40" t="n">
        <v>126.856005398234</v>
      </c>
      <c r="AN17" s="31"/>
      <c r="AO17" s="32" t="n">
        <v>15.576798454515</v>
      </c>
    </row>
    <row r="18" customFormat="false" ht="10.95" hidden="false" customHeight="true" outlineLevel="0" collapsed="false">
      <c r="A18" s="42" t="n">
        <v>1995</v>
      </c>
      <c r="B18" s="13"/>
      <c r="C18" s="29" t="n">
        <v>7397.651</v>
      </c>
      <c r="D18" s="31" t="n">
        <v>863.708913530661</v>
      </c>
      <c r="E18" s="31"/>
      <c r="F18" s="32" t="n">
        <v>11.6753709062366</v>
      </c>
      <c r="G18" s="31"/>
      <c r="H18" s="31"/>
      <c r="I18" s="31"/>
      <c r="J18" s="31" t="n">
        <v>146.275158099615</v>
      </c>
      <c r="K18" s="31"/>
      <c r="L18" s="32" t="n">
        <v>16.9357008834924</v>
      </c>
      <c r="M18" s="31"/>
      <c r="N18" s="31"/>
      <c r="O18" s="31" t="n">
        <v>717.433755431047</v>
      </c>
      <c r="P18" s="31"/>
      <c r="Q18" s="32" t="n">
        <v>83.0642991165076</v>
      </c>
      <c r="R18" s="31"/>
      <c r="S18" s="32" t="n">
        <v>330.754981566731</v>
      </c>
      <c r="T18" s="31"/>
      <c r="U18" s="32" t="n">
        <v>38.2947282800028</v>
      </c>
      <c r="V18" s="31"/>
      <c r="W18" s="39" t="n">
        <v>286.609705692179</v>
      </c>
      <c r="X18" s="31"/>
      <c r="Y18" s="40" t="n">
        <v>44.1452758745517</v>
      </c>
      <c r="Z18" s="41"/>
      <c r="AA18" s="40" t="n">
        <v>386.678773864315</v>
      </c>
      <c r="AB18" s="31"/>
      <c r="AC18" s="32" t="n">
        <v>44.7695708365048</v>
      </c>
      <c r="AD18" s="31"/>
      <c r="AE18" s="40" t="n">
        <v>295.545846950813</v>
      </c>
      <c r="AF18" s="31"/>
      <c r="AG18" s="40" t="n">
        <v>91.1329269135024</v>
      </c>
      <c r="AH18" s="31"/>
      <c r="AI18" s="40" t="n">
        <v>179.858499111719</v>
      </c>
      <c r="AJ18" s="31"/>
      <c r="AK18" s="32" t="n">
        <v>20.82397162911</v>
      </c>
      <c r="AL18" s="31"/>
      <c r="AM18" s="40" t="n">
        <v>136.249691615469</v>
      </c>
      <c r="AN18" s="31"/>
      <c r="AO18" s="32" t="n">
        <v>15.7749549044838</v>
      </c>
    </row>
    <row r="19" customFormat="false" ht="10.95" hidden="false" customHeight="true" outlineLevel="0" collapsed="false">
      <c r="A19" s="42" t="n">
        <v>1996</v>
      </c>
      <c r="B19" s="13"/>
      <c r="C19" s="29" t="n">
        <v>7816.861</v>
      </c>
      <c r="D19" s="31" t="n">
        <v>910.272840764849</v>
      </c>
      <c r="E19" s="31"/>
      <c r="F19" s="32" t="n">
        <v>11.6449339349979</v>
      </c>
      <c r="G19" s="31"/>
      <c r="H19" s="31"/>
      <c r="I19" s="31"/>
      <c r="J19" s="31" t="n">
        <v>152.088996548152</v>
      </c>
      <c r="K19" s="31"/>
      <c r="L19" s="32" t="n">
        <v>16.7080670472778</v>
      </c>
      <c r="M19" s="31"/>
      <c r="N19" s="31"/>
      <c r="O19" s="31" t="n">
        <v>758.183844216697</v>
      </c>
      <c r="P19" s="31"/>
      <c r="Q19" s="32" t="n">
        <v>83.2919329527222</v>
      </c>
      <c r="R19" s="31"/>
      <c r="S19" s="32" t="n">
        <v>349.540046645397</v>
      </c>
      <c r="T19" s="31"/>
      <c r="U19" s="32" t="n">
        <v>38.3994810118359</v>
      </c>
      <c r="V19" s="31"/>
      <c r="W19" s="39" t="n">
        <v>302.177439255038</v>
      </c>
      <c r="X19" s="31"/>
      <c r="Y19" s="40" t="n">
        <v>47.3626073903589</v>
      </c>
      <c r="Z19" s="41"/>
      <c r="AA19" s="40" t="n">
        <v>408.6437975713</v>
      </c>
      <c r="AB19" s="31"/>
      <c r="AC19" s="32" t="n">
        <v>44.8924519408863</v>
      </c>
      <c r="AD19" s="31"/>
      <c r="AE19" s="40" t="n">
        <v>315.734904664131</v>
      </c>
      <c r="AF19" s="31"/>
      <c r="AG19" s="40" t="n">
        <v>92.9088929071694</v>
      </c>
      <c r="AH19" s="31"/>
      <c r="AI19" s="40" t="n">
        <v>193.571694419157</v>
      </c>
      <c r="AJ19" s="31"/>
      <c r="AK19" s="32" t="n">
        <v>21.2652389207295</v>
      </c>
      <c r="AL19" s="31"/>
      <c r="AM19" s="40" t="n">
        <v>144.510191810147</v>
      </c>
      <c r="AN19" s="31"/>
      <c r="AO19" s="32" t="n">
        <v>15.8754809919104</v>
      </c>
    </row>
    <row r="20" customFormat="false" ht="10.95" hidden="false" customHeight="true" outlineLevel="0" collapsed="false">
      <c r="A20" s="42" t="n">
        <v>1997</v>
      </c>
      <c r="B20" s="13"/>
      <c r="C20" s="29" t="n">
        <v>8304.344</v>
      </c>
      <c r="D20" s="31" t="n">
        <v>959.805974744105</v>
      </c>
      <c r="E20" s="31"/>
      <c r="F20" s="32" t="n">
        <v>11.5579395583505</v>
      </c>
      <c r="G20" s="31"/>
      <c r="H20" s="31"/>
      <c r="I20" s="31"/>
      <c r="J20" s="31" t="n">
        <v>162.48865707027</v>
      </c>
      <c r="K20" s="31"/>
      <c r="L20" s="32" t="n">
        <v>16.9293233576288</v>
      </c>
      <c r="M20" s="31"/>
      <c r="N20" s="31"/>
      <c r="O20" s="31" t="n">
        <v>797.317317673834</v>
      </c>
      <c r="P20" s="31"/>
      <c r="Q20" s="32" t="n">
        <v>83.0706766423712</v>
      </c>
      <c r="R20" s="31"/>
      <c r="S20" s="32" t="n">
        <v>371.368250785205</v>
      </c>
      <c r="T20" s="31"/>
      <c r="U20" s="32" t="n">
        <v>38.6920128189675</v>
      </c>
      <c r="V20" s="31"/>
      <c r="W20" s="39" t="n">
        <v>319.754558115812</v>
      </c>
      <c r="X20" s="31"/>
      <c r="Y20" s="40" t="n">
        <v>51.6136926693924</v>
      </c>
      <c r="Z20" s="41"/>
      <c r="AA20" s="40" t="n">
        <v>425.94906688863</v>
      </c>
      <c r="AB20" s="31"/>
      <c r="AC20" s="32" t="n">
        <v>44.3786638234038</v>
      </c>
      <c r="AD20" s="31"/>
      <c r="AE20" s="40" t="n">
        <v>329.322876624244</v>
      </c>
      <c r="AF20" s="31"/>
      <c r="AG20" s="40" t="n">
        <v>96.6261902643854</v>
      </c>
      <c r="AH20" s="31"/>
      <c r="AI20" s="40" t="n">
        <v>204.203024801044</v>
      </c>
      <c r="AJ20" s="31"/>
      <c r="AK20" s="32" t="n">
        <v>21.2754483900235</v>
      </c>
      <c r="AL20" s="31"/>
      <c r="AM20" s="40" t="n">
        <v>150.648419662096</v>
      </c>
      <c r="AN20" s="31"/>
      <c r="AO20" s="32" t="n">
        <v>15.6957159703304</v>
      </c>
    </row>
    <row r="21" customFormat="false" ht="10.95" hidden="false" customHeight="true" outlineLevel="0" collapsed="false">
      <c r="A21" s="42" t="n">
        <v>1998</v>
      </c>
      <c r="B21" s="13"/>
      <c r="C21" s="29" t="n">
        <v>8746.997</v>
      </c>
      <c r="D21" s="31" t="n">
        <v>1010.49926356744</v>
      </c>
      <c r="E21" s="31"/>
      <c r="F21" s="32" t="n">
        <v>11.5525238775287</v>
      </c>
      <c r="G21" s="31"/>
      <c r="H21" s="31"/>
      <c r="I21" s="31"/>
      <c r="J21" s="31" t="n">
        <v>175.485862037957</v>
      </c>
      <c r="K21" s="31"/>
      <c r="L21" s="32" t="n">
        <v>17.366253332875</v>
      </c>
      <c r="M21" s="31"/>
      <c r="N21" s="31"/>
      <c r="O21" s="31" t="n">
        <v>835.013401529482</v>
      </c>
      <c r="P21" s="31"/>
      <c r="Q21" s="32" t="n">
        <v>82.633746667125</v>
      </c>
      <c r="R21" s="31"/>
      <c r="S21" s="32" t="n">
        <v>400.071756473294</v>
      </c>
      <c r="T21" s="31"/>
      <c r="U21" s="32" t="n">
        <v>39.5914941155812</v>
      </c>
      <c r="V21" s="31"/>
      <c r="W21" s="39" t="n">
        <v>344.711697685723</v>
      </c>
      <c r="X21" s="31"/>
      <c r="Y21" s="40" t="n">
        <v>55.3600587875713</v>
      </c>
      <c r="Z21" s="41"/>
      <c r="AA21" s="40" t="n">
        <v>434.941645056187</v>
      </c>
      <c r="AB21" s="31"/>
      <c r="AC21" s="32" t="n">
        <v>43.0422525515438</v>
      </c>
      <c r="AD21" s="31"/>
      <c r="AE21" s="40" t="n">
        <v>332.206507134417</v>
      </c>
      <c r="AF21" s="31"/>
      <c r="AG21" s="40" t="n">
        <v>102.73513792177</v>
      </c>
      <c r="AH21" s="31"/>
      <c r="AI21" s="40" t="n">
        <v>202.351263324596</v>
      </c>
      <c r="AJ21" s="31"/>
      <c r="AK21" s="32" t="n">
        <v>20.0248798411016</v>
      </c>
      <c r="AL21" s="31"/>
      <c r="AM21" s="40" t="n">
        <v>158.206310254943</v>
      </c>
      <c r="AN21" s="31"/>
      <c r="AO21" s="32" t="n">
        <v>15.6562519102108</v>
      </c>
    </row>
    <row r="22" customFormat="false" ht="10.95" hidden="false" customHeight="true" outlineLevel="0" collapsed="false">
      <c r="A22" s="42" t="n">
        <v>1999</v>
      </c>
      <c r="B22" s="13"/>
      <c r="C22" s="29" t="n">
        <v>9268.412</v>
      </c>
      <c r="D22" s="31" t="n">
        <v>1068.31322491282</v>
      </c>
      <c r="E22" s="31"/>
      <c r="F22" s="32" t="n">
        <v>11.5264039630661</v>
      </c>
      <c r="G22" s="31"/>
      <c r="H22" s="31"/>
      <c r="I22" s="31"/>
      <c r="J22" s="31" t="n">
        <v>184.133133544041</v>
      </c>
      <c r="K22" s="31"/>
      <c r="L22" s="32" t="n">
        <v>17.2358751394346</v>
      </c>
      <c r="M22" s="31"/>
      <c r="N22" s="31"/>
      <c r="O22" s="31" t="n">
        <v>884.180091368777</v>
      </c>
      <c r="P22" s="31"/>
      <c r="Q22" s="32" t="n">
        <v>82.7641248605654</v>
      </c>
      <c r="R22" s="31"/>
      <c r="S22" s="32" t="n">
        <v>429.267900178697</v>
      </c>
      <c r="T22" s="31"/>
      <c r="U22" s="32" t="n">
        <v>40.1818390120303</v>
      </c>
      <c r="V22" s="31"/>
      <c r="W22" s="39" t="n">
        <v>371.782311818042</v>
      </c>
      <c r="X22" s="31"/>
      <c r="Y22" s="40" t="n">
        <v>57.4855883606558</v>
      </c>
      <c r="Z22" s="41"/>
      <c r="AA22" s="40" t="n">
        <v>454.912191190079</v>
      </c>
      <c r="AB22" s="31"/>
      <c r="AC22" s="32" t="n">
        <v>42.5822858485351</v>
      </c>
      <c r="AD22" s="31"/>
      <c r="AE22" s="40" t="n">
        <v>346.637921778262</v>
      </c>
      <c r="AF22" s="31"/>
      <c r="AG22" s="40" t="n">
        <v>108.274269411817</v>
      </c>
      <c r="AH22" s="31"/>
      <c r="AI22" s="40" t="n">
        <v>206.059214591964</v>
      </c>
      <c r="AJ22" s="31"/>
      <c r="AK22" s="32" t="n">
        <v>19.2882770508415</v>
      </c>
      <c r="AL22" s="31"/>
      <c r="AM22" s="40" t="n">
        <v>171.340873664035</v>
      </c>
      <c r="AN22" s="31"/>
      <c r="AO22" s="32" t="n">
        <v>16.0384491802971</v>
      </c>
    </row>
    <row r="23" customFormat="false" ht="10.95" hidden="false" customHeight="true" outlineLevel="0" collapsed="false">
      <c r="A23" s="42" t="n">
        <v>2000</v>
      </c>
      <c r="B23" s="13"/>
      <c r="C23" s="29" t="n">
        <v>9816.973</v>
      </c>
      <c r="D23" s="31" t="n">
        <v>1139.85502559984</v>
      </c>
      <c r="E23" s="31"/>
      <c r="F23" s="32" t="n">
        <v>11.611032144238</v>
      </c>
      <c r="G23" s="31"/>
      <c r="H23" s="31"/>
      <c r="I23" s="31"/>
      <c r="J23" s="31" t="n">
        <v>192.942095405311</v>
      </c>
      <c r="K23" s="31"/>
      <c r="L23" s="32" t="n">
        <v>16.9268978134984</v>
      </c>
      <c r="M23" s="31"/>
      <c r="N23" s="31"/>
      <c r="O23" s="31" t="n">
        <v>946.912930194532</v>
      </c>
      <c r="P23" s="31"/>
      <c r="Q23" s="32" t="n">
        <v>83.0731021865016</v>
      </c>
      <c r="R23" s="31"/>
      <c r="S23" s="32" t="n">
        <v>460.115593248307</v>
      </c>
      <c r="T23" s="31"/>
      <c r="U23" s="32" t="n">
        <v>40.366150336195</v>
      </c>
      <c r="V23" s="31"/>
      <c r="W23" s="39" t="n">
        <v>403.18776798078</v>
      </c>
      <c r="X23" s="31"/>
      <c r="Y23" s="40" t="n">
        <v>56.9278252675265</v>
      </c>
      <c r="Z23" s="41"/>
      <c r="AA23" s="40" t="n">
        <v>486.797336946226</v>
      </c>
      <c r="AB23" s="31"/>
      <c r="AC23" s="32" t="n">
        <v>42.7069518503066</v>
      </c>
      <c r="AD23" s="31"/>
      <c r="AE23" s="40" t="n">
        <v>370.136731936179</v>
      </c>
      <c r="AF23" s="31"/>
      <c r="AG23" s="40" t="n">
        <v>116.660605010046</v>
      </c>
      <c r="AH23" s="31"/>
      <c r="AI23" s="40" t="n">
        <v>216.406732050003</v>
      </c>
      <c r="AJ23" s="31"/>
      <c r="AK23" s="32" t="n">
        <v>18.9854610621311</v>
      </c>
      <c r="AL23" s="31"/>
      <c r="AM23" s="40" t="n">
        <v>186.972174861155</v>
      </c>
      <c r="AN23" s="31"/>
      <c r="AO23" s="32" t="n">
        <v>16.4031539680024</v>
      </c>
    </row>
    <row r="24" customFormat="false" ht="10.95" hidden="false" customHeight="true" outlineLevel="0" collapsed="false">
      <c r="A24" s="42" t="n">
        <v>2001</v>
      </c>
      <c r="B24" s="13"/>
      <c r="C24" s="29" t="n">
        <v>10127.976</v>
      </c>
      <c r="D24" s="31" t="n">
        <v>1238.95949109336</v>
      </c>
      <c r="E24" s="31"/>
      <c r="F24" s="32" t="n">
        <v>12.2330123528175</v>
      </c>
      <c r="G24" s="31"/>
      <c r="H24" s="31"/>
      <c r="I24" s="31"/>
      <c r="J24" s="31" t="n">
        <v>199.964908706882</v>
      </c>
      <c r="K24" s="31"/>
      <c r="L24" s="32" t="n">
        <v>16.1397454997029</v>
      </c>
      <c r="M24" s="31"/>
      <c r="N24" s="31"/>
      <c r="O24" s="31" t="n">
        <v>1038.99458238647</v>
      </c>
      <c r="P24" s="31"/>
      <c r="Q24" s="32" t="n">
        <v>83.8602545002971</v>
      </c>
      <c r="R24" s="31"/>
      <c r="S24" s="32" t="n">
        <v>497.641114837528</v>
      </c>
      <c r="T24" s="31"/>
      <c r="U24" s="32" t="n">
        <v>40.1660521118709</v>
      </c>
      <c r="V24" s="31"/>
      <c r="W24" s="39" t="n">
        <v>441.297187386243</v>
      </c>
      <c r="X24" s="31"/>
      <c r="Y24" s="40" t="n">
        <v>56.3439274512846</v>
      </c>
      <c r="Z24" s="41"/>
      <c r="AA24" s="40" t="n">
        <v>541.353467548946</v>
      </c>
      <c r="AB24" s="31"/>
      <c r="AC24" s="32" t="n">
        <v>43.6942023884262</v>
      </c>
      <c r="AD24" s="31"/>
      <c r="AE24" s="40" t="n">
        <v>412.638885690641</v>
      </c>
      <c r="AF24" s="31"/>
      <c r="AG24" s="40" t="n">
        <v>128.714581858305</v>
      </c>
      <c r="AH24" s="31"/>
      <c r="AI24" s="40" t="n">
        <v>239.860431171644</v>
      </c>
      <c r="AJ24" s="31"/>
      <c r="AK24" s="32" t="n">
        <v>19.3598283798586</v>
      </c>
      <c r="AL24" s="31"/>
      <c r="AM24" s="40" t="n">
        <v>208.883110569236</v>
      </c>
      <c r="AN24" s="31"/>
      <c r="AO24" s="32" t="n">
        <v>16.8595593375616</v>
      </c>
    </row>
    <row r="25" customFormat="false" ht="10.95" hidden="false" customHeight="true" outlineLevel="0" collapsed="false">
      <c r="A25" s="42" t="n">
        <v>2002</v>
      </c>
      <c r="B25" s="13"/>
      <c r="C25" s="29" t="n">
        <v>10469.603</v>
      </c>
      <c r="D25" s="31" t="n">
        <v>1341.22673983101</v>
      </c>
      <c r="E25" s="31"/>
      <c r="F25" s="32" t="n">
        <v>12.8106779612498</v>
      </c>
      <c r="G25" s="31"/>
      <c r="H25" s="31"/>
      <c r="I25" s="31"/>
      <c r="J25" s="31" t="n">
        <v>211.271193240689</v>
      </c>
      <c r="K25" s="31"/>
      <c r="L25" s="32" t="n">
        <v>15.752086277918</v>
      </c>
      <c r="M25" s="31"/>
      <c r="N25" s="31"/>
      <c r="O25" s="31" t="n">
        <v>1129.95554659033</v>
      </c>
      <c r="P25" s="31"/>
      <c r="Q25" s="32" t="n">
        <v>84.247913722082</v>
      </c>
      <c r="R25" s="31"/>
      <c r="S25" s="32" t="n">
        <v>539.729964591173</v>
      </c>
      <c r="T25" s="31"/>
      <c r="U25" s="32" t="n">
        <v>40.2415153651929</v>
      </c>
      <c r="V25" s="31"/>
      <c r="W25" s="39" t="n">
        <v>481.534557070748</v>
      </c>
      <c r="X25" s="31"/>
      <c r="Y25" s="40" t="n">
        <v>58.1954075204258</v>
      </c>
      <c r="Z25" s="41"/>
      <c r="AA25" s="40" t="n">
        <v>590.225581999152</v>
      </c>
      <c r="AB25" s="31"/>
      <c r="AC25" s="32" t="n">
        <v>44.0063983568891</v>
      </c>
      <c r="AD25" s="31"/>
      <c r="AE25" s="40" t="n">
        <v>449.820468725001</v>
      </c>
      <c r="AF25" s="31"/>
      <c r="AG25" s="40" t="n">
        <v>140.405113274151</v>
      </c>
      <c r="AH25" s="31"/>
      <c r="AI25" s="40" t="n">
        <v>257.627532857036</v>
      </c>
      <c r="AJ25" s="31"/>
      <c r="AK25" s="32" t="n">
        <v>19.2083504754383</v>
      </c>
      <c r="AL25" s="31"/>
      <c r="AM25" s="40" t="n">
        <v>230.65947771807</v>
      </c>
      <c r="AN25" s="31"/>
      <c r="AO25" s="32" t="n">
        <v>17.1976497983579</v>
      </c>
    </row>
    <row r="26" customFormat="false" ht="10.95" hidden="false" customHeight="true" outlineLevel="0" collapsed="false">
      <c r="A26" s="42" t="n">
        <v>2003</v>
      </c>
      <c r="B26" s="13"/>
      <c r="C26" s="29" t="n">
        <v>10971.248</v>
      </c>
      <c r="D26" s="31" t="n">
        <v>1446.25543349064</v>
      </c>
      <c r="E26" s="31"/>
      <c r="F26" s="32" t="n">
        <v>13.1947981305255</v>
      </c>
      <c r="G26" s="31"/>
      <c r="H26" s="31"/>
      <c r="I26" s="31"/>
      <c r="J26" s="31" t="n">
        <v>224.53377327424</v>
      </c>
      <c r="K26" s="31"/>
      <c r="L26" s="32" t="n">
        <v>15.5251809655996</v>
      </c>
      <c r="M26" s="31"/>
      <c r="N26" s="31"/>
      <c r="O26" s="31" t="n">
        <v>1221.7216602164</v>
      </c>
      <c r="P26" s="31"/>
      <c r="Q26" s="32" t="n">
        <v>84.4748190344004</v>
      </c>
      <c r="R26" s="31"/>
      <c r="S26" s="32" t="n">
        <v>583.074599070777</v>
      </c>
      <c r="T26" s="31"/>
      <c r="U26" s="32" t="n">
        <v>40.3161561622267</v>
      </c>
      <c r="V26" s="31"/>
      <c r="W26" s="39" t="n">
        <v>519.666941104503</v>
      </c>
      <c r="X26" s="31"/>
      <c r="Y26" s="40" t="n">
        <v>63.4076579662739</v>
      </c>
      <c r="Z26" s="41"/>
      <c r="AA26" s="40" t="n">
        <v>638.647061145627</v>
      </c>
      <c r="AB26" s="31"/>
      <c r="AC26" s="32" t="n">
        <v>44.1586628721737</v>
      </c>
      <c r="AD26" s="31"/>
      <c r="AE26" s="40" t="n">
        <v>487.889408220371</v>
      </c>
      <c r="AF26" s="31"/>
      <c r="AG26" s="40" t="n">
        <v>150.757652925256</v>
      </c>
      <c r="AH26" s="31"/>
      <c r="AI26" s="40" t="n">
        <v>275.591503218189</v>
      </c>
      <c r="AJ26" s="31"/>
      <c r="AK26" s="32" t="n">
        <v>19.0555206802597</v>
      </c>
      <c r="AL26" s="31"/>
      <c r="AM26" s="40" t="n">
        <v>250.894073556505</v>
      </c>
      <c r="AN26" s="31"/>
      <c r="AO26" s="32" t="n">
        <v>17.347839651738</v>
      </c>
    </row>
    <row r="27" customFormat="false" ht="10.95" hidden="false" customHeight="true" outlineLevel="0" collapsed="false">
      <c r="A27" s="42" t="n">
        <v>2004</v>
      </c>
      <c r="B27" s="13"/>
      <c r="C27" s="29" t="n">
        <v>11734.283</v>
      </c>
      <c r="D27" s="31" t="n">
        <v>1551.25545403583</v>
      </c>
      <c r="E27" s="31"/>
      <c r="F27" s="32" t="n">
        <v>13.2444435776805</v>
      </c>
      <c r="G27" s="31"/>
      <c r="H27" s="31"/>
      <c r="I27" s="31"/>
      <c r="J27" s="31" t="n">
        <v>235.764500182184</v>
      </c>
      <c r="K27" s="31"/>
      <c r="L27" s="32" t="n">
        <v>15.1983027404549</v>
      </c>
      <c r="M27" s="31"/>
      <c r="N27" s="31"/>
      <c r="O27" s="31" t="n">
        <v>1315.49095385365</v>
      </c>
      <c r="P27" s="31"/>
      <c r="Q27" s="32" t="n">
        <v>84.8016972595451</v>
      </c>
      <c r="R27" s="31"/>
      <c r="S27" s="32" t="n">
        <v>623.135714167108</v>
      </c>
      <c r="T27" s="31"/>
      <c r="U27" s="32" t="n">
        <v>40.1697678190864</v>
      </c>
      <c r="V27" s="31"/>
      <c r="W27" s="39" t="n">
        <v>558.107781028782</v>
      </c>
      <c r="X27" s="31"/>
      <c r="Y27" s="40" t="n">
        <v>65.0279331383263</v>
      </c>
      <c r="Z27" s="41"/>
      <c r="AA27" s="40" t="n">
        <v>692.355239686539</v>
      </c>
      <c r="AB27" s="31"/>
      <c r="AC27" s="32" t="n">
        <v>44.6319294404587</v>
      </c>
      <c r="AD27" s="31"/>
      <c r="AE27" s="40" t="n">
        <v>530.597331321001</v>
      </c>
      <c r="AF27" s="31"/>
      <c r="AG27" s="40" t="n">
        <v>161.757908365539</v>
      </c>
      <c r="AH27" s="31"/>
      <c r="AI27" s="40" t="n">
        <v>303.416805192783</v>
      </c>
      <c r="AJ27" s="31"/>
      <c r="AK27" s="32" t="n">
        <v>19.5594351918891</v>
      </c>
      <c r="AL27" s="31"/>
      <c r="AM27" s="40" t="n">
        <v>269.89171454048</v>
      </c>
      <c r="AN27" s="31"/>
      <c r="AO27" s="32" t="n">
        <v>17.3982765919253</v>
      </c>
    </row>
    <row r="28" customFormat="false" ht="10.95" hidden="false" customHeight="true" outlineLevel="0" collapsed="false">
      <c r="A28" s="42" t="n">
        <v>2005</v>
      </c>
      <c r="B28" s="13"/>
      <c r="C28" s="29"/>
      <c r="D28" s="31" t="n">
        <v>1661.37173830159</v>
      </c>
      <c r="E28" s="31"/>
      <c r="F28" s="32" t="n">
        <v>13.3381375608278</v>
      </c>
      <c r="G28" s="31"/>
      <c r="H28" s="31"/>
      <c r="I28" s="31"/>
      <c r="J28" s="31" t="n">
        <v>249.444885019122</v>
      </c>
      <c r="K28" s="31"/>
      <c r="L28" s="32" t="n">
        <v>15.0143931829567</v>
      </c>
      <c r="M28" s="31"/>
      <c r="N28" s="31"/>
      <c r="O28" s="31" t="n">
        <v>1411.92685328246</v>
      </c>
      <c r="P28" s="31"/>
      <c r="Q28" s="32" t="n">
        <v>84.9856068170434</v>
      </c>
      <c r="R28" s="31"/>
      <c r="S28" s="32" t="n">
        <v>665.027165246235</v>
      </c>
      <c r="T28" s="31"/>
      <c r="U28" s="32" t="n">
        <v>40.0287996909162</v>
      </c>
      <c r="V28" s="31"/>
      <c r="W28" s="39" t="n">
        <v>596.664514772511</v>
      </c>
      <c r="X28" s="31"/>
      <c r="Y28" s="40" t="n">
        <v>68.3626504737244</v>
      </c>
      <c r="Z28" s="41"/>
      <c r="AA28" s="40" t="n">
        <v>746.899688036229</v>
      </c>
      <c r="AB28" s="31"/>
      <c r="AC28" s="32" t="n">
        <v>44.9568071261271</v>
      </c>
      <c r="AD28" s="31"/>
      <c r="AE28" s="40" t="n">
        <v>568.474748191176</v>
      </c>
      <c r="AF28" s="31"/>
      <c r="AG28" s="40" t="n">
        <v>178.424939845054</v>
      </c>
      <c r="AH28" s="31"/>
      <c r="AI28" s="40" t="n">
        <v>331.416855301634</v>
      </c>
      <c r="AJ28" s="31"/>
      <c r="AK28" s="32" t="n">
        <v>19.9483864845588</v>
      </c>
      <c r="AL28" s="31"/>
      <c r="AM28" s="40" t="n">
        <v>289.302319664456</v>
      </c>
      <c r="AN28" s="31"/>
      <c r="AO28" s="32" t="n">
        <v>17.4134609970077</v>
      </c>
    </row>
    <row r="29" customFormat="false" ht="10.95" hidden="false" customHeight="true" outlineLevel="0" collapsed="false">
      <c r="A29" s="42"/>
      <c r="B29" s="46"/>
      <c r="C29" s="47"/>
      <c r="D29" s="48" t="s">
        <v>44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38" t="s">
        <v>45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46"/>
      <c r="AQ29" s="46"/>
      <c r="AR29" s="49"/>
    </row>
    <row r="30" customFormat="false" ht="11.1" hidden="false" customHeight="true" outlineLevel="0" collapsed="false">
      <c r="A30" s="50" t="s">
        <v>46</v>
      </c>
      <c r="B30" s="51"/>
      <c r="C30" s="52"/>
      <c r="D30" s="32" t="n">
        <v>9.94409934770785</v>
      </c>
      <c r="E30" s="31"/>
      <c r="F30" s="53" t="s">
        <v>47</v>
      </c>
      <c r="G30" s="31"/>
      <c r="H30" s="38"/>
      <c r="I30" s="31"/>
      <c r="J30" s="32" t="n">
        <v>6.8070983135352</v>
      </c>
      <c r="K30" s="31"/>
      <c r="L30" s="53" t="s">
        <v>47</v>
      </c>
      <c r="M30" s="31"/>
      <c r="N30" s="31"/>
      <c r="O30" s="32" t="n">
        <v>11.5217112671537</v>
      </c>
      <c r="P30" s="31"/>
      <c r="Q30" s="53" t="s">
        <v>47</v>
      </c>
      <c r="R30" s="31"/>
      <c r="S30" s="32" t="n">
        <v>11.2657406677395</v>
      </c>
      <c r="T30" s="31"/>
      <c r="U30" s="53" t="s">
        <v>47</v>
      </c>
      <c r="V30" s="31"/>
      <c r="W30" s="32" t="n">
        <v>11.2142275268909</v>
      </c>
      <c r="X30" s="31"/>
      <c r="Y30" s="32" t="n">
        <v>11.7690039610282</v>
      </c>
      <c r="Z30" s="32"/>
      <c r="AA30" s="32" t="n">
        <v>11.7748587570514</v>
      </c>
      <c r="AB30" s="31"/>
      <c r="AC30" s="53" t="s">
        <v>47</v>
      </c>
      <c r="AD30" s="31"/>
      <c r="AE30" s="32" t="n">
        <v>13.3374522537273</v>
      </c>
      <c r="AF30" s="31"/>
      <c r="AG30" s="32" t="n">
        <v>9.54122772045303</v>
      </c>
      <c r="AI30" s="53" t="s">
        <v>48</v>
      </c>
      <c r="AJ30" s="32"/>
      <c r="AK30" s="53" t="s">
        <v>47</v>
      </c>
      <c r="AL30" s="32"/>
      <c r="AM30" s="53" t="s">
        <v>48</v>
      </c>
      <c r="AN30" s="31"/>
      <c r="AO30" s="53" t="s">
        <v>48</v>
      </c>
    </row>
    <row r="31" customFormat="false" ht="11.1" hidden="false" customHeight="true" outlineLevel="0" collapsed="false">
      <c r="A31" s="50" t="s">
        <v>49</v>
      </c>
      <c r="B31" s="51"/>
      <c r="C31" s="52"/>
      <c r="D31" s="32" t="n">
        <v>9.80315609742592</v>
      </c>
      <c r="E31" s="31"/>
      <c r="F31" s="53" t="s">
        <v>47</v>
      </c>
      <c r="G31" s="31"/>
      <c r="H31" s="38"/>
      <c r="I31" s="31"/>
      <c r="J31" s="32" t="n">
        <v>6.80302698982819</v>
      </c>
      <c r="K31" s="31"/>
      <c r="L31" s="53" t="s">
        <v>47</v>
      </c>
      <c r="M31" s="31"/>
      <c r="N31" s="31"/>
      <c r="O31" s="32" t="n">
        <v>10.8792963166282</v>
      </c>
      <c r="P31" s="31"/>
      <c r="Q31" s="53" t="s">
        <v>47</v>
      </c>
      <c r="R31" s="31"/>
      <c r="S31" s="32" t="n">
        <v>11.2762277049162</v>
      </c>
      <c r="T31" s="31"/>
      <c r="U31" s="53" t="s">
        <v>47</v>
      </c>
      <c r="V31" s="31"/>
      <c r="W31" s="32" t="n">
        <v>11.3033466402181</v>
      </c>
      <c r="X31" s="31"/>
      <c r="Y31" s="32" t="n">
        <v>11.0491274958559</v>
      </c>
      <c r="Z31" s="32"/>
      <c r="AA31" s="32" t="n">
        <v>10.5643578402236</v>
      </c>
      <c r="AB31" s="31"/>
      <c r="AC31" s="53" t="s">
        <v>47</v>
      </c>
      <c r="AD31" s="31"/>
      <c r="AE31" s="32" t="n">
        <v>11.065040925149</v>
      </c>
      <c r="AF31" s="31"/>
      <c r="AG31" s="32" t="n">
        <v>9.36246867243049</v>
      </c>
      <c r="AH31" s="31"/>
      <c r="AI31" s="32" t="n">
        <v>11.5284721645913</v>
      </c>
      <c r="AJ31" s="32"/>
      <c r="AK31" s="53" t="s">
        <v>47</v>
      </c>
      <c r="AL31" s="32"/>
      <c r="AM31" s="32" t="n">
        <v>12.2682840667763</v>
      </c>
      <c r="AN31" s="31"/>
      <c r="AO31" s="53" t="s">
        <v>48</v>
      </c>
    </row>
    <row r="32" customFormat="false" ht="11.1" hidden="false" customHeight="true" outlineLevel="0" collapsed="false">
      <c r="A32" s="50" t="s">
        <v>50</v>
      </c>
      <c r="B32" s="51"/>
      <c r="C32" s="52"/>
      <c r="D32" s="32" t="n">
        <v>8.51616651725396</v>
      </c>
      <c r="E32" s="31"/>
      <c r="F32" s="53" t="s">
        <v>47</v>
      </c>
      <c r="G32" s="31"/>
      <c r="H32" s="38"/>
      <c r="I32" s="31"/>
      <c r="J32" s="32" t="n">
        <v>5.96351040541866</v>
      </c>
      <c r="K32" s="31"/>
      <c r="L32" s="53" t="s">
        <v>47</v>
      </c>
      <c r="M32" s="31"/>
      <c r="N32" s="31"/>
      <c r="O32" s="32" t="n">
        <v>9.19150661236617</v>
      </c>
      <c r="P32" s="31"/>
      <c r="Q32" s="53" t="s">
        <v>47</v>
      </c>
      <c r="R32" s="31"/>
      <c r="S32" s="32" t="n">
        <v>9.39324694419658</v>
      </c>
      <c r="T32" s="31"/>
      <c r="U32" s="53" t="s">
        <v>47</v>
      </c>
      <c r="V32" s="31"/>
      <c r="W32" s="32" t="n">
        <v>9.53553796344407</v>
      </c>
      <c r="X32" s="31"/>
      <c r="Y32" s="32" t="n">
        <v>8.32150718711854</v>
      </c>
      <c r="Z32" s="32"/>
      <c r="AA32" s="32" t="n">
        <v>9.01968893603113</v>
      </c>
      <c r="AB32" s="31"/>
      <c r="AC32" s="53" t="s">
        <v>47</v>
      </c>
      <c r="AD32" s="31"/>
      <c r="AE32" s="32" t="n">
        <v>9.24468366717968</v>
      </c>
      <c r="AF32" s="31"/>
      <c r="AG32" s="32" t="n">
        <v>8.37417006048638</v>
      </c>
      <c r="AH32" s="31"/>
      <c r="AI32" s="32" t="n">
        <v>9.27916436921363</v>
      </c>
      <c r="AJ32" s="32"/>
      <c r="AK32" s="53" t="s">
        <v>47</v>
      </c>
      <c r="AL32" s="32"/>
      <c r="AM32" s="32" t="n">
        <v>10.3438161017217</v>
      </c>
      <c r="AN32" s="31"/>
      <c r="AO32" s="53" t="s">
        <v>48</v>
      </c>
    </row>
    <row r="33" customFormat="false" ht="11.1" hidden="false" customHeight="true" outlineLevel="0" collapsed="false">
      <c r="A33" s="50" t="s">
        <v>51</v>
      </c>
      <c r="B33" s="51"/>
      <c r="C33" s="52"/>
      <c r="D33" s="32" t="n">
        <v>13.0878046652142</v>
      </c>
      <c r="E33" s="31"/>
      <c r="F33" s="53" t="s">
        <v>47</v>
      </c>
      <c r="G33" s="31"/>
      <c r="H33" s="38"/>
      <c r="I33" s="31"/>
      <c r="J33" s="32" t="n">
        <v>8.93103298565816</v>
      </c>
      <c r="K33" s="31"/>
      <c r="L33" s="53" t="s">
        <v>47</v>
      </c>
      <c r="M33" s="31"/>
      <c r="N33" s="31"/>
      <c r="O33" s="32" t="n">
        <v>15.2137912403753</v>
      </c>
      <c r="P33" s="31"/>
      <c r="Q33" s="53" t="s">
        <v>47</v>
      </c>
      <c r="R33" s="31"/>
      <c r="S33" s="32" t="n">
        <v>16.1267036402924</v>
      </c>
      <c r="T33" s="31"/>
      <c r="U33" s="53" t="s">
        <v>47</v>
      </c>
      <c r="V33" s="31"/>
      <c r="W33" s="32" t="n">
        <v>15.8487003149552</v>
      </c>
      <c r="X33" s="31"/>
      <c r="Y33" s="32" t="n">
        <v>18.172464262562</v>
      </c>
      <c r="Z33" s="32"/>
      <c r="AA33" s="32" t="n">
        <v>14.5224607697612</v>
      </c>
      <c r="AB33" s="31"/>
      <c r="AC33" s="53" t="s">
        <v>47</v>
      </c>
      <c r="AD33" s="31"/>
      <c r="AE33" s="32" t="n">
        <v>15.7497481547192</v>
      </c>
      <c r="AF33" s="31"/>
      <c r="AG33" s="32" t="n">
        <v>11.872825367786</v>
      </c>
      <c r="AH33" s="31"/>
      <c r="AI33" s="32" t="n">
        <v>17.356384493016</v>
      </c>
      <c r="AJ33" s="32"/>
      <c r="AK33" s="53" t="s">
        <v>47</v>
      </c>
      <c r="AL33" s="32"/>
      <c r="AM33" s="32" t="n">
        <v>17.2275796645856</v>
      </c>
      <c r="AN33" s="31"/>
      <c r="AO33" s="53" t="s">
        <v>48</v>
      </c>
    </row>
    <row r="34" customFormat="false" ht="11.1" hidden="false" customHeight="true" outlineLevel="0" collapsed="false">
      <c r="A34" s="50" t="s">
        <v>52</v>
      </c>
      <c r="B34" s="51"/>
      <c r="C34" s="52"/>
      <c r="D34" s="32" t="n">
        <v>10.9281983664853</v>
      </c>
      <c r="E34" s="31"/>
      <c r="F34" s="53" t="s">
        <v>47</v>
      </c>
      <c r="G34" s="31"/>
      <c r="H34" s="38"/>
      <c r="I34" s="31"/>
      <c r="J34" s="32" t="n">
        <v>8.7873709147051</v>
      </c>
      <c r="K34" s="31"/>
      <c r="L34" s="53" t="s">
        <v>47</v>
      </c>
      <c r="M34" s="31"/>
      <c r="N34" s="31"/>
      <c r="O34" s="32" t="n">
        <v>11.641943985843</v>
      </c>
      <c r="P34" s="31"/>
      <c r="Q34" s="53" t="s">
        <v>47</v>
      </c>
      <c r="R34" s="31"/>
      <c r="S34" s="32" t="n">
        <v>12.8044141943587</v>
      </c>
      <c r="T34" s="31"/>
      <c r="U34" s="53" t="s">
        <v>47</v>
      </c>
      <c r="V34" s="31"/>
      <c r="W34" s="32" t="n">
        <v>12.8274496806557</v>
      </c>
      <c r="X34" s="31"/>
      <c r="Y34" s="32" t="n">
        <v>12.6511812028852</v>
      </c>
      <c r="Z34" s="32"/>
      <c r="AA34" s="32" t="n">
        <v>10.6035504334739</v>
      </c>
      <c r="AB34" s="31"/>
      <c r="AC34" s="53" t="s">
        <v>47</v>
      </c>
      <c r="AD34" s="31"/>
      <c r="AE34" s="32" t="n">
        <v>10.7320732860687</v>
      </c>
      <c r="AF34" s="31"/>
      <c r="AG34" s="32" t="n">
        <v>10.2618266666478</v>
      </c>
      <c r="AH34" s="31"/>
      <c r="AI34" s="32" t="n">
        <v>11.4491961924363</v>
      </c>
      <c r="AJ34" s="32"/>
      <c r="AK34" s="53" t="s">
        <v>47</v>
      </c>
      <c r="AL34" s="32"/>
      <c r="AM34" s="32" t="n">
        <v>10.9312563369521</v>
      </c>
      <c r="AN34" s="31"/>
      <c r="AO34" s="53" t="s">
        <v>48</v>
      </c>
    </row>
    <row r="35" customFormat="false" ht="11.1" hidden="false" customHeight="true" outlineLevel="0" collapsed="false">
      <c r="A35" s="50" t="s">
        <v>53</v>
      </c>
      <c r="B35" s="51"/>
      <c r="C35" s="52"/>
      <c r="D35" s="32" t="n">
        <v>6.93735365110137</v>
      </c>
      <c r="E35" s="31"/>
      <c r="F35" s="53" t="s">
        <v>47</v>
      </c>
      <c r="G35" s="31"/>
      <c r="H35" s="38"/>
      <c r="I35" s="31"/>
      <c r="J35" s="32" t="n">
        <v>4.12177781290554</v>
      </c>
      <c r="K35" s="31"/>
      <c r="L35" s="53" t="s">
        <v>47</v>
      </c>
      <c r="M35" s="31"/>
      <c r="N35" s="31"/>
      <c r="O35" s="32" t="n">
        <v>7.58783557060395</v>
      </c>
      <c r="P35" s="31"/>
      <c r="Q35" s="53" t="s">
        <v>47</v>
      </c>
      <c r="R35" s="31"/>
      <c r="S35" s="32" t="n">
        <v>7.17663692951821</v>
      </c>
      <c r="T35" s="31"/>
      <c r="U35" s="53" t="s">
        <v>47</v>
      </c>
      <c r="V35" s="31"/>
      <c r="W35" s="32" t="n">
        <v>7.39446401215237</v>
      </c>
      <c r="X35" s="31"/>
      <c r="Y35" s="32" t="n">
        <v>5.52790677702628</v>
      </c>
      <c r="Z35" s="32"/>
      <c r="AA35" s="32" t="n">
        <v>7.97640206327029</v>
      </c>
      <c r="AB35" s="31"/>
      <c r="AC35" s="53" t="s">
        <v>47</v>
      </c>
      <c r="AD35" s="31"/>
      <c r="AE35" s="32" t="n">
        <v>8.26420673196284</v>
      </c>
      <c r="AF35" s="31"/>
      <c r="AG35" s="32" t="n">
        <v>7.13372013421782</v>
      </c>
      <c r="AH35" s="31"/>
      <c r="AI35" s="32" t="n">
        <v>7.85600136947214</v>
      </c>
      <c r="AJ35" s="32"/>
      <c r="AK35" s="53" t="s">
        <v>47</v>
      </c>
      <c r="AL35" s="32"/>
      <c r="AM35" s="32" t="n">
        <v>9.95391852452864</v>
      </c>
      <c r="AN35" s="31"/>
      <c r="AO35" s="53" t="s">
        <v>48</v>
      </c>
    </row>
    <row r="36" s="57" customFormat="true" ht="11.1" hidden="false" customHeight="true" outlineLevel="0" collapsed="false">
      <c r="A36" s="54" t="s">
        <v>54</v>
      </c>
      <c r="B36" s="55"/>
      <c r="C36" s="56"/>
      <c r="D36" s="32" t="n">
        <v>8.69447984767703</v>
      </c>
      <c r="E36" s="31"/>
      <c r="F36" s="53" t="s">
        <v>47</v>
      </c>
      <c r="G36" s="31"/>
      <c r="H36" s="38"/>
      <c r="I36" s="31"/>
      <c r="J36" s="32" t="n">
        <v>3.63985541196612</v>
      </c>
      <c r="K36" s="31"/>
      <c r="L36" s="53" t="s">
        <v>47</v>
      </c>
      <c r="M36" s="31"/>
      <c r="N36" s="31"/>
      <c r="O36" s="32" t="n">
        <v>9.7244054079</v>
      </c>
      <c r="P36" s="31"/>
      <c r="Q36" s="53" t="s">
        <v>47</v>
      </c>
      <c r="R36" s="31"/>
      <c r="S36" s="32" t="n">
        <v>8.15567264832295</v>
      </c>
      <c r="T36" s="31"/>
      <c r="U36" s="53" t="s">
        <v>47</v>
      </c>
      <c r="V36" s="31"/>
      <c r="W36" s="32" t="n">
        <v>9.45202767343864</v>
      </c>
      <c r="X36" s="31"/>
      <c r="Y36" s="32" t="n">
        <v>-1.02568087485846</v>
      </c>
      <c r="Z36" s="32"/>
      <c r="AA36" s="32" t="n">
        <v>11.2071546950034</v>
      </c>
      <c r="AB36" s="31"/>
      <c r="AC36" s="53" t="s">
        <v>47</v>
      </c>
      <c r="AD36" s="31"/>
      <c r="AE36" s="32" t="n">
        <v>11.4828251527843</v>
      </c>
      <c r="AF36" s="31"/>
      <c r="AG36" s="32" t="n">
        <v>10.3325170028229</v>
      </c>
      <c r="AH36" s="31"/>
      <c r="AI36" s="32" t="n">
        <v>10.8377862830173</v>
      </c>
      <c r="AJ36" s="32"/>
      <c r="AK36" s="53" t="s">
        <v>47</v>
      </c>
      <c r="AL36" s="32"/>
      <c r="AM36" s="32" t="n">
        <v>11.7188216505216</v>
      </c>
      <c r="AN36" s="31"/>
      <c r="AO36" s="53" t="s">
        <v>48</v>
      </c>
    </row>
    <row r="37" s="57" customFormat="true" ht="11.1" hidden="false" customHeight="true" outlineLevel="0" collapsed="false">
      <c r="A37" s="54" t="s">
        <v>55</v>
      </c>
      <c r="B37" s="55"/>
      <c r="C37" s="58"/>
      <c r="D37" s="32" t="n">
        <v>8.25428510559369</v>
      </c>
      <c r="E37" s="31"/>
      <c r="F37" s="53" t="s">
        <v>47</v>
      </c>
      <c r="G37" s="31"/>
      <c r="H37" s="38"/>
      <c r="I37" s="31"/>
      <c r="J37" s="32" t="n">
        <v>5.65413432132727</v>
      </c>
      <c r="K37" s="31"/>
      <c r="L37" s="53" t="s">
        <v>47</v>
      </c>
      <c r="M37" s="31"/>
      <c r="N37" s="31"/>
      <c r="O37" s="32" t="n">
        <v>8.75471015401475</v>
      </c>
      <c r="P37" s="31"/>
      <c r="Q37" s="53" t="s">
        <v>47</v>
      </c>
      <c r="R37" s="31"/>
      <c r="S37" s="32" t="n">
        <v>8.45767130141307</v>
      </c>
      <c r="T37" s="31"/>
      <c r="U37" s="53" t="s">
        <v>47</v>
      </c>
      <c r="V37" s="31"/>
      <c r="W37" s="32" t="n">
        <v>9.11797555811</v>
      </c>
      <c r="X37" s="31"/>
      <c r="Y37" s="32" t="n">
        <v>3.28603303477901</v>
      </c>
      <c r="Z37" s="32"/>
      <c r="AA37" s="32" t="n">
        <v>9.02776418362695</v>
      </c>
      <c r="AB37" s="31"/>
      <c r="AC37" s="53" t="s">
        <v>47</v>
      </c>
      <c r="AD37" s="31"/>
      <c r="AE37" s="32" t="n">
        <v>9.01068326901115</v>
      </c>
      <c r="AF37" s="31"/>
      <c r="AG37" s="32" t="n">
        <v>9.08252293334967</v>
      </c>
      <c r="AH37" s="31"/>
      <c r="AI37" s="32" t="n">
        <v>7.40726663360261</v>
      </c>
      <c r="AJ37" s="32"/>
      <c r="AK37" s="53" t="s">
        <v>47</v>
      </c>
      <c r="AL37" s="32"/>
      <c r="AM37" s="32" t="n">
        <v>10.425144995922</v>
      </c>
      <c r="AN37" s="31"/>
      <c r="AO37" s="53" t="s">
        <v>48</v>
      </c>
    </row>
    <row r="38" s="57" customFormat="true" ht="11.1" hidden="false" customHeight="true" outlineLevel="0" collapsed="false">
      <c r="A38" s="54" t="s">
        <v>56</v>
      </c>
      <c r="B38" s="55"/>
      <c r="C38" s="58"/>
      <c r="D38" s="32" t="n">
        <v>7.83079329844422</v>
      </c>
      <c r="E38" s="31"/>
      <c r="F38" s="53" t="s">
        <v>47</v>
      </c>
      <c r="G38" s="31"/>
      <c r="H38" s="38"/>
      <c r="I38" s="31"/>
      <c r="J38" s="32" t="n">
        <v>6.27751461527539</v>
      </c>
      <c r="K38" s="31"/>
      <c r="L38" s="53" t="s">
        <v>47</v>
      </c>
      <c r="M38" s="31"/>
      <c r="N38" s="31"/>
      <c r="O38" s="32" t="n">
        <v>8.12121449405557</v>
      </c>
      <c r="P38" s="31"/>
      <c r="Q38" s="53" t="s">
        <v>47</v>
      </c>
      <c r="R38" s="31"/>
      <c r="S38" s="32" t="n">
        <v>8.03080008952907</v>
      </c>
      <c r="T38" s="31"/>
      <c r="U38" s="53" t="s">
        <v>47</v>
      </c>
      <c r="V38" s="31"/>
      <c r="W38" s="32" t="n">
        <v>7.91892990312482</v>
      </c>
      <c r="X38" s="31"/>
      <c r="Y38" s="32" t="n">
        <v>8.95646352165967</v>
      </c>
      <c r="Z38" s="32"/>
      <c r="AA38" s="32" t="n">
        <v>8.20389366764933</v>
      </c>
      <c r="AB38" s="31"/>
      <c r="AC38" s="53" t="s">
        <v>47</v>
      </c>
      <c r="AD38" s="31"/>
      <c r="AE38" s="32" t="n">
        <v>8.46314077331224</v>
      </c>
      <c r="AF38" s="31"/>
      <c r="AG38" s="32" t="n">
        <v>7.37333520816365</v>
      </c>
      <c r="AH38" s="31"/>
      <c r="AI38" s="32" t="n">
        <v>6.97284570555653</v>
      </c>
      <c r="AJ38" s="32"/>
      <c r="AK38" s="53" t="s">
        <v>47</v>
      </c>
      <c r="AL38" s="32"/>
      <c r="AM38" s="32" t="n">
        <v>8.77249703268941</v>
      </c>
      <c r="AN38" s="31"/>
      <c r="AO38" s="53" t="s">
        <v>48</v>
      </c>
    </row>
    <row r="39" s="57" customFormat="true" ht="11.1" hidden="false" customHeight="true" outlineLevel="0" collapsed="false">
      <c r="A39" s="54" t="s">
        <v>57</v>
      </c>
      <c r="B39" s="55"/>
      <c r="C39" s="58"/>
      <c r="D39" s="32" t="n">
        <v>7.2601297193929</v>
      </c>
      <c r="E39" s="31"/>
      <c r="F39" s="53" t="s">
        <v>47</v>
      </c>
      <c r="G39" s="31"/>
      <c r="H39" s="38"/>
      <c r="I39" s="31"/>
      <c r="J39" s="32" t="n">
        <v>5.00179850192401</v>
      </c>
      <c r="K39" s="31"/>
      <c r="L39" s="53" t="s">
        <v>47</v>
      </c>
      <c r="M39" s="31"/>
      <c r="N39" s="31"/>
      <c r="O39" s="32" t="n">
        <v>7.67517648992444</v>
      </c>
      <c r="P39" s="31"/>
      <c r="Q39" s="53" t="s">
        <v>47</v>
      </c>
      <c r="R39" s="31"/>
      <c r="S39" s="32" t="n">
        <v>6.87066717709458</v>
      </c>
      <c r="T39" s="31"/>
      <c r="U39" s="53" t="s">
        <v>47</v>
      </c>
      <c r="V39" s="31"/>
      <c r="W39" s="32" t="n">
        <v>7.39720711165057</v>
      </c>
      <c r="X39" s="31"/>
      <c r="Y39" s="32" t="n">
        <v>2.55533041910206</v>
      </c>
      <c r="Z39" s="32"/>
      <c r="AA39" s="32" t="n">
        <v>8.40968068412759</v>
      </c>
      <c r="AB39" s="31"/>
      <c r="AC39" s="53" t="s">
        <v>47</v>
      </c>
      <c r="AD39" s="31"/>
      <c r="AE39" s="32" t="n">
        <v>8.75360735056976</v>
      </c>
      <c r="AF39" s="31"/>
      <c r="AG39" s="32" t="n">
        <v>7.29664811492937</v>
      </c>
      <c r="AH39" s="31"/>
      <c r="AI39" s="32" t="n">
        <v>10.0965746946719</v>
      </c>
      <c r="AJ39" s="32"/>
      <c r="AK39" s="53" t="s">
        <v>47</v>
      </c>
      <c r="AL39" s="32"/>
      <c r="AM39" s="32" t="n">
        <v>7.5719767767637</v>
      </c>
      <c r="AN39" s="31"/>
      <c r="AO39" s="53" t="s">
        <v>48</v>
      </c>
    </row>
    <row r="40" s="57" customFormat="true" ht="11.1" hidden="false" customHeight="true" outlineLevel="0" collapsed="false">
      <c r="A40" s="59" t="s">
        <v>58</v>
      </c>
      <c r="B40" s="60"/>
      <c r="C40" s="61"/>
      <c r="D40" s="62" t="n">
        <v>7.09852680802957</v>
      </c>
      <c r="E40" s="63"/>
      <c r="F40" s="64" t="s">
        <v>47</v>
      </c>
      <c r="G40" s="63"/>
      <c r="H40" s="65"/>
      <c r="I40" s="63"/>
      <c r="J40" s="62" t="n">
        <v>5.8025635014459</v>
      </c>
      <c r="K40" s="63"/>
      <c r="L40" s="64" t="s">
        <v>47</v>
      </c>
      <c r="M40" s="63"/>
      <c r="N40" s="63"/>
      <c r="O40" s="62" t="n">
        <v>7.3307915304407</v>
      </c>
      <c r="P40" s="63"/>
      <c r="Q40" s="64" t="s">
        <v>47</v>
      </c>
      <c r="R40" s="63"/>
      <c r="S40" s="62" t="n">
        <v>6.72268498285634</v>
      </c>
      <c r="T40" s="63"/>
      <c r="U40" s="64" t="s">
        <v>47</v>
      </c>
      <c r="V40" s="63"/>
      <c r="W40" s="62" t="n">
        <v>6.90847450158383</v>
      </c>
      <c r="X40" s="63"/>
      <c r="Y40" s="62" t="n">
        <v>5.12813059628479</v>
      </c>
      <c r="Z40" s="32"/>
      <c r="AA40" s="62" t="n">
        <v>7.87810147495739</v>
      </c>
      <c r="AB40" s="63"/>
      <c r="AC40" s="64" t="s">
        <v>47</v>
      </c>
      <c r="AD40" s="63"/>
      <c r="AE40" s="62" t="n">
        <v>7.13863689737634</v>
      </c>
      <c r="AF40" s="63"/>
      <c r="AG40" s="62" t="n">
        <v>10.3036887951413</v>
      </c>
      <c r="AH40" s="63"/>
      <c r="AI40" s="62" t="n">
        <v>9.22824630331873</v>
      </c>
      <c r="AJ40" s="62"/>
      <c r="AK40" s="64" t="s">
        <v>47</v>
      </c>
      <c r="AL40" s="62"/>
      <c r="AM40" s="62" t="n">
        <v>7.19199741163757</v>
      </c>
      <c r="AN40" s="63"/>
      <c r="AO40" s="64" t="s">
        <v>47</v>
      </c>
    </row>
    <row r="41" s="57" customFormat="true" ht="12" hidden="false" customHeight="true" outlineLevel="0" collapsed="false">
      <c r="A41" s="66" t="s">
        <v>59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7"/>
      <c r="Y41" s="67"/>
      <c r="Z41" s="67"/>
      <c r="AA41" s="67"/>
      <c r="AB41" s="67"/>
      <c r="AC41" s="67"/>
      <c r="AD41" s="67"/>
      <c r="AE41" s="67"/>
      <c r="AK41" s="68"/>
    </row>
    <row r="42" customFormat="false" ht="8.25" hidden="false" customHeight="true" outlineLevel="0" collapsed="false">
      <c r="A42" s="69" t="s">
        <v>60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70"/>
      <c r="Y42" s="70"/>
      <c r="Z42" s="70"/>
      <c r="AA42" s="67"/>
      <c r="AB42" s="70"/>
      <c r="AC42" s="70"/>
      <c r="AD42" s="70"/>
      <c r="AE42" s="70"/>
      <c r="AK42" s="71"/>
      <c r="AO42" s="57"/>
    </row>
    <row r="43" customFormat="false" ht="9" hidden="false" customHeight="true" outlineLevel="0" collapsed="false">
      <c r="A43" s="69" t="s">
        <v>6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70"/>
      <c r="Y43" s="70"/>
      <c r="Z43" s="70"/>
      <c r="AA43" s="67"/>
      <c r="AB43" s="70"/>
      <c r="AC43" s="70"/>
      <c r="AD43" s="70"/>
      <c r="AE43" s="70"/>
      <c r="AO43" s="57"/>
    </row>
    <row r="44" customFormat="false" ht="9" hidden="false" customHeight="true" outlineLevel="0" collapsed="false">
      <c r="A44" s="72" t="s">
        <v>62</v>
      </c>
      <c r="B44" s="70"/>
      <c r="C44" s="73"/>
      <c r="D44" s="70"/>
      <c r="E44" s="70"/>
      <c r="F44" s="70"/>
      <c r="G44" s="70"/>
      <c r="H44" s="70"/>
      <c r="I44" s="70"/>
      <c r="J44" s="74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67"/>
      <c r="AB44" s="70"/>
      <c r="AC44" s="70"/>
      <c r="AD44" s="70"/>
      <c r="AE44" s="70"/>
      <c r="AO44" s="57"/>
    </row>
    <row r="45" customFormat="false" ht="10.95" hidden="false" customHeight="true" outlineLevel="0" collapsed="false">
      <c r="A45" s="75" t="s">
        <v>63</v>
      </c>
      <c r="B45" s="70"/>
      <c r="C45" s="76"/>
      <c r="D45" s="70"/>
      <c r="E45" s="70"/>
      <c r="F45" s="70"/>
      <c r="G45" s="70"/>
      <c r="H45" s="77"/>
      <c r="I45" s="70"/>
      <c r="J45" s="74"/>
      <c r="K45" s="70"/>
      <c r="L45" s="77"/>
      <c r="M45" s="70"/>
      <c r="N45" s="70"/>
      <c r="O45" s="70"/>
      <c r="P45" s="70"/>
      <c r="Q45" s="70"/>
      <c r="R45" s="70"/>
      <c r="S45" s="77"/>
      <c r="T45" s="70"/>
      <c r="U45" s="77"/>
      <c r="V45" s="70"/>
      <c r="W45" s="70"/>
      <c r="X45" s="70"/>
      <c r="Y45" s="70"/>
      <c r="Z45" s="70"/>
      <c r="AA45" s="67"/>
      <c r="AB45" s="70"/>
      <c r="AC45" s="70"/>
      <c r="AD45" s="70"/>
      <c r="AE45" s="70"/>
      <c r="AK45" s="71"/>
      <c r="AO45" s="57"/>
    </row>
    <row r="46" customFormat="false" ht="10.95" hidden="false" customHeight="true" outlineLevel="0" collapsed="false">
      <c r="A46" s="75" t="s">
        <v>64</v>
      </c>
      <c r="B46" s="70"/>
      <c r="C46" s="76"/>
      <c r="D46" s="70"/>
      <c r="E46" s="70"/>
      <c r="F46" s="70"/>
      <c r="G46" s="70"/>
      <c r="H46" s="77"/>
      <c r="I46" s="78"/>
      <c r="J46" s="74"/>
      <c r="K46" s="70"/>
      <c r="L46" s="77"/>
      <c r="M46" s="70"/>
      <c r="N46" s="70"/>
      <c r="O46" s="70"/>
      <c r="P46" s="70"/>
      <c r="Q46" s="70"/>
      <c r="R46" s="70"/>
      <c r="S46" s="77"/>
      <c r="T46" s="70"/>
      <c r="U46" s="77"/>
      <c r="V46" s="70"/>
      <c r="W46" s="70"/>
      <c r="X46" s="70"/>
      <c r="Y46" s="70"/>
      <c r="Z46" s="70"/>
      <c r="AA46" s="67"/>
      <c r="AB46" s="70"/>
      <c r="AC46" s="70"/>
      <c r="AD46" s="70"/>
      <c r="AE46" s="70"/>
      <c r="AK46" s="71"/>
      <c r="AO46" s="57"/>
    </row>
    <row r="47" customFormat="false" ht="10.95" hidden="false" customHeight="true" outlineLevel="0" collapsed="false">
      <c r="A47" s="75" t="s">
        <v>65</v>
      </c>
      <c r="B47" s="70"/>
      <c r="C47" s="76"/>
      <c r="D47" s="70"/>
      <c r="E47" s="70"/>
      <c r="F47" s="70"/>
      <c r="G47" s="70"/>
      <c r="H47" s="77"/>
      <c r="I47" s="78"/>
      <c r="J47" s="74"/>
      <c r="K47" s="70"/>
      <c r="L47" s="77"/>
      <c r="M47" s="70"/>
      <c r="N47" s="70"/>
      <c r="O47" s="70"/>
      <c r="P47" s="70"/>
      <c r="Q47" s="70"/>
      <c r="R47" s="70"/>
      <c r="S47" s="77"/>
      <c r="T47" s="70"/>
      <c r="U47" s="77"/>
      <c r="V47" s="70"/>
      <c r="W47" s="70"/>
      <c r="X47" s="70"/>
      <c r="Y47" s="70"/>
      <c r="Z47" s="70"/>
      <c r="AA47" s="67"/>
      <c r="AB47" s="70"/>
      <c r="AC47" s="70"/>
      <c r="AD47" s="70"/>
      <c r="AE47" s="70"/>
      <c r="AK47" s="71"/>
      <c r="AO47" s="57"/>
    </row>
    <row r="48" customFormat="false" ht="6" hidden="false" customHeight="true" outlineLevel="0" collapsed="false">
      <c r="A48" s="70"/>
      <c r="B48" s="70"/>
      <c r="C48" s="73"/>
      <c r="D48" s="70"/>
      <c r="E48" s="70"/>
      <c r="F48" s="70"/>
      <c r="G48" s="70"/>
      <c r="H48" s="70"/>
      <c r="I48" s="70"/>
      <c r="J48" s="74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67"/>
      <c r="AB48" s="70"/>
      <c r="AC48" s="70"/>
      <c r="AD48" s="70"/>
      <c r="AE48" s="70"/>
      <c r="AO48" s="57"/>
    </row>
    <row r="49" customFormat="false" ht="9.9" hidden="false" customHeight="true" outlineLevel="0" collapsed="false">
      <c r="A49" s="79" t="s">
        <v>6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80"/>
      <c r="AB49" s="80"/>
      <c r="AC49" s="80"/>
      <c r="AD49" s="80"/>
      <c r="AE49" s="80"/>
    </row>
    <row r="50" customFormat="false" ht="9" hidden="false" customHeight="true" outlineLevel="0" collapsed="false">
      <c r="A50" s="79" t="s">
        <v>6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80"/>
      <c r="AB50" s="80"/>
      <c r="AC50" s="80"/>
      <c r="AD50" s="80"/>
      <c r="AE50" s="80"/>
    </row>
    <row r="51" customFormat="false" ht="10.2" hidden="false" customHeight="false" outlineLevel="0" collapsed="false">
      <c r="A51" s="72" t="s">
        <v>68</v>
      </c>
      <c r="B51" s="70"/>
      <c r="C51" s="73"/>
      <c r="D51" s="70"/>
      <c r="E51" s="70"/>
      <c r="F51" s="70"/>
      <c r="G51" s="70"/>
      <c r="H51" s="70"/>
      <c r="I51" s="70"/>
      <c r="J51" s="74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67"/>
      <c r="AB51" s="70"/>
      <c r="AC51" s="70"/>
      <c r="AD51" s="70"/>
      <c r="AE51" s="70"/>
    </row>
    <row r="52" customFormat="false" ht="6" hidden="false" customHeight="true" outlineLevel="0" collapsed="false">
      <c r="A52" s="75"/>
      <c r="B52" s="70"/>
      <c r="C52" s="73"/>
      <c r="D52" s="70"/>
      <c r="E52" s="70"/>
      <c r="F52" s="70"/>
      <c r="G52" s="70"/>
      <c r="H52" s="70"/>
      <c r="I52" s="70"/>
      <c r="J52" s="74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67"/>
      <c r="AB52" s="70"/>
      <c r="AC52" s="70"/>
      <c r="AD52" s="70"/>
      <c r="AE52" s="70"/>
    </row>
    <row r="53" customFormat="false" ht="10.95" hidden="false" customHeight="true" outlineLevel="0" collapsed="false">
      <c r="A53" s="72" t="s">
        <v>69</v>
      </c>
      <c r="B53" s="70"/>
      <c r="C53" s="76"/>
      <c r="D53" s="70"/>
      <c r="E53" s="70"/>
      <c r="F53" s="70"/>
      <c r="G53" s="70"/>
      <c r="H53" s="70"/>
      <c r="I53" s="70"/>
      <c r="J53" s="74"/>
      <c r="K53" s="70"/>
      <c r="L53" s="77"/>
      <c r="M53" s="70"/>
      <c r="N53" s="70"/>
      <c r="O53" s="70"/>
      <c r="P53" s="70"/>
      <c r="Q53" s="70"/>
      <c r="R53" s="70"/>
      <c r="S53" s="77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K53" s="71"/>
    </row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customFormat="false" ht="10.95" hidden="false" customHeight="true" outlineLevel="0" collapsed="false"/>
    <row r="59" customFormat="false" ht="10.95" hidden="false" customHeight="true" outlineLevel="0" collapsed="false"/>
  </sheetData>
  <mergeCells count="18">
    <mergeCell ref="A1:Z1"/>
    <mergeCell ref="AA1:AO1"/>
    <mergeCell ref="A2:Y2"/>
    <mergeCell ref="AA2:AO2"/>
    <mergeCell ref="O3:Z3"/>
    <mergeCell ref="AA3:AO3"/>
    <mergeCell ref="S4:Z4"/>
    <mergeCell ref="AA4:AO4"/>
    <mergeCell ref="D5:H5"/>
    <mergeCell ref="O5:Q5"/>
    <mergeCell ref="AA5:AC5"/>
    <mergeCell ref="D8:Z8"/>
    <mergeCell ref="AA8:AO8"/>
    <mergeCell ref="D29:Z29"/>
    <mergeCell ref="AA29:AO29"/>
    <mergeCell ref="A41:W41"/>
    <mergeCell ref="A42:W42"/>
    <mergeCell ref="A43:W43"/>
  </mergeCells>
  <printOptions headings="false" gridLines="false" gridLinesSet="true" horizontalCentered="false" verticalCentered="false"/>
  <pageMargins left="0.6" right="0.459722222222222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0:18Z</dcterms:created>
  <dc:creator> </dc:creator>
  <dc:description>first table to be published in M/M supp.95</dc:description>
  <cp:keywords>excel</cp:keywords>
  <dc:language>en-US</dc:language>
  <cp:lastModifiedBy>CMS</cp:lastModifiedBy>
  <cp:lastPrinted>2007-03-09T18:21:19Z</cp:lastPrinted>
  <dcterms:modified xsi:type="dcterms:W3CDTF">2007-04-05T21:00:25Z</dcterms:modified>
  <cp:revision>0</cp:revision>
  <dc:subject>96 supp</dc:subject>
  <dc:title>table o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02773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Personal Health Care Expenditures section) for the web (EXCEL &amp; PDF)</vt:lpwstr>
  </property>
  <property fmtid="{D5CDD505-2E9C-101B-9397-08002B2CF9AE}" pid="6" name="_NewReviewCycle">
    <vt:lpwstr/>
  </property>
  <property fmtid="{D5CDD505-2E9C-101B-9397-08002B2CF9AE}" pid="7" name="_PreviousAdHocReviewCycleID">
    <vt:r8>-2058599541</vt:r8>
  </property>
</Properties>
</file>