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Table 1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59">
  <si>
    <t xml:space="preserve">Table 1.2</t>
  </si>
  <si>
    <t xml:space="preserve">Gross Domestic Product (GDP), Total Personal Health Care Expenditures (PHCE), Physician PHCE, Total Medicare PHCE,</t>
  </si>
  <si>
    <t xml:space="preserve">and Medicare Physician PHCE: Selected Calendar Years 1960-2005</t>
  </si>
  <si>
    <r>
      <rPr>
        <sz val="9"/>
        <rFont val="Arial"/>
        <family val="2"/>
      </rPr>
      <t xml:space="preserve">    Medicare PHCE </t>
    </r>
    <r>
      <rPr>
        <vertAlign val="superscript"/>
        <sz val="8"/>
        <rFont val="Arial"/>
        <family val="2"/>
      </rPr>
      <t xml:space="preserve">1</t>
    </r>
  </si>
  <si>
    <r>
      <rPr>
        <sz val="9"/>
        <rFont val="Arial"/>
        <family val="2"/>
      </rPr>
      <t xml:space="preserve">     PHCE </t>
    </r>
    <r>
      <rPr>
        <vertAlign val="superscript"/>
        <sz val="8"/>
        <rFont val="Arial"/>
        <family val="2"/>
      </rPr>
      <t xml:space="preserve">1</t>
    </r>
  </si>
  <si>
    <r>
      <rPr>
        <sz val="9"/>
        <rFont val="Arial"/>
        <family val="2"/>
      </rPr>
      <t xml:space="preserve">        Physician and Clinical Services </t>
    </r>
    <r>
      <rPr>
        <vertAlign val="superscript"/>
        <sz val="8"/>
        <rFont val="Arial"/>
        <family val="2"/>
      </rPr>
      <t xml:space="preserve">2</t>
    </r>
  </si>
  <si>
    <t xml:space="preserve">             Total</t>
  </si>
  <si>
    <t xml:space="preserve">  Physician and Clinical Services</t>
  </si>
  <si>
    <t xml:space="preserve">Total</t>
  </si>
  <si>
    <t xml:space="preserve">  Percent </t>
  </si>
  <si>
    <t xml:space="preserve">GDP</t>
  </si>
  <si>
    <t xml:space="preserve">Amount</t>
  </si>
  <si>
    <t xml:space="preserve">       of</t>
  </si>
  <si>
    <t xml:space="preserve">in</t>
  </si>
  <si>
    <t xml:space="preserve">Percent</t>
  </si>
  <si>
    <t xml:space="preserve"> Medicare </t>
  </si>
  <si>
    <t xml:space="preserve">Year</t>
  </si>
  <si>
    <t xml:space="preserve">Billions</t>
  </si>
  <si>
    <t xml:space="preserve"> Billions</t>
  </si>
  <si>
    <t xml:space="preserve">of GDP</t>
  </si>
  <si>
    <t xml:space="preserve">of PHCE</t>
  </si>
  <si>
    <t xml:space="preserve">   Billions</t>
  </si>
  <si>
    <t xml:space="preserve">PHCE</t>
  </si>
  <si>
    <t xml:space="preserve">1960</t>
  </si>
  <si>
    <t xml:space="preserve">       --- </t>
  </si>
  <si>
    <t xml:space="preserve">      --- </t>
  </si>
  <si>
    <t xml:space="preserve">        --- </t>
  </si>
  <si>
    <t xml:space="preserve">         --- </t>
  </si>
  <si>
    <t xml:space="preserve">      ---</t>
  </si>
  <si>
    <t xml:space="preserve">1970</t>
  </si>
  <si>
    <t xml:space="preserve">1980</t>
  </si>
  <si>
    <t xml:space="preserve">1990 </t>
  </si>
  <si>
    <t xml:space="preserve">1991</t>
  </si>
  <si>
    <t xml:space="preserve">1992</t>
  </si>
  <si>
    <t xml:space="preserve">1993</t>
  </si>
  <si>
    <t xml:space="preserve">1994</t>
  </si>
  <si>
    <t xml:space="preserve">   Average Annual Rate of Change</t>
  </si>
  <si>
    <t xml:space="preserve">1960-2005</t>
  </si>
  <si>
    <t xml:space="preserve">     ---</t>
  </si>
  <si>
    <t xml:space="preserve">     --- </t>
  </si>
  <si>
    <t xml:space="preserve">       ---</t>
  </si>
  <si>
    <t xml:space="preserve">1970-2005</t>
  </si>
  <si>
    <t xml:space="preserve">1980-2005</t>
  </si>
  <si>
    <t xml:space="preserve">1970-1980</t>
  </si>
  <si>
    <t xml:space="preserve">1980-1990</t>
  </si>
  <si>
    <t xml:space="preserve">1990-2005</t>
  </si>
  <si>
    <t xml:space="preserve">1999-2000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Represents total expenditures aggregated on an incurred basis. Because of differences in methodology, definition, and completeness, the total Medicare</t>
    </r>
  </si>
  <si>
    <t xml:space="preserve">Physician and Clinical Services are somewhat higher than the corresponding Medicare program payments for Physician and Clinical Services shown elsewhere</t>
  </si>
  <si>
    <t xml:space="preserve">in this publication. PHCE excludes health expenditures for construction, program administration, government, public health activities, and research.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Excludes expenditures for supplier services; includes expenditures for group practice prepayment plans and independent laboratories.</t>
    </r>
  </si>
  <si>
    <t xml:space="preserve">NOTES: Numbers may not add to totals because of rounding. Expenditures are in current dollars. National Health Expenditures data files and</t>
  </si>
  <si>
    <t xml:space="preserve">category definitions are found at &lt;http://www.cms.hhs.gov/NationalHealthExpendData/02_NationalHealthAccountsHistorical.asp#TopOfPage&gt;.</t>
  </si>
  <si>
    <t xml:space="preserve">SOURCE: Centers for Medicare &amp; Medicaid Services, Office of the Actuary, National Health Statistics Group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_(\$* #,##0.00_);_(\$* \(#,##0.00\);_(\$* \-??_);_(@_)"/>
    <numFmt numFmtId="166" formatCode="\$#,##0.0_);&quot;($&quot;#,##0.0\)"/>
    <numFmt numFmtId="167" formatCode="#,##0.0_);\(#,##0.0\)"/>
    <numFmt numFmtId="168" formatCode="0.0_)"/>
    <numFmt numFmtId="169" formatCode="[$-409]#,##0_);\(#,##0\)"/>
    <numFmt numFmtId="170" formatCode="_(* #,##0.00_);_(* \(#,##0.00\);_(* \-??_);_(@_)"/>
    <numFmt numFmtId="171" formatCode="_(* #,##0.0_);_(* \(#,##0.0\);_(* \-??_);_(@_)"/>
    <numFmt numFmtId="172" formatCode=";;;"/>
  </numFmts>
  <fonts count="12">
    <font>
      <i val="true"/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vertAlign val="superscript"/>
      <sz val="8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6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B2" activeCellId="0" sqref="B2"/>
    </sheetView>
  </sheetViews>
  <sheetFormatPr defaultColWidth="10.04296875" defaultRowHeight="12.75" zeroHeight="false" outlineLevelRow="0" outlineLevelCol="0"/>
  <cols>
    <col collapsed="false" customWidth="true" hidden="false" outlineLevel="0" max="1" min="1" style="1" width="11.68"/>
    <col collapsed="false" customWidth="true" hidden="false" outlineLevel="0" max="2" min="2" style="1" width="5.12"/>
    <col collapsed="false" customWidth="true" hidden="false" outlineLevel="0" max="3" min="3" style="1" width="13.32"/>
    <col collapsed="false" customWidth="true" hidden="false" outlineLevel="0" max="4" min="4" style="1" width="3.07"/>
    <col collapsed="false" customWidth="true" hidden="false" outlineLevel="0" max="5" min="5" style="1" width="13.32"/>
    <col collapsed="false" customWidth="true" hidden="false" outlineLevel="0" max="6" min="6" style="1" width="3.07"/>
    <col collapsed="false" customWidth="true" hidden="false" outlineLevel="0" max="7" min="7" style="1" width="10.24"/>
    <col collapsed="false" customWidth="true" hidden="false" outlineLevel="0" max="8" min="8" style="1" width="3.07"/>
    <col collapsed="false" customWidth="true" hidden="false" outlineLevel="0" max="9" min="9" style="1" width="12.3"/>
    <col collapsed="false" customWidth="false" hidden="true" outlineLevel="0" max="10" min="10" style="1" width="10.04"/>
    <col collapsed="false" customWidth="true" hidden="false" outlineLevel="0" max="11" min="11" style="1" width="3.07"/>
    <col collapsed="false" customWidth="true" hidden="false" outlineLevel="0" max="12" min="12" style="1" width="9.22"/>
    <col collapsed="false" customWidth="true" hidden="false" outlineLevel="0" max="13" min="13" style="1" width="3.07"/>
    <col collapsed="false" customWidth="true" hidden="false" outlineLevel="0" max="14" min="14" style="1" width="11.27"/>
    <col collapsed="false" customWidth="true" hidden="false" outlineLevel="0" max="15" min="15" style="1" width="1.01"/>
    <col collapsed="false" customWidth="true" hidden="false" outlineLevel="0" max="16" min="16" style="1" width="3.07"/>
    <col collapsed="false" customWidth="true" hidden="false" outlineLevel="0" max="17" min="17" style="1" width="11.27"/>
    <col collapsed="false" customWidth="true" hidden="false" outlineLevel="0" max="18" min="18" style="1" width="3.07"/>
    <col collapsed="false" customWidth="true" hidden="false" outlineLevel="0" max="19" min="19" style="1" width="9.22"/>
    <col collapsed="false" customWidth="true" hidden="false" outlineLevel="0" max="20" min="20" style="1" width="3.07"/>
    <col collapsed="false" customWidth="true" hidden="false" outlineLevel="0" max="21" min="21" style="1" width="11.27"/>
    <col collapsed="false" customWidth="true" hidden="false" outlineLevel="0" max="22" min="22" style="1" width="3.07"/>
    <col collapsed="false" customWidth="true" hidden="false" outlineLevel="0" max="23" min="23" style="1" width="12.3"/>
    <col collapsed="false" customWidth="true" hidden="false" outlineLevel="0" max="24" min="24" style="1" width="3.07"/>
    <col collapsed="false" customWidth="true" hidden="false" outlineLevel="0" max="25" min="25" style="1" width="0.6"/>
    <col collapsed="false" customWidth="true" hidden="false" outlineLevel="0" max="26" min="26" style="1" width="10.24"/>
    <col collapsed="false" customWidth="true" hidden="false" outlineLevel="0" max="27" min="27" style="1" width="3.47"/>
    <col collapsed="false" customWidth="true" hidden="false" outlineLevel="0" max="28" min="28" style="1" width="9.22"/>
    <col collapsed="false" customWidth="true" hidden="false" outlineLevel="0" max="29" min="29" style="1" width="3.07"/>
    <col collapsed="false" customWidth="true" hidden="false" outlineLevel="0" max="30" min="30" style="1" width="11.27"/>
    <col collapsed="false" customWidth="true" hidden="false" outlineLevel="0" max="31" min="31" style="2" width="2.65"/>
    <col collapsed="false" customWidth="false" hidden="false" outlineLevel="0" max="257" min="32" style="1" width="10.04"/>
  </cols>
  <sheetData>
    <row r="1" s="5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</row>
    <row r="2" s="8" customFormat="true" ht="1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</row>
    <row r="3" s="5" customFormat="true" ht="14.4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9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</row>
    <row r="4" customFormat="false" ht="13.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1" t="s">
        <v>3</v>
      </c>
      <c r="V4" s="10"/>
      <c r="W4" s="10"/>
      <c r="X4" s="10"/>
      <c r="Y4" s="10"/>
      <c r="Z4" s="10"/>
      <c r="AA4" s="10"/>
      <c r="AB4" s="10"/>
      <c r="AC4" s="10"/>
      <c r="AD4" s="10"/>
      <c r="AE4" s="12"/>
      <c r="AF4" s="13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</row>
    <row r="5" customFormat="false" ht="13.1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6" t="s">
        <v>4</v>
      </c>
      <c r="J5" s="15"/>
      <c r="K5" s="15"/>
      <c r="L5" s="15"/>
      <c r="M5" s="15"/>
      <c r="N5" s="15"/>
      <c r="O5" s="15"/>
      <c r="P5" s="15"/>
      <c r="Q5" s="10"/>
      <c r="R5" s="10"/>
      <c r="S5" s="10"/>
      <c r="T5" s="10"/>
      <c r="U5" s="10"/>
      <c r="V5" s="10"/>
      <c r="W5" s="17" t="s">
        <v>5</v>
      </c>
      <c r="X5" s="18"/>
      <c r="Y5" s="18"/>
      <c r="Z5" s="17"/>
      <c r="AA5" s="18"/>
      <c r="AB5" s="18"/>
      <c r="AC5" s="18"/>
      <c r="AD5" s="18"/>
      <c r="AE5" s="12"/>
      <c r="AF5" s="13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</row>
    <row r="6" customFormat="false" ht="12" hidden="false" customHeight="true" outlineLevel="0" collapsed="false">
      <c r="A6" s="15"/>
      <c r="B6" s="15"/>
      <c r="C6" s="15"/>
      <c r="D6" s="15"/>
      <c r="E6" s="11" t="s">
        <v>6</v>
      </c>
      <c r="F6" s="10"/>
      <c r="G6" s="10"/>
      <c r="H6" s="10"/>
      <c r="I6" s="11" t="s">
        <v>7</v>
      </c>
      <c r="J6" s="10"/>
      <c r="K6" s="10"/>
      <c r="L6" s="10"/>
      <c r="M6" s="10"/>
      <c r="N6" s="10"/>
      <c r="O6" s="10"/>
      <c r="P6" s="15"/>
      <c r="Q6" s="15"/>
      <c r="R6" s="15"/>
      <c r="S6" s="16" t="s">
        <v>8</v>
      </c>
      <c r="T6" s="15"/>
      <c r="U6" s="15"/>
      <c r="V6" s="15"/>
      <c r="W6" s="15"/>
      <c r="X6" s="15"/>
      <c r="Y6" s="15"/>
      <c r="Z6" s="15"/>
      <c r="AA6" s="15"/>
      <c r="AB6" s="15"/>
      <c r="AC6" s="15"/>
      <c r="AD6" s="19" t="s">
        <v>9</v>
      </c>
      <c r="AE6" s="12"/>
      <c r="AF6" s="13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</row>
    <row r="7" customFormat="false" ht="10.9" hidden="false" customHeight="true" outlineLevel="0" collapsed="false">
      <c r="A7" s="15"/>
      <c r="B7" s="15"/>
      <c r="C7" s="20" t="s">
        <v>10</v>
      </c>
      <c r="D7" s="15"/>
      <c r="E7" s="21" t="s">
        <v>11</v>
      </c>
      <c r="F7" s="10"/>
      <c r="G7" s="10"/>
      <c r="H7" s="15"/>
      <c r="I7" s="21" t="s">
        <v>11</v>
      </c>
      <c r="J7" s="10"/>
      <c r="K7" s="10"/>
      <c r="L7" s="21"/>
      <c r="M7" s="10"/>
      <c r="N7" s="21"/>
      <c r="O7" s="10"/>
      <c r="P7" s="15"/>
      <c r="Q7" s="21" t="s">
        <v>11</v>
      </c>
      <c r="R7" s="10"/>
      <c r="S7" s="21"/>
      <c r="T7" s="10"/>
      <c r="U7" s="10"/>
      <c r="V7" s="15"/>
      <c r="W7" s="20" t="s">
        <v>11</v>
      </c>
      <c r="X7" s="15"/>
      <c r="Y7" s="15"/>
      <c r="Z7" s="20"/>
      <c r="AA7" s="15"/>
      <c r="AB7" s="20"/>
      <c r="AC7" s="15"/>
      <c r="AD7" s="16" t="s">
        <v>12</v>
      </c>
      <c r="AE7" s="12"/>
      <c r="AF7" s="13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</row>
    <row r="8" customFormat="false" ht="10.15" hidden="false" customHeight="true" outlineLevel="0" collapsed="false">
      <c r="A8" s="16"/>
      <c r="B8" s="15"/>
      <c r="C8" s="20" t="s">
        <v>13</v>
      </c>
      <c r="D8" s="15"/>
      <c r="E8" s="20" t="s">
        <v>13</v>
      </c>
      <c r="F8" s="15"/>
      <c r="G8" s="20" t="s">
        <v>14</v>
      </c>
      <c r="H8" s="15"/>
      <c r="I8" s="20" t="s">
        <v>13</v>
      </c>
      <c r="J8" s="15"/>
      <c r="K8" s="15"/>
      <c r="L8" s="20" t="s">
        <v>14</v>
      </c>
      <c r="M8" s="15"/>
      <c r="N8" s="20" t="s">
        <v>14</v>
      </c>
      <c r="O8" s="15"/>
      <c r="P8" s="15"/>
      <c r="Q8" s="20" t="s">
        <v>13</v>
      </c>
      <c r="R8" s="15"/>
      <c r="S8" s="20" t="s">
        <v>14</v>
      </c>
      <c r="T8" s="15"/>
      <c r="U8" s="20" t="s">
        <v>14</v>
      </c>
      <c r="V8" s="15"/>
      <c r="W8" s="20" t="s">
        <v>13</v>
      </c>
      <c r="X8" s="15"/>
      <c r="Y8" s="15"/>
      <c r="Z8" s="20" t="s">
        <v>14</v>
      </c>
      <c r="AA8" s="15"/>
      <c r="AB8" s="20" t="s">
        <v>14</v>
      </c>
      <c r="AC8" s="15"/>
      <c r="AD8" s="20" t="s">
        <v>15</v>
      </c>
      <c r="AE8" s="12"/>
      <c r="AF8" s="13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</row>
    <row r="9" s="2" customFormat="true" ht="10.9" hidden="false" customHeight="true" outlineLevel="0" collapsed="false">
      <c r="A9" s="22" t="s">
        <v>16</v>
      </c>
      <c r="B9" s="23"/>
      <c r="C9" s="24" t="s">
        <v>17</v>
      </c>
      <c r="D9" s="23"/>
      <c r="E9" s="24" t="s">
        <v>18</v>
      </c>
      <c r="F9" s="23"/>
      <c r="G9" s="24" t="s">
        <v>19</v>
      </c>
      <c r="H9" s="23"/>
      <c r="I9" s="24" t="s">
        <v>18</v>
      </c>
      <c r="J9" s="23"/>
      <c r="K9" s="23"/>
      <c r="L9" s="24" t="s">
        <v>19</v>
      </c>
      <c r="M9" s="23"/>
      <c r="N9" s="24" t="s">
        <v>20</v>
      </c>
      <c r="O9" s="23"/>
      <c r="P9" s="23"/>
      <c r="Q9" s="24" t="s">
        <v>18</v>
      </c>
      <c r="R9" s="23"/>
      <c r="S9" s="24" t="s">
        <v>19</v>
      </c>
      <c r="T9" s="23"/>
      <c r="U9" s="24" t="s">
        <v>20</v>
      </c>
      <c r="V9" s="23"/>
      <c r="W9" s="22" t="s">
        <v>21</v>
      </c>
      <c r="X9" s="23"/>
      <c r="Y9" s="23"/>
      <c r="Z9" s="24" t="s">
        <v>19</v>
      </c>
      <c r="AA9" s="23"/>
      <c r="AB9" s="24" t="s">
        <v>20</v>
      </c>
      <c r="AC9" s="23"/>
      <c r="AD9" s="24" t="s">
        <v>22</v>
      </c>
      <c r="AE9" s="12"/>
      <c r="AF9" s="19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</row>
    <row r="10" s="2" customFormat="true" ht="10.9" hidden="false" customHeight="true" outlineLevel="0" collapsed="false">
      <c r="A10" s="11" t="s">
        <v>23</v>
      </c>
      <c r="B10" s="10"/>
      <c r="C10" s="25" t="n">
        <v>526.4</v>
      </c>
      <c r="D10" s="10"/>
      <c r="E10" s="26" t="n">
        <v>23.320086218337</v>
      </c>
      <c r="F10" s="10"/>
      <c r="G10" s="27" t="n">
        <v>4.43010756427374</v>
      </c>
      <c r="H10" s="10"/>
      <c r="I10" s="26" t="n">
        <v>5.35352338812832</v>
      </c>
      <c r="J10" s="10"/>
      <c r="K10" s="10"/>
      <c r="L10" s="28" t="n">
        <v>1.01700672266875</v>
      </c>
      <c r="M10" s="10"/>
      <c r="N10" s="28" t="n">
        <v>22.9567049538555</v>
      </c>
      <c r="O10" s="10"/>
      <c r="P10" s="10"/>
      <c r="Q10" s="29" t="s">
        <v>24</v>
      </c>
      <c r="R10" s="10"/>
      <c r="S10" s="30" t="s">
        <v>25</v>
      </c>
      <c r="T10" s="10"/>
      <c r="U10" s="29" t="s">
        <v>26</v>
      </c>
      <c r="V10" s="10"/>
      <c r="W10" s="30" t="s">
        <v>27</v>
      </c>
      <c r="X10" s="10"/>
      <c r="Y10" s="10"/>
      <c r="Z10" s="30" t="s">
        <v>28</v>
      </c>
      <c r="AA10" s="27"/>
      <c r="AB10" s="30" t="s">
        <v>25</v>
      </c>
      <c r="AC10" s="27"/>
      <c r="AD10" s="30" t="s">
        <v>28</v>
      </c>
      <c r="AE10" s="31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</row>
    <row r="11" s="2" customFormat="true" ht="10.9" hidden="false" customHeight="true" outlineLevel="0" collapsed="false">
      <c r="A11" s="16" t="s">
        <v>29</v>
      </c>
      <c r="B11" s="32"/>
      <c r="C11" s="33" t="n">
        <v>1038.5</v>
      </c>
      <c r="D11" s="34"/>
      <c r="E11" s="35" t="n">
        <v>62.943081698325</v>
      </c>
      <c r="F11" s="34"/>
      <c r="G11" s="34" t="n">
        <v>6.06096116498074</v>
      </c>
      <c r="H11" s="34"/>
      <c r="I11" s="36" t="n">
        <v>13.9807497683326</v>
      </c>
      <c r="J11" s="15"/>
      <c r="K11" s="34"/>
      <c r="L11" s="36" t="n">
        <v>1.34624456122606</v>
      </c>
      <c r="M11" s="34"/>
      <c r="N11" s="36" t="n">
        <v>22.2117338253947</v>
      </c>
      <c r="O11" s="15"/>
      <c r="P11" s="34"/>
      <c r="Q11" s="35" t="n">
        <v>7.27567420379619</v>
      </c>
      <c r="R11" s="34"/>
      <c r="S11" s="36" t="n">
        <v>0.700594530938487</v>
      </c>
      <c r="T11" s="34"/>
      <c r="U11" s="36" t="n">
        <v>11.5591324852304</v>
      </c>
      <c r="V11" s="34"/>
      <c r="W11" s="37" t="n">
        <v>1.64303587596962</v>
      </c>
      <c r="X11" s="15"/>
      <c r="Y11" s="15"/>
      <c r="Z11" s="36" t="n">
        <v>0.158212409818933</v>
      </c>
      <c r="AA11" s="15"/>
      <c r="AB11" s="36" t="n">
        <v>2.61035181569978</v>
      </c>
      <c r="AC11" s="15"/>
      <c r="AD11" s="36" t="n">
        <v>22.582592759752</v>
      </c>
      <c r="AE11" s="12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</row>
    <row r="12" customFormat="false" ht="10.9" hidden="false" customHeight="true" outlineLevel="0" collapsed="false">
      <c r="A12" s="16" t="s">
        <v>30</v>
      </c>
      <c r="B12" s="32"/>
      <c r="C12" s="33" t="n">
        <v>2789.5</v>
      </c>
      <c r="D12" s="34"/>
      <c r="E12" s="35" t="n">
        <v>215.330592603633</v>
      </c>
      <c r="F12" s="34"/>
      <c r="G12" s="34" t="n">
        <v>7.71932577894364</v>
      </c>
      <c r="H12" s="34"/>
      <c r="I12" s="36" t="n">
        <v>47.0709947097141</v>
      </c>
      <c r="J12" s="15"/>
      <c r="K12" s="34"/>
      <c r="L12" s="36" t="n">
        <v>1.68743483454792</v>
      </c>
      <c r="M12" s="34"/>
      <c r="N12" s="36" t="n">
        <v>21.8598732955514</v>
      </c>
      <c r="O12" s="15"/>
      <c r="P12" s="34"/>
      <c r="Q12" s="35" t="n">
        <v>36.05292100118</v>
      </c>
      <c r="R12" s="34"/>
      <c r="S12" s="36" t="n">
        <v>1.2924510127686</v>
      </c>
      <c r="T12" s="34"/>
      <c r="U12" s="36" t="n">
        <v>16.7430556732568</v>
      </c>
      <c r="V12" s="34"/>
      <c r="W12" s="35" t="n">
        <v>8.003501227195</v>
      </c>
      <c r="X12" s="15"/>
      <c r="Y12" s="15"/>
      <c r="Z12" s="36" t="n">
        <v>0.286915261774332</v>
      </c>
      <c r="AA12" s="15"/>
      <c r="AB12" s="36" t="n">
        <v>3.71684354295506</v>
      </c>
      <c r="AC12" s="15"/>
      <c r="AD12" s="36" t="n">
        <v>22.1993142440055</v>
      </c>
      <c r="AE12" s="12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</row>
    <row r="13" customFormat="false" ht="10.9" hidden="false" customHeight="true" outlineLevel="0" collapsed="false">
      <c r="A13" s="16" t="s">
        <v>31</v>
      </c>
      <c r="B13" s="32"/>
      <c r="C13" s="33" t="n">
        <v>5803.1</v>
      </c>
      <c r="D13" s="34"/>
      <c r="E13" s="35" t="n">
        <v>607.470692788737</v>
      </c>
      <c r="F13" s="34"/>
      <c r="G13" s="34" t="n">
        <v>10.4680376486488</v>
      </c>
      <c r="H13" s="38" t="n">
        <f aca="false">(E13/C13)*100</f>
        <v>10.4680376486488</v>
      </c>
      <c r="I13" s="36" t="n">
        <v>157.5323770007</v>
      </c>
      <c r="J13" s="15"/>
      <c r="K13" s="34"/>
      <c r="L13" s="36" t="n">
        <v>2.71462454551361</v>
      </c>
      <c r="M13" s="34"/>
      <c r="N13" s="36" t="n">
        <v>25.9325065177237</v>
      </c>
      <c r="O13" s="15"/>
      <c r="P13" s="34"/>
      <c r="Q13" s="35" t="n">
        <v>106.588380228434</v>
      </c>
      <c r="R13" s="34"/>
      <c r="S13" s="36" t="n">
        <v>1.83674898293039</v>
      </c>
      <c r="T13" s="34"/>
      <c r="U13" s="36" t="n">
        <v>17.5462588555696</v>
      </c>
      <c r="V13" s="34"/>
      <c r="W13" s="35" t="n">
        <v>29.3516923385309</v>
      </c>
      <c r="X13" s="15"/>
      <c r="Y13" s="15"/>
      <c r="Z13" s="36" t="n">
        <v>0.505793323198478</v>
      </c>
      <c r="AA13" s="34"/>
      <c r="AB13" s="36" t="n">
        <v>4.83178739105669</v>
      </c>
      <c r="AC13" s="34"/>
      <c r="AD13" s="36" t="n">
        <v>27.537422255246</v>
      </c>
      <c r="AE13" s="31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</row>
    <row r="14" customFormat="false" ht="10.9" hidden="false" customHeight="true" outlineLevel="0" collapsed="false">
      <c r="A14" s="16" t="s">
        <v>32</v>
      </c>
      <c r="B14" s="32"/>
      <c r="C14" s="33" t="n">
        <v>5995.9</v>
      </c>
      <c r="D14" s="39"/>
      <c r="E14" s="35" t="n">
        <v>669.165744182202</v>
      </c>
      <c r="F14" s="36"/>
      <c r="G14" s="34" t="n">
        <v>11.1603886686269</v>
      </c>
      <c r="H14" s="38" t="n">
        <f aca="false">(E14/C14)*100</f>
        <v>11.1603886686269</v>
      </c>
      <c r="I14" s="36" t="n">
        <v>175.00240052903</v>
      </c>
      <c r="J14" s="39"/>
      <c r="K14" s="39"/>
      <c r="L14" s="36" t="n">
        <v>2.91870112125003</v>
      </c>
      <c r="M14" s="36"/>
      <c r="N14" s="36" t="n">
        <v>26.1523250480946</v>
      </c>
      <c r="O14" s="15"/>
      <c r="P14" s="36"/>
      <c r="Q14" s="35" t="n">
        <v>117.280623728461</v>
      </c>
      <c r="R14" s="36"/>
      <c r="S14" s="36" t="n">
        <v>1.95601367148319</v>
      </c>
      <c r="T14" s="36"/>
      <c r="U14" s="36" t="n">
        <v>17.5263938341301</v>
      </c>
      <c r="V14" s="36"/>
      <c r="W14" s="35" t="n">
        <v>31.5248031315749</v>
      </c>
      <c r="X14" s="39"/>
      <c r="Y14" s="39"/>
      <c r="Z14" s="36" t="n">
        <v>0.525772663512982</v>
      </c>
      <c r="AA14" s="39"/>
      <c r="AB14" s="36" t="n">
        <v>4.7110605116378</v>
      </c>
      <c r="AC14" s="39"/>
      <c r="AD14" s="36" t="n">
        <v>26.8798051454469</v>
      </c>
      <c r="AE14" s="40"/>
      <c r="AF14" s="41"/>
      <c r="AG14" s="41"/>
      <c r="AH14" s="41"/>
      <c r="AI14" s="41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</row>
    <row r="15" customFormat="false" ht="11.1" hidden="false" customHeight="true" outlineLevel="0" collapsed="false">
      <c r="A15" s="16" t="s">
        <v>33</v>
      </c>
      <c r="B15" s="32"/>
      <c r="C15" s="33" t="n">
        <v>6337.7</v>
      </c>
      <c r="D15" s="15"/>
      <c r="E15" s="35" t="n">
        <v>725.920092849245</v>
      </c>
      <c r="F15" s="36"/>
      <c r="G15" s="34" t="n">
        <v>11.4539989720126</v>
      </c>
      <c r="H15" s="38" t="n">
        <f aca="false">(E15/C15)*100</f>
        <v>11.4539989720126</v>
      </c>
      <c r="I15" s="36" t="n">
        <v>189.712467574345</v>
      </c>
      <c r="J15" s="36"/>
      <c r="K15" s="36"/>
      <c r="L15" s="36" t="n">
        <v>2.99339614646237</v>
      </c>
      <c r="M15" s="36"/>
      <c r="N15" s="36" t="n">
        <v>26.1340703258016</v>
      </c>
      <c r="O15" s="15"/>
      <c r="P15" s="36"/>
      <c r="Q15" s="35" t="n">
        <v>132.367853436984</v>
      </c>
      <c r="R15" s="36"/>
      <c r="S15" s="36" t="n">
        <v>2.08857871841494</v>
      </c>
      <c r="T15" s="36"/>
      <c r="U15" s="36" t="n">
        <v>18.23449367787</v>
      </c>
      <c r="V15" s="36"/>
      <c r="W15" s="35" t="n">
        <v>33.0986790854478</v>
      </c>
      <c r="X15" s="36"/>
      <c r="Y15" s="36"/>
      <c r="Z15" s="36" t="n">
        <v>0.522250644325983</v>
      </c>
      <c r="AA15" s="36"/>
      <c r="AB15" s="36" t="n">
        <v>4.5595485524495</v>
      </c>
      <c r="AC15" s="36"/>
      <c r="AD15" s="36" t="n">
        <v>25.0050735326044</v>
      </c>
      <c r="AE15" s="42"/>
      <c r="AF15" s="43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</row>
    <row r="16" customFormat="false" ht="10.9" hidden="false" customHeight="true" outlineLevel="0" collapsed="false">
      <c r="A16" s="16" t="s">
        <v>34</v>
      </c>
      <c r="B16" s="32"/>
      <c r="C16" s="33" t="n">
        <v>6657.4</v>
      </c>
      <c r="D16" s="15"/>
      <c r="E16" s="35" t="n">
        <v>773.64639707667</v>
      </c>
      <c r="F16" s="36"/>
      <c r="G16" s="34" t="n">
        <v>11.6208489361713</v>
      </c>
      <c r="H16" s="38" t="n">
        <f aca="false">(E16/C16)*100</f>
        <v>11.6208489361713</v>
      </c>
      <c r="I16" s="36" t="n">
        <v>201.232346872089</v>
      </c>
      <c r="J16" s="36"/>
      <c r="K16" s="36"/>
      <c r="L16" s="36" t="n">
        <v>3.02268673764667</v>
      </c>
      <c r="M16" s="36"/>
      <c r="N16" s="36" t="n">
        <v>26.0108943352511</v>
      </c>
      <c r="O16" s="15"/>
      <c r="P16" s="36"/>
      <c r="Q16" s="35" t="n">
        <v>146.233898518553</v>
      </c>
      <c r="R16" s="36"/>
      <c r="S16" s="36" t="n">
        <v>2.19656169853926</v>
      </c>
      <c r="T16" s="36"/>
      <c r="U16" s="36" t="n">
        <v>18.9019039022372</v>
      </c>
      <c r="V16" s="36"/>
      <c r="W16" s="35" t="n">
        <v>34.6913540312438</v>
      </c>
      <c r="X16" s="36"/>
      <c r="Y16" s="36"/>
      <c r="Z16" s="36" t="n">
        <v>0.521094632007147</v>
      </c>
      <c r="AA16" s="36"/>
      <c r="AB16" s="36" t="n">
        <v>4.48413566744832</v>
      </c>
      <c r="AC16" s="36"/>
      <c r="AD16" s="36" t="n">
        <v>23.7231957724511</v>
      </c>
      <c r="AE16" s="42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</row>
    <row r="17" customFormat="false" ht="10.9" hidden="false" customHeight="true" outlineLevel="0" collapsed="false">
      <c r="A17" s="16" t="s">
        <v>35</v>
      </c>
      <c r="B17" s="32"/>
      <c r="C17" s="33" t="n">
        <v>7072.2</v>
      </c>
      <c r="D17" s="15"/>
      <c r="E17" s="35" t="n">
        <v>814.390747679378</v>
      </c>
      <c r="F17" s="15"/>
      <c r="G17" s="34" t="n">
        <v>11.5153806125304</v>
      </c>
      <c r="H17" s="15"/>
      <c r="I17" s="36" t="n">
        <v>210.487957910139</v>
      </c>
      <c r="J17" s="15"/>
      <c r="K17" s="15"/>
      <c r="L17" s="36" t="n">
        <v>2.97627270029324</v>
      </c>
      <c r="M17" s="15"/>
      <c r="N17" s="36" t="n">
        <v>25.8460644978996</v>
      </c>
      <c r="O17" s="15"/>
      <c r="P17" s="15"/>
      <c r="Q17" s="35" t="n">
        <v>163.429480130413</v>
      </c>
      <c r="R17" s="15"/>
      <c r="S17" s="36" t="n">
        <v>2.31087186632749</v>
      </c>
      <c r="T17" s="15"/>
      <c r="U17" s="36" t="n">
        <v>20.0676985336718</v>
      </c>
      <c r="V17" s="15"/>
      <c r="W17" s="35" t="n">
        <v>38.0543531777748</v>
      </c>
      <c r="X17" s="15"/>
      <c r="Y17" s="15"/>
      <c r="Z17" s="36" t="n">
        <v>0.538083668134029</v>
      </c>
      <c r="AA17" s="15"/>
      <c r="AB17" s="36" t="n">
        <v>4.67273888931222</v>
      </c>
      <c r="AC17" s="15"/>
      <c r="AD17" s="36" t="n">
        <v>23.2848768456023</v>
      </c>
      <c r="AE17" s="12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</row>
    <row r="18" customFormat="false" ht="10.9" hidden="false" customHeight="true" outlineLevel="0" collapsed="false">
      <c r="A18" s="16" t="n">
        <v>1995</v>
      </c>
      <c r="B18" s="32"/>
      <c r="C18" s="33" t="n">
        <v>7397.7</v>
      </c>
      <c r="D18" s="15"/>
      <c r="E18" s="35" t="n">
        <v>863.708913530661</v>
      </c>
      <c r="F18" s="15"/>
      <c r="G18" s="34" t="n">
        <v>11.6753709062366</v>
      </c>
      <c r="H18" s="15"/>
      <c r="I18" s="36" t="n">
        <v>220.535107478694</v>
      </c>
      <c r="J18" s="15"/>
      <c r="K18" s="15"/>
      <c r="L18" s="36" t="n">
        <v>2.98113072277456</v>
      </c>
      <c r="M18" s="15"/>
      <c r="N18" s="36" t="n">
        <v>25.5334990786644</v>
      </c>
      <c r="O18" s="15"/>
      <c r="P18" s="15"/>
      <c r="Q18" s="35" t="n">
        <v>179.858499111719</v>
      </c>
      <c r="R18" s="15"/>
      <c r="S18" s="36" t="n">
        <v>2.43127592510806</v>
      </c>
      <c r="T18" s="15"/>
      <c r="U18" s="36" t="n">
        <v>20.82397162911</v>
      </c>
      <c r="V18" s="15"/>
      <c r="W18" s="35" t="n">
        <v>41.4439386602887</v>
      </c>
      <c r="X18" s="15"/>
      <c r="Y18" s="15"/>
      <c r="Z18" s="36" t="n">
        <v>0.560227349855884</v>
      </c>
      <c r="AA18" s="15"/>
      <c r="AB18" s="36" t="n">
        <v>4.79836875723264</v>
      </c>
      <c r="AC18" s="15"/>
      <c r="AD18" s="36" t="n">
        <v>23.0425244650495</v>
      </c>
      <c r="AE18" s="12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</row>
    <row r="19" customFormat="false" ht="10.9" hidden="false" customHeight="true" outlineLevel="0" collapsed="false">
      <c r="A19" s="16" t="n">
        <v>1996</v>
      </c>
      <c r="B19" s="32"/>
      <c r="C19" s="33" t="n">
        <v>7816.9</v>
      </c>
      <c r="D19" s="15"/>
      <c r="E19" s="35" t="n">
        <v>910.272840764849</v>
      </c>
      <c r="F19" s="15"/>
      <c r="G19" s="34" t="n">
        <v>11.6449339349979</v>
      </c>
      <c r="H19" s="15"/>
      <c r="I19" s="36" t="n">
        <v>229.384589288758</v>
      </c>
      <c r="J19" s="15"/>
      <c r="K19" s="15"/>
      <c r="L19" s="36" t="n">
        <v>2.9344700493643</v>
      </c>
      <c r="M19" s="15"/>
      <c r="N19" s="36" t="n">
        <v>25.1995422708667</v>
      </c>
      <c r="O19" s="15"/>
      <c r="P19" s="15"/>
      <c r="Q19" s="35" t="n">
        <v>193.571694419157</v>
      </c>
      <c r="R19" s="15"/>
      <c r="S19" s="36" t="n">
        <v>2.47632302343841</v>
      </c>
      <c r="T19" s="15"/>
      <c r="U19" s="36" t="n">
        <v>21.2652389207295</v>
      </c>
      <c r="V19" s="15"/>
      <c r="W19" s="35" t="n">
        <v>43.6796328349886</v>
      </c>
      <c r="X19" s="15"/>
      <c r="Y19" s="15"/>
      <c r="Z19" s="36" t="n">
        <v>0.558784592805186</v>
      </c>
      <c r="AA19" s="15"/>
      <c r="AB19" s="36" t="n">
        <v>4.79852093557874</v>
      </c>
      <c r="AC19" s="15"/>
      <c r="AD19" s="36" t="n">
        <v>22.5650929832775</v>
      </c>
      <c r="AE19" s="12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</row>
    <row r="20" customFormat="false" ht="11.1" hidden="false" customHeight="true" outlineLevel="0" collapsed="false">
      <c r="A20" s="16" t="n">
        <v>1997</v>
      </c>
      <c r="B20" s="32"/>
      <c r="C20" s="33" t="n">
        <v>8304.3</v>
      </c>
      <c r="D20" s="15"/>
      <c r="E20" s="35" t="n">
        <v>959.805974744105</v>
      </c>
      <c r="F20" s="15"/>
      <c r="G20" s="34" t="n">
        <v>11.5579395583506</v>
      </c>
      <c r="H20" s="15"/>
      <c r="I20" s="36" t="n">
        <v>240.943467975998</v>
      </c>
      <c r="J20" s="15"/>
      <c r="K20" s="15"/>
      <c r="L20" s="36" t="n">
        <v>2.90143019852364</v>
      </c>
      <c r="M20" s="15"/>
      <c r="N20" s="36" t="n">
        <v>25.1033515435489</v>
      </c>
      <c r="O20" s="15"/>
      <c r="P20" s="15"/>
      <c r="Q20" s="35" t="n">
        <v>204.203024801044</v>
      </c>
      <c r="R20" s="15"/>
      <c r="S20" s="36" t="n">
        <v>2.45900346568698</v>
      </c>
      <c r="T20" s="15"/>
      <c r="U20" s="36" t="n">
        <v>21.2754483900235</v>
      </c>
      <c r="V20" s="15"/>
      <c r="W20" s="35" t="n">
        <v>46.318256308343</v>
      </c>
      <c r="X20" s="15"/>
      <c r="Y20" s="15"/>
      <c r="Z20" s="36" t="n">
        <v>0.557762319621678</v>
      </c>
      <c r="AA20" s="15"/>
      <c r="AB20" s="36" t="n">
        <v>4.82579370488832</v>
      </c>
      <c r="AC20" s="15"/>
      <c r="AD20" s="36" t="n">
        <v>22.6824535794566</v>
      </c>
      <c r="AE20" s="12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</row>
    <row r="21" customFormat="false" ht="11.1" hidden="false" customHeight="true" outlineLevel="0" collapsed="false">
      <c r="A21" s="16" t="n">
        <v>1998</v>
      </c>
      <c r="B21" s="32"/>
      <c r="C21" s="33" t="n">
        <v>8747</v>
      </c>
      <c r="D21" s="15"/>
      <c r="E21" s="35" t="n">
        <v>1010.49926356744</v>
      </c>
      <c r="F21" s="15"/>
      <c r="G21" s="34" t="n">
        <v>11.5525238775287</v>
      </c>
      <c r="H21" s="15"/>
      <c r="I21" s="36" t="n">
        <v>256.370946521975</v>
      </c>
      <c r="J21" s="15"/>
      <c r="K21" s="15"/>
      <c r="L21" s="36" t="n">
        <v>2.93095857461958</v>
      </c>
      <c r="M21" s="15"/>
      <c r="N21" s="36" t="n">
        <v>25.3707207679588</v>
      </c>
      <c r="O21" s="15"/>
      <c r="P21" s="15"/>
      <c r="Q21" s="35" t="n">
        <v>202.351263324596</v>
      </c>
      <c r="R21" s="15"/>
      <c r="S21" s="36" t="n">
        <v>2.3133790250897</v>
      </c>
      <c r="T21" s="15"/>
      <c r="U21" s="36" t="n">
        <v>20.0248798411016</v>
      </c>
      <c r="V21" s="15"/>
      <c r="W21" s="35" t="n">
        <v>49.1034867618345</v>
      </c>
      <c r="X21" s="15"/>
      <c r="Y21" s="15"/>
      <c r="Z21" s="36" t="n">
        <v>0.561375177338911</v>
      </c>
      <c r="AA21" s="15"/>
      <c r="AB21" s="36" t="n">
        <v>4.85932929713189</v>
      </c>
      <c r="AC21" s="15"/>
      <c r="AD21" s="36" t="n">
        <v>24.2664592032058</v>
      </c>
      <c r="AE21" s="12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</row>
    <row r="22" customFormat="false" ht="11.1" hidden="false" customHeight="true" outlineLevel="0" collapsed="false">
      <c r="A22" s="16" t="n">
        <v>1999</v>
      </c>
      <c r="B22" s="32"/>
      <c r="C22" s="33" t="n">
        <v>9268.4</v>
      </c>
      <c r="D22" s="15"/>
      <c r="E22" s="35" t="n">
        <v>1068.31322491282</v>
      </c>
      <c r="F22" s="15"/>
      <c r="G22" s="34" t="n">
        <v>11.5264039630661</v>
      </c>
      <c r="H22" s="15"/>
      <c r="I22" s="36" t="n">
        <v>269.638070431521</v>
      </c>
      <c r="J22" s="15"/>
      <c r="K22" s="15"/>
      <c r="L22" s="36" t="n">
        <v>2.90921917948644</v>
      </c>
      <c r="M22" s="15"/>
      <c r="N22" s="36" t="n">
        <v>25.2396080235294</v>
      </c>
      <c r="O22" s="15"/>
      <c r="P22" s="15"/>
      <c r="Q22" s="35" t="n">
        <v>206.059214591964</v>
      </c>
      <c r="R22" s="15"/>
      <c r="S22" s="36" t="n">
        <v>2.22324473039537</v>
      </c>
      <c r="T22" s="15"/>
      <c r="U22" s="36" t="n">
        <v>19.2882770508415</v>
      </c>
      <c r="V22" s="15"/>
      <c r="W22" s="35" t="n">
        <v>53.1488835761425</v>
      </c>
      <c r="X22" s="15"/>
      <c r="Y22" s="15"/>
      <c r="Z22" s="36" t="n">
        <v>0.573441840837065</v>
      </c>
      <c r="AA22" s="15"/>
      <c r="AB22" s="36" t="n">
        <v>4.97502814125322</v>
      </c>
      <c r="AC22" s="15"/>
      <c r="AD22" s="36" t="n">
        <v>25.7930147318999</v>
      </c>
      <c r="AE22" s="12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</row>
    <row r="23" customFormat="false" ht="11.1" hidden="false" customHeight="true" outlineLevel="0" collapsed="false">
      <c r="A23" s="16" t="n">
        <v>2000</v>
      </c>
      <c r="B23" s="32"/>
      <c r="C23" s="33" t="n">
        <v>9817</v>
      </c>
      <c r="D23" s="15"/>
      <c r="E23" s="35" t="n">
        <v>1139.85502559984</v>
      </c>
      <c r="F23" s="15"/>
      <c r="G23" s="34" t="n">
        <v>11.611032144238</v>
      </c>
      <c r="H23" s="15"/>
      <c r="I23" s="36" t="n">
        <v>288.608537669355</v>
      </c>
      <c r="J23" s="15"/>
      <c r="K23" s="15"/>
      <c r="L23" s="36" t="n">
        <v>2.93988527726754</v>
      </c>
      <c r="M23" s="15"/>
      <c r="N23" s="36" t="n">
        <v>25.3197583190438</v>
      </c>
      <c r="O23" s="15"/>
      <c r="P23" s="15"/>
      <c r="Q23" s="35" t="n">
        <v>216.406732050003</v>
      </c>
      <c r="R23" s="15"/>
      <c r="S23" s="36" t="n">
        <v>2.20440798665583</v>
      </c>
      <c r="T23" s="15"/>
      <c r="U23" s="36" t="n">
        <v>18.9854610621311</v>
      </c>
      <c r="V23" s="15"/>
      <c r="W23" s="35" t="n">
        <v>58.3851923129895</v>
      </c>
      <c r="X23" s="15"/>
      <c r="Y23" s="15"/>
      <c r="Z23" s="36" t="n">
        <v>0.594735584323006</v>
      </c>
      <c r="AA23" s="15"/>
      <c r="AB23" s="36" t="n">
        <v>5.12215948534899</v>
      </c>
      <c r="AC23" s="15"/>
      <c r="AD23" s="36" t="n">
        <v>26.9793789499576</v>
      </c>
      <c r="AE23" s="12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</row>
    <row r="24" customFormat="false" ht="11.25" hidden="false" customHeight="true" outlineLevel="0" collapsed="false">
      <c r="A24" s="16" t="n">
        <v>2001</v>
      </c>
      <c r="B24" s="32"/>
      <c r="C24" s="33" t="n">
        <v>10128</v>
      </c>
      <c r="D24" s="15"/>
      <c r="E24" s="35" t="n">
        <v>1238.95949109336</v>
      </c>
      <c r="F24" s="15"/>
      <c r="G24" s="34" t="n">
        <v>12.2330123528175</v>
      </c>
      <c r="H24" s="15"/>
      <c r="I24" s="36" t="n">
        <v>313.162115927231</v>
      </c>
      <c r="J24" s="15"/>
      <c r="K24" s="15"/>
      <c r="L24" s="36" t="n">
        <v>3.09204300876018</v>
      </c>
      <c r="M24" s="15"/>
      <c r="N24" s="36" t="n">
        <v>25.2762191321423</v>
      </c>
      <c r="O24" s="15"/>
      <c r="P24" s="15"/>
      <c r="Q24" s="35" t="n">
        <v>239.860431171644</v>
      </c>
      <c r="R24" s="15"/>
      <c r="S24" s="36" t="n">
        <v>2.36829019719237</v>
      </c>
      <c r="T24" s="15"/>
      <c r="U24" s="36" t="n">
        <v>19.3598283798586</v>
      </c>
      <c r="V24" s="15"/>
      <c r="W24" s="35" t="n">
        <v>63.6168972088799</v>
      </c>
      <c r="X24" s="15"/>
      <c r="Y24" s="15"/>
      <c r="Z24" s="36" t="n">
        <v>0.628128921888625</v>
      </c>
      <c r="AA24" s="15"/>
      <c r="AB24" s="36" t="n">
        <v>5.1347035691005</v>
      </c>
      <c r="AC24" s="15"/>
      <c r="AD24" s="36" t="n">
        <v>26.52246429231</v>
      </c>
      <c r="AE24" s="12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</row>
    <row r="25" customFormat="false" ht="11.25" hidden="false" customHeight="true" outlineLevel="0" collapsed="false">
      <c r="A25" s="16" t="n">
        <v>2002</v>
      </c>
      <c r="B25" s="15"/>
      <c r="C25" s="33" t="n">
        <v>10469.6</v>
      </c>
      <c r="D25" s="15"/>
      <c r="E25" s="35" t="n">
        <v>1341.22673983101</v>
      </c>
      <c r="F25" s="15"/>
      <c r="G25" s="34" t="n">
        <v>12.8106779612499</v>
      </c>
      <c r="H25" s="15"/>
      <c r="I25" s="36" t="n">
        <v>337.879660401621</v>
      </c>
      <c r="J25" s="15"/>
      <c r="K25" s="15"/>
      <c r="L25" s="36" t="n">
        <v>3.22724517079564</v>
      </c>
      <c r="M25" s="15"/>
      <c r="N25" s="36" t="n">
        <v>25.1918374699412</v>
      </c>
      <c r="O25" s="15"/>
      <c r="P25" s="15"/>
      <c r="Q25" s="35" t="n">
        <v>257.627532857036</v>
      </c>
      <c r="R25" s="15"/>
      <c r="S25" s="36" t="n">
        <v>2.46071992107661</v>
      </c>
      <c r="T25" s="15"/>
      <c r="U25" s="36" t="n">
        <v>19.2083504754383</v>
      </c>
      <c r="V25" s="15"/>
      <c r="W25" s="35" t="n">
        <v>67.6852590075856</v>
      </c>
      <c r="X25" s="15"/>
      <c r="Y25" s="15"/>
      <c r="Z25" s="36" t="n">
        <v>0.646493266290838</v>
      </c>
      <c r="AA25" s="15"/>
      <c r="AB25" s="36" t="n">
        <v>5.04651875760496</v>
      </c>
      <c r="AC25" s="15"/>
      <c r="AD25" s="36" t="n">
        <v>26.2725254001271</v>
      </c>
      <c r="AE25" s="12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</row>
    <row r="26" customFormat="false" ht="11.25" hidden="false" customHeight="true" outlineLevel="0" collapsed="false">
      <c r="A26" s="16" t="n">
        <v>2003</v>
      </c>
      <c r="B26" s="15"/>
      <c r="C26" s="33" t="n">
        <v>10960.8</v>
      </c>
      <c r="D26" s="15"/>
      <c r="E26" s="35" t="n">
        <v>1446.25543349064</v>
      </c>
      <c r="F26" s="15"/>
      <c r="G26" s="34" t="n">
        <v>13.1947981305255</v>
      </c>
      <c r="H26" s="15"/>
      <c r="I26" s="36" t="n">
        <v>366.740047993772</v>
      </c>
      <c r="J26" s="15"/>
      <c r="K26" s="15"/>
      <c r="L26" s="36" t="n">
        <v>3.34592409307507</v>
      </c>
      <c r="M26" s="15"/>
      <c r="N26" s="36" t="n">
        <v>25.3579028642692</v>
      </c>
      <c r="O26" s="15"/>
      <c r="P26" s="15"/>
      <c r="Q26" s="35" t="n">
        <v>275.591503218189</v>
      </c>
      <c r="R26" s="15"/>
      <c r="S26" s="36" t="n">
        <v>2.51433748648082</v>
      </c>
      <c r="T26" s="15"/>
      <c r="U26" s="36" t="n">
        <v>19.0555206802597</v>
      </c>
      <c r="V26" s="15"/>
      <c r="W26" s="35" t="n">
        <v>73.8116315879133</v>
      </c>
      <c r="X26" s="15"/>
      <c r="Y26" s="15"/>
      <c r="Z26" s="36" t="n">
        <v>0.67341463750742</v>
      </c>
      <c r="AA26" s="15"/>
      <c r="AB26" s="36" t="n">
        <v>5.10363728831521</v>
      </c>
      <c r="AC26" s="15"/>
      <c r="AD26" s="36" t="n">
        <v>26.7829852248658</v>
      </c>
      <c r="AE26" s="12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</row>
    <row r="27" customFormat="false" ht="11.25" hidden="false" customHeight="true" outlineLevel="0" collapsed="false">
      <c r="A27" s="16" t="n">
        <v>2004</v>
      </c>
      <c r="B27" s="15"/>
      <c r="C27" s="33" t="n">
        <v>11712.5</v>
      </c>
      <c r="D27" s="15"/>
      <c r="E27" s="35" t="n">
        <v>1551.25545403583</v>
      </c>
      <c r="F27" s="15"/>
      <c r="G27" s="34" t="n">
        <v>13.2444435776805</v>
      </c>
      <c r="H27" s="15"/>
      <c r="I27" s="36" t="n">
        <v>393.712894691327</v>
      </c>
      <c r="J27" s="15"/>
      <c r="K27" s="15"/>
      <c r="L27" s="36" t="n">
        <v>3.36147615531549</v>
      </c>
      <c r="M27" s="15"/>
      <c r="N27" s="36" t="n">
        <v>25.3802746457408</v>
      </c>
      <c r="O27" s="15"/>
      <c r="P27" s="15"/>
      <c r="Q27" s="35" t="n">
        <v>303.416805192783</v>
      </c>
      <c r="R27" s="15"/>
      <c r="S27" s="36" t="n">
        <v>2.59053835810274</v>
      </c>
      <c r="T27" s="15"/>
      <c r="U27" s="36" t="n">
        <v>19.5594351918891</v>
      </c>
      <c r="V27" s="15"/>
      <c r="W27" s="35" t="n">
        <v>81.4871466634122</v>
      </c>
      <c r="X27" s="15"/>
      <c r="Y27" s="15"/>
      <c r="Z27" s="36" t="n">
        <v>0.695728039815686</v>
      </c>
      <c r="AA27" s="15"/>
      <c r="AB27" s="36" t="n">
        <v>5.25298051016748</v>
      </c>
      <c r="AC27" s="15"/>
      <c r="AD27" s="36" t="n">
        <v>26.8565040791453</v>
      </c>
      <c r="AE27" s="12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</row>
    <row r="28" customFormat="false" ht="11.25" hidden="false" customHeight="true" outlineLevel="0" collapsed="false">
      <c r="A28" s="16" t="n">
        <v>2005</v>
      </c>
      <c r="B28" s="15"/>
      <c r="C28" s="33" t="n">
        <v>12455.8</v>
      </c>
      <c r="D28" s="15"/>
      <c r="E28" s="35" t="n">
        <v>1661.37173830159</v>
      </c>
      <c r="F28" s="15"/>
      <c r="G28" s="34" t="n">
        <v>13.3381375608278</v>
      </c>
      <c r="H28" s="15"/>
      <c r="I28" s="36" t="n">
        <v>421.170414399524</v>
      </c>
      <c r="J28" s="15"/>
      <c r="K28" s="15"/>
      <c r="L28" s="36" t="n">
        <v>3.38131966151932</v>
      </c>
      <c r="M28" s="15"/>
      <c r="N28" s="36" t="n">
        <v>25.3507631488955</v>
      </c>
      <c r="O28" s="15"/>
      <c r="P28" s="15"/>
      <c r="Q28" s="35" t="n">
        <v>331.416855301634</v>
      </c>
      <c r="R28" s="15"/>
      <c r="S28" s="36" t="n">
        <v>2.66074323047603</v>
      </c>
      <c r="T28" s="15"/>
      <c r="U28" s="36" t="n">
        <v>19.9483864845588</v>
      </c>
      <c r="V28" s="15"/>
      <c r="W28" s="35" t="n">
        <v>89.2600530506356</v>
      </c>
      <c r="X28" s="15"/>
      <c r="Y28" s="15"/>
      <c r="Z28" s="36" t="n">
        <v>0.716614372827403</v>
      </c>
      <c r="AA28" s="15"/>
      <c r="AB28" s="36" t="n">
        <v>5.37267193083986</v>
      </c>
      <c r="AC28" s="15"/>
      <c r="AD28" s="36" t="n">
        <v>26.932864645462</v>
      </c>
      <c r="AE28" s="12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</row>
    <row r="29" customFormat="false" ht="10.15" hidden="false" customHeight="true" outlineLevel="0" collapsed="false">
      <c r="A29" s="44"/>
      <c r="B29" s="45"/>
      <c r="C29" s="46" t="s">
        <v>36</v>
      </c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12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</row>
    <row r="30" customFormat="false" ht="10.15" hidden="false" customHeight="true" outlineLevel="0" collapsed="false">
      <c r="A30" s="16" t="s">
        <v>37</v>
      </c>
      <c r="B30" s="15"/>
      <c r="C30" s="34" t="n">
        <v>7.28390480683138</v>
      </c>
      <c r="D30" s="15"/>
      <c r="E30" s="34" t="n">
        <v>9.94409934770785</v>
      </c>
      <c r="F30" s="15"/>
      <c r="G30" s="29" t="s">
        <v>38</v>
      </c>
      <c r="H30" s="15"/>
      <c r="I30" s="34" t="n">
        <v>10.1867293700262</v>
      </c>
      <c r="J30" s="15"/>
      <c r="K30" s="15"/>
      <c r="L30" s="29" t="s">
        <v>38</v>
      </c>
      <c r="M30" s="34"/>
      <c r="N30" s="29" t="s">
        <v>38</v>
      </c>
      <c r="O30" s="15"/>
      <c r="P30" s="15"/>
      <c r="Q30" s="29" t="s">
        <v>39</v>
      </c>
      <c r="R30" s="15"/>
      <c r="S30" s="29" t="s">
        <v>40</v>
      </c>
      <c r="T30" s="34"/>
      <c r="U30" s="29" t="s">
        <v>40</v>
      </c>
      <c r="V30" s="15"/>
      <c r="W30" s="29" t="s">
        <v>27</v>
      </c>
      <c r="X30" s="15"/>
      <c r="Y30" s="15"/>
      <c r="Z30" s="29" t="s">
        <v>40</v>
      </c>
      <c r="AA30" s="34"/>
      <c r="AB30" s="29" t="s">
        <v>40</v>
      </c>
      <c r="AC30" s="34"/>
      <c r="AD30" s="29" t="s">
        <v>40</v>
      </c>
      <c r="AE30" s="31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</row>
    <row r="31" customFormat="false" ht="10.9" hidden="false" customHeight="true" outlineLevel="0" collapsed="false">
      <c r="A31" s="16" t="s">
        <v>41</v>
      </c>
      <c r="B31" s="15"/>
      <c r="C31" s="34" t="n">
        <v>7.35630982511843</v>
      </c>
      <c r="D31" s="34"/>
      <c r="E31" s="34" t="n">
        <v>9.80315609742592</v>
      </c>
      <c r="F31" s="34"/>
      <c r="G31" s="29" t="s">
        <v>38</v>
      </c>
      <c r="H31" s="34"/>
      <c r="I31" s="34" t="n">
        <v>10.218645194768</v>
      </c>
      <c r="J31" s="15"/>
      <c r="K31" s="34"/>
      <c r="L31" s="29" t="s">
        <v>38</v>
      </c>
      <c r="M31" s="34"/>
      <c r="N31" s="29" t="s">
        <v>38</v>
      </c>
      <c r="O31" s="15"/>
      <c r="P31" s="34"/>
      <c r="Q31" s="34" t="n">
        <v>11.5284721645913</v>
      </c>
      <c r="R31" s="34"/>
      <c r="S31" s="29" t="s">
        <v>40</v>
      </c>
      <c r="T31" s="34"/>
      <c r="U31" s="29" t="s">
        <v>40</v>
      </c>
      <c r="V31" s="34"/>
      <c r="W31" s="34" t="n">
        <v>12.0912512116166</v>
      </c>
      <c r="X31" s="15"/>
      <c r="Y31" s="34"/>
      <c r="Z31" s="29" t="s">
        <v>40</v>
      </c>
      <c r="AA31" s="34"/>
      <c r="AB31" s="29" t="s">
        <v>40</v>
      </c>
      <c r="AC31" s="47"/>
      <c r="AD31" s="29" t="s">
        <v>40</v>
      </c>
      <c r="AE31" s="31"/>
      <c r="AF31" s="48"/>
      <c r="AG31" s="48"/>
      <c r="AH31" s="48"/>
      <c r="AI31" s="48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</row>
    <row r="32" customFormat="false" ht="10.15" hidden="false" customHeight="true" outlineLevel="0" collapsed="false">
      <c r="A32" s="16" t="s">
        <v>42</v>
      </c>
      <c r="B32" s="15"/>
      <c r="C32" s="34" t="n">
        <v>6.16804259847034</v>
      </c>
      <c r="D32" s="34"/>
      <c r="E32" s="34" t="n">
        <v>8.51616651725397</v>
      </c>
      <c r="F32" s="34"/>
      <c r="G32" s="29" t="s">
        <v>38</v>
      </c>
      <c r="H32" s="34"/>
      <c r="I32" s="34" t="n">
        <v>9.16116933919872</v>
      </c>
      <c r="J32" s="15"/>
      <c r="K32" s="34"/>
      <c r="L32" s="29" t="s">
        <v>38</v>
      </c>
      <c r="M32" s="34"/>
      <c r="N32" s="29" t="s">
        <v>38</v>
      </c>
      <c r="O32" s="15"/>
      <c r="P32" s="34"/>
      <c r="Q32" s="34" t="n">
        <v>9.27916436921363</v>
      </c>
      <c r="R32" s="34"/>
      <c r="S32" s="29" t="s">
        <v>40</v>
      </c>
      <c r="T32" s="34"/>
      <c r="U32" s="29" t="s">
        <v>40</v>
      </c>
      <c r="V32" s="34"/>
      <c r="W32" s="34" t="n">
        <v>10.1273236509846</v>
      </c>
      <c r="X32" s="15"/>
      <c r="Y32" s="34"/>
      <c r="Z32" s="29" t="s">
        <v>40</v>
      </c>
      <c r="AA32" s="34"/>
      <c r="AB32" s="29" t="s">
        <v>40</v>
      </c>
      <c r="AC32" s="47"/>
      <c r="AD32" s="29" t="s">
        <v>40</v>
      </c>
      <c r="AE32" s="31"/>
      <c r="AF32" s="48"/>
      <c r="AG32" s="48"/>
      <c r="AH32" s="48"/>
      <c r="AI32" s="48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</row>
    <row r="33" customFormat="false" ht="10.9" hidden="false" customHeight="true" outlineLevel="0" collapsed="false">
      <c r="A33" s="16" t="s">
        <v>43</v>
      </c>
      <c r="B33" s="15"/>
      <c r="C33" s="34" t="n">
        <v>10.3854891543691</v>
      </c>
      <c r="D33" s="15"/>
      <c r="E33" s="34" t="n">
        <v>13.0878046652142</v>
      </c>
      <c r="F33" s="15"/>
      <c r="G33" s="29" t="s">
        <v>38</v>
      </c>
      <c r="H33" s="15"/>
      <c r="I33" s="34" t="n">
        <v>12.9073700049063</v>
      </c>
      <c r="J33" s="15"/>
      <c r="K33" s="15"/>
      <c r="L33" s="29" t="s">
        <v>38</v>
      </c>
      <c r="M33" s="34"/>
      <c r="N33" s="29" t="s">
        <v>38</v>
      </c>
      <c r="O33" s="15"/>
      <c r="P33" s="15"/>
      <c r="Q33" s="34" t="n">
        <v>17.356384493016</v>
      </c>
      <c r="R33" s="15"/>
      <c r="S33" s="29" t="s">
        <v>40</v>
      </c>
      <c r="T33" s="34"/>
      <c r="U33" s="29" t="s">
        <v>40</v>
      </c>
      <c r="V33" s="15"/>
      <c r="W33" s="34" t="n">
        <v>17.1556659230906</v>
      </c>
      <c r="X33" s="15"/>
      <c r="Y33" s="15"/>
      <c r="Z33" s="29" t="s">
        <v>40</v>
      </c>
      <c r="AA33" s="34"/>
      <c r="AB33" s="29" t="s">
        <v>40</v>
      </c>
      <c r="AC33" s="47"/>
      <c r="AD33" s="29" t="s">
        <v>40</v>
      </c>
      <c r="AE33" s="31"/>
      <c r="AF33" s="48"/>
      <c r="AG33" s="48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</row>
    <row r="34" customFormat="false" ht="10.15" hidden="false" customHeight="true" outlineLevel="0" collapsed="false">
      <c r="A34" s="16" t="s">
        <v>44</v>
      </c>
      <c r="B34" s="15"/>
      <c r="C34" s="34" t="n">
        <v>7.60027192519967</v>
      </c>
      <c r="D34" s="15"/>
      <c r="E34" s="34" t="n">
        <v>10.9281983664854</v>
      </c>
      <c r="F34" s="15"/>
      <c r="G34" s="29" t="s">
        <v>38</v>
      </c>
      <c r="H34" s="15"/>
      <c r="I34" s="34" t="n">
        <v>12.8396278112557</v>
      </c>
      <c r="J34" s="15"/>
      <c r="K34" s="15"/>
      <c r="L34" s="29" t="s">
        <v>38</v>
      </c>
      <c r="M34" s="34"/>
      <c r="N34" s="29" t="s">
        <v>38</v>
      </c>
      <c r="O34" s="15"/>
      <c r="P34" s="15"/>
      <c r="Q34" s="34" t="n">
        <v>11.4491961924363</v>
      </c>
      <c r="R34" s="15"/>
      <c r="S34" s="29" t="s">
        <v>40</v>
      </c>
      <c r="T34" s="34"/>
      <c r="U34" s="29" t="s">
        <v>40</v>
      </c>
      <c r="V34" s="15"/>
      <c r="W34" s="34" t="n">
        <v>13.876815295296</v>
      </c>
      <c r="X34" s="15"/>
      <c r="Y34" s="15"/>
      <c r="Z34" s="29" t="s">
        <v>40</v>
      </c>
      <c r="AA34" s="34"/>
      <c r="AB34" s="29" t="s">
        <v>40</v>
      </c>
      <c r="AC34" s="47"/>
      <c r="AD34" s="29" t="s">
        <v>40</v>
      </c>
      <c r="AE34" s="31"/>
      <c r="AF34" s="14"/>
      <c r="AG34" s="48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</row>
    <row r="35" customFormat="false" ht="10.9" hidden="false" customHeight="true" outlineLevel="0" collapsed="false">
      <c r="A35" s="16" t="s">
        <v>45</v>
      </c>
      <c r="B35" s="15"/>
      <c r="C35" s="34" t="n">
        <v>5.22382983671466</v>
      </c>
      <c r="D35" s="15"/>
      <c r="E35" s="34" t="n">
        <v>6.93735365110137</v>
      </c>
      <c r="F35" s="15"/>
      <c r="G35" s="29" t="s">
        <v>38</v>
      </c>
      <c r="H35" s="15"/>
      <c r="I35" s="34" t="n">
        <v>6.77572657137226</v>
      </c>
      <c r="J35" s="15"/>
      <c r="K35" s="15"/>
      <c r="L35" s="29" t="s">
        <v>38</v>
      </c>
      <c r="M35" s="34"/>
      <c r="N35" s="29" t="s">
        <v>38</v>
      </c>
      <c r="O35" s="15"/>
      <c r="P35" s="15"/>
      <c r="Q35" s="34" t="n">
        <v>7.85600136947214</v>
      </c>
      <c r="R35" s="15"/>
      <c r="S35" s="29" t="s">
        <v>40</v>
      </c>
      <c r="T35" s="34"/>
      <c r="U35" s="29" t="s">
        <v>40</v>
      </c>
      <c r="V35" s="15"/>
      <c r="W35" s="34" t="n">
        <v>7.69650250462143</v>
      </c>
      <c r="X35" s="15"/>
      <c r="Y35" s="15"/>
      <c r="Z35" s="29" t="s">
        <v>40</v>
      </c>
      <c r="AA35" s="34"/>
      <c r="AB35" s="29" t="s">
        <v>40</v>
      </c>
      <c r="AC35" s="47"/>
      <c r="AD35" s="29" t="s">
        <v>40</v>
      </c>
      <c r="AE35" s="31"/>
      <c r="AF35" s="14"/>
      <c r="AG35" s="48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</row>
    <row r="36" customFormat="false" ht="10.15" hidden="false" customHeight="true" outlineLevel="0" collapsed="false">
      <c r="A36" s="16" t="s">
        <v>46</v>
      </c>
      <c r="B36" s="15"/>
      <c r="C36" s="34" t="n">
        <v>5.91903672694316</v>
      </c>
      <c r="D36" s="15"/>
      <c r="E36" s="34" t="n">
        <v>6.69670645450114</v>
      </c>
      <c r="F36" s="15"/>
      <c r="G36" s="29" t="s">
        <v>38</v>
      </c>
      <c r="H36" s="15"/>
      <c r="I36" s="34" t="n">
        <v>7.03552996335928</v>
      </c>
      <c r="J36" s="15"/>
      <c r="K36" s="15"/>
      <c r="L36" s="29" t="s">
        <v>38</v>
      </c>
      <c r="M36" s="34"/>
      <c r="N36" s="29" t="s">
        <v>38</v>
      </c>
      <c r="O36" s="15"/>
      <c r="P36" s="15"/>
      <c r="Q36" s="34" t="n">
        <v>5.02162326422942</v>
      </c>
      <c r="R36" s="15"/>
      <c r="S36" s="29" t="s">
        <v>40</v>
      </c>
      <c r="T36" s="34"/>
      <c r="U36" s="29" t="s">
        <v>40</v>
      </c>
      <c r="V36" s="15"/>
      <c r="W36" s="34" t="n">
        <v>9.85215188828064</v>
      </c>
      <c r="X36" s="15"/>
      <c r="Y36" s="15"/>
      <c r="Z36" s="29" t="s">
        <v>40</v>
      </c>
      <c r="AA36" s="34"/>
      <c r="AB36" s="29" t="s">
        <v>40</v>
      </c>
      <c r="AC36" s="47"/>
      <c r="AD36" s="29" t="s">
        <v>40</v>
      </c>
      <c r="AE36" s="31"/>
      <c r="AF36" s="14"/>
      <c r="AG36" s="48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</row>
    <row r="37" customFormat="false" ht="10.15" hidden="false" customHeight="true" outlineLevel="0" collapsed="false">
      <c r="A37" s="16" t="s">
        <v>47</v>
      </c>
      <c r="B37" s="15"/>
      <c r="C37" s="34" t="n">
        <v>3.16797392278701</v>
      </c>
      <c r="D37" s="15"/>
      <c r="E37" s="34" t="n">
        <v>8.69447984767701</v>
      </c>
      <c r="F37" s="15"/>
      <c r="G37" s="29" t="s">
        <v>38</v>
      </c>
      <c r="H37" s="15"/>
      <c r="I37" s="34" t="n">
        <v>8.50757169422562</v>
      </c>
      <c r="J37" s="15"/>
      <c r="K37" s="15"/>
      <c r="L37" s="29" t="s">
        <v>38</v>
      </c>
      <c r="M37" s="34"/>
      <c r="N37" s="29" t="s">
        <v>38</v>
      </c>
      <c r="O37" s="15"/>
      <c r="P37" s="15"/>
      <c r="Q37" s="34" t="n">
        <v>10.8377862830173</v>
      </c>
      <c r="R37" s="15"/>
      <c r="S37" s="29" t="s">
        <v>40</v>
      </c>
      <c r="T37" s="34"/>
      <c r="U37" s="29" t="s">
        <v>40</v>
      </c>
      <c r="V37" s="15"/>
      <c r="W37" s="34" t="n">
        <v>8.96067082873417</v>
      </c>
      <c r="X37" s="15"/>
      <c r="Y37" s="15"/>
      <c r="Z37" s="29" t="s">
        <v>40</v>
      </c>
      <c r="AA37" s="34"/>
      <c r="AB37" s="29" t="s">
        <v>40</v>
      </c>
      <c r="AC37" s="47"/>
      <c r="AD37" s="29" t="s">
        <v>40</v>
      </c>
      <c r="AE37" s="31"/>
      <c r="AF37" s="14"/>
      <c r="AG37" s="48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</row>
    <row r="38" customFormat="false" ht="10.15" hidden="false" customHeight="true" outlineLevel="0" collapsed="false">
      <c r="A38" s="16" t="s">
        <v>48</v>
      </c>
      <c r="B38" s="15"/>
      <c r="C38" s="34" t="n">
        <v>3.37282780410743</v>
      </c>
      <c r="D38" s="15"/>
      <c r="E38" s="34" t="n">
        <v>8.25428510559374</v>
      </c>
      <c r="F38" s="15"/>
      <c r="G38" s="29" t="s">
        <v>38</v>
      </c>
      <c r="H38" s="15"/>
      <c r="I38" s="34" t="n">
        <v>7.8928910034997</v>
      </c>
      <c r="J38" s="15"/>
      <c r="K38" s="15"/>
      <c r="L38" s="29" t="s">
        <v>38</v>
      </c>
      <c r="M38" s="29"/>
      <c r="N38" s="29" t="s">
        <v>38</v>
      </c>
      <c r="O38" s="29"/>
      <c r="P38" s="15"/>
      <c r="Q38" s="34" t="n">
        <v>7.40726663360261</v>
      </c>
      <c r="R38" s="15"/>
      <c r="S38" s="29" t="s">
        <v>40</v>
      </c>
      <c r="T38" s="29"/>
      <c r="U38" s="29" t="s">
        <v>40</v>
      </c>
      <c r="V38" s="29"/>
      <c r="W38" s="34" t="n">
        <v>6.39509623574949</v>
      </c>
      <c r="X38" s="15"/>
      <c r="Y38" s="15"/>
      <c r="Z38" s="29" t="s">
        <v>40</v>
      </c>
      <c r="AA38" s="29"/>
      <c r="AB38" s="29" t="s">
        <v>40</v>
      </c>
      <c r="AC38" s="29"/>
      <c r="AD38" s="29" t="s">
        <v>40</v>
      </c>
      <c r="AE38" s="49"/>
      <c r="AF38" s="14"/>
      <c r="AG38" s="48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</row>
    <row r="39" customFormat="false" ht="10.9" hidden="false" customHeight="true" outlineLevel="0" collapsed="false">
      <c r="A39" s="16" t="s">
        <v>49</v>
      </c>
      <c r="B39" s="15"/>
      <c r="C39" s="34" t="n">
        <v>4.69167876518683</v>
      </c>
      <c r="D39" s="15"/>
      <c r="E39" s="34" t="n">
        <v>7.83079329844423</v>
      </c>
      <c r="F39" s="15"/>
      <c r="G39" s="29" t="s">
        <v>38</v>
      </c>
      <c r="H39" s="15"/>
      <c r="I39" s="34" t="n">
        <v>8.54161731956475</v>
      </c>
      <c r="J39" s="15"/>
      <c r="K39" s="15"/>
      <c r="L39" s="29" t="s">
        <v>38</v>
      </c>
      <c r="M39" s="29"/>
      <c r="N39" s="29" t="s">
        <v>38</v>
      </c>
      <c r="O39" s="29"/>
      <c r="P39" s="15"/>
      <c r="Q39" s="34" t="n">
        <v>6.97284570555653</v>
      </c>
      <c r="R39" s="15"/>
      <c r="S39" s="29" t="s">
        <v>40</v>
      </c>
      <c r="T39" s="29"/>
      <c r="U39" s="29" t="s">
        <v>40</v>
      </c>
      <c r="V39" s="29"/>
      <c r="W39" s="34" t="n">
        <v>9.05126562290483</v>
      </c>
      <c r="X39" s="15"/>
      <c r="Y39" s="15"/>
      <c r="Z39" s="29" t="s">
        <v>40</v>
      </c>
      <c r="AA39" s="29"/>
      <c r="AB39" s="29" t="s">
        <v>40</v>
      </c>
      <c r="AC39" s="29"/>
      <c r="AD39" s="29" t="s">
        <v>40</v>
      </c>
      <c r="AE39" s="49"/>
      <c r="AF39" s="13"/>
      <c r="AG39" s="50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</row>
    <row r="40" customFormat="false" ht="10.15" hidden="false" customHeight="true" outlineLevel="0" collapsed="false">
      <c r="A40" s="16" t="s">
        <v>50</v>
      </c>
      <c r="B40" s="15"/>
      <c r="C40" s="34" t="n">
        <v>6.85807605284288</v>
      </c>
      <c r="D40" s="15"/>
      <c r="E40" s="34" t="n">
        <v>7.26012971939285</v>
      </c>
      <c r="F40" s="15"/>
      <c r="G40" s="29" t="s">
        <v>38</v>
      </c>
      <c r="H40" s="15"/>
      <c r="I40" s="34" t="n">
        <v>7.35475900303453</v>
      </c>
      <c r="J40" s="15"/>
      <c r="K40" s="15"/>
      <c r="L40" s="29" t="s">
        <v>38</v>
      </c>
      <c r="M40" s="29"/>
      <c r="N40" s="29" t="s">
        <v>38</v>
      </c>
      <c r="O40" s="29"/>
      <c r="P40" s="15"/>
      <c r="Q40" s="34" t="n">
        <v>10.0965746946719</v>
      </c>
      <c r="R40" s="15"/>
      <c r="S40" s="29" t="s">
        <v>40</v>
      </c>
      <c r="T40" s="29"/>
      <c r="U40" s="29" t="s">
        <v>40</v>
      </c>
      <c r="V40" s="29"/>
      <c r="W40" s="34" t="n">
        <v>10.3987879828357</v>
      </c>
      <c r="X40" s="15"/>
      <c r="Y40" s="15"/>
      <c r="Z40" s="29" t="s">
        <v>40</v>
      </c>
      <c r="AA40" s="29"/>
      <c r="AB40" s="29" t="s">
        <v>40</v>
      </c>
      <c r="AC40" s="29"/>
      <c r="AD40" s="29" t="s">
        <v>40</v>
      </c>
      <c r="AE40" s="49"/>
      <c r="AF40" s="13"/>
      <c r="AG40" s="50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</row>
    <row r="41" customFormat="false" ht="10.15" hidden="false" customHeight="true" outlineLevel="0" collapsed="false">
      <c r="A41" s="16" t="s">
        <v>51</v>
      </c>
      <c r="B41" s="15"/>
      <c r="C41" s="34" t="n">
        <v>6.34621131270012</v>
      </c>
      <c r="D41" s="15"/>
      <c r="E41" s="34" t="n">
        <v>7.09852680802961</v>
      </c>
      <c r="F41" s="15"/>
      <c r="G41" s="29" t="s">
        <v>38</v>
      </c>
      <c r="H41" s="15"/>
      <c r="I41" s="34" t="n">
        <v>6.9739955379727</v>
      </c>
      <c r="J41" s="15"/>
      <c r="K41" s="15"/>
      <c r="L41" s="29" t="s">
        <v>38</v>
      </c>
      <c r="M41" s="29"/>
      <c r="N41" s="29" t="s">
        <v>38</v>
      </c>
      <c r="O41" s="29"/>
      <c r="P41" s="15"/>
      <c r="Q41" s="34" t="n">
        <v>9.22824630331873</v>
      </c>
      <c r="R41" s="15"/>
      <c r="S41" s="29" t="s">
        <v>40</v>
      </c>
      <c r="T41" s="29"/>
      <c r="U41" s="29" t="s">
        <v>40</v>
      </c>
      <c r="V41" s="29"/>
      <c r="W41" s="34" t="n">
        <v>9.53881281342429</v>
      </c>
      <c r="X41" s="15"/>
      <c r="Y41" s="15"/>
      <c r="Z41" s="29" t="s">
        <v>40</v>
      </c>
      <c r="AA41" s="29"/>
      <c r="AB41" s="29" t="s">
        <v>40</v>
      </c>
      <c r="AC41" s="29"/>
      <c r="AD41" s="29" t="s">
        <v>40</v>
      </c>
      <c r="AE41" s="49"/>
      <c r="AF41" s="13"/>
      <c r="AG41" s="50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</row>
    <row r="42" s="56" customFormat="true" ht="12" hidden="false" customHeight="true" outlineLevel="0" collapsed="false">
      <c r="A42" s="51" t="s">
        <v>52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3"/>
      <c r="X42" s="52"/>
      <c r="Y42" s="52"/>
      <c r="Z42" s="52"/>
      <c r="AA42" s="52"/>
      <c r="AB42" s="52"/>
      <c r="AC42" s="52"/>
      <c r="AD42" s="52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5"/>
      <c r="AV42" s="55"/>
      <c r="AW42" s="55"/>
      <c r="AX42" s="55"/>
      <c r="AY42" s="55"/>
      <c r="AZ42" s="55"/>
      <c r="BA42" s="55"/>
      <c r="BB42" s="55"/>
      <c r="BC42" s="55"/>
      <c r="BD42" s="55"/>
      <c r="BE42" s="55"/>
      <c r="BF42" s="55"/>
    </row>
    <row r="43" s="56" customFormat="true" ht="9" hidden="false" customHeight="true" outlineLevel="0" collapsed="false">
      <c r="A43" s="57" t="s">
        <v>53</v>
      </c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8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</row>
    <row r="44" s="56" customFormat="true" ht="10.15" hidden="false" customHeight="true" outlineLevel="0" collapsed="false">
      <c r="A44" s="57" t="s">
        <v>54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8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</row>
    <row r="45" s="56" customFormat="true" ht="11.45" hidden="false" customHeight="true" outlineLevel="0" collapsed="false">
      <c r="A45" s="59" t="s">
        <v>55</v>
      </c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4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</row>
    <row r="46" s="56" customFormat="true" ht="1.15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4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</row>
    <row r="47" s="56" customFormat="true" ht="9.95" hidden="false" customHeight="true" outlineLevel="0" collapsed="false">
      <c r="A47" s="60" t="s">
        <v>56</v>
      </c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4"/>
    </row>
    <row r="48" s="56" customFormat="true" ht="9" hidden="false" customHeight="true" outlineLevel="0" collapsed="false">
      <c r="A48" s="60" t="s">
        <v>57</v>
      </c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4"/>
    </row>
    <row r="49" s="56" customFormat="true" ht="1.15" hidden="false" customHeight="true" outlineLevel="0" collapsed="false">
      <c r="O49" s="61"/>
      <c r="R49" s="62"/>
      <c r="AE49" s="63"/>
    </row>
    <row r="50" s="56" customFormat="true" ht="9.6" hidden="false" customHeight="true" outlineLevel="0" collapsed="false">
      <c r="A50" s="64" t="s">
        <v>58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5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/>
      <c r="EV50" s="64"/>
      <c r="EW50" s="64"/>
      <c r="EX50" s="64"/>
      <c r="EY50" s="64"/>
      <c r="EZ50" s="64"/>
      <c r="FA50" s="64"/>
      <c r="FB50" s="64"/>
      <c r="FC50" s="64"/>
      <c r="FD50" s="64"/>
      <c r="FE50" s="64"/>
      <c r="FF50" s="64"/>
      <c r="FG50" s="64"/>
      <c r="FH50" s="64"/>
      <c r="FI50" s="64"/>
      <c r="FJ50" s="64"/>
      <c r="FK50" s="64"/>
      <c r="FL50" s="64"/>
      <c r="FM50" s="64"/>
      <c r="FN50" s="64"/>
      <c r="FO50" s="64"/>
      <c r="FP50" s="64"/>
      <c r="FQ50" s="64"/>
      <c r="FR50" s="64"/>
      <c r="FS50" s="64"/>
      <c r="FT50" s="64"/>
      <c r="FU50" s="64"/>
      <c r="FV50" s="64"/>
      <c r="FW50" s="64"/>
      <c r="FX50" s="64"/>
      <c r="FY50" s="64"/>
      <c r="FZ50" s="64"/>
      <c r="GA50" s="64"/>
      <c r="GB50" s="64"/>
      <c r="GC50" s="64"/>
      <c r="GD50" s="64"/>
      <c r="GE50" s="64"/>
      <c r="GF50" s="64"/>
      <c r="GG50" s="64"/>
      <c r="GH50" s="64"/>
      <c r="GI50" s="64"/>
      <c r="GJ50" s="64"/>
      <c r="GK50" s="64"/>
      <c r="GL50" s="64"/>
      <c r="GM50" s="64"/>
      <c r="GN50" s="64"/>
      <c r="GO50" s="64"/>
      <c r="GP50" s="64"/>
      <c r="GQ50" s="64"/>
      <c r="GR50" s="64"/>
      <c r="GS50" s="64"/>
      <c r="GT50" s="64"/>
      <c r="GU50" s="64"/>
      <c r="GV50" s="64"/>
      <c r="GW50" s="64"/>
      <c r="GX50" s="64"/>
      <c r="GY50" s="64"/>
      <c r="GZ50" s="64"/>
      <c r="HA50" s="64"/>
      <c r="HB50" s="64"/>
      <c r="HC50" s="64"/>
      <c r="HD50" s="64"/>
      <c r="HE50" s="64"/>
      <c r="HF50" s="64"/>
      <c r="HG50" s="64"/>
      <c r="HH50" s="64"/>
      <c r="HI50" s="64"/>
      <c r="HJ50" s="64"/>
      <c r="HK50" s="64"/>
      <c r="HL50" s="64"/>
      <c r="HM50" s="64"/>
      <c r="HN50" s="64"/>
      <c r="HO50" s="64"/>
      <c r="HP50" s="64"/>
      <c r="HQ50" s="64"/>
      <c r="HR50" s="64"/>
      <c r="HS50" s="64"/>
      <c r="HT50" s="64"/>
      <c r="HU50" s="64"/>
      <c r="HV50" s="64"/>
      <c r="HW50" s="64"/>
      <c r="HX50" s="64"/>
      <c r="HY50" s="64"/>
      <c r="HZ50" s="64"/>
      <c r="IA50" s="64"/>
      <c r="IB50" s="64"/>
      <c r="IC50" s="64"/>
      <c r="ID50" s="64"/>
      <c r="IE50" s="64"/>
      <c r="IF50" s="64"/>
      <c r="IG50" s="64"/>
      <c r="IH50" s="64"/>
      <c r="II50" s="64"/>
      <c r="IJ50" s="64"/>
      <c r="IK50" s="64"/>
      <c r="IL50" s="64"/>
      <c r="IM50" s="64"/>
      <c r="IN50" s="64"/>
      <c r="IO50" s="64"/>
      <c r="IP50" s="64"/>
      <c r="IQ50" s="64"/>
      <c r="IR50" s="64"/>
      <c r="IS50" s="64"/>
      <c r="IT50" s="64"/>
    </row>
    <row r="51" customFormat="false" ht="9.95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3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3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66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3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</row>
    <row r="54" customFormat="false" ht="12.75" hidden="false" customHeight="false" outlineLevel="0" collapsed="false">
      <c r="A54" s="67"/>
      <c r="B54" s="14"/>
      <c r="C54" s="14"/>
      <c r="D54" s="14"/>
      <c r="E54" s="14"/>
      <c r="F54" s="14"/>
      <c r="G54" s="66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3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66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3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3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3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3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3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3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3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3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3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3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3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3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3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3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3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3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3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3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3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3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3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3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</row>
  </sheetData>
  <mergeCells count="4">
    <mergeCell ref="A1:AE1"/>
    <mergeCell ref="A2:AE2"/>
    <mergeCell ref="A3:AE3"/>
    <mergeCell ref="C29:AD29"/>
  </mergeCells>
  <printOptions headings="false" gridLines="false" gridLinesSet="true" horizontalCentered="true" verticalCentered="false"/>
  <pageMargins left="0.5" right="0.5" top="0.65" bottom="1.1" header="0.511811023622047" footer="0.5"/>
  <pageSetup paperSize="1" scale="83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18:42:11Z</dcterms:created>
  <dc:creator> </dc:creator>
  <dc:description/>
  <dc:language>en-US</dc:language>
  <cp:lastModifiedBy>CMS</cp:lastModifiedBy>
  <cp:lastPrinted>2007-04-04T20:42:47Z</cp:lastPrinted>
  <dcterms:modified xsi:type="dcterms:W3CDTF">2008-03-19T15:2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98861460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NOTE - 2007 Stat Supp (Personal Health Care Expenditures section) for the web (EXCEL &amp; PDF)</vt:lpwstr>
  </property>
  <property fmtid="{D5CDD505-2E9C-101B-9397-08002B2CF9AE}" pid="6" name="_NewReviewCycle">
    <vt:lpwstr/>
  </property>
  <property fmtid="{D5CDD505-2E9C-101B-9397-08002B2CF9AE}" pid="7" name="_PreviousAdHocReviewCycleID">
    <vt:r8>-528714876</vt:r8>
  </property>
  <property fmtid="{D5CDD505-2E9C-101B-9397-08002B2CF9AE}" pid="8" name="_ReviewingToolsShownOnce">
    <vt:lpwstr/>
  </property>
</Properties>
</file>