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1" sheetId="1" state="visible" r:id="rId2"/>
  </sheets>
  <definedNames>
    <definedName function="false" hidden="false" localSheetId="0" name="_xlnm.Print_Area" vbProcedure="false">'TABLE3.1'!$A$1:$R$42</definedName>
    <definedName function="false" hidden="false" name="Print_Area_MI" vbProcedure="false">'TABLE3.1'!$A$1:$R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3.1</t>
  </si>
  <si>
    <t xml:space="preserve">Growth in Personal Health Care Expenditures (PHCE) and Medicare Program Payments: Selected Calendar Years 1967-2006</t>
  </si>
  <si>
    <t xml:space="preserve">Medicare Program Payments</t>
  </si>
  <si>
    <t xml:space="preserve">PHCE</t>
  </si>
  <si>
    <t xml:space="preserve">   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6</t>
  </si>
  <si>
    <t xml:space="preserve">1967-2006</t>
  </si>
  <si>
    <t xml:space="preserve">2005-2006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\$#,##0.0_);&quot;($&quot;#,##0.0\)"/>
    <numFmt numFmtId="166" formatCode="\$#,##0.0"/>
    <numFmt numFmtId="167" formatCode="0.0_);\(0.0\)"/>
    <numFmt numFmtId="168" formatCode="0.0"/>
    <numFmt numFmtId="169" formatCode="0.0_)"/>
    <numFmt numFmtId="170" formatCode="_(* #,##0.00_);_(* \(#,##0.00\);_(* \-??_);_(@_)"/>
    <numFmt numFmtId="171" formatCode="_(* #,##0.0_);_(* \(#,##0.0\);_(* \-??_);_(@_)"/>
    <numFmt numFmtId="172" formatCode="#,##0.0_);\(#,##0.0\)"/>
    <numFmt numFmtId="173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V10" activeCellId="0" sqref="U10:V10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10.95"/>
    <col collapsed="false" customWidth="true" hidden="false" outlineLevel="0" max="2" min="2" style="0" width="7.87"/>
    <col collapsed="false" customWidth="true" hidden="false" outlineLevel="0" max="3" min="3" style="0" width="6.26"/>
    <col collapsed="false" customWidth="true" hidden="false" outlineLevel="0" max="4" min="4" style="0" width="3.76"/>
    <col collapsed="false" customWidth="true" hidden="false" outlineLevel="0" max="5" min="5" style="0" width="7.87"/>
    <col collapsed="false" customWidth="true" hidden="false" outlineLevel="0" max="6" min="6" style="0" width="4.79"/>
    <col collapsed="false" customWidth="true" hidden="false" outlineLevel="0" max="7" min="7" style="0" width="6.6"/>
    <col collapsed="false" customWidth="true" hidden="false" outlineLevel="0" max="8" min="8" style="0" width="2.16"/>
    <col collapsed="false" customWidth="true" hidden="false" outlineLevel="0" max="10" min="10" style="0" width="8.09"/>
    <col collapsed="false" customWidth="true" hidden="false" outlineLevel="0" max="11" min="11" style="0" width="6.84"/>
    <col collapsed="false" customWidth="true" hidden="false" outlineLevel="0" max="12" min="12" style="0" width="7.52"/>
    <col collapsed="false" customWidth="true" hidden="false" outlineLevel="0" max="13" min="13" style="0" width="5.47"/>
    <col collapsed="false" customWidth="true" hidden="false" outlineLevel="0" max="14" min="14" style="0" width="7.29"/>
    <col collapsed="false" customWidth="true" hidden="false" outlineLevel="0" max="15" min="15" style="0" width="7.87"/>
    <col collapsed="false" customWidth="true" hidden="false" outlineLevel="0" max="16" min="16" style="0" width="6.5"/>
    <col collapsed="false" customWidth="true" hidden="false" outlineLevel="0" max="17" min="17" style="0" width="2.73"/>
    <col collapsed="false" customWidth="true" hidden="false" outlineLevel="0" max="18" min="18" style="0" width="11.51"/>
    <col collapsed="false" customWidth="false" hidden="false" outlineLevel="0" max="61" min="19" style="1" width="9.92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2"/>
      <c r="B4" s="12"/>
      <c r="C4" s="8"/>
      <c r="D4" s="8"/>
      <c r="E4" s="13" t="s">
        <v>4</v>
      </c>
      <c r="F4" s="8"/>
      <c r="G4" s="8" t="s">
        <v>5</v>
      </c>
      <c r="H4" s="11"/>
      <c r="I4" s="12"/>
      <c r="J4" s="8"/>
      <c r="K4" s="8"/>
      <c r="L4" s="14" t="s">
        <v>6</v>
      </c>
      <c r="M4" s="14"/>
      <c r="N4" s="14"/>
      <c r="O4" s="15"/>
      <c r="P4" s="16" t="s">
        <v>7</v>
      </c>
      <c r="Q4" s="16"/>
      <c r="R4" s="16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3.5" hidden="false" customHeight="true" outlineLevel="0" collapsed="false">
      <c r="A5" s="17" t="s">
        <v>8</v>
      </c>
      <c r="B5" s="12"/>
      <c r="C5" s="17" t="s">
        <v>9</v>
      </c>
      <c r="D5" s="18"/>
      <c r="E5" s="19" t="s">
        <v>10</v>
      </c>
      <c r="F5" s="12"/>
      <c r="G5" s="17" t="s">
        <v>11</v>
      </c>
      <c r="H5" s="17"/>
      <c r="I5" s="12"/>
      <c r="J5" s="17" t="s">
        <v>12</v>
      </c>
      <c r="K5" s="12"/>
      <c r="L5" s="20" t="s">
        <v>13</v>
      </c>
      <c r="M5" s="17"/>
      <c r="N5" s="21" t="s">
        <v>14</v>
      </c>
      <c r="O5" s="12"/>
      <c r="P5" s="20" t="s">
        <v>13</v>
      </c>
      <c r="Q5" s="17"/>
      <c r="R5" s="16" t="s">
        <v>15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3.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0.95" hidden="false" customHeight="true" outlineLevel="0" collapsed="false">
      <c r="A7" s="17" t="n">
        <v>1967</v>
      </c>
      <c r="B7" s="12"/>
      <c r="C7" s="22" t="n">
        <v>4.2</v>
      </c>
      <c r="D7" s="22"/>
      <c r="E7" s="23" t="n">
        <v>2.7</v>
      </c>
      <c r="F7" s="22"/>
      <c r="G7" s="22" t="n">
        <v>1.2</v>
      </c>
      <c r="H7" s="22"/>
      <c r="I7" s="22"/>
      <c r="J7" s="22" t="n">
        <v>43.6</v>
      </c>
      <c r="K7" s="22"/>
      <c r="L7" s="22" t="n">
        <v>18.1</v>
      </c>
      <c r="M7" s="22"/>
      <c r="N7" s="22" t="n">
        <v>3.2</v>
      </c>
      <c r="O7" s="22"/>
      <c r="P7" s="22" t="n">
        <v>10.1</v>
      </c>
      <c r="Q7" s="22"/>
      <c r="R7" s="22" t="n">
        <v>1.2</v>
      </c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11"/>
      <c r="AM7" s="11"/>
    </row>
    <row r="8" customFormat="false" ht="10.95" hidden="false" customHeight="true" outlineLevel="0" collapsed="false">
      <c r="A8" s="17" t="n">
        <v>1983</v>
      </c>
      <c r="B8" s="12"/>
      <c r="C8" s="25" t="n">
        <v>53.4</v>
      </c>
      <c r="D8" s="12"/>
      <c r="E8" s="26" t="n">
        <v>34.5</v>
      </c>
      <c r="F8" s="12"/>
      <c r="G8" s="27" t="n">
        <v>13.7</v>
      </c>
      <c r="H8" s="27"/>
      <c r="I8" s="12"/>
      <c r="J8" s="28" t="n">
        <v>308.2</v>
      </c>
      <c r="K8" s="28"/>
      <c r="L8" s="28" t="n">
        <v>146.3</v>
      </c>
      <c r="M8" s="28"/>
      <c r="N8" s="28" t="n">
        <v>41.2</v>
      </c>
      <c r="O8" s="28"/>
      <c r="P8" s="28" t="n">
        <v>67.8</v>
      </c>
      <c r="Q8" s="28"/>
      <c r="R8" s="28" t="n">
        <v>13.7</v>
      </c>
      <c r="S8" s="29"/>
      <c r="T8" s="29"/>
      <c r="U8" s="29"/>
      <c r="V8" s="29"/>
      <c r="W8" s="29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0.95" hidden="false" customHeight="true" outlineLevel="0" collapsed="false">
      <c r="A9" s="17" t="n">
        <v>1990</v>
      </c>
      <c r="B9" s="12"/>
      <c r="C9" s="25" t="n">
        <v>101.4</v>
      </c>
      <c r="D9" s="12"/>
      <c r="E9" s="26" t="n">
        <v>56.7</v>
      </c>
      <c r="F9" s="12"/>
      <c r="G9" s="27" t="n">
        <v>30.2</v>
      </c>
      <c r="H9" s="27"/>
      <c r="I9" s="12"/>
      <c r="J9" s="28" t="n">
        <v>609.4</v>
      </c>
      <c r="K9" s="28"/>
      <c r="L9" s="28" t="n">
        <v>253.9</v>
      </c>
      <c r="M9" s="28"/>
      <c r="N9" s="28" t="n">
        <v>67.8</v>
      </c>
      <c r="O9" s="28"/>
      <c r="P9" s="28" t="n">
        <v>157.5</v>
      </c>
      <c r="Q9" s="28"/>
      <c r="R9" s="28" t="n">
        <v>30.2</v>
      </c>
      <c r="S9" s="29"/>
      <c r="T9" s="29"/>
      <c r="U9" s="29"/>
      <c r="V9" s="29"/>
      <c r="W9" s="29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0.95" hidden="false" customHeight="true" outlineLevel="0" collapsed="false">
      <c r="A10" s="17" t="n">
        <v>1993</v>
      </c>
      <c r="B10" s="12"/>
      <c r="C10" s="25" t="n">
        <v>129.4</v>
      </c>
      <c r="D10" s="12"/>
      <c r="E10" s="26" t="n">
        <v>68.2</v>
      </c>
      <c r="F10" s="12"/>
      <c r="G10" s="27" t="n">
        <v>34.7</v>
      </c>
      <c r="H10" s="27"/>
      <c r="I10" s="12"/>
      <c r="J10" s="28" t="n">
        <v>775.8</v>
      </c>
      <c r="K10" s="28"/>
      <c r="L10" s="28" t="n">
        <v>320</v>
      </c>
      <c r="M10" s="28"/>
      <c r="N10" s="28" t="n">
        <v>90.1</v>
      </c>
      <c r="O10" s="28"/>
      <c r="P10" s="28" t="n">
        <v>201.2</v>
      </c>
      <c r="Q10" s="28"/>
      <c r="R10" s="28" t="n">
        <v>34.7</v>
      </c>
      <c r="S10" s="29"/>
      <c r="T10" s="29"/>
      <c r="U10" s="29"/>
      <c r="V10" s="29"/>
      <c r="W10" s="29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0.95" hidden="false" customHeight="true" outlineLevel="0" collapsed="false">
      <c r="A11" s="17" t="n">
        <v>1994</v>
      </c>
      <c r="B11" s="12"/>
      <c r="C11" s="25" t="n">
        <v>146.5</v>
      </c>
      <c r="D11" s="12"/>
      <c r="E11" s="26" t="n">
        <v>75.7</v>
      </c>
      <c r="F11" s="12"/>
      <c r="G11" s="27" t="n">
        <v>38.5</v>
      </c>
      <c r="H11" s="27"/>
      <c r="I11" s="12"/>
      <c r="J11" s="30" t="n">
        <v>816.5</v>
      </c>
      <c r="K11" s="12"/>
      <c r="L11" s="30" t="n">
        <v>332.4</v>
      </c>
      <c r="M11" s="30"/>
      <c r="N11" s="12" t="n">
        <v>98.9</v>
      </c>
      <c r="O11" s="12"/>
      <c r="P11" s="30" t="n">
        <v>210.5</v>
      </c>
      <c r="Q11" s="30"/>
      <c r="R11" s="12" t="n">
        <v>37.9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0.95" hidden="false" customHeight="true" outlineLevel="0" collapsed="false">
      <c r="A12" s="17" t="n">
        <v>1995</v>
      </c>
      <c r="B12" s="12"/>
      <c r="C12" s="31" t="n">
        <v>159</v>
      </c>
      <c r="D12" s="12"/>
      <c r="E12" s="26" t="n">
        <v>78.9</v>
      </c>
      <c r="F12" s="12"/>
      <c r="G12" s="27" t="n">
        <v>41.6</v>
      </c>
      <c r="H12" s="27"/>
      <c r="I12" s="12"/>
      <c r="J12" s="30" t="n">
        <v>865.7</v>
      </c>
      <c r="K12" s="12"/>
      <c r="L12" s="27" t="n">
        <v>343.6</v>
      </c>
      <c r="M12" s="27"/>
      <c r="N12" s="30" t="n">
        <v>107</v>
      </c>
      <c r="O12" s="12"/>
      <c r="P12" s="27" t="n">
        <v>220.5</v>
      </c>
      <c r="Q12" s="27"/>
      <c r="R12" s="12" t="n">
        <v>41.7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0.95" hidden="false" customHeight="true" outlineLevel="0" collapsed="false">
      <c r="A13" s="17" t="n">
        <v>1996</v>
      </c>
      <c r="B13" s="12"/>
      <c r="C13" s="31" t="n">
        <v>167.1</v>
      </c>
      <c r="D13" s="12"/>
      <c r="E13" s="26" t="n">
        <v>79.9</v>
      </c>
      <c r="F13" s="12"/>
      <c r="G13" s="27" t="n">
        <v>42.5</v>
      </c>
      <c r="H13" s="27"/>
      <c r="I13" s="12"/>
      <c r="J13" s="30" t="n">
        <v>911.9</v>
      </c>
      <c r="K13" s="12"/>
      <c r="L13" s="27" t="n">
        <v>355.9</v>
      </c>
      <c r="M13" s="27"/>
      <c r="N13" s="12" t="n">
        <v>115.1</v>
      </c>
      <c r="O13" s="12"/>
      <c r="P13" s="27" t="n">
        <v>229.4</v>
      </c>
      <c r="Q13" s="27"/>
      <c r="R13" s="12" t="n">
        <v>44.3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0.95" hidden="false" customHeight="true" outlineLevel="0" collapsed="false">
      <c r="A14" s="17" t="n">
        <v>1997</v>
      </c>
      <c r="B14" s="12"/>
      <c r="C14" s="31" t="n">
        <v>175.4</v>
      </c>
      <c r="D14" s="12"/>
      <c r="E14" s="26" t="n">
        <v>82.3</v>
      </c>
      <c r="F14" s="12"/>
      <c r="G14" s="27" t="n">
        <v>43.6</v>
      </c>
      <c r="H14" s="27"/>
      <c r="I14" s="12"/>
      <c r="J14" s="30" t="n">
        <v>959.2</v>
      </c>
      <c r="K14" s="12"/>
      <c r="L14" s="27" t="n">
        <v>367.5</v>
      </c>
      <c r="M14" s="27"/>
      <c r="N14" s="12" t="n">
        <v>121.4</v>
      </c>
      <c r="O14" s="12"/>
      <c r="P14" s="30" t="n">
        <v>241</v>
      </c>
      <c r="Q14" s="27"/>
      <c r="R14" s="12" t="n">
        <v>47.1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0.95" hidden="false" customHeight="true" outlineLevel="0" collapsed="false">
      <c r="A15" s="17" t="n">
        <v>1998</v>
      </c>
      <c r="B15" s="12"/>
      <c r="C15" s="31" t="n">
        <v>168.2</v>
      </c>
      <c r="D15" s="12"/>
      <c r="E15" s="32" t="n">
        <v>83</v>
      </c>
      <c r="F15" s="12"/>
      <c r="G15" s="27" t="n">
        <v>44.2</v>
      </c>
      <c r="H15" s="27"/>
      <c r="I15" s="12"/>
      <c r="J15" s="30" t="n">
        <v>1009.9</v>
      </c>
      <c r="K15" s="12"/>
      <c r="L15" s="27" t="n">
        <v>379.2</v>
      </c>
      <c r="M15" s="27"/>
      <c r="N15" s="12" t="n">
        <v>119.9</v>
      </c>
      <c r="O15" s="12"/>
      <c r="P15" s="27" t="n">
        <v>256.8</v>
      </c>
      <c r="Q15" s="27"/>
      <c r="R15" s="12" t="n">
        <v>51.3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0.95" hidden="false" customHeight="true" outlineLevel="0" collapsed="false">
      <c r="A16" s="17" t="n">
        <v>1999</v>
      </c>
      <c r="B16" s="12"/>
      <c r="C16" s="31" t="n">
        <v>166.7</v>
      </c>
      <c r="D16" s="12"/>
      <c r="E16" s="32" t="n">
        <v>83.9</v>
      </c>
      <c r="F16" s="12"/>
      <c r="G16" s="27" t="n">
        <v>46.5</v>
      </c>
      <c r="H16" s="27"/>
      <c r="I16" s="12"/>
      <c r="J16" s="30" t="n">
        <v>1062.6</v>
      </c>
      <c r="K16" s="12"/>
      <c r="L16" s="27" t="n">
        <v>392.2</v>
      </c>
      <c r="M16" s="27"/>
      <c r="N16" s="12" t="n">
        <v>120.4</v>
      </c>
      <c r="O16" s="12"/>
      <c r="P16" s="27" t="n">
        <v>270.2</v>
      </c>
      <c r="Q16" s="27"/>
      <c r="R16" s="12" t="n">
        <v>55.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0.95" hidden="false" customHeight="true" outlineLevel="0" collapsed="false">
      <c r="A17" s="17" t="n">
        <v>2000</v>
      </c>
      <c r="B17" s="12"/>
      <c r="C17" s="31" t="n">
        <v>174.3</v>
      </c>
      <c r="D17" s="12"/>
      <c r="E17" s="32" t="n">
        <v>85.2</v>
      </c>
      <c r="F17" s="12"/>
      <c r="G17" s="27" t="n">
        <v>51.5</v>
      </c>
      <c r="H17" s="27"/>
      <c r="I17" s="12"/>
      <c r="J17" s="30" t="n">
        <v>1130.4</v>
      </c>
      <c r="K17" s="12"/>
      <c r="L17" s="27" t="n">
        <v>412.1</v>
      </c>
      <c r="M17" s="27"/>
      <c r="N17" s="12" t="n">
        <v>125.7</v>
      </c>
      <c r="O17" s="12"/>
      <c r="P17" s="27" t="n">
        <v>286.4</v>
      </c>
      <c r="Q17" s="27"/>
      <c r="R17" s="12" t="n">
        <v>59.6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0.95" hidden="false" customHeight="true" outlineLevel="0" collapsed="false">
      <c r="A18" s="17" t="n">
        <v>2001</v>
      </c>
      <c r="B18" s="12"/>
      <c r="C18" s="31" t="n">
        <v>197.5</v>
      </c>
      <c r="D18" s="12"/>
      <c r="E18" s="32" t="n">
        <v>93</v>
      </c>
      <c r="F18" s="12"/>
      <c r="G18" s="27" t="n">
        <v>59.1</v>
      </c>
      <c r="H18" s="27"/>
      <c r="I18" s="12"/>
      <c r="J18" s="30" t="n">
        <v>1231.3</v>
      </c>
      <c r="K18" s="12"/>
      <c r="L18" s="27" t="n">
        <v>444.3</v>
      </c>
      <c r="M18" s="27"/>
      <c r="N18" s="12" t="n">
        <v>137.2</v>
      </c>
      <c r="O18" s="12"/>
      <c r="P18" s="27" t="n">
        <v>315.1</v>
      </c>
      <c r="Q18" s="27"/>
      <c r="R18" s="12" t="n">
        <v>65.1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0.95" hidden="false" customHeight="true" outlineLevel="0" collapsed="false">
      <c r="A19" s="17" t="n">
        <v>2002</v>
      </c>
      <c r="B19" s="12"/>
      <c r="C19" s="31" t="n">
        <v>215.4</v>
      </c>
      <c r="D19" s="12"/>
      <c r="E19" s="32" t="n">
        <v>99.4</v>
      </c>
      <c r="F19" s="12"/>
      <c r="G19" s="27" t="n">
        <v>64.3</v>
      </c>
      <c r="H19" s="27"/>
      <c r="I19" s="12"/>
      <c r="J19" s="30" t="n">
        <v>1342.9</v>
      </c>
      <c r="K19" s="12"/>
      <c r="L19" s="27" t="n">
        <v>484.2</v>
      </c>
      <c r="M19" s="27"/>
      <c r="N19" s="12" t="n">
        <v>148.6</v>
      </c>
      <c r="O19" s="12"/>
      <c r="P19" s="27" t="n">
        <v>340.8</v>
      </c>
      <c r="Q19" s="27"/>
      <c r="R19" s="33" t="n">
        <v>6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0.95" hidden="false" customHeight="true" outlineLevel="0" collapsed="false">
      <c r="A20" s="17" t="n">
        <v>2003</v>
      </c>
      <c r="B20" s="12"/>
      <c r="C20" s="31" t="n">
        <v>232.8</v>
      </c>
      <c r="D20" s="12"/>
      <c r="E20" s="32" t="n">
        <v>104.3</v>
      </c>
      <c r="F20" s="12"/>
      <c r="G20" s="27" t="n">
        <v>71.8</v>
      </c>
      <c r="H20" s="27"/>
      <c r="I20" s="12"/>
      <c r="J20" s="30" t="n">
        <v>1445.7</v>
      </c>
      <c r="K20" s="12"/>
      <c r="L20" s="27" t="n">
        <v>525.5</v>
      </c>
      <c r="M20" s="27"/>
      <c r="N20" s="34" t="n">
        <v>154</v>
      </c>
      <c r="O20" s="12"/>
      <c r="P20" s="35" t="n">
        <v>367</v>
      </c>
      <c r="Q20" s="27"/>
      <c r="R20" s="33" t="n">
        <v>73.7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0.95" hidden="false" customHeight="true" outlineLevel="0" collapsed="false">
      <c r="A21" s="17" t="n">
        <v>2004</v>
      </c>
      <c r="B21" s="12"/>
      <c r="C21" s="31" t="n">
        <v>255.3</v>
      </c>
      <c r="D21" s="12"/>
      <c r="E21" s="32" t="n">
        <v>110.5</v>
      </c>
      <c r="F21" s="12"/>
      <c r="G21" s="27" t="n">
        <v>79.3</v>
      </c>
      <c r="H21" s="27"/>
      <c r="I21" s="12"/>
      <c r="J21" s="30" t="n">
        <v>1560.2</v>
      </c>
      <c r="K21" s="12"/>
      <c r="L21" s="27" t="n">
        <v>570.8</v>
      </c>
      <c r="M21" s="27"/>
      <c r="N21" s="34" t="n">
        <v>163.4</v>
      </c>
      <c r="O21" s="12"/>
      <c r="P21" s="35" t="n">
        <v>399.9</v>
      </c>
      <c r="Q21" s="27"/>
      <c r="R21" s="33" t="n">
        <v>81.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0.95" hidden="false" customHeight="true" outlineLevel="0" collapsed="false">
      <c r="A22" s="17" t="n">
        <v>2005</v>
      </c>
      <c r="B22" s="12"/>
      <c r="C22" s="31" t="n">
        <v>274.1</v>
      </c>
      <c r="D22" s="12"/>
      <c r="E22" s="32" t="n">
        <v>116.6</v>
      </c>
      <c r="F22" s="12"/>
      <c r="G22" s="27" t="n">
        <v>83.8</v>
      </c>
      <c r="H22" s="27"/>
      <c r="I22" s="12"/>
      <c r="J22" s="30" t="n">
        <v>1661.4</v>
      </c>
      <c r="K22" s="12"/>
      <c r="L22" s="27" t="n">
        <v>611.6</v>
      </c>
      <c r="M22" s="27"/>
      <c r="N22" s="34" t="n">
        <v>180.3</v>
      </c>
      <c r="O22" s="12"/>
      <c r="P22" s="35" t="n">
        <v>421.2</v>
      </c>
      <c r="Q22" s="27"/>
      <c r="R22" s="33" t="n">
        <v>89.3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0.95" hidden="false" customHeight="true" outlineLevel="0" collapsed="false">
      <c r="A23" s="17" t="n">
        <v>2006</v>
      </c>
      <c r="B23" s="12"/>
      <c r="C23" s="31" t="n">
        <v>280.7</v>
      </c>
      <c r="D23" s="12"/>
      <c r="E23" s="32" t="n">
        <v>116.3</v>
      </c>
      <c r="F23" s="12"/>
      <c r="G23" s="27" t="n">
        <v>85.3</v>
      </c>
      <c r="H23" s="27"/>
      <c r="I23" s="12"/>
      <c r="J23" s="30" t="n">
        <v>1762</v>
      </c>
      <c r="K23" s="12"/>
      <c r="L23" s="27" t="n">
        <v>648.2</v>
      </c>
      <c r="M23" s="27"/>
      <c r="N23" s="34" t="n">
        <v>187.2</v>
      </c>
      <c r="O23" s="12"/>
      <c r="P23" s="35" t="n">
        <v>447.6</v>
      </c>
      <c r="Q23" s="27"/>
      <c r="R23" s="33" t="n">
        <v>92.1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2" hidden="false" customHeight="true" outlineLevel="0" collapsed="false">
      <c r="A24" s="36" t="s">
        <v>1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0.95" hidden="false" customHeight="true" outlineLevel="0" collapsed="false">
      <c r="A25" s="17" t="s">
        <v>18</v>
      </c>
      <c r="B25" s="12"/>
      <c r="C25" s="25" t="n">
        <f aca="false">(100)*RATE(16,,-C7,C8)</f>
        <v>17.224461915596</v>
      </c>
      <c r="D25" s="12"/>
      <c r="E25" s="26" t="n">
        <f aca="false">(100)*RATE(16,,-E7,E8)</f>
        <v>17.2609634579916</v>
      </c>
      <c r="F25" s="12"/>
      <c r="G25" s="37" t="n">
        <f aca="false">(100)*RATE(16,,-G7,G8)</f>
        <v>16.4383942293206</v>
      </c>
      <c r="H25" s="37"/>
      <c r="I25" s="12"/>
      <c r="J25" s="37" t="n">
        <f aca="false">(100)*RATE(16,,-J7,J8)</f>
        <v>13.0014806553608</v>
      </c>
      <c r="K25" s="12"/>
      <c r="L25" s="37" t="n">
        <f aca="false">(100)*RATE(16,,-L7,L8)</f>
        <v>13.9522381032226</v>
      </c>
      <c r="M25" s="37"/>
      <c r="N25" s="37" t="n">
        <f aca="false">(100)*RATE(16,,-N7,N8)</f>
        <v>17.3165282344218</v>
      </c>
      <c r="O25" s="12"/>
      <c r="P25" s="37" t="n">
        <f aca="false">(100)*RATE(16,,-P7,P8)</f>
        <v>12.6371802924976</v>
      </c>
      <c r="Q25" s="37"/>
      <c r="R25" s="37" t="n">
        <f aca="false">(100)*RATE(16,,-R7,R8)</f>
        <v>16.4383942293206</v>
      </c>
      <c r="S25" s="38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0.95" hidden="false" customHeight="true" outlineLevel="0" collapsed="false">
      <c r="A26" s="17" t="s">
        <v>19</v>
      </c>
      <c r="B26" s="12"/>
      <c r="C26" s="25" t="n">
        <f aca="false">(100)*RATE(23,,-C8,C23)</f>
        <v>7.4817757195069</v>
      </c>
      <c r="D26" s="12"/>
      <c r="E26" s="26" t="n">
        <f aca="false">(100)*RATE(23,,-E8,E23)</f>
        <v>5.42560789909417</v>
      </c>
      <c r="F26" s="12"/>
      <c r="G26" s="25" t="n">
        <f aca="false">(100)*RATE(23,,-G8,G23)</f>
        <v>8.27586759727812</v>
      </c>
      <c r="H26" s="37"/>
      <c r="I26" s="12"/>
      <c r="J26" s="25" t="n">
        <f aca="false">(100)*RATE(23,,-J8,J23)</f>
        <v>7.87494242784826</v>
      </c>
      <c r="K26" s="12"/>
      <c r="L26" s="25" t="n">
        <f aca="false">(100)*RATE(23,,-L8,L23)</f>
        <v>6.68593331785946</v>
      </c>
      <c r="M26" s="37"/>
      <c r="N26" s="25" t="n">
        <f aca="false">(100)*RATE(23,,-N8,N23)</f>
        <v>6.80288491737777</v>
      </c>
      <c r="O26" s="12"/>
      <c r="P26" s="25" t="n">
        <f aca="false">(100)*RATE(23,,-P8,P23)</f>
        <v>8.55189465653472</v>
      </c>
      <c r="Q26" s="37"/>
      <c r="R26" s="25" t="n">
        <f aca="false">(100)*RATE(23,,-R8,R23)</f>
        <v>8.63754911167597</v>
      </c>
      <c r="S26" s="38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1.1" hidden="false" customHeight="true" outlineLevel="0" collapsed="false">
      <c r="A27" s="17" t="s">
        <v>20</v>
      </c>
      <c r="B27" s="12"/>
      <c r="C27" s="25" t="n">
        <f aca="false">(100)*RATE(39,,-C7,C23)</f>
        <v>11.376789627191</v>
      </c>
      <c r="D27" s="12"/>
      <c r="E27" s="26" t="n">
        <f aca="false">(100)*RATE(39,,-E7,E23)</f>
        <v>10.1293239144367</v>
      </c>
      <c r="F27" s="12"/>
      <c r="G27" s="25" t="n">
        <f aca="false">(100)*RATE(39,,-G7,G23)</f>
        <v>11.5529925461573</v>
      </c>
      <c r="H27" s="37"/>
      <c r="I27" s="12"/>
      <c r="J27" s="25" t="n">
        <f aca="false">(100)*RATE(39,,-J7,J23)</f>
        <v>9.94938525899548</v>
      </c>
      <c r="K27" s="12"/>
      <c r="L27" s="25" t="n">
        <f aca="false">(100)*RATE(39,,-L7,L23)</f>
        <v>9.60918149204937</v>
      </c>
      <c r="M27" s="37"/>
      <c r="N27" s="25" t="n">
        <f aca="false">(100)*RATE(39,,-N7,N23)</f>
        <v>10.9971144831994</v>
      </c>
      <c r="O27" s="12"/>
      <c r="P27" s="25" t="n">
        <f aca="false">(100)*RATE(39,,-P7,P23)</f>
        <v>10.2096721248661</v>
      </c>
      <c r="Q27" s="37"/>
      <c r="R27" s="25" t="n">
        <f aca="false">(100)*RATE(39,,-R7,R23)</f>
        <v>11.7725973715298</v>
      </c>
      <c r="S27" s="38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0.95" hidden="false" customHeight="true" outlineLevel="0" collapsed="false">
      <c r="A28" s="17" t="s">
        <v>21</v>
      </c>
      <c r="B28" s="12"/>
      <c r="C28" s="25" t="n">
        <f aca="false">(100)*RATE(1,,-C22,C23)</f>
        <v>2.40788033564393</v>
      </c>
      <c r="D28" s="12"/>
      <c r="E28" s="26" t="n">
        <f aca="false">(100)*RATE(1,,-E22,E23)</f>
        <v>-0.257289879931384</v>
      </c>
      <c r="F28" s="12"/>
      <c r="G28" s="25" t="n">
        <f aca="false">(100)*RATE(1,,-G22,G23)</f>
        <v>1.78997613365154</v>
      </c>
      <c r="H28" s="37"/>
      <c r="I28" s="12"/>
      <c r="J28" s="25" t="n">
        <f aca="false">(100)*RATE(1,,-J22,J23)</f>
        <v>6.05513422414831</v>
      </c>
      <c r="K28" s="12"/>
      <c r="L28" s="25" t="n">
        <f aca="false">(100)*RATE(1,,-L22,L23)</f>
        <v>5.98430346631787</v>
      </c>
      <c r="M28" s="37"/>
      <c r="N28" s="25" t="n">
        <f aca="false">(100)*RATE(1,,-N22,N23)</f>
        <v>3.8269550748752</v>
      </c>
      <c r="O28" s="12"/>
      <c r="P28" s="25" t="n">
        <f aca="false">(100)*RATE(1,,-P22,P23)</f>
        <v>6.26780626780629</v>
      </c>
      <c r="Q28" s="37"/>
      <c r="R28" s="25" t="n">
        <f aca="false">(100)*RATE(1,,-R22,R23)</f>
        <v>3.13549832026876</v>
      </c>
      <c r="S28" s="38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5" hidden="false" customHeight="true" outlineLevel="0" collapsed="false">
      <c r="A29" s="39" t="s">
        <v>2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</row>
    <row r="30" customFormat="false" ht="12.75" hidden="false" customHeight="true" outlineLevel="0" collapsed="false">
      <c r="A30" s="42" t="s">
        <v>2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2.75" hidden="false" customHeight="true" outlineLevel="0" collapsed="false">
      <c r="A31" s="42" t="s">
        <v>2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</row>
    <row r="32" customFormat="false" ht="12.75" hidden="false" customHeight="true" outlineLevel="0" collapsed="false">
      <c r="A32" s="42" t="s">
        <v>2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12.75" hidden="false" customHeight="true" outlineLevel="0" collapsed="false">
      <c r="A33" s="42" t="s">
        <v>26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6" hidden="false" customHeight="true" outlineLevel="0" collapsed="false">
      <c r="A34" s="43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0.35" hidden="false" customHeight="true" outlineLevel="0" collapsed="false">
      <c r="A35" s="43" t="s">
        <v>2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0.35" hidden="false" customHeight="true" outlineLevel="0" collapsed="false">
      <c r="A36" s="43" t="s">
        <v>2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0.35" hidden="false" customHeight="true" outlineLevel="0" collapsed="false">
      <c r="A37" s="43" t="s">
        <v>2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0.35" hidden="false" customHeight="true" outlineLevel="0" collapsed="false">
      <c r="A38" s="43" t="s">
        <v>3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9.75" hidden="false" customHeight="true" outlineLevel="0" collapsed="false">
      <c r="A39" s="43" t="s">
        <v>3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6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1"/>
    </row>
    <row r="41" customFormat="false" ht="10.35" hidden="false" customHeight="true" outlineLevel="0" collapsed="false">
      <c r="A41" s="43" t="s">
        <v>32</v>
      </c>
    </row>
    <row r="42" customFormat="false" ht="10.35" hidden="false" customHeight="true" outlineLevel="0" collapsed="false">
      <c r="A42" s="46" t="s">
        <v>33</v>
      </c>
    </row>
    <row r="43" customFormat="false" ht="10.3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4:R24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"/>
  <pageSetup paperSize="1" scale="94" fitToWidth="1" fitToHeight="1" pageOrder="downThenOver" orientation="landscape" blackAndWhite="false" draft="false" cellComments="none" firstPageNumber="38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7-12-20T21:43:26Z</cp:lastPrinted>
  <dcterms:modified xsi:type="dcterms:W3CDTF">2007-12-20T21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245737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Program Payments section (EXCEL &amp; PDF) tables for the web (2006 data)</vt:lpwstr>
  </property>
  <property fmtid="{D5CDD505-2E9C-101B-9397-08002B2CF9AE}" pid="6" name="_NewReviewCycle">
    <vt:lpwstr/>
  </property>
</Properties>
</file>