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3.11" sheetId="1" state="visible" r:id="rId2"/>
  </sheets>
  <definedNames>
    <definedName function="false" hidden="false" localSheetId="0" name="_xlnm.Print_Area" vbProcedure="false">'TABLE13.11'!$A$1:$L$96</definedName>
    <definedName function="false" hidden="false" name="Print_Area_MI" vbProcedure="false">'TABLE13.11'!$A$1:$K$9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0">
  <si>
    <t xml:space="preserve">Table 13.11</t>
  </si>
  <si>
    <t xml:space="preserve">Medicaid Payments per Person Served (Beneficiary), by Eligibility Group: </t>
  </si>
  <si>
    <t xml:space="preserve">Fiscal Years 1975-2006</t>
  </si>
  <si>
    <t xml:space="preserve">Year</t>
  </si>
  <si>
    <r>
      <rPr>
        <sz val="8"/>
        <rFont val="Arial"/>
        <family val="2"/>
      </rPr>
      <t xml:space="preserve">Total </t>
    </r>
    <r>
      <rPr>
        <vertAlign val="superscript"/>
        <sz val="8"/>
        <rFont val="Arial"/>
        <family val="2"/>
      </rPr>
      <t xml:space="preserve">1</t>
    </r>
  </si>
  <si>
    <t xml:space="preserve">Children</t>
  </si>
  <si>
    <t xml:space="preserve">Adults</t>
  </si>
  <si>
    <t xml:space="preserve">Aged</t>
  </si>
  <si>
    <t xml:space="preserve">Disabled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 </t>
  </si>
  <si>
    <t xml:space="preserve">See footnote at end of table.</t>
  </si>
  <si>
    <t xml:space="preserve">Table 13.11—Continued</t>
  </si>
  <si>
    <t xml:space="preserve"> (Constant 2006 Dollars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all eligibility groups reported on the HCFA Form-2082 and the Medicaid Statistical Information System (MSIS), some not shown separately.</t>
    </r>
  </si>
  <si>
    <t xml:space="preserve">NOTES: Beginning fiscal year 1998, capitated premiums for Medicaid eligibles enrolled in managed care plans were included in this series. Dollar amounts</t>
  </si>
  <si>
    <t xml:space="preserve">are adjusted using a personal consumption expenditure index for medical services, U.S. Department of Commerce, Bureau of Economic Analysis, expressed </t>
  </si>
  <si>
    <t xml:space="preserve">in fiscal year 2006 dollars.</t>
  </si>
  <si>
    <t xml:space="preserve">SOURCES: Centers for Medicare &amp; Medicaid Services, Center for Medicaid and State Operations: Statistical Report on Medical Care: Eligibles, Recipients, </t>
  </si>
  <si>
    <t xml:space="preserve">Payments, and Services (HCFA 2082), Medicaid Statistical Information System (MSIS), and the personal health care consumption indices from the </t>
  </si>
  <si>
    <t xml:space="preserve">U.S. Department of Commerce; data development by 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#,##0.0_);\(#,##0.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104" activeCellId="0" sqref="B103:C104"/>
    </sheetView>
  </sheetViews>
  <sheetFormatPr defaultColWidth="9.96484375" defaultRowHeight="12.75" zeroHeight="false" outlineLevelRow="0" outlineLevelCol="0"/>
  <cols>
    <col collapsed="false" customWidth="true" hidden="false" outlineLevel="0" max="2" min="1" style="1" width="8.94"/>
    <col collapsed="false" customWidth="true" hidden="false" outlineLevel="0" max="3" min="3" style="1" width="6.88"/>
    <col collapsed="false" customWidth="false" hidden="false" outlineLevel="0" max="4" min="4" style="1" width="9.96"/>
    <col collapsed="false" customWidth="true" hidden="false" outlineLevel="0" max="5" min="5" style="1" width="7.18"/>
    <col collapsed="false" customWidth="false" hidden="false" outlineLevel="0" max="6" min="6" style="1" width="9.96"/>
    <col collapsed="false" customWidth="true" hidden="false" outlineLevel="0" max="7" min="7" style="1" width="6.88"/>
    <col collapsed="false" customWidth="true" hidden="false" outlineLevel="0" max="8" min="8" style="1" width="8.94"/>
    <col collapsed="false" customWidth="true" hidden="false" outlineLevel="0" max="9" min="9" style="1" width="7.91"/>
    <col collapsed="false" customWidth="true" hidden="false" outlineLevel="0" max="10" min="10" style="1" width="6.88"/>
    <col collapsed="false" customWidth="true" hidden="false" outlineLevel="0" max="11" min="11" style="1" width="8.94"/>
    <col collapsed="false" customWidth="true" hidden="false" outlineLevel="0" max="12" min="12" style="1" width="1.75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s="9" customFormat="tru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6"/>
    </row>
    <row r="4" s="15" customFormat="true" ht="13.5" hidden="false" customHeight="true" outlineLevel="0" collapsed="false">
      <c r="A4" s="10" t="s">
        <v>3</v>
      </c>
      <c r="B4" s="11"/>
      <c r="C4" s="12" t="s">
        <v>4</v>
      </c>
      <c r="D4" s="11"/>
      <c r="E4" s="12" t="s">
        <v>5</v>
      </c>
      <c r="F4" s="11"/>
      <c r="G4" s="12" t="s">
        <v>6</v>
      </c>
      <c r="H4" s="11"/>
      <c r="I4" s="12" t="s">
        <v>7</v>
      </c>
      <c r="J4" s="11"/>
      <c r="K4" s="13" t="s">
        <v>8</v>
      </c>
      <c r="L4" s="14"/>
    </row>
    <row r="5" s="15" customFormat="true" ht="12" hidden="false" customHeight="true" outlineLevel="0" collapsed="false">
      <c r="A5" s="16" t="s">
        <v>9</v>
      </c>
      <c r="B5" s="17"/>
      <c r="C5" s="18" t="n">
        <v>556</v>
      </c>
      <c r="D5" s="17"/>
      <c r="E5" s="18" t="n">
        <v>228</v>
      </c>
      <c r="F5" s="17"/>
      <c r="G5" s="18" t="n">
        <v>455</v>
      </c>
      <c r="H5" s="17"/>
      <c r="I5" s="18" t="n">
        <v>1205</v>
      </c>
      <c r="J5" s="17"/>
      <c r="K5" s="18" t="n">
        <v>1276</v>
      </c>
      <c r="L5" s="19"/>
    </row>
    <row r="6" s="15" customFormat="true" ht="11.1" hidden="false" customHeight="true" outlineLevel="0" collapsed="false">
      <c r="A6" s="20" t="s">
        <v>10</v>
      </c>
      <c r="B6" s="11"/>
      <c r="C6" s="21" t="n">
        <v>618</v>
      </c>
      <c r="D6" s="11"/>
      <c r="E6" s="21" t="n">
        <v>245</v>
      </c>
      <c r="F6" s="11"/>
      <c r="G6" s="21" t="n">
        <v>479</v>
      </c>
      <c r="H6" s="11"/>
      <c r="I6" s="21" t="n">
        <v>1359</v>
      </c>
      <c r="J6" s="11"/>
      <c r="K6" s="21" t="n">
        <v>1469</v>
      </c>
      <c r="L6" s="11"/>
    </row>
    <row r="7" s="15" customFormat="true" ht="11.1" hidden="false" customHeight="true" outlineLevel="0" collapsed="false">
      <c r="A7" s="20" t="s">
        <v>11</v>
      </c>
      <c r="B7" s="11"/>
      <c r="C7" s="21" t="n">
        <v>711</v>
      </c>
      <c r="D7" s="11"/>
      <c r="E7" s="21" t="n">
        <v>270</v>
      </c>
      <c r="F7" s="11"/>
      <c r="G7" s="21" t="n">
        <v>545</v>
      </c>
      <c r="H7" s="11"/>
      <c r="I7" s="21" t="n">
        <v>1512</v>
      </c>
      <c r="J7" s="11"/>
      <c r="K7" s="21" t="n">
        <v>1743</v>
      </c>
      <c r="L7" s="11"/>
    </row>
    <row r="8" s="15" customFormat="true" ht="11.1" hidden="false" customHeight="true" outlineLevel="0" collapsed="false">
      <c r="A8" s="20" t="s">
        <v>12</v>
      </c>
      <c r="B8" s="11"/>
      <c r="C8" s="21" t="n">
        <v>819</v>
      </c>
      <c r="D8" s="11"/>
      <c r="E8" s="21" t="n">
        <v>293</v>
      </c>
      <c r="F8" s="11"/>
      <c r="G8" s="21" t="n">
        <v>576</v>
      </c>
      <c r="H8" s="11"/>
      <c r="I8" s="21" t="n">
        <v>1869</v>
      </c>
      <c r="J8" s="11"/>
      <c r="K8" s="21" t="n">
        <v>2068</v>
      </c>
      <c r="L8" s="11"/>
    </row>
    <row r="9" s="15" customFormat="true" ht="11.1" hidden="false" customHeight="true" outlineLevel="0" collapsed="false">
      <c r="A9" s="20" t="s">
        <v>13</v>
      </c>
      <c r="B9" s="11"/>
      <c r="C9" s="21" t="n">
        <v>951</v>
      </c>
      <c r="D9" s="11"/>
      <c r="E9" s="21" t="n">
        <v>317</v>
      </c>
      <c r="F9" s="11"/>
      <c r="G9" s="21" t="n">
        <v>661</v>
      </c>
      <c r="H9" s="11"/>
      <c r="I9" s="21" t="n">
        <v>2094</v>
      </c>
      <c r="J9" s="11"/>
      <c r="K9" s="21" t="n">
        <v>2500</v>
      </c>
      <c r="L9" s="11"/>
    </row>
    <row r="10" s="15" customFormat="true" ht="11.1" hidden="false" customHeight="true" outlineLevel="0" collapsed="false">
      <c r="A10" s="20" t="s">
        <v>14</v>
      </c>
      <c r="B10" s="11"/>
      <c r="C10" s="21" t="n">
        <v>1079</v>
      </c>
      <c r="D10" s="11"/>
      <c r="E10" s="21" t="n">
        <v>335</v>
      </c>
      <c r="F10" s="11"/>
      <c r="G10" s="21" t="n">
        <v>663</v>
      </c>
      <c r="H10" s="11"/>
      <c r="I10" s="21" t="n">
        <v>2540</v>
      </c>
      <c r="J10" s="11"/>
      <c r="K10" s="21" t="n">
        <v>2619</v>
      </c>
      <c r="L10" s="11"/>
    </row>
    <row r="11" s="15" customFormat="true" ht="11.1" hidden="false" customHeight="true" outlineLevel="0" collapsed="false">
      <c r="A11" s="20" t="s">
        <v>15</v>
      </c>
      <c r="B11" s="11"/>
      <c r="C11" s="21" t="n">
        <v>1238</v>
      </c>
      <c r="D11" s="11"/>
      <c r="E11" s="21" t="n">
        <v>366</v>
      </c>
      <c r="F11" s="11"/>
      <c r="G11" s="21" t="n">
        <v>725</v>
      </c>
      <c r="H11" s="11"/>
      <c r="I11" s="21" t="n">
        <v>2948</v>
      </c>
      <c r="J11" s="11"/>
      <c r="K11" s="21" t="n">
        <v>3071</v>
      </c>
      <c r="L11" s="11"/>
    </row>
    <row r="12" s="15" customFormat="true" ht="11.1" hidden="false" customHeight="true" outlineLevel="0" collapsed="false">
      <c r="A12" s="20" t="s">
        <v>16</v>
      </c>
      <c r="B12" s="11"/>
      <c r="C12" s="21" t="n">
        <v>1361</v>
      </c>
      <c r="D12" s="11"/>
      <c r="E12" s="21" t="n">
        <v>363</v>
      </c>
      <c r="F12" s="11"/>
      <c r="G12" s="21" t="n">
        <v>764</v>
      </c>
      <c r="H12" s="11"/>
      <c r="I12" s="21" t="n">
        <v>3315</v>
      </c>
      <c r="J12" s="11"/>
      <c r="K12" s="21" t="n">
        <v>3600</v>
      </c>
      <c r="L12" s="11"/>
    </row>
    <row r="13" s="15" customFormat="true" ht="11.1" hidden="false" customHeight="true" outlineLevel="0" collapsed="false">
      <c r="A13" s="20" t="s">
        <v>17</v>
      </c>
      <c r="B13" s="11"/>
      <c r="C13" s="21" t="n">
        <v>1503</v>
      </c>
      <c r="D13" s="11"/>
      <c r="E13" s="21" t="n">
        <v>402</v>
      </c>
      <c r="F13" s="11"/>
      <c r="G13" s="21" t="n">
        <v>802</v>
      </c>
      <c r="H13" s="11"/>
      <c r="I13" s="21" t="n">
        <v>3545</v>
      </c>
      <c r="J13" s="11"/>
      <c r="K13" s="21" t="n">
        <v>3891</v>
      </c>
      <c r="L13" s="11"/>
    </row>
    <row r="14" s="15" customFormat="true" ht="11.1" hidden="false" customHeight="true" outlineLevel="0" collapsed="false">
      <c r="A14" s="20" t="s">
        <v>18</v>
      </c>
      <c r="B14" s="11"/>
      <c r="C14" s="21" t="n">
        <v>1569</v>
      </c>
      <c r="D14" s="11"/>
      <c r="E14" s="21" t="n">
        <v>411</v>
      </c>
      <c r="F14" s="11"/>
      <c r="G14" s="21" t="n">
        <v>789</v>
      </c>
      <c r="H14" s="11"/>
      <c r="I14" s="21" t="n">
        <v>3957</v>
      </c>
      <c r="J14" s="11"/>
      <c r="K14" s="21" t="n">
        <v>4112</v>
      </c>
      <c r="L14" s="11"/>
    </row>
    <row r="15" s="15" customFormat="true" ht="11.1" hidden="false" customHeight="true" outlineLevel="0" collapsed="false">
      <c r="A15" s="20" t="s">
        <v>19</v>
      </c>
      <c r="B15" s="11"/>
      <c r="C15" s="21" t="n">
        <v>1719</v>
      </c>
      <c r="D15" s="11"/>
      <c r="E15" s="21" t="n">
        <v>452</v>
      </c>
      <c r="F15" s="11"/>
      <c r="G15" s="21" t="n">
        <v>860</v>
      </c>
      <c r="H15" s="11"/>
      <c r="I15" s="21" t="n">
        <v>4605</v>
      </c>
      <c r="J15" s="11"/>
      <c r="K15" s="21" t="n">
        <v>4459</v>
      </c>
      <c r="L15" s="11"/>
    </row>
    <row r="16" s="15" customFormat="true" ht="11.1" hidden="false" customHeight="true" outlineLevel="0" collapsed="false">
      <c r="A16" s="20" t="s">
        <v>20</v>
      </c>
      <c r="B16" s="11"/>
      <c r="C16" s="21" t="n">
        <v>1821</v>
      </c>
      <c r="D16" s="11"/>
      <c r="E16" s="21" t="n">
        <v>512</v>
      </c>
      <c r="F16" s="11"/>
      <c r="G16" s="21" t="n">
        <v>864</v>
      </c>
      <c r="H16" s="11"/>
      <c r="I16" s="21" t="n">
        <v>4808</v>
      </c>
      <c r="J16" s="11"/>
      <c r="K16" s="21" t="n">
        <v>4687</v>
      </c>
      <c r="L16" s="11"/>
    </row>
    <row r="17" s="15" customFormat="true" ht="11.1" hidden="false" customHeight="true" outlineLevel="0" collapsed="false">
      <c r="A17" s="20" t="s">
        <v>21</v>
      </c>
      <c r="B17" s="11"/>
      <c r="C17" s="21" t="n">
        <v>1949</v>
      </c>
      <c r="D17" s="11"/>
      <c r="E17" s="21" t="n">
        <v>542</v>
      </c>
      <c r="F17" s="11"/>
      <c r="G17" s="21" t="n">
        <v>999</v>
      </c>
      <c r="H17" s="11"/>
      <c r="I17" s="21" t="n">
        <v>4975</v>
      </c>
      <c r="J17" s="11"/>
      <c r="K17" s="21" t="n">
        <v>4974</v>
      </c>
      <c r="L17" s="11"/>
    </row>
    <row r="18" s="15" customFormat="true" ht="11.1" hidden="false" customHeight="true" outlineLevel="0" collapsed="false">
      <c r="A18" s="20" t="s">
        <v>22</v>
      </c>
      <c r="B18" s="11"/>
      <c r="C18" s="21" t="n">
        <v>2126</v>
      </c>
      <c r="D18" s="11"/>
      <c r="E18" s="21" t="n">
        <v>583</v>
      </c>
      <c r="F18" s="11"/>
      <c r="G18" s="21" t="n">
        <v>1069</v>
      </c>
      <c r="H18" s="11"/>
      <c r="I18" s="21" t="n">
        <v>5425</v>
      </c>
      <c r="J18" s="11"/>
      <c r="K18" s="21" t="n">
        <v>5332</v>
      </c>
      <c r="L18" s="11"/>
    </row>
    <row r="19" s="15" customFormat="true" ht="11.1" hidden="false" customHeight="true" outlineLevel="0" collapsed="false">
      <c r="A19" s="20" t="s">
        <v>23</v>
      </c>
      <c r="B19" s="11"/>
      <c r="C19" s="21" t="n">
        <v>2318</v>
      </c>
      <c r="D19" s="11"/>
      <c r="E19" s="21" t="n">
        <v>668</v>
      </c>
      <c r="F19" s="11"/>
      <c r="G19" s="21" t="n">
        <v>1206</v>
      </c>
      <c r="H19" s="11"/>
      <c r="I19" s="21" t="n">
        <v>5926</v>
      </c>
      <c r="J19" s="11"/>
      <c r="K19" s="21" t="n">
        <v>5817</v>
      </c>
      <c r="L19" s="11"/>
    </row>
    <row r="20" s="15" customFormat="true" ht="11.1" hidden="false" customHeight="true" outlineLevel="0" collapsed="false">
      <c r="A20" s="20" t="s">
        <v>24</v>
      </c>
      <c r="B20" s="11"/>
      <c r="C20" s="21" t="n">
        <v>2568</v>
      </c>
      <c r="D20" s="11"/>
      <c r="E20" s="21" t="n">
        <v>811</v>
      </c>
      <c r="F20" s="11"/>
      <c r="G20" s="21" t="n">
        <v>1429</v>
      </c>
      <c r="H20" s="11"/>
      <c r="I20" s="21" t="n">
        <v>6717</v>
      </c>
      <c r="J20" s="11"/>
      <c r="K20" s="21" t="n">
        <v>6564</v>
      </c>
      <c r="L20" s="11"/>
    </row>
    <row r="21" s="15" customFormat="true" ht="11.1" hidden="false" customHeight="true" outlineLevel="0" collapsed="false">
      <c r="A21" s="20" t="s">
        <v>25</v>
      </c>
      <c r="B21" s="11"/>
      <c r="C21" s="21" t="n">
        <v>2752</v>
      </c>
      <c r="D21" s="11"/>
      <c r="E21" s="21" t="n">
        <v>902</v>
      </c>
      <c r="F21" s="11"/>
      <c r="G21" s="21" t="n">
        <v>1555</v>
      </c>
      <c r="H21" s="11"/>
      <c r="I21" s="21" t="n">
        <v>7617</v>
      </c>
      <c r="J21" s="11"/>
      <c r="K21" s="21" t="n">
        <v>7005</v>
      </c>
      <c r="L21" s="11"/>
    </row>
    <row r="22" s="15" customFormat="true" ht="11.1" hidden="false" customHeight="true" outlineLevel="0" collapsed="false">
      <c r="A22" s="20" t="s">
        <v>26</v>
      </c>
      <c r="B22" s="11"/>
      <c r="C22" s="21" t="n">
        <v>2937</v>
      </c>
      <c r="D22" s="11"/>
      <c r="E22" s="21" t="n">
        <v>971</v>
      </c>
      <c r="F22" s="11"/>
      <c r="G22" s="21" t="n">
        <v>1762</v>
      </c>
      <c r="H22" s="11"/>
      <c r="I22" s="21" t="n">
        <v>7759</v>
      </c>
      <c r="J22" s="11"/>
      <c r="K22" s="21" t="n">
        <v>7578</v>
      </c>
      <c r="L22" s="11"/>
    </row>
    <row r="23" s="15" customFormat="true" ht="11.1" hidden="false" customHeight="true" outlineLevel="0" collapsed="false">
      <c r="A23" s="20" t="s">
        <v>27</v>
      </c>
      <c r="B23" s="11"/>
      <c r="C23" s="21" t="n">
        <v>3042</v>
      </c>
      <c r="D23" s="21"/>
      <c r="E23" s="21" t="n">
        <v>1013</v>
      </c>
      <c r="F23" s="21"/>
      <c r="G23" s="21" t="n">
        <v>1813</v>
      </c>
      <c r="H23" s="21"/>
      <c r="I23" s="21" t="n">
        <v>8168</v>
      </c>
      <c r="J23" s="21"/>
      <c r="K23" s="21" t="n">
        <v>7706</v>
      </c>
      <c r="L23" s="11"/>
    </row>
    <row r="24" s="15" customFormat="true" ht="11.1" hidden="false" customHeight="true" outlineLevel="0" collapsed="false">
      <c r="A24" s="20" t="s">
        <v>28</v>
      </c>
      <c r="B24" s="11"/>
      <c r="C24" s="21" t="n">
        <v>3089</v>
      </c>
      <c r="D24" s="21"/>
      <c r="E24" s="21" t="n">
        <v>1006</v>
      </c>
      <c r="F24" s="21"/>
      <c r="G24" s="21" t="n">
        <v>1791</v>
      </c>
      <c r="H24" s="21"/>
      <c r="I24" s="21" t="n">
        <v>8332</v>
      </c>
      <c r="J24" s="21"/>
      <c r="K24" s="21" t="n">
        <v>7750</v>
      </c>
      <c r="L24" s="21"/>
    </row>
    <row r="25" s="15" customFormat="true" ht="11.1" hidden="false" customHeight="true" outlineLevel="0" collapsed="false">
      <c r="A25" s="20" t="n">
        <v>1995</v>
      </c>
      <c r="B25" s="11"/>
      <c r="C25" s="21" t="n">
        <v>3311</v>
      </c>
      <c r="D25" s="21"/>
      <c r="E25" s="21" t="n">
        <v>1047</v>
      </c>
      <c r="F25" s="21"/>
      <c r="G25" s="21" t="n">
        <v>1777</v>
      </c>
      <c r="H25" s="21"/>
      <c r="I25" s="21" t="n">
        <v>8868</v>
      </c>
      <c r="J25" s="21"/>
      <c r="K25" s="21" t="n">
        <v>8435</v>
      </c>
      <c r="L25" s="21"/>
    </row>
    <row r="26" s="15" customFormat="true" ht="11.1" hidden="false" customHeight="true" outlineLevel="0" collapsed="false">
      <c r="A26" s="20" t="n">
        <v>1996</v>
      </c>
      <c r="B26" s="11"/>
      <c r="C26" s="21" t="n">
        <v>3369</v>
      </c>
      <c r="D26" s="21"/>
      <c r="E26" s="21" t="n">
        <v>1048</v>
      </c>
      <c r="F26" s="21"/>
      <c r="G26" s="21" t="n">
        <v>1722</v>
      </c>
      <c r="H26" s="21"/>
      <c r="I26" s="21" t="n">
        <v>8622</v>
      </c>
      <c r="J26" s="21"/>
      <c r="K26" s="21" t="n">
        <v>8369</v>
      </c>
      <c r="L26" s="21"/>
    </row>
    <row r="27" s="15" customFormat="true" ht="11.1" hidden="false" customHeight="true" outlineLevel="0" collapsed="false">
      <c r="A27" s="20" t="n">
        <v>1997</v>
      </c>
      <c r="B27" s="11"/>
      <c r="C27" s="21" t="n">
        <f aca="false">124429756495/34872275</f>
        <v>3568.15712467856</v>
      </c>
      <c r="D27" s="21" t="s">
        <v>29</v>
      </c>
      <c r="E27" s="21" t="n">
        <f aca="false">17543903669/15790671</f>
        <v>1111.02964965833</v>
      </c>
      <c r="F27" s="21" t="s">
        <v>29</v>
      </c>
      <c r="G27" s="21" t="n">
        <f aca="false">12307238768/6802948</f>
        <v>1809.10375443117</v>
      </c>
      <c r="H27" s="21"/>
      <c r="I27" s="21" t="n">
        <f aca="false">37721436303/3954768</f>
        <v>9538.2172362576</v>
      </c>
      <c r="J27" s="21" t="s">
        <v>29</v>
      </c>
      <c r="K27" s="21" t="n">
        <f aca="false">54130400684/6129102</f>
        <v>8831.7017213941</v>
      </c>
      <c r="L27" s="21"/>
    </row>
    <row r="28" s="15" customFormat="true" ht="11.1" hidden="false" customHeight="true" outlineLevel="0" collapsed="false">
      <c r="A28" s="20" t="n">
        <v>1998</v>
      </c>
      <c r="B28" s="11"/>
      <c r="C28" s="21" t="n">
        <f aca="false">142259878609/40096169</f>
        <v>3547.96685461397</v>
      </c>
      <c r="D28" s="21"/>
      <c r="E28" s="21" t="n">
        <f aca="false">22896092347/18969125</f>
        <v>1207.01889765606</v>
      </c>
      <c r="F28" s="21"/>
      <c r="G28" s="21" t="n">
        <f aca="false">14864732458/7895446</f>
        <v>1882.69699495127</v>
      </c>
      <c r="H28" s="21"/>
      <c r="I28" s="21" t="n">
        <f aca="false">40601408616/3963664</f>
        <v>10243.4032289316</v>
      </c>
      <c r="J28" s="21" t="s">
        <v>29</v>
      </c>
      <c r="K28" s="21" t="n">
        <f aca="false">60373521754/6637294</f>
        <v>9096.10479119955</v>
      </c>
      <c r="L28" s="21"/>
    </row>
    <row r="29" s="15" customFormat="true" ht="11.1" hidden="false" customHeight="true" outlineLevel="0" collapsed="false">
      <c r="A29" s="20" t="n">
        <v>1999</v>
      </c>
      <c r="B29" s="11"/>
      <c r="C29" s="21" t="n">
        <f aca="false">153479357882/40184407</f>
        <v>3819.37595550433</v>
      </c>
      <c r="D29" s="21"/>
      <c r="E29" s="21" t="n">
        <f aca="false">24151236446/18836970</f>
        <v>1282.11896318782</v>
      </c>
      <c r="F29" s="21"/>
      <c r="G29" s="21" t="n">
        <f aca="false">15801202536/7510735</f>
        <v>2103.81574319957</v>
      </c>
      <c r="H29" s="21"/>
      <c r="I29" s="21" t="n">
        <f aca="false">42521620708/3773532</f>
        <v>11268.3874704123</v>
      </c>
      <c r="J29" s="21"/>
      <c r="K29" s="21" t="n">
        <f aca="false">65849549697/6697764</f>
        <v>9831.57210331687</v>
      </c>
      <c r="L29" s="21"/>
    </row>
    <row r="30" s="15" customFormat="true" ht="11.1" hidden="false" customHeight="true" outlineLevel="0" collapsed="false">
      <c r="A30" s="20" t="n">
        <v>2000</v>
      </c>
      <c r="B30" s="11"/>
      <c r="C30" s="21" t="n">
        <f aca="false">168307231426/42763233</f>
        <v>3935.79296088301</v>
      </c>
      <c r="D30" s="21"/>
      <c r="E30" s="21" t="n">
        <f aca="false">26774664587/19723045</f>
        <v>1357.53199300615</v>
      </c>
      <c r="F30" s="21"/>
      <c r="G30" s="21" t="n">
        <f aca="false">17762792055/8749630</f>
        <v>2030.11922275571</v>
      </c>
      <c r="H30" s="21"/>
      <c r="I30" s="21" t="n">
        <f aca="false">44503184188/3730827</f>
        <v>11928.503837889</v>
      </c>
      <c r="J30" s="21"/>
      <c r="K30" s="21" t="n">
        <f aca="false">72741603714/6888874</f>
        <v>10559.2878769448</v>
      </c>
      <c r="L30" s="21"/>
    </row>
    <row r="31" s="15" customFormat="true" ht="11.1" hidden="false" customHeight="true" outlineLevel="0" collapsed="false">
      <c r="A31" s="20" t="n">
        <v>2001</v>
      </c>
      <c r="B31" s="11"/>
      <c r="C31" s="21" t="n">
        <f aca="false">186905000781/45765692</f>
        <v>4083.9544342736</v>
      </c>
      <c r="D31" s="21"/>
      <c r="E31" s="21" t="n">
        <f aca="false">30635741249/21064244</f>
        <v>1454.39547932506</v>
      </c>
      <c r="F31" s="21"/>
      <c r="G31" s="21" t="n">
        <f aca="false">20169989957/9758338</f>
        <v>2066.94930601912</v>
      </c>
      <c r="H31" s="21"/>
      <c r="I31" s="21" t="n">
        <f aca="false">48356432218/3810378</f>
        <v>12690.7178810081</v>
      </c>
      <c r="J31" s="21"/>
      <c r="K31" s="21" t="n">
        <f aca="false">80386047155/7107219</f>
        <v>11310.4784241206</v>
      </c>
      <c r="L31" s="21"/>
    </row>
    <row r="32" s="15" customFormat="true" ht="11.1" hidden="false" customHeight="true" outlineLevel="0" collapsed="false">
      <c r="A32" s="20" t="n">
        <v>2002</v>
      </c>
      <c r="B32" s="11"/>
      <c r="C32" s="21" t="n">
        <f aca="false">213496606630/49328625</f>
        <v>4328.04698347055</v>
      </c>
      <c r="D32" s="21"/>
      <c r="E32" s="21" t="n">
        <f aca="false">35890359880/23227200</f>
        <v>1545.18667252187</v>
      </c>
      <c r="F32" s="21"/>
      <c r="G32" s="21" t="n">
        <f aca="false">23635057822/11255079</f>
        <v>2099.94597301361</v>
      </c>
      <c r="H32" s="21"/>
      <c r="I32" s="21" t="n">
        <f aca="false">51923752294/3886706</f>
        <v>13359.3207960674</v>
      </c>
      <c r="J32" s="21"/>
      <c r="K32" s="21" t="n">
        <f aca="false">92413632363/7407718</f>
        <v>12475.3172789515</v>
      </c>
      <c r="L32" s="21"/>
    </row>
    <row r="33" s="15" customFormat="true" ht="11.1" hidden="false" customHeight="true" outlineLevel="0" collapsed="false">
      <c r="A33" s="20" t="n">
        <v>2003</v>
      </c>
      <c r="B33" s="11"/>
      <c r="C33" s="21" t="n">
        <f aca="false">233205998192/51971173</f>
        <v>4487.21829295637</v>
      </c>
      <c r="D33" s="21"/>
      <c r="E33" s="21" t="n">
        <f aca="false">39870763353/24831190</f>
        <v>1605.67267831304</v>
      </c>
      <c r="F33" s="21"/>
      <c r="G33" s="21" t="n">
        <f aca="false">26799584882/11691086</f>
        <v>2292.30927580209</v>
      </c>
      <c r="H33" s="21"/>
      <c r="I33" s="21" t="n">
        <f aca="false">55270538896/4040998</f>
        <v>13677.4477235574</v>
      </c>
      <c r="J33" s="21"/>
      <c r="K33" s="21" t="n">
        <f aca="false">102013772972/7668562</f>
        <v>13302.8556034365</v>
      </c>
      <c r="L33" s="21"/>
    </row>
    <row r="34" s="15" customFormat="true" ht="11.1" hidden="false" customHeight="true" outlineLevel="0" collapsed="false">
      <c r="A34" s="20" t="n">
        <v>2004</v>
      </c>
      <c r="B34" s="11"/>
      <c r="C34" s="21" t="n">
        <f aca="false">257748435309/55002107</f>
        <v>4686.15566507298</v>
      </c>
      <c r="D34" s="21"/>
      <c r="E34" s="21" t="n">
        <f aca="false">44204834742/26459023</f>
        <v>1670.69036305687</v>
      </c>
      <c r="F34" s="21"/>
      <c r="G34" s="21" t="n">
        <f aca="false">30720502758/12244425</f>
        <v>2508.93796629895</v>
      </c>
      <c r="H34" s="21"/>
      <c r="I34" s="21" t="n">
        <f aca="false">59541456809/4317804</f>
        <v>13789.7544235449</v>
      </c>
      <c r="J34" s="21"/>
      <c r="K34" s="21" t="n">
        <f aca="false">111613968265/7932729</f>
        <v>14070.0594038949</v>
      </c>
      <c r="L34" s="21"/>
    </row>
    <row r="35" s="15" customFormat="true" ht="11.1" hidden="false" customHeight="true" outlineLevel="0" collapsed="false">
      <c r="A35" s="20" t="n">
        <v>2005</v>
      </c>
      <c r="B35" s="11"/>
      <c r="C35" s="21" t="n">
        <f aca="false">273202750172/57349022</f>
        <v>4763.860666569</v>
      </c>
      <c r="D35" s="21"/>
      <c r="E35" s="21" t="n">
        <f aca="false">46846073176/27096133</f>
        <v>1728.88408748215</v>
      </c>
      <c r="F35" s="21"/>
      <c r="G35" s="21" t="n">
        <f aca="false">32214665932/12461147</f>
        <v>2585.20872372343</v>
      </c>
      <c r="H35" s="21"/>
      <c r="I35" s="21" t="n">
        <f aca="false">62929039209/4369608</f>
        <v>14401.5296587245</v>
      </c>
      <c r="J35" s="21"/>
      <c r="K35" s="21" t="n">
        <f aca="false">118683158532/8164987</f>
        <v>14535.6212486315</v>
      </c>
      <c r="L35" s="21"/>
    </row>
    <row r="36" s="15" customFormat="true" ht="11.1" hidden="false" customHeight="true" outlineLevel="0" collapsed="false">
      <c r="A36" s="20" t="n">
        <v>2006</v>
      </c>
      <c r="B36" s="11"/>
      <c r="C36" s="21" t="n">
        <f aca="false">265048888075/57180890</f>
        <v>4635.27042120191</v>
      </c>
      <c r="D36" s="21"/>
      <c r="E36" s="21" t="n">
        <f aca="false">49611566370/27437862</f>
        <v>1808.1425721144</v>
      </c>
      <c r="F36" s="21"/>
      <c r="G36" s="21" t="n">
        <f aca="false">32682314388/12489750</f>
        <v>2616.73087035369</v>
      </c>
      <c r="H36" s="21"/>
      <c r="I36" s="21" t="n">
        <f aca="false">57456964053/4330338</f>
        <v>13268.4709722428</v>
      </c>
      <c r="J36" s="21"/>
      <c r="K36" s="21" t="n">
        <f aca="false">114745349870/8253588</f>
        <v>13902.480941622</v>
      </c>
      <c r="L36" s="21"/>
    </row>
    <row r="37" s="15" customFormat="true" ht="10.15" hidden="false" customHeight="true" outlineLevel="0" collapsed="false">
      <c r="A37" s="20" t="s">
        <v>30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s="15" customFormat="true" ht="10.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s="15" customFormat="true" ht="10.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s="15" customFormat="true" ht="10.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s="15" customFormat="true" ht="10.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s="15" customFormat="true" ht="10.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s="15" customFormat="true" ht="10.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s="15" customFormat="true" ht="10.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  <row r="45" s="15" customFormat="true" ht="10.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</row>
    <row r="46" s="15" customFormat="true" ht="10.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s="15" customFormat="true" ht="10.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</row>
    <row r="48" s="15" customFormat="true" ht="10.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</row>
    <row r="49" s="15" customFormat="true" ht="10.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</row>
    <row r="50" s="4" customFormat="true" ht="15" hidden="false" customHeight="true" outlineLevel="0" collapsed="false">
      <c r="A50" s="2" t="s">
        <v>31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s="7" customFormat="true" ht="15" hidden="false" customHeight="true" outlineLevel="0" collapsed="false">
      <c r="A51" s="5" t="s">
        <v>1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6"/>
    </row>
    <row r="52" s="9" customFormat="true" ht="15" hidden="false" customHeight="true" outlineLevel="0" collapsed="false">
      <c r="A52" s="5" t="s">
        <v>2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6"/>
    </row>
    <row r="53" s="25" customFormat="true" ht="15" hidden="false" customHeight="true" outlineLevel="0" collapsed="false">
      <c r="A53" s="22" t="s">
        <v>3</v>
      </c>
      <c r="B53" s="14"/>
      <c r="C53" s="23" t="s">
        <v>4</v>
      </c>
      <c r="D53" s="14"/>
      <c r="E53" s="23" t="s">
        <v>5</v>
      </c>
      <c r="F53" s="14"/>
      <c r="G53" s="23" t="s">
        <v>6</v>
      </c>
      <c r="H53" s="14"/>
      <c r="I53" s="23" t="s">
        <v>7</v>
      </c>
      <c r="J53" s="14"/>
      <c r="K53" s="24" t="s">
        <v>8</v>
      </c>
      <c r="L53" s="14"/>
    </row>
    <row r="54" s="15" customFormat="true" ht="11.25" hidden="false" customHeight="true" outlineLevel="0" collapsed="false">
      <c r="A54" s="11"/>
      <c r="B54" s="26"/>
      <c r="C54" s="27" t="s">
        <v>32</v>
      </c>
      <c r="D54" s="27"/>
      <c r="E54" s="27"/>
      <c r="F54" s="27"/>
      <c r="G54" s="27"/>
      <c r="H54" s="27"/>
      <c r="I54" s="27"/>
      <c r="J54" s="27"/>
      <c r="K54" s="27"/>
      <c r="L54" s="28"/>
      <c r="M54" s="25"/>
    </row>
    <row r="55" s="15" customFormat="true" ht="11.1" hidden="false" customHeight="true" outlineLevel="0" collapsed="false">
      <c r="A55" s="20" t="s">
        <v>9</v>
      </c>
      <c r="B55" s="11"/>
      <c r="C55" s="29" t="n">
        <f aca="false">C5/0.17204654</f>
        <v>3231.68370604838</v>
      </c>
      <c r="D55" s="30" t="s">
        <v>29</v>
      </c>
      <c r="E55" s="29" t="n">
        <f aca="false">E5/0.17204654</f>
        <v>1325.22281471048</v>
      </c>
      <c r="F55" s="30" t="s">
        <v>29</v>
      </c>
      <c r="G55" s="29" t="n">
        <f aca="false">G5/0.17204654</f>
        <v>2644.6332486547</v>
      </c>
      <c r="H55" s="30" t="s">
        <v>29</v>
      </c>
      <c r="I55" s="29" t="n">
        <f aca="false">I5/0.17204654</f>
        <v>7003.91882336024</v>
      </c>
      <c r="J55" s="30" t="s">
        <v>29</v>
      </c>
      <c r="K55" s="29" t="n">
        <f aca="false">K5/0.17204654</f>
        <v>7416.5978577657</v>
      </c>
      <c r="L55" s="31"/>
    </row>
    <row r="56" s="15" customFormat="true" ht="11.1" hidden="false" customHeight="true" outlineLevel="0" collapsed="false">
      <c r="A56" s="20" t="s">
        <v>10</v>
      </c>
      <c r="B56" s="11"/>
      <c r="C56" s="32" t="n">
        <f aca="false">C6/0.19265889</f>
        <v>3207.74193186725</v>
      </c>
      <c r="D56" s="11"/>
      <c r="E56" s="32" t="n">
        <f aca="false">E6/0.19265889</f>
        <v>1271.67762671113</v>
      </c>
      <c r="F56" s="11"/>
      <c r="G56" s="32" t="n">
        <f aca="false">G6/0.19265889</f>
        <v>2486.25952324339</v>
      </c>
      <c r="H56" s="11"/>
      <c r="I56" s="32" t="n">
        <f aca="false">I6/0.19265889</f>
        <v>7053.91793755274</v>
      </c>
      <c r="J56" s="11"/>
      <c r="K56" s="32" t="n">
        <f aca="false">K6/0.19265889</f>
        <v>7624.87523934141</v>
      </c>
      <c r="L56" s="11"/>
    </row>
    <row r="57" s="15" customFormat="true" ht="11.1" hidden="false" customHeight="true" outlineLevel="0" collapsed="false">
      <c r="A57" s="20" t="s">
        <v>11</v>
      </c>
      <c r="B57" s="11"/>
      <c r="C57" s="32" t="n">
        <f aca="false">C7/0.21115186</f>
        <v>3367.24478770871</v>
      </c>
      <c r="D57" s="11"/>
      <c r="E57" s="32" t="n">
        <f aca="false">E7/0.21115186</f>
        <v>1278.70055229445</v>
      </c>
      <c r="F57" s="11"/>
      <c r="G57" s="32" t="n">
        <f aca="false">G7/0.21115186</f>
        <v>2581.0807444462</v>
      </c>
      <c r="H57" s="11"/>
      <c r="I57" s="32" t="n">
        <f aca="false">I7/0.21115186</f>
        <v>7160.72309284891</v>
      </c>
      <c r="J57" s="11"/>
      <c r="K57" s="32" t="n">
        <f aca="false">K7/0.21115186</f>
        <v>8254.72245425638</v>
      </c>
      <c r="L57" s="11"/>
    </row>
    <row r="58" s="15" customFormat="true" ht="11.1" hidden="false" customHeight="true" outlineLevel="0" collapsed="false">
      <c r="A58" s="20" t="s">
        <v>12</v>
      </c>
      <c r="B58" s="11"/>
      <c r="C58" s="32" t="n">
        <f aca="false">C8/0.2298675</f>
        <v>3562.92211817678</v>
      </c>
      <c r="D58" s="11"/>
      <c r="E58" s="32" t="n">
        <f aca="false">E8/0.2298675</f>
        <v>1274.64735119145</v>
      </c>
      <c r="F58" s="11"/>
      <c r="G58" s="32" t="n">
        <f aca="false">G8/0.2298675</f>
        <v>2505.79137981663</v>
      </c>
      <c r="H58" s="11"/>
      <c r="I58" s="32" t="n">
        <f aca="false">I8/0.2298675</f>
        <v>8130.77098763418</v>
      </c>
      <c r="J58" s="11"/>
      <c r="K58" s="32" t="n">
        <f aca="false">K8/0.2298675</f>
        <v>8996.48710670277</v>
      </c>
      <c r="L58" s="11"/>
    </row>
    <row r="59" s="15" customFormat="true" ht="11.1" hidden="false" customHeight="true" outlineLevel="0" collapsed="false">
      <c r="A59" s="20" t="s">
        <v>13</v>
      </c>
      <c r="B59" s="11"/>
      <c r="C59" s="32" t="n">
        <f aca="false">C9/0.24932739</f>
        <v>3814.26204317143</v>
      </c>
      <c r="D59" s="21"/>
      <c r="E59" s="32" t="n">
        <f aca="false">E9/0.24932739</f>
        <v>1271.42068105714</v>
      </c>
      <c r="F59" s="21"/>
      <c r="G59" s="32" t="n">
        <f aca="false">G9/0.24932739</f>
        <v>2651.1327134977</v>
      </c>
      <c r="H59" s="21"/>
      <c r="I59" s="32" t="n">
        <f aca="false">I9/0.24932739</f>
        <v>8398.59591840271</v>
      </c>
      <c r="J59" s="21"/>
      <c r="K59" s="32" t="n">
        <f aca="false">K9/0.24932739</f>
        <v>10026.9769799459</v>
      </c>
      <c r="L59" s="21"/>
    </row>
    <row r="60" s="15" customFormat="true" ht="11.1" hidden="false" customHeight="true" outlineLevel="0" collapsed="false">
      <c r="A60" s="20" t="s">
        <v>14</v>
      </c>
      <c r="B60" s="11"/>
      <c r="C60" s="32" t="n">
        <f aca="false">C10/0.27301572</f>
        <v>3952.1533778348</v>
      </c>
      <c r="D60" s="21"/>
      <c r="E60" s="32" t="n">
        <f aca="false">E10/0.27301572</f>
        <v>1227.03557143156</v>
      </c>
      <c r="F60" s="21"/>
      <c r="G60" s="32" t="n">
        <f aca="false">G10/0.27301572</f>
        <v>2428.43159360934</v>
      </c>
      <c r="H60" s="21"/>
      <c r="I60" s="32" t="n">
        <f aca="false">I10/0.27301572</f>
        <v>9303.49358637664</v>
      </c>
      <c r="J60" s="21"/>
      <c r="K60" s="32" t="n">
        <f aca="false">K10/0.27301572</f>
        <v>9592.85421366945</v>
      </c>
      <c r="L60" s="21"/>
    </row>
    <row r="61" s="15" customFormat="true" ht="11.1" hidden="false" customHeight="true" outlineLevel="0" collapsed="false">
      <c r="A61" s="20" t="s">
        <v>15</v>
      </c>
      <c r="B61" s="11"/>
      <c r="C61" s="32" t="n">
        <f aca="false">C11/0.3052104</f>
        <v>4056.21826779166</v>
      </c>
      <c r="D61" s="21"/>
      <c r="E61" s="32" t="n">
        <f aca="false">E11/0.3052104</f>
        <v>1199.17276737621</v>
      </c>
      <c r="F61" s="21"/>
      <c r="G61" s="32" t="n">
        <f aca="false">G11/0.3052104</f>
        <v>2375.41053646927</v>
      </c>
      <c r="H61" s="21"/>
      <c r="I61" s="32" t="n">
        <f aca="false">I11/0.3052104</f>
        <v>9658.91070553297</v>
      </c>
      <c r="J61" s="21"/>
      <c r="K61" s="32" t="n">
        <f aca="false">K11/0.3052104</f>
        <v>10061.9113896512</v>
      </c>
      <c r="L61" s="21"/>
    </row>
    <row r="62" s="15" customFormat="true" ht="11.1" hidden="false" customHeight="true" outlineLevel="0" collapsed="false">
      <c r="A62" s="20" t="s">
        <v>16</v>
      </c>
      <c r="B62" s="11"/>
      <c r="C62" s="32" t="n">
        <f aca="false">C12/0.34023161</f>
        <v>4000.21620566061</v>
      </c>
      <c r="D62" s="21"/>
      <c r="E62" s="32" t="n">
        <f aca="false">E12/0.34023161</f>
        <v>1066.92026646201</v>
      </c>
      <c r="F62" s="21"/>
      <c r="G62" s="32" t="n">
        <f aca="false">G12/0.34023161</f>
        <v>2245.52915585945</v>
      </c>
      <c r="H62" s="21"/>
      <c r="I62" s="32" t="n">
        <f aca="false">I12/0.34023161</f>
        <v>9743.36276397128</v>
      </c>
      <c r="J62" s="21"/>
      <c r="K62" s="32" t="n">
        <f aca="false">K12/0.34023161</f>
        <v>10581.0274359869</v>
      </c>
      <c r="L62" s="21"/>
    </row>
    <row r="63" s="15" customFormat="true" ht="11.1" hidden="false" customHeight="true" outlineLevel="0" collapsed="false">
      <c r="A63" s="20" t="s">
        <v>17</v>
      </c>
      <c r="B63" s="11"/>
      <c r="C63" s="32" t="n">
        <f aca="false">C13/0.36932145</f>
        <v>4069.62552540612</v>
      </c>
      <c r="D63" s="21"/>
      <c r="E63" s="32" t="n">
        <f aca="false">E13/0.36932145</f>
        <v>1088.48267545792</v>
      </c>
      <c r="F63" s="21"/>
      <c r="G63" s="32" t="n">
        <f aca="false">G13/0.36932145</f>
        <v>2171.55001422203</v>
      </c>
      <c r="H63" s="21"/>
      <c r="I63" s="32" t="n">
        <f aca="false">I13/0.36932145</f>
        <v>9598.68428979687</v>
      </c>
      <c r="J63" s="21"/>
      <c r="K63" s="32" t="n">
        <f aca="false">K13/0.36932145</f>
        <v>10535.5375378278</v>
      </c>
      <c r="L63" s="21"/>
    </row>
    <row r="64" s="15" customFormat="true" ht="11.1" hidden="false" customHeight="true" outlineLevel="0" collapsed="false">
      <c r="A64" s="20" t="s">
        <v>18</v>
      </c>
      <c r="B64" s="11"/>
      <c r="C64" s="32" t="n">
        <f aca="false">C14/0.39814328</f>
        <v>3940.79237002317</v>
      </c>
      <c r="D64" s="21"/>
      <c r="E64" s="32" t="n">
        <f aca="false">E14/0.39814328</f>
        <v>1032.29169157395</v>
      </c>
      <c r="F64" s="21"/>
      <c r="G64" s="32" t="n">
        <f aca="false">G14/0.39814328</f>
        <v>1981.69864878794</v>
      </c>
      <c r="H64" s="21"/>
      <c r="I64" s="32" t="n">
        <f aca="false">I14/0.39814328</f>
        <v>9938.63314734334</v>
      </c>
      <c r="J64" s="21"/>
      <c r="K64" s="32" t="n">
        <f aca="false">K14/0.39814328</f>
        <v>10327.9402329734</v>
      </c>
      <c r="L64" s="21"/>
    </row>
    <row r="65" s="15" customFormat="true" ht="11.1" hidden="false" customHeight="true" outlineLevel="0" collapsed="false">
      <c r="A65" s="20" t="s">
        <v>19</v>
      </c>
      <c r="B65" s="11"/>
      <c r="C65" s="32" t="n">
        <f aca="false">C15/0.42039464</f>
        <v>4089.01502645229</v>
      </c>
      <c r="D65" s="21"/>
      <c r="E65" s="32" t="n">
        <f aca="false">E15/0.42039464</f>
        <v>1075.18021637954</v>
      </c>
      <c r="F65" s="21"/>
      <c r="G65" s="32" t="n">
        <f aca="false">G15/0.42039464</f>
        <v>2045.69687187258</v>
      </c>
      <c r="H65" s="21"/>
      <c r="I65" s="32" t="n">
        <f aca="false">I15/0.42039464</f>
        <v>10953.9931336898</v>
      </c>
      <c r="J65" s="21"/>
      <c r="K65" s="32" t="n">
        <f aca="false">K15/0.42039464</f>
        <v>10606.70040893</v>
      </c>
      <c r="L65" s="21"/>
    </row>
    <row r="66" s="15" customFormat="true" ht="11.1" hidden="false" customHeight="true" outlineLevel="0" collapsed="false">
      <c r="A66" s="20" t="s">
        <v>20</v>
      </c>
      <c r="B66" s="11"/>
      <c r="C66" s="32" t="n">
        <f aca="false">C16/0.43636622</f>
        <v>4173.10029176869</v>
      </c>
      <c r="D66" s="21"/>
      <c r="E66" s="32" t="n">
        <f aca="false">E16/0.43636622</f>
        <v>1173.32638626335</v>
      </c>
      <c r="F66" s="21"/>
      <c r="G66" s="32" t="n">
        <f aca="false">G16/0.43636622</f>
        <v>1979.98827681941</v>
      </c>
      <c r="H66" s="21"/>
      <c r="I66" s="32" t="n">
        <f aca="false">I16/0.43636622</f>
        <v>11018.2680960043</v>
      </c>
      <c r="J66" s="21"/>
      <c r="K66" s="32" t="n">
        <f aca="false">K16/0.43636622</f>
        <v>10740.9780711257</v>
      </c>
      <c r="L66" s="21"/>
    </row>
    <row r="67" s="15" customFormat="true" ht="11.1" hidden="false" customHeight="true" outlineLevel="0" collapsed="false">
      <c r="A67" s="20" t="s">
        <v>21</v>
      </c>
      <c r="B67" s="11"/>
      <c r="C67" s="32" t="n">
        <f aca="false">C17/0.45319133</f>
        <v>4300.61184091938</v>
      </c>
      <c r="D67" s="21"/>
      <c r="E67" s="32" t="n">
        <f aca="false">E17/0.45319133</f>
        <v>1195.96286186675</v>
      </c>
      <c r="F67" s="21"/>
      <c r="G67" s="32" t="n">
        <f aca="false">G17/0.45319133</f>
        <v>2204.36697233374</v>
      </c>
      <c r="H67" s="21"/>
      <c r="I67" s="32" t="n">
        <f aca="false">I17/0.45319133</f>
        <v>10977.7033907511</v>
      </c>
      <c r="J67" s="21"/>
      <c r="K67" s="32" t="n">
        <f aca="false">K17/0.45319133</f>
        <v>10975.4968172052</v>
      </c>
      <c r="L67" s="21"/>
    </row>
    <row r="68" s="15" customFormat="true" ht="11.1" hidden="false" customHeight="true" outlineLevel="0" collapsed="false">
      <c r="A68" s="20" t="s">
        <v>22</v>
      </c>
      <c r="B68" s="11"/>
      <c r="C68" s="32" t="n">
        <f aca="false">C18/0.48403357</f>
        <v>4392.25733868004</v>
      </c>
      <c r="D68" s="21"/>
      <c r="E68" s="32" t="n">
        <f aca="false">E18/0.48403357</f>
        <v>1204.46191366438</v>
      </c>
      <c r="F68" s="21"/>
      <c r="G68" s="32" t="n">
        <f aca="false">G18/0.48403357</f>
        <v>2208.52450378597</v>
      </c>
      <c r="H68" s="21"/>
      <c r="I68" s="32" t="n">
        <f aca="false">I18/0.48403357</f>
        <v>11207.9003115424</v>
      </c>
      <c r="J68" s="21"/>
      <c r="K68" s="32" t="n">
        <f aca="false">K18/0.48403357</f>
        <v>11015.7648776303</v>
      </c>
      <c r="L68" s="21"/>
    </row>
    <row r="69" s="15" customFormat="true" ht="11.1" hidden="false" customHeight="true" outlineLevel="0" collapsed="false">
      <c r="A69" s="20" t="s">
        <v>23</v>
      </c>
      <c r="B69" s="11"/>
      <c r="C69" s="32" t="n">
        <f aca="false">C19/0.52460473</f>
        <v>4418.564811644</v>
      </c>
      <c r="D69" s="21"/>
      <c r="E69" s="32" t="n">
        <f aca="false">E19/0.52460473</f>
        <v>1273.3396437352</v>
      </c>
      <c r="F69" s="21"/>
      <c r="G69" s="32" t="n">
        <f aca="false">G19/0.52460473</f>
        <v>2298.87366818061</v>
      </c>
      <c r="H69" s="21"/>
      <c r="I69" s="32" t="n">
        <f aca="false">I19/0.52460473</f>
        <v>11296.1238454712</v>
      </c>
      <c r="J69" s="21"/>
      <c r="K69" s="32" t="n">
        <f aca="false">K19/0.52460473</f>
        <v>11088.3483646821</v>
      </c>
      <c r="L69" s="21"/>
    </row>
    <row r="70" s="15" customFormat="true" ht="11.1" hidden="false" customHeight="true" outlineLevel="0" collapsed="false">
      <c r="A70" s="20" t="s">
        <v>24</v>
      </c>
      <c r="B70" s="11"/>
      <c r="C70" s="32" t="n">
        <f aca="false">C20/0.56492025</f>
        <v>4545.77438142818</v>
      </c>
      <c r="D70" s="11"/>
      <c r="E70" s="32" t="n">
        <f aca="false">E20/0.56492025</f>
        <v>1435.60086578592</v>
      </c>
      <c r="F70" s="21"/>
      <c r="G70" s="32" t="n">
        <f aca="false">G20/0.56492025</f>
        <v>2529.56058841934</v>
      </c>
      <c r="H70" s="21"/>
      <c r="I70" s="32" t="n">
        <f aca="false">I20/0.56492025</f>
        <v>11890.1738785253</v>
      </c>
      <c r="J70" s="21"/>
      <c r="K70" s="32" t="n">
        <f aca="false">K20/0.56492025</f>
        <v>11619.3391899122</v>
      </c>
      <c r="L70" s="21"/>
    </row>
    <row r="71" s="15" customFormat="true" ht="11.1" hidden="false" customHeight="true" outlineLevel="0" collapsed="false">
      <c r="A71" s="20" t="s">
        <v>25</v>
      </c>
      <c r="B71" s="11"/>
      <c r="C71" s="32" t="n">
        <f aca="false">C21/0.60107123</f>
        <v>4578.49230281742</v>
      </c>
      <c r="D71" s="21"/>
      <c r="E71" s="32" t="n">
        <f aca="false">E21/0.60107123</f>
        <v>1500.654090531</v>
      </c>
      <c r="F71" s="21"/>
      <c r="G71" s="32" t="n">
        <f aca="false">G21/0.60107123</f>
        <v>2587.04779465156</v>
      </c>
      <c r="H71" s="21"/>
      <c r="I71" s="32" t="n">
        <f aca="false">I21/0.60107123</f>
        <v>12672.3749529652</v>
      </c>
      <c r="J71" s="21"/>
      <c r="K71" s="32" t="n">
        <f aca="false">K21/0.60107123</f>
        <v>11654.1927984143</v>
      </c>
      <c r="L71" s="21"/>
    </row>
    <row r="72" s="15" customFormat="true" ht="11.1" hidden="false" customHeight="true" outlineLevel="0" collapsed="false">
      <c r="A72" s="20" t="s">
        <v>26</v>
      </c>
      <c r="B72" s="11"/>
      <c r="C72" s="32" t="n">
        <f aca="false">C22/0.63369268</f>
        <v>4634.73871909014</v>
      </c>
      <c r="D72" s="21"/>
      <c r="E72" s="32" t="n">
        <f aca="false">E22/0.63369268</f>
        <v>1532.28849037676</v>
      </c>
      <c r="F72" s="21"/>
      <c r="G72" s="32" t="n">
        <f aca="false">G22/0.63369268</f>
        <v>2780.52762105442</v>
      </c>
      <c r="H72" s="32"/>
      <c r="I72" s="32" t="n">
        <f aca="false">I22/0.63369268</f>
        <v>12244.1054550291</v>
      </c>
      <c r="J72" s="21"/>
      <c r="K72" s="32" t="n">
        <f aca="false">K22/0.63369268</f>
        <v>11958.4780433317</v>
      </c>
      <c r="L72" s="21"/>
    </row>
    <row r="73" s="15" customFormat="true" ht="11.1" hidden="false" customHeight="true" outlineLevel="0" collapsed="false">
      <c r="A73" s="20" t="s">
        <v>27</v>
      </c>
      <c r="B73" s="11"/>
      <c r="C73" s="32" t="n">
        <f aca="false">C23/0.66525856</f>
        <v>4572.65818571354</v>
      </c>
      <c r="D73" s="21"/>
      <c r="E73" s="32" t="n">
        <f aca="false">E23/0.66525856</f>
        <v>1522.71622029185</v>
      </c>
      <c r="F73" s="21"/>
      <c r="G73" s="32" t="n">
        <f aca="false">G23/0.66525856</f>
        <v>2725.256177087</v>
      </c>
      <c r="H73" s="21"/>
      <c r="I73" s="32" t="n">
        <f aca="false">I23/0.66525856</f>
        <v>12277.9329588784</v>
      </c>
      <c r="J73" s="21"/>
      <c r="K73" s="32" t="n">
        <f aca="false">K23/0.66525856</f>
        <v>11583.4661338292</v>
      </c>
      <c r="L73" s="21"/>
    </row>
    <row r="74" s="15" customFormat="true" ht="11.1" hidden="false" customHeight="true" outlineLevel="0" collapsed="false">
      <c r="A74" s="20" t="s">
        <v>28</v>
      </c>
      <c r="B74" s="11"/>
      <c r="C74" s="32" t="n">
        <f aca="false">C24/0.6927362</f>
        <v>4459.12888629178</v>
      </c>
      <c r="D74" s="21"/>
      <c r="E74" s="32" t="n">
        <f aca="false">E24/0.6927362</f>
        <v>1452.21225626725</v>
      </c>
      <c r="F74" s="21"/>
      <c r="G74" s="32" t="n">
        <f aca="false">G24/0.6927362</f>
        <v>2585.39975245988</v>
      </c>
      <c r="H74" s="21"/>
      <c r="I74" s="32" t="n">
        <f aca="false">I24/0.6927362</f>
        <v>12027.6665200981</v>
      </c>
      <c r="J74" s="21"/>
      <c r="K74" s="32" t="n">
        <f aca="false">K24/0.6927362</f>
        <v>11187.51986687</v>
      </c>
      <c r="L74" s="21"/>
    </row>
    <row r="75" s="15" customFormat="true" ht="11.1" hidden="false" customHeight="true" outlineLevel="0" collapsed="false">
      <c r="A75" s="20" t="n">
        <v>1995</v>
      </c>
      <c r="B75" s="11"/>
      <c r="C75" s="32" t="n">
        <f aca="false">C25/0.72020559</f>
        <v>4597.29839086642</v>
      </c>
      <c r="D75" s="33"/>
      <c r="E75" s="32" t="n">
        <f aca="false">E25/0.72020559</f>
        <v>1453.7515600233</v>
      </c>
      <c r="F75" s="33"/>
      <c r="G75" s="32" t="n">
        <f aca="false">G25/0.72020559</f>
        <v>2467.3510240319</v>
      </c>
      <c r="H75" s="33"/>
      <c r="I75" s="32" t="n">
        <f aca="false">I25/0.72020559</f>
        <v>12313.1507490799</v>
      </c>
      <c r="J75" s="33"/>
      <c r="K75" s="32" t="n">
        <f aca="false">K25/0.72020559</f>
        <v>11711.9335327569</v>
      </c>
      <c r="L75" s="21"/>
    </row>
    <row r="76" s="15" customFormat="true" ht="11.1" hidden="false" customHeight="true" outlineLevel="0" collapsed="false">
      <c r="A76" s="34" t="n">
        <v>1996</v>
      </c>
      <c r="B76" s="11"/>
      <c r="C76" s="32" t="n">
        <f aca="false">C26/0.74036438</f>
        <v>4550.46203060174</v>
      </c>
      <c r="D76" s="33"/>
      <c r="E76" s="32" t="n">
        <f aca="false">E26/0.74036438</f>
        <v>1415.51920690728</v>
      </c>
      <c r="F76" s="33"/>
      <c r="G76" s="32" t="n">
        <f aca="false">G26/0.74036438</f>
        <v>2325.88175028085</v>
      </c>
      <c r="H76" s="33"/>
      <c r="I76" s="32" t="n">
        <f aca="false">I26/0.74036438</f>
        <v>11645.6169865979</v>
      </c>
      <c r="J76" s="33"/>
      <c r="K76" s="32" t="n">
        <f aca="false">K26/0.74036438</f>
        <v>11303.8933612662</v>
      </c>
      <c r="L76" s="21"/>
    </row>
    <row r="77" s="15" customFormat="true" ht="11.1" hidden="false" customHeight="true" outlineLevel="0" collapsed="false">
      <c r="A77" s="34" t="n">
        <v>1997</v>
      </c>
      <c r="B77" s="11"/>
      <c r="C77" s="32" t="n">
        <f aca="false">C27/0.75946348</f>
        <v>4698.26030960509</v>
      </c>
      <c r="D77" s="33"/>
      <c r="E77" s="32" t="n">
        <f aca="false">E27/0.75946348</f>
        <v>1462.91385815989</v>
      </c>
      <c r="F77" s="33"/>
      <c r="G77" s="32" t="n">
        <f aca="false">G27/0.75946348</f>
        <v>2382.08130090886</v>
      </c>
      <c r="H77" s="33"/>
      <c r="I77" s="32" t="n">
        <f aca="false">I27/0.75946348</f>
        <v>12559.1519374409</v>
      </c>
      <c r="J77" s="33"/>
      <c r="K77" s="32" t="n">
        <f aca="false">K27/0.75946348</f>
        <v>11628.8695295712</v>
      </c>
      <c r="L77" s="21"/>
    </row>
    <row r="78" s="15" customFormat="true" ht="11.1" hidden="false" customHeight="true" outlineLevel="0" collapsed="false">
      <c r="A78" s="34" t="n">
        <v>1998</v>
      </c>
      <c r="B78" s="11"/>
      <c r="C78" s="32" t="n">
        <f aca="false">C28/0.77786368</f>
        <v>4561.1679087703</v>
      </c>
      <c r="D78" s="33"/>
      <c r="E78" s="32" t="n">
        <f aca="false">E28/0.77786368</f>
        <v>1551.71006011755</v>
      </c>
      <c r="F78" s="33"/>
      <c r="G78" s="32" t="n">
        <f aca="false">G28/0.77786368</f>
        <v>2420.34310555709</v>
      </c>
      <c r="H78" s="33"/>
      <c r="I78" s="32" t="n">
        <f aca="false">I28/0.77786368</f>
        <v>13168.6354464212</v>
      </c>
      <c r="J78" s="33"/>
      <c r="K78" s="32" t="n">
        <f aca="false">K28/0.77786368</f>
        <v>11693.700355311</v>
      </c>
      <c r="L78" s="21"/>
    </row>
    <row r="79" s="15" customFormat="true" ht="11.1" hidden="false" customHeight="true" outlineLevel="0" collapsed="false">
      <c r="A79" s="34" t="n">
        <v>1999</v>
      </c>
      <c r="B79" s="19"/>
      <c r="C79" s="32" t="n">
        <f aca="false">C29/0.79640614</f>
        <v>4795.76407522967</v>
      </c>
      <c r="D79" s="33"/>
      <c r="E79" s="32" t="n">
        <f aca="false">E29/0.79640614</f>
        <v>1609.88081180265</v>
      </c>
      <c r="F79" s="33"/>
      <c r="G79" s="32" t="n">
        <f aca="false">G29/0.79640614</f>
        <v>2641.63676990181</v>
      </c>
      <c r="H79" s="33"/>
      <c r="I79" s="32" t="n">
        <f aca="false">I29/0.79640614</f>
        <v>14149.0464531229</v>
      </c>
      <c r="J79" s="33"/>
      <c r="K79" s="32" t="n">
        <f aca="false">K29/0.79640614</f>
        <v>12344.9225332653</v>
      </c>
      <c r="L79" s="33"/>
    </row>
    <row r="80" s="15" customFormat="true" ht="11.1" hidden="false" customHeight="true" outlineLevel="0" collapsed="false">
      <c r="A80" s="34" t="n">
        <v>2000</v>
      </c>
      <c r="B80" s="19"/>
      <c r="C80" s="32" t="n">
        <f aca="false">C30/0.81829052</f>
        <v>4809.77460289166</v>
      </c>
      <c r="D80" s="33"/>
      <c r="E80" s="32" t="n">
        <f aca="false">E30/0.81829052</f>
        <v>1658.98536012143</v>
      </c>
      <c r="F80" s="33"/>
      <c r="G80" s="32" t="n">
        <f aca="false">G30/0.81829052</f>
        <v>2480.92721733561</v>
      </c>
      <c r="H80" s="33"/>
      <c r="I80" s="32" t="n">
        <f aca="false">I30/0.81829052</f>
        <v>14577.3457547682</v>
      </c>
      <c r="J80" s="33"/>
      <c r="K80" s="32" t="n">
        <f aca="false">K30/0.81829052</f>
        <v>12904.0818863999</v>
      </c>
      <c r="L80" s="33"/>
    </row>
    <row r="81" s="15" customFormat="true" ht="11.1" hidden="false" customHeight="true" outlineLevel="0" collapsed="false">
      <c r="A81" s="34" t="n">
        <v>2001</v>
      </c>
      <c r="B81" s="19"/>
      <c r="C81" s="32" t="n">
        <f aca="false">C31/0.84733501</f>
        <v>4819.76359536189</v>
      </c>
      <c r="D81" s="33"/>
      <c r="E81" s="32" t="n">
        <f aca="false">E31/0.84733501</f>
        <v>1716.43501349609</v>
      </c>
      <c r="F81" s="33"/>
      <c r="G81" s="32" t="n">
        <f aca="false">G31/0.84733501</f>
        <v>2439.35312671563</v>
      </c>
      <c r="H81" s="33"/>
      <c r="I81" s="32" t="n">
        <f aca="false">I31/0.84733501</f>
        <v>14977.2141257425</v>
      </c>
      <c r="J81" s="33"/>
      <c r="K81" s="32" t="n">
        <f aca="false">K31/0.84733501</f>
        <v>13348.2958813665</v>
      </c>
      <c r="L81" s="33"/>
    </row>
    <row r="82" s="15" customFormat="true" ht="11.1" hidden="false" customHeight="true" outlineLevel="0" collapsed="false">
      <c r="A82" s="34" t="n">
        <v>2002</v>
      </c>
      <c r="B82" s="19"/>
      <c r="C82" s="32" t="n">
        <f aca="false">C32/0.86941938</f>
        <v>4978.08892121838</v>
      </c>
      <c r="D82" s="33"/>
      <c r="E82" s="32" t="n">
        <f aca="false">E32/0.86941938</f>
        <v>1777.26274346665</v>
      </c>
      <c r="F82" s="33"/>
      <c r="G82" s="32" t="n">
        <f aca="false">G32/0.86941938</f>
        <v>2415.34295337839</v>
      </c>
      <c r="H82" s="33"/>
      <c r="I82" s="32" t="n">
        <f aca="false">I32/0.86941938</f>
        <v>15365.7959592152</v>
      </c>
      <c r="J82" s="33"/>
      <c r="K82" s="32" t="n">
        <f aca="false">K32/0.86941938</f>
        <v>14349.0213882183</v>
      </c>
      <c r="L82" s="33"/>
    </row>
    <row r="83" s="15" customFormat="true" ht="11.1" hidden="false" customHeight="true" outlineLevel="0" collapsed="false">
      <c r="A83" s="34" t="n">
        <v>2003</v>
      </c>
      <c r="B83" s="19"/>
      <c r="C83" s="32" t="n">
        <f aca="false">C33/0.89889681</f>
        <v>4991.9170287815</v>
      </c>
      <c r="D83" s="33"/>
      <c r="E83" s="32" t="n">
        <f aca="false">E33/0.89889681</f>
        <v>1786.2703042778</v>
      </c>
      <c r="F83" s="33"/>
      <c r="G83" s="32" t="n">
        <f aca="false">G33/0.89889681</f>
        <v>2550.13617836968</v>
      </c>
      <c r="H83" s="33"/>
      <c r="I83" s="32" t="n">
        <f aca="false">I33/0.89889681</f>
        <v>15215.8151763353</v>
      </c>
      <c r="J83" s="33"/>
      <c r="K83" s="32" t="n">
        <f aca="false">K33/0.89889681</f>
        <v>14799.0909028106</v>
      </c>
      <c r="L83" s="33"/>
      <c r="M83" s="25"/>
      <c r="N83" s="25"/>
      <c r="O83" s="25"/>
      <c r="P83" s="25"/>
      <c r="Q83" s="25"/>
    </row>
    <row r="84" s="15" customFormat="true" ht="11.1" hidden="false" customHeight="true" outlineLevel="0" collapsed="false">
      <c r="A84" s="34" t="n">
        <v>2004</v>
      </c>
      <c r="B84" s="19"/>
      <c r="C84" s="32" t="n">
        <f aca="false">C34/0.93741457</f>
        <v>4999.02158025235</v>
      </c>
      <c r="D84" s="33"/>
      <c r="E84" s="32" t="n">
        <f aca="false">E34/0.93741457</f>
        <v>1782.23212709065</v>
      </c>
      <c r="F84" s="33"/>
      <c r="G84" s="32" t="n">
        <f aca="false">G34/0.93741457</f>
        <v>2676.44438927267</v>
      </c>
      <c r="H84" s="33"/>
      <c r="I84" s="32" t="n">
        <f aca="false">I34/0.93741457</f>
        <v>14710.4118763003</v>
      </c>
      <c r="J84" s="33"/>
      <c r="K84" s="32" t="n">
        <f aca="false">K34/0.93741457</f>
        <v>15009.431103567</v>
      </c>
      <c r="L84" s="33"/>
    </row>
    <row r="85" s="15" customFormat="true" ht="11.1" hidden="false" customHeight="true" outlineLevel="0" collapsed="false">
      <c r="A85" s="34" t="n">
        <v>2005</v>
      </c>
      <c r="B85" s="19"/>
      <c r="C85" s="32" t="n">
        <f aca="false">C35/0.96999891</f>
        <v>4911.20208224667</v>
      </c>
      <c r="D85" s="33"/>
      <c r="E85" s="32" t="n">
        <f aca="false">E35/0.96999891</f>
        <v>1782.35673221751</v>
      </c>
      <c r="F85" s="33"/>
      <c r="G85" s="32" t="n">
        <f aca="false">G35/0.96999891</f>
        <v>2665.16662758253</v>
      </c>
      <c r="H85" s="33"/>
      <c r="I85" s="32" t="n">
        <f aca="false">I35/0.96999891</f>
        <v>14846.9544761906</v>
      </c>
      <c r="J85" s="33"/>
      <c r="K85" s="32" t="n">
        <f aca="false">K35/0.96999891</f>
        <v>14985.1933840127</v>
      </c>
      <c r="L85" s="33"/>
    </row>
    <row r="86" s="15" customFormat="true" ht="11.1" hidden="false" customHeight="true" outlineLevel="0" collapsed="false">
      <c r="A86" s="35" t="n">
        <v>2006</v>
      </c>
      <c r="B86" s="36"/>
      <c r="C86" s="37" t="n">
        <f aca="false">C36/1</f>
        <v>4635.27042120191</v>
      </c>
      <c r="D86" s="38"/>
      <c r="E86" s="37" t="n">
        <f aca="false">E36/1</f>
        <v>1808.1425721144</v>
      </c>
      <c r="F86" s="38"/>
      <c r="G86" s="37" t="n">
        <f aca="false">G36/1</f>
        <v>2616.73087035369</v>
      </c>
      <c r="H86" s="38"/>
      <c r="I86" s="37" t="n">
        <f aca="false">I36/1</f>
        <v>13268.4709722428</v>
      </c>
      <c r="J86" s="38"/>
      <c r="K86" s="37" t="n">
        <f aca="false">K36/1</f>
        <v>13902.480941622</v>
      </c>
      <c r="L86" s="38"/>
    </row>
    <row r="87" s="42" customFormat="true" ht="12" hidden="false" customHeight="true" outlineLevel="0" collapsed="false">
      <c r="A87" s="39" t="s">
        <v>33</v>
      </c>
      <c r="B87" s="40"/>
      <c r="C87" s="41"/>
      <c r="D87" s="40"/>
      <c r="E87" s="41"/>
      <c r="F87" s="41"/>
      <c r="G87" s="41"/>
      <c r="H87" s="41"/>
      <c r="I87" s="41"/>
      <c r="J87" s="41"/>
      <c r="K87" s="41"/>
      <c r="L87" s="41"/>
      <c r="M87" s="41"/>
      <c r="N87" s="40"/>
      <c r="O87" s="40"/>
    </row>
    <row r="88" s="47" customFormat="true" ht="6" hidden="false" customHeight="true" outlineLevel="0" collapsed="false">
      <c r="A88" s="43"/>
      <c r="B88" s="44"/>
      <c r="C88" s="45"/>
      <c r="D88" s="44"/>
      <c r="E88" s="45"/>
      <c r="F88" s="45"/>
      <c r="G88" s="45"/>
      <c r="H88" s="45"/>
      <c r="I88" s="45"/>
      <c r="J88" s="45"/>
      <c r="K88" s="45"/>
      <c r="L88" s="45"/>
      <c r="M88" s="45"/>
      <c r="N88" s="44"/>
      <c r="O88" s="19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</row>
    <row r="89" customFormat="false" ht="9.75" hidden="false" customHeight="true" outlineLevel="0" collapsed="false">
      <c r="A89" s="48" t="s">
        <v>34</v>
      </c>
      <c r="B89" s="49"/>
      <c r="C89" s="50"/>
      <c r="D89" s="49"/>
      <c r="E89" s="49"/>
      <c r="F89" s="49"/>
      <c r="G89" s="49"/>
      <c r="H89" s="49"/>
      <c r="I89" s="49"/>
      <c r="J89" s="49"/>
      <c r="K89" s="49"/>
      <c r="L89" s="49"/>
      <c r="M89" s="40"/>
      <c r="N89" s="19"/>
      <c r="O89" s="19"/>
      <c r="P89" s="47"/>
      <c r="Q89" s="47"/>
      <c r="R89" s="47"/>
      <c r="S89" s="47"/>
      <c r="T89" s="47"/>
      <c r="U89" s="47"/>
      <c r="V89" s="47"/>
      <c r="W89" s="47"/>
      <c r="X89" s="47"/>
      <c r="Y89" s="47"/>
    </row>
    <row r="90" customFormat="false" ht="9.75" hidden="false" customHeight="true" outlineLevel="0" collapsed="false">
      <c r="A90" s="48" t="s">
        <v>35</v>
      </c>
      <c r="B90" s="49"/>
      <c r="C90" s="50"/>
      <c r="D90" s="49"/>
      <c r="E90" s="49"/>
      <c r="F90" s="49"/>
      <c r="G90" s="49"/>
      <c r="H90" s="49"/>
      <c r="I90" s="49"/>
      <c r="J90" s="49"/>
      <c r="K90" s="49"/>
      <c r="L90" s="49"/>
      <c r="M90" s="40"/>
      <c r="N90" s="19"/>
      <c r="O90" s="19"/>
      <c r="P90" s="47"/>
      <c r="Q90" s="47"/>
      <c r="R90" s="47"/>
      <c r="S90" s="47"/>
      <c r="T90" s="47"/>
      <c r="U90" s="47"/>
      <c r="V90" s="47"/>
      <c r="W90" s="47"/>
      <c r="X90" s="47"/>
      <c r="Y90" s="47"/>
    </row>
    <row r="91" customFormat="false" ht="9.75" hidden="false" customHeight="true" outlineLevel="0" collapsed="false">
      <c r="A91" s="48" t="s">
        <v>36</v>
      </c>
      <c r="B91" s="49"/>
      <c r="C91" s="50"/>
      <c r="D91" s="49"/>
      <c r="E91" s="49"/>
      <c r="F91" s="49"/>
      <c r="G91" s="49"/>
      <c r="H91" s="49"/>
      <c r="I91" s="49"/>
      <c r="J91" s="49"/>
      <c r="K91" s="49"/>
      <c r="L91" s="49"/>
      <c r="M91" s="40"/>
      <c r="N91" s="19"/>
      <c r="O91" s="19"/>
      <c r="P91" s="47"/>
      <c r="Q91" s="47"/>
      <c r="R91" s="47"/>
      <c r="S91" s="47"/>
      <c r="T91" s="47"/>
      <c r="U91" s="47"/>
      <c r="V91" s="47"/>
      <c r="W91" s="47"/>
      <c r="X91" s="47"/>
      <c r="Y91" s="47"/>
    </row>
    <row r="92" customFormat="false" ht="8.1" hidden="false" customHeight="true" outlineLevel="0" collapsed="false">
      <c r="A92" s="48"/>
      <c r="B92" s="49"/>
      <c r="C92" s="50"/>
      <c r="D92" s="49"/>
      <c r="E92" s="49"/>
      <c r="F92" s="49"/>
      <c r="G92" s="49"/>
      <c r="H92" s="49"/>
      <c r="I92" s="49"/>
      <c r="J92" s="49"/>
      <c r="K92" s="49"/>
      <c r="L92" s="49"/>
      <c r="M92" s="40"/>
      <c r="N92" s="19"/>
      <c r="O92" s="19"/>
      <c r="P92" s="47"/>
      <c r="Q92" s="47"/>
      <c r="R92" s="47"/>
      <c r="S92" s="47"/>
      <c r="T92" s="47"/>
      <c r="U92" s="47"/>
      <c r="V92" s="47"/>
      <c r="W92" s="47"/>
      <c r="X92" s="47"/>
      <c r="Y92" s="47"/>
    </row>
    <row r="93" s="52" customFormat="true" ht="9.75" hidden="false" customHeight="true" outlineLevel="0" collapsed="false">
      <c r="A93" s="51" t="s">
        <v>37</v>
      </c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0"/>
      <c r="N93" s="40"/>
      <c r="O93" s="40"/>
      <c r="P93" s="42"/>
      <c r="Q93" s="42"/>
      <c r="R93" s="42"/>
      <c r="S93" s="42"/>
      <c r="T93" s="42"/>
      <c r="U93" s="42"/>
      <c r="V93" s="42"/>
      <c r="W93" s="42"/>
      <c r="X93" s="42"/>
      <c r="Y93" s="42"/>
    </row>
    <row r="94" s="52" customFormat="true" ht="9.75" hidden="false" customHeight="true" outlineLevel="0" collapsed="false">
      <c r="A94" s="48" t="s">
        <v>38</v>
      </c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0"/>
      <c r="N94" s="40"/>
      <c r="O94" s="40"/>
      <c r="P94" s="42"/>
      <c r="Q94" s="42"/>
      <c r="R94" s="42"/>
      <c r="S94" s="42"/>
      <c r="T94" s="42"/>
      <c r="U94" s="42"/>
      <c r="V94" s="42"/>
      <c r="W94" s="42"/>
      <c r="X94" s="42"/>
      <c r="Y94" s="42"/>
    </row>
    <row r="95" customFormat="false" ht="9.95" hidden="false" customHeight="true" outlineLevel="0" collapsed="false">
      <c r="A95" s="48" t="s">
        <v>39</v>
      </c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9"/>
      <c r="N95" s="19"/>
      <c r="O95" s="19"/>
      <c r="P95" s="47"/>
      <c r="Q95" s="47"/>
      <c r="R95" s="47"/>
      <c r="S95" s="47"/>
      <c r="T95" s="47"/>
      <c r="U95" s="47"/>
      <c r="V95" s="47"/>
      <c r="W95" s="47"/>
      <c r="X95" s="47"/>
      <c r="Y95" s="47"/>
    </row>
    <row r="96" customFormat="false" ht="9.95" hidden="false" customHeight="true" outlineLevel="0" collapsed="false">
      <c r="A96" s="48"/>
    </row>
    <row r="97" customFormat="false" ht="12.75" hidden="false" customHeight="false" outlineLevel="0" collapsed="false">
      <c r="C97" s="53"/>
    </row>
  </sheetData>
  <mergeCells count="7">
    <mergeCell ref="A1:K1"/>
    <mergeCell ref="A2:K2"/>
    <mergeCell ref="A3:K3"/>
    <mergeCell ref="A50:L50"/>
    <mergeCell ref="A51:K51"/>
    <mergeCell ref="A52:K52"/>
    <mergeCell ref="C54:K54"/>
  </mergeCells>
  <printOptions headings="false" gridLines="false" gridLinesSet="true" horizontalCentered="false" verticalCentered="false"/>
  <pageMargins left="0.747916666666667" right="0.747916666666667" top="1.00972222222222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0:46Z</dcterms:created>
  <dc:creator> </dc:creator>
  <dc:description/>
  <dc:language>en-US</dc:language>
  <cp:lastModifiedBy>CMS</cp:lastModifiedBy>
  <cp:lastPrinted>2008-11-20T19:04:24Z</cp:lastPrinted>
  <dcterms:modified xsi:type="dcterms:W3CDTF">2008-11-20T19:04:50Z</dcterms:modified>
  <cp:revision>0</cp:revision>
  <dc:subject/>
  <dc:title/>
</cp:coreProperties>
</file>