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3" sheetId="1" state="visible" r:id="rId2"/>
  </sheets>
  <definedNames>
    <definedName function="false" hidden="false" localSheetId="0" name="_xlnm.Print_Area" vbProcedure="false">'TABLE13.13'!$A$1:$W$100</definedName>
    <definedName function="false" hidden="false" name="Excel_BuiltIn_Print_Area" vbProcedure="false">'TABLE13.13'!$A$1:$W$96</definedName>
    <definedName function="false" hidden="false" localSheetId="0" name="Print_Area_MI" vbProcedure="false">'TABLE13.13'!$A$1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Table 13.13</t>
  </si>
  <si>
    <t xml:space="preserve">Medicaid Payments per Person Served (Beneficiary), Children, by Type of Service:</t>
  </si>
  <si>
    <t xml:space="preserve">Fiscal Years 1975-2005</t>
  </si>
  <si>
    <t xml:space="preserve">Inpatient</t>
  </si>
  <si>
    <t xml:space="preserve">nursing</t>
  </si>
  <si>
    <t xml:space="preserve">   Nursing</t>
  </si>
  <si>
    <t xml:space="preserve">     Outpatient</t>
  </si>
  <si>
    <t xml:space="preserve"> Home</t>
  </si>
  <si>
    <t xml:space="preserve">Prescribed</t>
  </si>
  <si>
    <t xml:space="preserve">Year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8"/>
        <rFont val="Arial"/>
        <family val="2"/>
      </rPr>
      <t xml:space="preserve">   Health </t>
    </r>
    <r>
      <rPr>
        <vertAlign val="superscript"/>
        <sz val="8"/>
        <rFont val="Arial"/>
        <family val="2"/>
      </rPr>
      <t xml:space="preserve">3</t>
    </r>
  </si>
  <si>
    <t xml:space="preserve">    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3—Continued</t>
  </si>
  <si>
    <t xml:space="preserve">Medicaid Payments per Person Served (Beneficiary), Children, by Type of Service: </t>
  </si>
  <si>
    <t xml:space="preserve"> Nursing</t>
  </si>
  <si>
    <t xml:space="preserve">Outpatient</t>
  </si>
  <si>
    <t xml:space="preserve">Home</t>
  </si>
  <si>
    <t xml:space="preserve"> Facility</t>
  </si>
  <si>
    <t xml:space="preserve">Physician</t>
  </si>
  <si>
    <t xml:space="preserve">  Hospital</t>
  </si>
  <si>
    <t xml:space="preserve">   Drugs</t>
  </si>
  <si>
    <t xml:space="preserve">(Constant 2005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</t>
    </r>
  </si>
  <si>
    <t xml:space="preserve">some 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</t>
    </r>
  </si>
  <si>
    <t xml:space="preserve">that may be misleading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 category not shown separately in table). In 1999 the home and community-based waiver services were </t>
  </si>
  <si>
    <t xml:space="preserve">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</t>
  </si>
  <si>
    <t xml:space="preserve">component of the total payment per person served (beneficiary). Dollar amounts are adjusted using a personal consumption expenditure index for </t>
  </si>
  <si>
    <t xml:space="preserve">medical services, U.S. Department of Commerce, Bureau of Economic Analysis, expressed in fiscal year 2005 dollars. ICF/MR is intermediate care </t>
  </si>
  <si>
    <t xml:space="preserve">facility for the mentally retarded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, Medicaid Statistical Information System (MSIS), and the personal health care consumption </t>
  </si>
  <si>
    <t xml:space="preserve">indices form the 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\$#,##0"/>
    <numFmt numFmtId="169" formatCode="#,##0"/>
    <numFmt numFmtId="170" formatCode="_(* #,##0.00_);_(* \(#,##0.00\);_(* \-??_);_(@_)"/>
    <numFmt numFmtId="171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A83" activeCellId="0" sqref="A83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.77"/>
    <col collapsed="false" customWidth="true" hidden="false" outlineLevel="0" max="3" min="3" style="1" width="6.74"/>
    <col collapsed="false" customWidth="true" hidden="false" outlineLevel="0" max="4" min="4" style="1" width="4.83"/>
    <col collapsed="false" customWidth="true" hidden="false" outlineLevel="0" max="5" min="5" style="1" width="6.88"/>
    <col collapsed="false" customWidth="true" hidden="false" outlineLevel="0" max="6" min="6" style="1" width="2.77"/>
    <col collapsed="false" customWidth="true" hidden="false" outlineLevel="0" max="7" min="7" style="1" width="6.88"/>
    <col collapsed="false" customWidth="true" hidden="false" outlineLevel="0" max="8" min="8" style="1" width="1.75"/>
    <col collapsed="false" customWidth="false" hidden="true" outlineLevel="0" max="12" min="9" style="1" width="12.02"/>
    <col collapsed="false" customWidth="true" hidden="false" outlineLevel="0" max="13" min="13" style="1" width="6.88"/>
    <col collapsed="false" customWidth="true" hidden="false" outlineLevel="0" max="14" min="14" style="1" width="2.77"/>
    <col collapsed="false" customWidth="true" hidden="false" outlineLevel="0" max="15" min="15" style="1" width="5.86"/>
    <col collapsed="false" customWidth="true" hidden="false" outlineLevel="0" max="16" min="16" style="1" width="2.77"/>
    <col collapsed="false" customWidth="true" hidden="false" outlineLevel="0" max="17" min="17" style="1" width="9.09"/>
    <col collapsed="false" customWidth="true" hidden="false" outlineLevel="0" max="18" min="18" style="1" width="2.77"/>
    <col collapsed="false" customWidth="true" hidden="false" outlineLevel="0" max="19" min="19" style="1" width="6.88"/>
    <col collapsed="false" customWidth="true" hidden="false" outlineLevel="0" max="20" min="20" style="1" width="3.8"/>
    <col collapsed="false" customWidth="true" hidden="true" outlineLevel="0" max="21" min="21" style="1" width="0.43"/>
    <col collapsed="false" customWidth="true" hidden="false" outlineLevel="0" max="22" min="22" style="1" width="5.71"/>
    <col collapsed="false" customWidth="true" hidden="false" outlineLevel="0" max="23" min="23" style="1" width="2.77"/>
    <col collapsed="false" customWidth="false" hidden="false" outlineLevel="0" max="24" min="24" style="1" width="12.02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</row>
    <row r="4" s="17" customFormat="true" ht="10.15" hidden="false" customHeight="true" outlineLevel="0" collapsed="false">
      <c r="A4" s="11"/>
      <c r="B4" s="12"/>
      <c r="C4" s="12"/>
      <c r="D4" s="12"/>
      <c r="E4" s="13" t="s">
        <v>3</v>
      </c>
      <c r="F4" s="14"/>
      <c r="G4" s="12"/>
      <c r="H4" s="12"/>
      <c r="I4" s="12"/>
      <c r="J4" s="12"/>
      <c r="K4" s="13" t="s">
        <v>4</v>
      </c>
      <c r="L4" s="12"/>
      <c r="M4" s="15" t="s">
        <v>5</v>
      </c>
      <c r="N4" s="12"/>
      <c r="O4" s="12"/>
      <c r="P4" s="12"/>
      <c r="Q4" s="15" t="s">
        <v>6</v>
      </c>
      <c r="R4" s="12"/>
      <c r="S4" s="13" t="s">
        <v>7</v>
      </c>
      <c r="T4" s="13"/>
      <c r="U4" s="13"/>
      <c r="V4" s="15" t="s">
        <v>8</v>
      </c>
      <c r="W4" s="12"/>
      <c r="X4" s="16"/>
    </row>
    <row r="5" s="17" customFormat="true" ht="13.5" hidden="false" customHeight="true" outlineLevel="0" collapsed="false">
      <c r="A5" s="18" t="s">
        <v>9</v>
      </c>
      <c r="B5" s="16"/>
      <c r="C5" s="18" t="s">
        <v>10</v>
      </c>
      <c r="D5" s="16"/>
      <c r="E5" s="19" t="s">
        <v>11</v>
      </c>
      <c r="F5" s="20"/>
      <c r="G5" s="21" t="s">
        <v>12</v>
      </c>
      <c r="H5" s="22"/>
      <c r="I5" s="23" t="s">
        <v>13</v>
      </c>
      <c r="J5" s="22"/>
      <c r="K5" s="23" t="s">
        <v>14</v>
      </c>
      <c r="L5" s="22"/>
      <c r="M5" s="21" t="s">
        <v>15</v>
      </c>
      <c r="N5" s="16"/>
      <c r="O5" s="18" t="s">
        <v>16</v>
      </c>
      <c r="P5" s="16"/>
      <c r="Q5" s="24" t="s">
        <v>11</v>
      </c>
      <c r="R5" s="16"/>
      <c r="S5" s="25" t="s">
        <v>17</v>
      </c>
      <c r="T5" s="19"/>
      <c r="U5" s="19"/>
      <c r="V5" s="18" t="s">
        <v>18</v>
      </c>
      <c r="W5" s="22"/>
      <c r="X5" s="16"/>
    </row>
    <row r="6" s="17" customFormat="true" ht="12" hidden="false" customHeight="true" outlineLevel="0" collapsed="false">
      <c r="A6" s="26" t="s">
        <v>19</v>
      </c>
      <c r="B6" s="27"/>
      <c r="C6" s="28" t="n">
        <v>228</v>
      </c>
      <c r="D6" s="29"/>
      <c r="E6" s="28" t="n">
        <v>895</v>
      </c>
      <c r="F6" s="29"/>
      <c r="G6" s="30" t="n">
        <v>-2</v>
      </c>
      <c r="H6" s="16"/>
      <c r="I6" s="31" t="s">
        <v>20</v>
      </c>
      <c r="J6" s="16"/>
      <c r="K6" s="32" t="s">
        <v>21</v>
      </c>
      <c r="L6" s="16"/>
      <c r="M6" s="30" t="n">
        <v>-2</v>
      </c>
      <c r="N6" s="27"/>
      <c r="O6" s="28" t="n">
        <v>60</v>
      </c>
      <c r="P6" s="27"/>
      <c r="Q6" s="28" t="n">
        <v>40</v>
      </c>
      <c r="R6" s="27"/>
      <c r="S6" s="28" t="n">
        <v>143</v>
      </c>
      <c r="T6" s="28"/>
      <c r="U6" s="28"/>
      <c r="V6" s="33" t="n">
        <v>23</v>
      </c>
      <c r="W6" s="16"/>
      <c r="X6" s="16"/>
    </row>
    <row r="7" s="17" customFormat="true" ht="11.25" hidden="false" customHeight="true" outlineLevel="0" collapsed="false">
      <c r="A7" s="18" t="s">
        <v>22</v>
      </c>
      <c r="B7" s="16"/>
      <c r="C7" s="20" t="n">
        <v>245</v>
      </c>
      <c r="D7" s="34"/>
      <c r="E7" s="20" t="n">
        <v>1007</v>
      </c>
      <c r="F7" s="34"/>
      <c r="G7" s="30" t="n">
        <v>-2</v>
      </c>
      <c r="H7" s="16"/>
      <c r="I7" s="35" t="s">
        <v>21</v>
      </c>
      <c r="J7" s="16"/>
      <c r="K7" s="35" t="s">
        <v>21</v>
      </c>
      <c r="L7" s="16"/>
      <c r="M7" s="30" t="n">
        <v>-2</v>
      </c>
      <c r="N7" s="16"/>
      <c r="O7" s="20" t="n">
        <v>64</v>
      </c>
      <c r="P7" s="16"/>
      <c r="Q7" s="20" t="n">
        <v>54</v>
      </c>
      <c r="R7" s="16"/>
      <c r="S7" s="20" t="n">
        <v>231</v>
      </c>
      <c r="T7" s="20"/>
      <c r="U7" s="20"/>
      <c r="V7" s="36" t="n">
        <v>21</v>
      </c>
      <c r="W7" s="16"/>
      <c r="X7" s="16"/>
    </row>
    <row r="8" s="17" customFormat="true" ht="11.25" hidden="false" customHeight="true" outlineLevel="0" collapsed="false">
      <c r="A8" s="18" t="s">
        <v>23</v>
      </c>
      <c r="B8" s="16"/>
      <c r="C8" s="20" t="n">
        <v>270</v>
      </c>
      <c r="D8" s="34"/>
      <c r="E8" s="20" t="n">
        <v>1128</v>
      </c>
      <c r="F8" s="34"/>
      <c r="G8" s="30" t="n">
        <v>-2</v>
      </c>
      <c r="H8" s="16"/>
      <c r="I8" s="35" t="s">
        <v>21</v>
      </c>
      <c r="J8" s="16"/>
      <c r="K8" s="35" t="s">
        <v>21</v>
      </c>
      <c r="L8" s="16"/>
      <c r="M8" s="30" t="n">
        <v>-2</v>
      </c>
      <c r="N8" s="16"/>
      <c r="O8" s="20" t="n">
        <v>66</v>
      </c>
      <c r="P8" s="16"/>
      <c r="Q8" s="20" t="n">
        <v>86</v>
      </c>
      <c r="R8" s="16"/>
      <c r="S8" s="20" t="n">
        <v>281</v>
      </c>
      <c r="T8" s="20"/>
      <c r="U8" s="20"/>
      <c r="V8" s="36" t="n">
        <v>21</v>
      </c>
      <c r="W8" s="16"/>
      <c r="X8" s="16"/>
    </row>
    <row r="9" s="17" customFormat="true" ht="11.25" hidden="false" customHeight="true" outlineLevel="0" collapsed="false">
      <c r="A9" s="18" t="s">
        <v>24</v>
      </c>
      <c r="B9" s="16"/>
      <c r="C9" s="20" t="n">
        <v>293</v>
      </c>
      <c r="D9" s="34"/>
      <c r="E9" s="20" t="n">
        <v>1232</v>
      </c>
      <c r="F9" s="34"/>
      <c r="G9" s="30" t="n">
        <v>-2</v>
      </c>
      <c r="H9" s="16"/>
      <c r="I9" s="35" t="s">
        <v>21</v>
      </c>
      <c r="J9" s="16"/>
      <c r="K9" s="35" t="s">
        <v>21</v>
      </c>
      <c r="L9" s="16"/>
      <c r="M9" s="30" t="n">
        <v>-2</v>
      </c>
      <c r="N9" s="16"/>
      <c r="O9" s="20" t="n">
        <v>70</v>
      </c>
      <c r="P9" s="16"/>
      <c r="Q9" s="20" t="n">
        <v>83</v>
      </c>
      <c r="R9" s="16"/>
      <c r="S9" s="20" t="n">
        <v>168</v>
      </c>
      <c r="T9" s="20"/>
      <c r="U9" s="20"/>
      <c r="V9" s="36" t="n">
        <v>22</v>
      </c>
      <c r="W9" s="16"/>
      <c r="X9" s="16"/>
    </row>
    <row r="10" s="17" customFormat="true" ht="11.25" hidden="false" customHeight="true" outlineLevel="0" collapsed="false">
      <c r="A10" s="18" t="s">
        <v>25</v>
      </c>
      <c r="B10" s="16"/>
      <c r="C10" s="20" t="n">
        <v>317</v>
      </c>
      <c r="D10" s="34"/>
      <c r="E10" s="20" t="n">
        <v>1413</v>
      </c>
      <c r="F10" s="34"/>
      <c r="G10" s="30" t="n">
        <v>-2</v>
      </c>
      <c r="H10" s="16"/>
      <c r="I10" s="35" t="s">
        <v>21</v>
      </c>
      <c r="J10" s="16"/>
      <c r="K10" s="35" t="s">
        <v>21</v>
      </c>
      <c r="L10" s="16"/>
      <c r="M10" s="30" t="n">
        <v>-2</v>
      </c>
      <c r="N10" s="16"/>
      <c r="O10" s="20" t="n">
        <v>73</v>
      </c>
      <c r="P10" s="16"/>
      <c r="Q10" s="20" t="n">
        <v>88</v>
      </c>
      <c r="R10" s="16"/>
      <c r="S10" s="20" t="n">
        <v>180</v>
      </c>
      <c r="T10" s="20"/>
      <c r="U10" s="20"/>
      <c r="V10" s="36" t="n">
        <v>25</v>
      </c>
      <c r="W10" s="16"/>
      <c r="X10" s="16"/>
    </row>
    <row r="11" s="17" customFormat="true" ht="11.25" hidden="false" customHeight="true" outlineLevel="0" collapsed="false">
      <c r="A11" s="18" t="s">
        <v>26</v>
      </c>
      <c r="B11" s="16"/>
      <c r="C11" s="20" t="n">
        <v>335</v>
      </c>
      <c r="D11" s="34"/>
      <c r="E11" s="20" t="n">
        <v>1509</v>
      </c>
      <c r="F11" s="34"/>
      <c r="G11" s="30" t="n">
        <v>-2</v>
      </c>
      <c r="H11" s="16"/>
      <c r="I11" s="35" t="s">
        <v>21</v>
      </c>
      <c r="J11" s="16"/>
      <c r="K11" s="35" t="s">
        <v>21</v>
      </c>
      <c r="L11" s="16"/>
      <c r="M11" s="30" t="n">
        <v>-2</v>
      </c>
      <c r="N11" s="16"/>
      <c r="O11" s="20" t="n">
        <v>87</v>
      </c>
      <c r="P11" s="16"/>
      <c r="Q11" s="20" t="n">
        <v>90</v>
      </c>
      <c r="R11" s="16"/>
      <c r="S11" s="20" t="n">
        <v>105</v>
      </c>
      <c r="T11" s="20"/>
      <c r="U11" s="20"/>
      <c r="V11" s="36" t="n">
        <v>28</v>
      </c>
      <c r="W11" s="16"/>
      <c r="X11" s="16"/>
    </row>
    <row r="12" s="17" customFormat="true" ht="11.25" hidden="false" customHeight="true" outlineLevel="0" collapsed="false">
      <c r="A12" s="18" t="s">
        <v>27</v>
      </c>
      <c r="B12" s="16"/>
      <c r="C12" s="20" t="n">
        <v>366</v>
      </c>
      <c r="D12" s="34"/>
      <c r="E12" s="20" t="n">
        <v>1671</v>
      </c>
      <c r="F12" s="34"/>
      <c r="G12" s="30" t="n">
        <v>-2</v>
      </c>
      <c r="H12" s="16"/>
      <c r="I12" s="35" t="s">
        <v>21</v>
      </c>
      <c r="J12" s="16"/>
      <c r="K12" s="35" t="s">
        <v>21</v>
      </c>
      <c r="L12" s="16"/>
      <c r="M12" s="30" t="n">
        <v>-2</v>
      </c>
      <c r="N12" s="16"/>
      <c r="O12" s="20" t="n">
        <v>90</v>
      </c>
      <c r="P12" s="16"/>
      <c r="Q12" s="20" t="n">
        <v>115</v>
      </c>
      <c r="R12" s="16"/>
      <c r="S12" s="20" t="n">
        <v>94</v>
      </c>
      <c r="T12" s="20"/>
      <c r="U12" s="20"/>
      <c r="V12" s="36" t="n">
        <v>29</v>
      </c>
      <c r="W12" s="16"/>
      <c r="X12" s="16"/>
    </row>
    <row r="13" s="17" customFormat="true" ht="11.25" hidden="false" customHeight="true" outlineLevel="0" collapsed="false">
      <c r="A13" s="18" t="s">
        <v>28</v>
      </c>
      <c r="B13" s="16"/>
      <c r="C13" s="20" t="n">
        <v>363</v>
      </c>
      <c r="D13" s="34"/>
      <c r="E13" s="20" t="n">
        <v>1838</v>
      </c>
      <c r="F13" s="34"/>
      <c r="G13" s="30" t="n">
        <v>-2</v>
      </c>
      <c r="H13" s="16"/>
      <c r="I13" s="35" t="s">
        <v>21</v>
      </c>
      <c r="J13" s="16"/>
      <c r="K13" s="35" t="s">
        <v>21</v>
      </c>
      <c r="L13" s="16"/>
      <c r="M13" s="30" t="n">
        <v>-2</v>
      </c>
      <c r="N13" s="16"/>
      <c r="O13" s="20" t="n">
        <v>93</v>
      </c>
      <c r="P13" s="16"/>
      <c r="Q13" s="20" t="n">
        <v>116</v>
      </c>
      <c r="R13" s="16"/>
      <c r="S13" s="20" t="n">
        <v>131</v>
      </c>
      <c r="T13" s="20"/>
      <c r="U13" s="20"/>
      <c r="V13" s="36" t="n">
        <v>31</v>
      </c>
      <c r="W13" s="16"/>
      <c r="X13" s="16"/>
    </row>
    <row r="14" s="17" customFormat="true" ht="11.25" hidden="false" customHeight="true" outlineLevel="0" collapsed="false">
      <c r="A14" s="18" t="s">
        <v>29</v>
      </c>
      <c r="B14" s="16"/>
      <c r="C14" s="20" t="n">
        <v>402</v>
      </c>
      <c r="D14" s="34"/>
      <c r="E14" s="20" t="n">
        <v>2009</v>
      </c>
      <c r="F14" s="34"/>
      <c r="G14" s="30" t="n">
        <v>-2</v>
      </c>
      <c r="H14" s="16"/>
      <c r="I14" s="35" t="s">
        <v>21</v>
      </c>
      <c r="J14" s="16"/>
      <c r="K14" s="35" t="s">
        <v>21</v>
      </c>
      <c r="L14" s="16"/>
      <c r="M14" s="30" t="n">
        <v>-2</v>
      </c>
      <c r="N14" s="16"/>
      <c r="O14" s="20" t="n">
        <v>97</v>
      </c>
      <c r="P14" s="16"/>
      <c r="Q14" s="20" t="n">
        <v>126</v>
      </c>
      <c r="R14" s="16"/>
      <c r="S14" s="20" t="n">
        <v>251</v>
      </c>
      <c r="T14" s="20"/>
      <c r="U14" s="20"/>
      <c r="V14" s="36" t="n">
        <v>33</v>
      </c>
      <c r="W14" s="16"/>
      <c r="X14" s="16"/>
    </row>
    <row r="15" s="17" customFormat="true" ht="11.25" hidden="false" customHeight="true" outlineLevel="0" collapsed="false">
      <c r="A15" s="18" t="s">
        <v>30</v>
      </c>
      <c r="B15" s="16"/>
      <c r="C15" s="20" t="n">
        <v>411</v>
      </c>
      <c r="D15" s="34"/>
      <c r="E15" s="20" t="n">
        <v>2186</v>
      </c>
      <c r="F15" s="34"/>
      <c r="G15" s="30" t="n">
        <v>-2</v>
      </c>
      <c r="H15" s="16"/>
      <c r="I15" s="35" t="s">
        <v>21</v>
      </c>
      <c r="J15" s="16"/>
      <c r="K15" s="35" t="s">
        <v>21</v>
      </c>
      <c r="L15" s="16"/>
      <c r="M15" s="30" t="n">
        <v>-2</v>
      </c>
      <c r="N15" s="16"/>
      <c r="O15" s="20" t="n">
        <v>101</v>
      </c>
      <c r="P15" s="16"/>
      <c r="Q15" s="20" t="n">
        <v>128</v>
      </c>
      <c r="R15" s="16"/>
      <c r="S15" s="20" t="n">
        <v>284</v>
      </c>
      <c r="T15" s="20"/>
      <c r="U15" s="20"/>
      <c r="V15" s="36" t="n">
        <v>36</v>
      </c>
      <c r="W15" s="16"/>
      <c r="X15" s="16"/>
    </row>
    <row r="16" s="17" customFormat="true" ht="11.25" hidden="false" customHeight="true" outlineLevel="0" collapsed="false">
      <c r="A16" s="18" t="s">
        <v>31</v>
      </c>
      <c r="B16" s="16"/>
      <c r="C16" s="20" t="n">
        <v>452</v>
      </c>
      <c r="D16" s="34"/>
      <c r="E16" s="20" t="n">
        <v>2347</v>
      </c>
      <c r="F16" s="34"/>
      <c r="G16" s="30" t="n">
        <v>-2</v>
      </c>
      <c r="H16" s="16"/>
      <c r="I16" s="35" t="s">
        <v>21</v>
      </c>
      <c r="J16" s="16"/>
      <c r="K16" s="35" t="s">
        <v>21</v>
      </c>
      <c r="L16" s="16"/>
      <c r="M16" s="30" t="n">
        <v>-2</v>
      </c>
      <c r="N16" s="16"/>
      <c r="O16" s="20" t="n">
        <v>104</v>
      </c>
      <c r="P16" s="16"/>
      <c r="Q16" s="20" t="n">
        <v>135</v>
      </c>
      <c r="R16" s="16"/>
      <c r="S16" s="20" t="n">
        <v>339</v>
      </c>
      <c r="T16" s="20"/>
      <c r="U16" s="20"/>
      <c r="V16" s="36" t="n">
        <v>39</v>
      </c>
      <c r="W16" s="16"/>
      <c r="X16" s="16"/>
    </row>
    <row r="17" s="17" customFormat="true" ht="11.25" hidden="false" customHeight="true" outlineLevel="0" collapsed="false">
      <c r="A17" s="18" t="s">
        <v>32</v>
      </c>
      <c r="B17" s="16"/>
      <c r="C17" s="20" t="n">
        <v>512</v>
      </c>
      <c r="D17" s="34"/>
      <c r="E17" s="20" t="n">
        <v>2611</v>
      </c>
      <c r="F17" s="34"/>
      <c r="G17" s="30" t="n">
        <v>-2</v>
      </c>
      <c r="H17" s="16"/>
      <c r="I17" s="35" t="s">
        <v>21</v>
      </c>
      <c r="J17" s="16"/>
      <c r="K17" s="35" t="s">
        <v>21</v>
      </c>
      <c r="L17" s="16"/>
      <c r="M17" s="30" t="n">
        <v>-2</v>
      </c>
      <c r="N17" s="16"/>
      <c r="O17" s="20" t="n">
        <v>105</v>
      </c>
      <c r="P17" s="16"/>
      <c r="Q17" s="20" t="n">
        <v>148</v>
      </c>
      <c r="R17" s="16"/>
      <c r="S17" s="20" t="n">
        <v>345</v>
      </c>
      <c r="T17" s="20"/>
      <c r="U17" s="20"/>
      <c r="V17" s="36" t="n">
        <v>50</v>
      </c>
      <c r="W17" s="16"/>
      <c r="X17" s="16"/>
    </row>
    <row r="18" s="17" customFormat="true" ht="11.25" hidden="false" customHeight="true" outlineLevel="0" collapsed="false">
      <c r="A18" s="18" t="s">
        <v>33</v>
      </c>
      <c r="B18" s="16"/>
      <c r="C18" s="20" t="n">
        <v>542</v>
      </c>
      <c r="D18" s="34"/>
      <c r="E18" s="20" t="n">
        <v>2530</v>
      </c>
      <c r="F18" s="34"/>
      <c r="G18" s="30" t="n">
        <v>-2</v>
      </c>
      <c r="H18" s="16"/>
      <c r="I18" s="16"/>
      <c r="J18" s="16"/>
      <c r="K18" s="16"/>
      <c r="L18" s="16"/>
      <c r="M18" s="30" t="n">
        <v>-2</v>
      </c>
      <c r="N18" s="16"/>
      <c r="O18" s="20" t="n">
        <v>118</v>
      </c>
      <c r="P18" s="16"/>
      <c r="Q18" s="20" t="n">
        <v>145</v>
      </c>
      <c r="R18" s="16"/>
      <c r="S18" s="20" t="n">
        <v>373</v>
      </c>
      <c r="T18" s="20"/>
      <c r="U18" s="20"/>
      <c r="V18" s="36" t="n">
        <v>47</v>
      </c>
      <c r="W18" s="16"/>
      <c r="X18" s="16"/>
    </row>
    <row r="19" s="17" customFormat="true" ht="11.25" hidden="false" customHeight="true" outlineLevel="0" collapsed="false">
      <c r="A19" s="18" t="s">
        <v>34</v>
      </c>
      <c r="B19" s="16"/>
      <c r="C19" s="20" t="n">
        <v>583</v>
      </c>
      <c r="D19" s="34"/>
      <c r="E19" s="20" t="n">
        <v>2711</v>
      </c>
      <c r="F19" s="34"/>
      <c r="G19" s="30" t="n">
        <v>-2</v>
      </c>
      <c r="H19" s="16"/>
      <c r="I19" s="35" t="s">
        <v>21</v>
      </c>
      <c r="J19" s="16"/>
      <c r="K19" s="35" t="s">
        <v>21</v>
      </c>
      <c r="L19" s="16"/>
      <c r="M19" s="30" t="n">
        <v>-2</v>
      </c>
      <c r="N19" s="16"/>
      <c r="O19" s="20" t="n">
        <v>126</v>
      </c>
      <c r="P19" s="16"/>
      <c r="Q19" s="20" t="n">
        <v>156</v>
      </c>
      <c r="R19" s="16"/>
      <c r="S19" s="20" t="n">
        <v>501</v>
      </c>
      <c r="T19" s="20"/>
      <c r="U19" s="20"/>
      <c r="V19" s="36" t="n">
        <v>49</v>
      </c>
      <c r="W19" s="16"/>
      <c r="X19" s="16"/>
    </row>
    <row r="20" s="17" customFormat="true" ht="11.25" hidden="false" customHeight="true" outlineLevel="0" collapsed="false">
      <c r="A20" s="18" t="s">
        <v>35</v>
      </c>
      <c r="B20" s="16"/>
      <c r="C20" s="20" t="n">
        <v>668</v>
      </c>
      <c r="D20" s="34"/>
      <c r="E20" s="20" t="n">
        <v>2874</v>
      </c>
      <c r="F20" s="34"/>
      <c r="G20" s="30" t="n">
        <v>-2</v>
      </c>
      <c r="H20" s="16"/>
      <c r="I20" s="31" t="s">
        <v>20</v>
      </c>
      <c r="J20" s="16"/>
      <c r="K20" s="32" t="s">
        <v>21</v>
      </c>
      <c r="L20" s="16"/>
      <c r="M20" s="30" t="n">
        <v>-2</v>
      </c>
      <c r="N20" s="16"/>
      <c r="O20" s="20" t="n">
        <v>138</v>
      </c>
      <c r="P20" s="16"/>
      <c r="Q20" s="20" t="n">
        <v>170</v>
      </c>
      <c r="R20" s="16"/>
      <c r="S20" s="20" t="n">
        <v>639</v>
      </c>
      <c r="T20" s="20"/>
      <c r="U20" s="20"/>
      <c r="V20" s="36" t="n">
        <v>53</v>
      </c>
      <c r="W20" s="16"/>
      <c r="X20" s="16"/>
    </row>
    <row r="21" s="17" customFormat="true" ht="11.25" hidden="false" customHeight="true" outlineLevel="0" collapsed="false">
      <c r="A21" s="18" t="s">
        <v>36</v>
      </c>
      <c r="B21" s="16"/>
      <c r="C21" s="20" t="n">
        <v>811.06</v>
      </c>
      <c r="D21" s="34"/>
      <c r="E21" s="20" t="n">
        <v>3287.27</v>
      </c>
      <c r="F21" s="34"/>
      <c r="G21" s="30" t="n">
        <v>-2</v>
      </c>
      <c r="H21" s="16"/>
      <c r="I21" s="35" t="s">
        <v>21</v>
      </c>
      <c r="J21" s="16"/>
      <c r="K21" s="35" t="s">
        <v>21</v>
      </c>
      <c r="L21" s="16"/>
      <c r="M21" s="30" t="n">
        <v>-2</v>
      </c>
      <c r="N21" s="16"/>
      <c r="O21" s="20" t="n">
        <v>154.4</v>
      </c>
      <c r="P21" s="16"/>
      <c r="Q21" s="20" t="n">
        <v>191.47</v>
      </c>
      <c r="R21" s="16"/>
      <c r="S21" s="20" t="n">
        <v>736.14</v>
      </c>
      <c r="T21" s="20"/>
      <c r="U21" s="20"/>
      <c r="V21" s="36" t="n">
        <v>61.3</v>
      </c>
      <c r="W21" s="16"/>
      <c r="X21" s="16"/>
    </row>
    <row r="22" s="17" customFormat="true" ht="11.25" hidden="false" customHeight="true" outlineLevel="0" collapsed="false">
      <c r="A22" s="18" t="s">
        <v>37</v>
      </c>
      <c r="B22" s="16"/>
      <c r="C22" s="20" t="n">
        <v>902.38</v>
      </c>
      <c r="D22" s="34"/>
      <c r="E22" s="20" t="n">
        <v>3652.75</v>
      </c>
      <c r="F22" s="34"/>
      <c r="G22" s="30" t="n">
        <v>-2</v>
      </c>
      <c r="H22" s="16"/>
      <c r="I22" s="35" t="s">
        <v>21</v>
      </c>
      <c r="J22" s="16"/>
      <c r="K22" s="35" t="s">
        <v>21</v>
      </c>
      <c r="L22" s="16"/>
      <c r="M22" s="30" t="n">
        <v>-2</v>
      </c>
      <c r="N22" s="16"/>
      <c r="O22" s="20" t="n">
        <v>170.4</v>
      </c>
      <c r="P22" s="16"/>
      <c r="Q22" s="20" t="n">
        <v>216.5</v>
      </c>
      <c r="R22" s="16"/>
      <c r="S22" s="20" t="n">
        <v>907.79</v>
      </c>
      <c r="T22" s="20"/>
      <c r="U22" s="20"/>
      <c r="V22" s="36" t="n">
        <v>68.52</v>
      </c>
      <c r="W22" s="16"/>
      <c r="X22" s="16"/>
    </row>
    <row r="23" s="17" customFormat="true" ht="11.25" hidden="false" customHeight="true" outlineLevel="0" collapsed="false">
      <c r="A23" s="18" t="s">
        <v>38</v>
      </c>
      <c r="B23" s="16"/>
      <c r="C23" s="20" t="n">
        <v>971</v>
      </c>
      <c r="D23" s="34"/>
      <c r="E23" s="20" t="n">
        <v>3310</v>
      </c>
      <c r="F23" s="34"/>
      <c r="G23" s="30" t="n">
        <v>-2</v>
      </c>
      <c r="H23" s="16"/>
      <c r="I23" s="35" t="s">
        <v>21</v>
      </c>
      <c r="J23" s="16"/>
      <c r="K23" s="35" t="s">
        <v>21</v>
      </c>
      <c r="L23" s="16"/>
      <c r="M23" s="30" t="n">
        <v>-2</v>
      </c>
      <c r="N23" s="20"/>
      <c r="O23" s="20" t="n">
        <v>187</v>
      </c>
      <c r="P23" s="20"/>
      <c r="Q23" s="20" t="n">
        <v>243</v>
      </c>
      <c r="R23" s="20"/>
      <c r="S23" s="20" t="n">
        <v>968</v>
      </c>
      <c r="T23" s="20"/>
      <c r="U23" s="20"/>
      <c r="V23" s="36" t="n">
        <v>80</v>
      </c>
      <c r="W23" s="16"/>
      <c r="X23" s="16"/>
    </row>
    <row r="24" s="17" customFormat="true" ht="11.25" hidden="false" customHeight="true" outlineLevel="0" collapsed="false">
      <c r="A24" s="18" t="s">
        <v>39</v>
      </c>
      <c r="B24" s="16"/>
      <c r="C24" s="20" t="n">
        <v>1013</v>
      </c>
      <c r="D24" s="34"/>
      <c r="E24" s="20" t="n">
        <v>3647</v>
      </c>
      <c r="F24" s="34"/>
      <c r="G24" s="30" t="n">
        <v>-2</v>
      </c>
      <c r="H24" s="16"/>
      <c r="I24" s="35" t="s">
        <v>21</v>
      </c>
      <c r="J24" s="16"/>
      <c r="K24" s="35" t="s">
        <v>21</v>
      </c>
      <c r="L24" s="16"/>
      <c r="M24" s="30" t="n">
        <v>-2</v>
      </c>
      <c r="N24" s="16"/>
      <c r="O24" s="37" t="n">
        <v>195</v>
      </c>
      <c r="P24" s="16"/>
      <c r="Q24" s="37" t="n">
        <v>252</v>
      </c>
      <c r="R24" s="16"/>
      <c r="S24" s="20" t="n">
        <v>1032</v>
      </c>
      <c r="T24" s="20"/>
      <c r="U24" s="20"/>
      <c r="V24" s="36" t="n">
        <v>88</v>
      </c>
      <c r="W24" s="16"/>
      <c r="X24" s="16"/>
    </row>
    <row r="25" s="17" customFormat="true" ht="11.25" hidden="false" customHeight="true" outlineLevel="0" collapsed="false">
      <c r="A25" s="18" t="s">
        <v>40</v>
      </c>
      <c r="B25" s="16"/>
      <c r="C25" s="20" t="n">
        <v>1006</v>
      </c>
      <c r="D25" s="20"/>
      <c r="E25" s="20" t="n">
        <v>3588</v>
      </c>
      <c r="F25" s="20"/>
      <c r="G25" s="30" t="n">
        <v>-2</v>
      </c>
      <c r="H25" s="16"/>
      <c r="I25" s="35" t="s">
        <v>21</v>
      </c>
      <c r="J25" s="16"/>
      <c r="K25" s="35" t="s">
        <v>21</v>
      </c>
      <c r="L25" s="16"/>
      <c r="M25" s="30" t="n">
        <v>-2</v>
      </c>
      <c r="N25" s="20"/>
      <c r="O25" s="20" t="n">
        <v>197</v>
      </c>
      <c r="P25" s="20"/>
      <c r="Q25" s="20" t="n">
        <v>252</v>
      </c>
      <c r="R25" s="20"/>
      <c r="S25" s="20" t="n">
        <v>1010</v>
      </c>
      <c r="T25" s="20"/>
      <c r="U25" s="20"/>
      <c r="V25" s="36" t="n">
        <v>95</v>
      </c>
      <c r="W25" s="16"/>
      <c r="X25" s="16"/>
    </row>
    <row r="26" s="17" customFormat="true" ht="11.25" hidden="false" customHeight="true" outlineLevel="0" collapsed="false">
      <c r="A26" s="18" t="n">
        <v>1995</v>
      </c>
      <c r="B26" s="16"/>
      <c r="C26" s="20" t="n">
        <v>1047</v>
      </c>
      <c r="D26" s="20"/>
      <c r="E26" s="20" t="n">
        <v>3819</v>
      </c>
      <c r="F26" s="20"/>
      <c r="G26" s="30" t="n">
        <v>-2</v>
      </c>
      <c r="H26" s="16"/>
      <c r="I26" s="35" t="s">
        <v>21</v>
      </c>
      <c r="J26" s="16"/>
      <c r="K26" s="35" t="s">
        <v>21</v>
      </c>
      <c r="L26" s="16"/>
      <c r="M26" s="30" t="n">
        <v>-2</v>
      </c>
      <c r="N26" s="20"/>
      <c r="O26" s="20" t="n">
        <v>200</v>
      </c>
      <c r="P26" s="20"/>
      <c r="Q26" s="20" t="n">
        <v>252</v>
      </c>
      <c r="R26" s="20"/>
      <c r="S26" s="20" t="n">
        <v>1589</v>
      </c>
      <c r="T26" s="20"/>
      <c r="U26" s="20"/>
      <c r="V26" s="36" t="n">
        <v>104</v>
      </c>
      <c r="W26" s="16"/>
      <c r="X26" s="16"/>
    </row>
    <row r="27" s="17" customFormat="true" ht="11.25" hidden="false" customHeight="true" outlineLevel="0" collapsed="false">
      <c r="A27" s="18" t="n">
        <v>1996</v>
      </c>
      <c r="B27" s="16"/>
      <c r="C27" s="20" t="n">
        <v>1048</v>
      </c>
      <c r="D27" s="20"/>
      <c r="E27" s="20" t="n">
        <v>3627</v>
      </c>
      <c r="F27" s="20"/>
      <c r="G27" s="30" t="n">
        <v>-2</v>
      </c>
      <c r="H27" s="16"/>
      <c r="I27" s="35" t="s">
        <v>21</v>
      </c>
      <c r="J27" s="16"/>
      <c r="K27" s="35" t="s">
        <v>21</v>
      </c>
      <c r="L27" s="16"/>
      <c r="M27" s="30" t="n">
        <v>-2</v>
      </c>
      <c r="N27" s="20"/>
      <c r="O27" s="20" t="n">
        <v>205</v>
      </c>
      <c r="P27" s="20"/>
      <c r="Q27" s="20" t="n">
        <v>246</v>
      </c>
      <c r="R27" s="20"/>
      <c r="S27" s="20" t="n">
        <v>1855</v>
      </c>
      <c r="T27" s="20"/>
      <c r="U27" s="20"/>
      <c r="V27" s="36" t="n">
        <v>112</v>
      </c>
      <c r="W27" s="16"/>
      <c r="X27" s="16"/>
    </row>
    <row r="28" s="17" customFormat="true" ht="11.25" hidden="false" customHeight="true" outlineLevel="0" collapsed="false">
      <c r="A28" s="18" t="n">
        <v>1997</v>
      </c>
      <c r="B28" s="16"/>
      <c r="C28" s="20" t="n">
        <f aca="false">17543903669/15790671</f>
        <v>1111.02964965833</v>
      </c>
      <c r="D28" s="20"/>
      <c r="E28" s="20" t="n">
        <f aca="false">5570658622/1363084</f>
        <v>4086.80508464629</v>
      </c>
      <c r="F28" s="20"/>
      <c r="G28" s="30" t="n">
        <v>-2</v>
      </c>
      <c r="H28" s="16"/>
      <c r="I28" s="35" t="s">
        <v>21</v>
      </c>
      <c r="J28" s="16"/>
      <c r="K28" s="35" t="s">
        <v>21</v>
      </c>
      <c r="L28" s="16"/>
      <c r="M28" s="30" t="n">
        <v>-2</v>
      </c>
      <c r="N28" s="20"/>
      <c r="O28" s="20" t="n">
        <f aca="false">1925770716/9370219</f>
        <v>205.520352939456</v>
      </c>
      <c r="P28" s="20"/>
      <c r="Q28" s="20" t="n">
        <f aca="false">1414265621/5472175</f>
        <v>258.446709215257</v>
      </c>
      <c r="R28" s="20"/>
      <c r="S28" s="20" t="n">
        <f aca="false">534041730/308783</f>
        <v>1729.50495979377</v>
      </c>
      <c r="T28" s="20"/>
      <c r="U28" s="20"/>
      <c r="V28" s="36" t="n">
        <f aca="false">1099080278/9128860</f>
        <v>120.396224501197</v>
      </c>
      <c r="W28" s="16"/>
      <c r="X28" s="16"/>
    </row>
    <row r="29" s="17" customFormat="true" ht="11.25" hidden="false" customHeight="true" outlineLevel="0" collapsed="false">
      <c r="A29" s="18" t="n">
        <v>1998</v>
      </c>
      <c r="B29" s="16"/>
      <c r="C29" s="20" t="n">
        <f aca="false">22896092347/18969125</f>
        <v>1207.01889765606</v>
      </c>
      <c r="D29" s="20"/>
      <c r="E29" s="20" t="n">
        <f aca="false">5138358304/1199475</f>
        <v>4283.83943308531</v>
      </c>
      <c r="F29" s="20"/>
      <c r="G29" s="30" t="n">
        <v>-2</v>
      </c>
      <c r="H29" s="16"/>
      <c r="I29" s="35" t="s">
        <v>21</v>
      </c>
      <c r="J29" s="16"/>
      <c r="K29" s="35" t="s">
        <v>21</v>
      </c>
      <c r="L29" s="16"/>
      <c r="M29" s="30" t="n">
        <v>-2</v>
      </c>
      <c r="N29" s="20"/>
      <c r="O29" s="20" t="n">
        <f aca="false">1643852462/7846733</f>
        <v>209.495144284889</v>
      </c>
      <c r="P29" s="20"/>
      <c r="Q29" s="20" t="n">
        <f aca="false">1239600145/4776380</f>
        <v>259.527119910895</v>
      </c>
      <c r="R29" s="20"/>
      <c r="S29" s="20" t="n">
        <f aca="false">145274806/206289</f>
        <v>704.229532355094</v>
      </c>
      <c r="T29" s="20"/>
      <c r="U29" s="20"/>
      <c r="V29" s="36" t="n">
        <f aca="false">1130727373/8168096</f>
        <v>138.432184562963</v>
      </c>
      <c r="W29" s="16"/>
      <c r="X29" s="16"/>
    </row>
    <row r="30" s="17" customFormat="true" ht="11.25" hidden="false" customHeight="true" outlineLevel="0" collapsed="false">
      <c r="A30" s="18" t="n">
        <v>1999</v>
      </c>
      <c r="B30" s="16"/>
      <c r="C30" s="20" t="n">
        <f aca="false">24151236446/18836970</f>
        <v>1282.11896318782</v>
      </c>
      <c r="D30" s="20"/>
      <c r="E30" s="20" t="n">
        <f aca="false">4495114293/1151718</f>
        <v>3902.96434804353</v>
      </c>
      <c r="F30" s="20"/>
      <c r="G30" s="30" t="n">
        <v>-2</v>
      </c>
      <c r="H30" s="16"/>
      <c r="I30" s="35" t="s">
        <v>21</v>
      </c>
      <c r="J30" s="16"/>
      <c r="K30" s="35" t="s">
        <v>21</v>
      </c>
      <c r="L30" s="16"/>
      <c r="M30" s="30" t="n">
        <v>-2</v>
      </c>
      <c r="N30" s="20"/>
      <c r="O30" s="20" t="n">
        <f aca="false">1862038256/7616856</f>
        <v>244.462840836167</v>
      </c>
      <c r="P30" s="20"/>
      <c r="Q30" s="20" t="n">
        <f aca="false">1270458283/4617251</f>
        <v>275.15469334459</v>
      </c>
      <c r="R30" s="20"/>
      <c r="S30" s="20" t="n">
        <f aca="false">140999969/132463</f>
        <v>1064.44795150344</v>
      </c>
      <c r="T30" s="20"/>
      <c r="U30" s="20"/>
      <c r="V30" s="36" t="n">
        <f aca="false">1308235677/8118061</f>
        <v>161.151249910539</v>
      </c>
      <c r="W30" s="16"/>
      <c r="X30" s="16"/>
    </row>
    <row r="31" s="17" customFormat="true" ht="11.25" hidden="false" customHeight="true" outlineLevel="0" collapsed="false">
      <c r="A31" s="18" t="n">
        <v>2000</v>
      </c>
      <c r="B31" s="16"/>
      <c r="C31" s="20" t="n">
        <f aca="false">26774664587/19723045</f>
        <v>1357.53199300615</v>
      </c>
      <c r="D31" s="20"/>
      <c r="E31" s="20" t="n">
        <f aca="false">4897766378/1274223</f>
        <v>3843.727807456</v>
      </c>
      <c r="F31" s="20"/>
      <c r="G31" s="30" t="n">
        <v>-2</v>
      </c>
      <c r="H31" s="16"/>
      <c r="I31" s="35" t="s">
        <v>21</v>
      </c>
      <c r="J31" s="16"/>
      <c r="K31" s="35" t="s">
        <v>21</v>
      </c>
      <c r="L31" s="16"/>
      <c r="M31" s="30" t="n">
        <v>-2</v>
      </c>
      <c r="N31" s="20"/>
      <c r="O31" s="20" t="n">
        <f aca="false">1930927730/7847897</f>
        <v>246.043969486348</v>
      </c>
      <c r="P31" s="20"/>
      <c r="Q31" s="20" t="n">
        <f aca="false">1433232809/4922780</f>
        <v>291.142973888738</v>
      </c>
      <c r="R31" s="20"/>
      <c r="S31" s="20" t="n">
        <f aca="false">149513493/189789</f>
        <v>787.787980336057</v>
      </c>
      <c r="T31" s="20"/>
      <c r="U31" s="20"/>
      <c r="V31" s="38" t="n">
        <f aca="false">1562415633/8316182</f>
        <v>187.87655597244</v>
      </c>
      <c r="W31" s="16"/>
      <c r="X31" s="16"/>
    </row>
    <row r="32" s="17" customFormat="true" ht="11.25" hidden="false" customHeight="true" outlineLevel="0" collapsed="false">
      <c r="A32" s="18" t="n">
        <v>2001</v>
      </c>
      <c r="B32" s="16"/>
      <c r="C32" s="20" t="n">
        <f aca="false">30635741249/21064244</f>
        <v>1454.39547932506</v>
      </c>
      <c r="D32" s="20"/>
      <c r="E32" s="20" t="n">
        <f aca="false">5264779114/1314157</f>
        <v>4006.20254200982</v>
      </c>
      <c r="F32" s="20"/>
      <c r="G32" s="30" t="n">
        <v>-2</v>
      </c>
      <c r="H32" s="16"/>
      <c r="I32" s="35" t="s">
        <v>21</v>
      </c>
      <c r="J32" s="16"/>
      <c r="K32" s="35" t="s">
        <v>21</v>
      </c>
      <c r="L32" s="16"/>
      <c r="M32" s="30" t="n">
        <v>-2</v>
      </c>
      <c r="N32" s="20"/>
      <c r="O32" s="20" t="n">
        <f aca="false">2202504095/8363721</f>
        <v>263.340216035423</v>
      </c>
      <c r="P32" s="20"/>
      <c r="Q32" s="20" t="n">
        <f aca="false">1634641107/5283789</f>
        <v>309.369111257092</v>
      </c>
      <c r="R32" s="20"/>
      <c r="S32" s="20" t="n">
        <f aca="false">165728580/208369</f>
        <v>795.361018193685</v>
      </c>
      <c r="T32" s="20"/>
      <c r="U32" s="20"/>
      <c r="V32" s="38" t="n">
        <f aca="false">2006001314/8953617</f>
        <v>224.043681341295</v>
      </c>
      <c r="W32" s="16"/>
      <c r="X32" s="16"/>
    </row>
    <row r="33" s="17" customFormat="true" ht="11.25" hidden="false" customHeight="true" outlineLevel="0" collapsed="false">
      <c r="A33" s="18" t="n">
        <v>2002</v>
      </c>
      <c r="B33" s="16"/>
      <c r="C33" s="20" t="n">
        <f aca="false">35890359880/23227200</f>
        <v>1545.18667252187</v>
      </c>
      <c r="D33" s="20"/>
      <c r="E33" s="20" t="n">
        <f aca="false">5741781573/1333685</f>
        <v>4305.20068306984</v>
      </c>
      <c r="F33" s="20"/>
      <c r="G33" s="30" t="n">
        <v>-2</v>
      </c>
      <c r="H33" s="16"/>
      <c r="I33" s="35" t="s">
        <v>21</v>
      </c>
      <c r="J33" s="16"/>
      <c r="K33" s="35" t="s">
        <v>21</v>
      </c>
      <c r="L33" s="16"/>
      <c r="M33" s="30" t="n">
        <v>-2</v>
      </c>
      <c r="N33" s="20"/>
      <c r="O33" s="20" t="n">
        <f aca="false">2504769702/9265221</f>
        <v>270.341063855897</v>
      </c>
      <c r="P33" s="20"/>
      <c r="Q33" s="20" t="n">
        <f aca="false">1858238872/5768177</f>
        <v>322.153580238609</v>
      </c>
      <c r="R33" s="20"/>
      <c r="S33" s="20" t="n">
        <f aca="false">198476325/226988</f>
        <v>874.391267379773</v>
      </c>
      <c r="T33" s="20"/>
      <c r="U33" s="20"/>
      <c r="V33" s="38" t="n">
        <f aca="false">2562094692/9929791</f>
        <v>258.021008901396</v>
      </c>
      <c r="W33" s="16"/>
      <c r="X33" s="16"/>
    </row>
    <row r="34" s="17" customFormat="true" ht="11.25" hidden="false" customHeight="true" outlineLevel="0" collapsed="false">
      <c r="A34" s="18" t="n">
        <v>2003</v>
      </c>
      <c r="B34" s="16"/>
      <c r="C34" s="20" t="n">
        <f aca="false">39870763353/24831190</f>
        <v>1605.67267831304</v>
      </c>
      <c r="D34" s="20"/>
      <c r="E34" s="20" t="n">
        <f aca="false">6022924796/1380034</f>
        <v>4364.33073098199</v>
      </c>
      <c r="F34" s="20"/>
      <c r="G34" s="30" t="n">
        <v>-2</v>
      </c>
      <c r="H34" s="16"/>
      <c r="I34" s="35" t="s">
        <v>21</v>
      </c>
      <c r="J34" s="16"/>
      <c r="K34" s="35" t="s">
        <v>21</v>
      </c>
      <c r="L34" s="16"/>
      <c r="M34" s="30" t="n">
        <v>-2</v>
      </c>
      <c r="N34" s="20"/>
      <c r="O34" s="20" t="n">
        <f aca="false">2784440666/9784539</f>
        <v>284.575560074931</v>
      </c>
      <c r="P34" s="20"/>
      <c r="Q34" s="20" t="n">
        <f aca="false">2057081131/6075387</f>
        <v>338.592608339189</v>
      </c>
      <c r="R34" s="20"/>
      <c r="S34" s="20" t="n">
        <f aca="false">211253398/247912</f>
        <v>852.130586659783</v>
      </c>
      <c r="T34" s="20"/>
      <c r="U34" s="20"/>
      <c r="V34" s="38" t="n">
        <f aca="false">3223432803/10817692</f>
        <v>297.977868384495</v>
      </c>
      <c r="W34" s="16"/>
      <c r="X34" s="16"/>
    </row>
    <row r="35" s="17" customFormat="true" ht="11.25" hidden="false" customHeight="true" outlineLevel="0" collapsed="false">
      <c r="A35" s="18" t="n">
        <v>2004</v>
      </c>
      <c r="B35" s="16"/>
      <c r="C35" s="20" t="n">
        <f aca="false">44204834742/26459023</f>
        <v>1670.69036305687</v>
      </c>
      <c r="D35" s="20"/>
      <c r="E35" s="20" t="n">
        <f aca="false">6528024097/1494080</f>
        <v>4369.26007777361</v>
      </c>
      <c r="F35" s="20"/>
      <c r="G35" s="30" t="n">
        <v>-2</v>
      </c>
      <c r="H35" s="16"/>
      <c r="I35" s="35" t="s">
        <v>21</v>
      </c>
      <c r="J35" s="16"/>
      <c r="K35" s="35" t="s">
        <v>21</v>
      </c>
      <c r="L35" s="16"/>
      <c r="M35" s="30" t="n">
        <v>-2</v>
      </c>
      <c r="N35" s="20"/>
      <c r="O35" s="20" t="n">
        <f aca="false">3058015856/10285206</f>
        <v>297.321789762889</v>
      </c>
      <c r="P35" s="20"/>
      <c r="Q35" s="20" t="n">
        <f aca="false">2312398810/6342329</f>
        <v>364.597738464845</v>
      </c>
      <c r="R35" s="20"/>
      <c r="S35" s="20" t="n">
        <f aca="false">217654295/241907</f>
        <v>899.743682489552</v>
      </c>
      <c r="T35" s="20"/>
      <c r="U35" s="20"/>
      <c r="V35" s="38" t="n">
        <f aca="false">3867063669/11549979</f>
        <v>334.811316020575</v>
      </c>
      <c r="W35" s="16"/>
      <c r="X35" s="16"/>
    </row>
    <row r="36" s="17" customFormat="true" ht="11.25" hidden="false" customHeight="true" outlineLevel="0" collapsed="false">
      <c r="A36" s="18" t="n">
        <v>2005</v>
      </c>
      <c r="B36" s="16"/>
      <c r="C36" s="20" t="n">
        <f aca="false">46846073176/27096133</f>
        <v>1728.88408748215</v>
      </c>
      <c r="D36" s="20"/>
      <c r="E36" s="20" t="n">
        <f aca="false">6630166874/1484671</f>
        <v>4465.74821896568</v>
      </c>
      <c r="F36" s="20"/>
      <c r="G36" s="30" t="n">
        <v>-2</v>
      </c>
      <c r="H36" s="16"/>
      <c r="I36" s="35" t="s">
        <v>21</v>
      </c>
      <c r="J36" s="16"/>
      <c r="K36" s="35" t="s">
        <v>21</v>
      </c>
      <c r="L36" s="16"/>
      <c r="M36" s="30" t="n">
        <v>-2</v>
      </c>
      <c r="N36" s="20"/>
      <c r="O36" s="20" t="n">
        <f aca="false">3247806573/10359918</f>
        <v>313.497324303146</v>
      </c>
      <c r="P36" s="20"/>
      <c r="Q36" s="20" t="n">
        <f aca="false">2269074662/6304548</f>
        <v>359.910759978352</v>
      </c>
      <c r="R36" s="20"/>
      <c r="S36" s="20" t="n">
        <f aca="false">241946382/252184</f>
        <v>959.404173143419</v>
      </c>
      <c r="T36" s="20"/>
      <c r="U36" s="20"/>
      <c r="V36" s="38" t="n">
        <f aca="false">4206403404/11774306</f>
        <v>357.252767509185</v>
      </c>
      <c r="W36" s="16"/>
      <c r="X36" s="16"/>
    </row>
    <row r="37" s="17" customFormat="true" ht="10.15" hidden="false" customHeight="true" outlineLevel="0" collapsed="false">
      <c r="A37" s="39" t="s">
        <v>4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s="17" customFormat="true" ht="10.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s="17" customFormat="true" ht="10.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s="17" customFormat="true" ht="10.1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7" customFormat="true" ht="10.1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7" customFormat="true" ht="11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17" customFormat="true" ht="11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s="17" customFormat="true" ht="11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s="17" customFormat="true" ht="11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s="17" customFormat="true" ht="11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s="4" customFormat="true" ht="15" hidden="false" customHeight="true" outlineLevel="0" collapsed="false">
      <c r="A47" s="2" t="s">
        <v>4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s="7" customFormat="true" ht="13.15" hidden="false" customHeight="true" outlineLevel="0" collapsed="false">
      <c r="A48" s="5" t="s">
        <v>43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6"/>
    </row>
    <row r="49" s="10" customFormat="true" ht="13.15" hidden="false" customHeight="true" outlineLevel="0" collapsed="false">
      <c r="A49" s="8" t="s">
        <v>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9"/>
    </row>
    <row r="50" s="17" customFormat="true" ht="10.15" hidden="false" customHeight="true" outlineLevel="0" collapsed="false">
      <c r="A50" s="15"/>
      <c r="B50" s="12"/>
      <c r="C50" s="12"/>
      <c r="D50" s="12"/>
      <c r="E50" s="13" t="s">
        <v>3</v>
      </c>
      <c r="F50" s="14"/>
      <c r="G50" s="12"/>
      <c r="H50" s="12"/>
      <c r="I50" s="12"/>
      <c r="J50" s="12"/>
      <c r="K50" s="13" t="s">
        <v>4</v>
      </c>
      <c r="L50" s="12"/>
      <c r="M50" s="15" t="s">
        <v>44</v>
      </c>
      <c r="N50" s="12"/>
      <c r="O50" s="12"/>
      <c r="P50" s="12"/>
      <c r="Q50" s="40" t="s">
        <v>45</v>
      </c>
      <c r="R50" s="12"/>
      <c r="S50" s="13" t="s">
        <v>46</v>
      </c>
      <c r="T50" s="13"/>
      <c r="U50" s="13"/>
      <c r="V50" s="15" t="s">
        <v>8</v>
      </c>
      <c r="W50" s="16"/>
      <c r="X50" s="16"/>
    </row>
    <row r="51" s="17" customFormat="true" ht="14.25" hidden="false" customHeight="true" outlineLevel="0" collapsed="false">
      <c r="A51" s="18" t="s">
        <v>9</v>
      </c>
      <c r="B51" s="22"/>
      <c r="C51" s="21" t="s">
        <v>10</v>
      </c>
      <c r="D51" s="22"/>
      <c r="E51" s="23" t="s">
        <v>11</v>
      </c>
      <c r="F51" s="41"/>
      <c r="G51" s="21" t="s">
        <v>12</v>
      </c>
      <c r="H51" s="22"/>
      <c r="I51" s="23" t="s">
        <v>13</v>
      </c>
      <c r="J51" s="22"/>
      <c r="K51" s="23" t="s">
        <v>14</v>
      </c>
      <c r="L51" s="22"/>
      <c r="M51" s="21" t="s">
        <v>47</v>
      </c>
      <c r="N51" s="22"/>
      <c r="O51" s="23" t="s">
        <v>48</v>
      </c>
      <c r="P51" s="22"/>
      <c r="Q51" s="23" t="s">
        <v>49</v>
      </c>
      <c r="R51" s="22"/>
      <c r="S51" s="25" t="s">
        <v>17</v>
      </c>
      <c r="T51" s="23"/>
      <c r="U51" s="23"/>
      <c r="V51" s="21" t="s">
        <v>50</v>
      </c>
      <c r="W51" s="22"/>
      <c r="X51" s="16"/>
    </row>
    <row r="52" s="17" customFormat="true" ht="11.25" hidden="false" customHeight="true" outlineLevel="0" collapsed="false">
      <c r="A52" s="27"/>
      <c r="B52" s="16"/>
      <c r="C52" s="42" t="s">
        <v>51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16"/>
    </row>
    <row r="53" s="17" customFormat="true" ht="11.25" hidden="false" customHeight="true" outlineLevel="0" collapsed="false">
      <c r="A53" s="18" t="s">
        <v>19</v>
      </c>
      <c r="B53" s="16"/>
      <c r="C53" s="43" t="n">
        <f aca="false">C6/0.17736776</f>
        <v>1285.46473158369</v>
      </c>
      <c r="D53" s="44"/>
      <c r="E53" s="43" t="n">
        <f aca="false">E6/0.17736776</f>
        <v>5046.01287178685</v>
      </c>
      <c r="F53" s="44"/>
      <c r="G53" s="30" t="n">
        <v>-2</v>
      </c>
      <c r="H53" s="16"/>
      <c r="I53" s="31" t="s">
        <v>20</v>
      </c>
      <c r="J53" s="16"/>
      <c r="K53" s="32" t="s">
        <v>21</v>
      </c>
      <c r="L53" s="16"/>
      <c r="M53" s="30" t="n">
        <v>-2</v>
      </c>
      <c r="N53" s="44"/>
      <c r="O53" s="43" t="n">
        <f aca="false">O6/0.17736776</f>
        <v>338.280192522023</v>
      </c>
      <c r="P53" s="44"/>
      <c r="Q53" s="43" t="n">
        <f aca="false">Q6/0.17736776</f>
        <v>225.520128348015</v>
      </c>
      <c r="R53" s="44"/>
      <c r="S53" s="43" t="n">
        <f aca="false">S6/0.17736776</f>
        <v>806.234458844155</v>
      </c>
      <c r="T53" s="44"/>
      <c r="U53" s="44"/>
      <c r="V53" s="45" t="n">
        <f aca="false">V6/0.17736776</f>
        <v>129.674073800109</v>
      </c>
      <c r="W53" s="16"/>
      <c r="X53" s="16"/>
    </row>
    <row r="54" s="17" customFormat="true" ht="11.25" hidden="false" customHeight="true" outlineLevel="0" collapsed="false">
      <c r="A54" s="18" t="s">
        <v>22</v>
      </c>
      <c r="B54" s="16"/>
      <c r="C54" s="46" t="n">
        <f aca="false">C7/0.19861763</f>
        <v>1233.52594631202</v>
      </c>
      <c r="D54" s="20"/>
      <c r="E54" s="46" t="n">
        <f aca="false">E7/0.19861763</f>
        <v>5070.04337933143</v>
      </c>
      <c r="F54" s="20"/>
      <c r="G54" s="30" t="n">
        <v>-2</v>
      </c>
      <c r="H54" s="16"/>
      <c r="I54" s="35" t="s">
        <v>21</v>
      </c>
      <c r="J54" s="16"/>
      <c r="K54" s="35" t="s">
        <v>21</v>
      </c>
      <c r="L54" s="16"/>
      <c r="M54" s="30" t="n">
        <v>-2</v>
      </c>
      <c r="N54" s="20"/>
      <c r="O54" s="46" t="n">
        <f aca="false">O7/0.19861763</f>
        <v>322.227185975384</v>
      </c>
      <c r="P54" s="20"/>
      <c r="Q54" s="46" t="n">
        <f aca="false">Q7/0.19861763</f>
        <v>271.87918816673</v>
      </c>
      <c r="R54" s="20"/>
      <c r="S54" s="46" t="n">
        <f aca="false">S7/0.19861763</f>
        <v>1163.0387493799</v>
      </c>
      <c r="T54" s="20"/>
      <c r="U54" s="20"/>
      <c r="V54" s="45" t="n">
        <f aca="false">V7/0.19861763</f>
        <v>105.730795398173</v>
      </c>
      <c r="W54" s="16"/>
      <c r="X54" s="16"/>
    </row>
    <row r="55" s="17" customFormat="true" ht="11.25" hidden="false" customHeight="true" outlineLevel="0" collapsed="false">
      <c r="A55" s="18" t="s">
        <v>23</v>
      </c>
      <c r="B55" s="16"/>
      <c r="C55" s="46" t="n">
        <f aca="false">C8/0.21768258</f>
        <v>1240.33811065635</v>
      </c>
      <c r="D55" s="20"/>
      <c r="E55" s="46" t="n">
        <f aca="false">E8/0.21768258</f>
        <v>5181.85699563098</v>
      </c>
      <c r="F55" s="20"/>
      <c r="G55" s="30" t="n">
        <v>-2</v>
      </c>
      <c r="H55" s="16"/>
      <c r="I55" s="35" t="s">
        <v>21</v>
      </c>
      <c r="J55" s="16"/>
      <c r="K55" s="35" t="s">
        <v>21</v>
      </c>
      <c r="L55" s="16"/>
      <c r="M55" s="30" t="n">
        <v>-2</v>
      </c>
      <c r="N55" s="20"/>
      <c r="O55" s="46" t="n">
        <f aca="false">O8/0.21768258</f>
        <v>303.193760382664</v>
      </c>
      <c r="P55" s="20"/>
      <c r="Q55" s="46" t="n">
        <f aca="false">Q8/0.21768258</f>
        <v>395.070657468319</v>
      </c>
      <c r="R55" s="20"/>
      <c r="S55" s="46" t="n">
        <f aca="false">S8/0.21768258</f>
        <v>1290.87040405346</v>
      </c>
      <c r="T55" s="20"/>
      <c r="U55" s="20"/>
      <c r="V55" s="45" t="n">
        <f aca="false">V8/0.21768258</f>
        <v>96.4707419399384</v>
      </c>
      <c r="W55" s="16"/>
      <c r="X55" s="16"/>
    </row>
    <row r="56" s="17" customFormat="true" ht="11.25" hidden="false" customHeight="true" outlineLevel="0" collapsed="false">
      <c r="A56" s="18" t="s">
        <v>24</v>
      </c>
      <c r="B56" s="16"/>
      <c r="C56" s="46" t="n">
        <f aca="false">C9/0.23697707</f>
        <v>1236.40654346853</v>
      </c>
      <c r="D56" s="20"/>
      <c r="E56" s="46" t="n">
        <f aca="false">E9/0.23697707</f>
        <v>5198.81522714413</v>
      </c>
      <c r="F56" s="20"/>
      <c r="G56" s="30" t="n">
        <v>-2</v>
      </c>
      <c r="H56" s="16"/>
      <c r="I56" s="35" t="s">
        <v>21</v>
      </c>
      <c r="J56" s="16"/>
      <c r="K56" s="35" t="s">
        <v>21</v>
      </c>
      <c r="L56" s="16"/>
      <c r="M56" s="30" t="n">
        <v>-2</v>
      </c>
      <c r="N56" s="20"/>
      <c r="O56" s="46" t="n">
        <f aca="false">O9/0.23697707</f>
        <v>295.387228815007</v>
      </c>
      <c r="P56" s="46"/>
      <c r="Q56" s="46" t="n">
        <f aca="false">Q9/0.23697707</f>
        <v>350.244857023509</v>
      </c>
      <c r="R56" s="20"/>
      <c r="S56" s="46" t="n">
        <f aca="false">S9/0.23697707</f>
        <v>708.929349156018</v>
      </c>
      <c r="T56" s="20"/>
      <c r="U56" s="20"/>
      <c r="V56" s="45" t="n">
        <f aca="false">V9/0.23697707</f>
        <v>92.8359861990023</v>
      </c>
      <c r="W56" s="16"/>
      <c r="X56" s="16"/>
    </row>
    <row r="57" s="17" customFormat="true" ht="11.25" hidden="false" customHeight="true" outlineLevel="0" collapsed="false">
      <c r="A57" s="18" t="s">
        <v>25</v>
      </c>
      <c r="B57" s="16"/>
      <c r="C57" s="46" t="n">
        <f aca="false">C10/0.25703883</f>
        <v>1233.27669986671</v>
      </c>
      <c r="D57" s="20"/>
      <c r="E57" s="46" t="n">
        <f aca="false">E10/0.25703883</f>
        <v>5497.22390192953</v>
      </c>
      <c r="F57" s="20"/>
      <c r="G57" s="30" t="n">
        <v>-2</v>
      </c>
      <c r="H57" s="16"/>
      <c r="I57" s="35" t="s">
        <v>21</v>
      </c>
      <c r="J57" s="16"/>
      <c r="K57" s="35" t="s">
        <v>21</v>
      </c>
      <c r="L57" s="16"/>
      <c r="M57" s="30" t="n">
        <v>-2</v>
      </c>
      <c r="N57" s="20"/>
      <c r="O57" s="46" t="n">
        <f aca="false">O10/0.25703883</f>
        <v>284.003782619147</v>
      </c>
      <c r="P57" s="20"/>
      <c r="Q57" s="46" t="n">
        <f aca="false">Q10/0.25703883</f>
        <v>342.360724253219</v>
      </c>
      <c r="R57" s="20"/>
      <c r="S57" s="46" t="n">
        <f aca="false">S10/0.25703883</f>
        <v>700.283299608857</v>
      </c>
      <c r="T57" s="20"/>
      <c r="U57" s="20"/>
      <c r="V57" s="45" t="n">
        <f aca="false">V10/0.25703883</f>
        <v>97.261569390119</v>
      </c>
      <c r="W57" s="16"/>
      <c r="X57" s="16"/>
    </row>
    <row r="58" s="17" customFormat="true" ht="11.25" hidden="false" customHeight="true" outlineLevel="0" collapsed="false">
      <c r="A58" s="18" t="s">
        <v>26</v>
      </c>
      <c r="B58" s="16"/>
      <c r="C58" s="46" t="n">
        <f aca="false">C11/0.28145982</f>
        <v>1190.22317288485</v>
      </c>
      <c r="D58" s="20"/>
      <c r="E58" s="46" t="n">
        <f aca="false">E11/0.28145982</f>
        <v>5361.33363547237</v>
      </c>
      <c r="F58" s="20"/>
      <c r="G58" s="30" t="n">
        <v>-2</v>
      </c>
      <c r="H58" s="16"/>
      <c r="I58" s="35" t="s">
        <v>21</v>
      </c>
      <c r="J58" s="16"/>
      <c r="K58" s="35" t="s">
        <v>21</v>
      </c>
      <c r="L58" s="16"/>
      <c r="M58" s="30" t="n">
        <v>-2</v>
      </c>
      <c r="N58" s="20"/>
      <c r="O58" s="46" t="n">
        <f aca="false">O11/0.28145982</f>
        <v>309.102734450694</v>
      </c>
      <c r="P58" s="20"/>
      <c r="Q58" s="46" t="n">
        <f aca="false">Q11/0.28145982</f>
        <v>319.761449431752</v>
      </c>
      <c r="R58" s="20"/>
      <c r="S58" s="46" t="n">
        <f aca="false">S11/0.28145982</f>
        <v>373.055024337044</v>
      </c>
      <c r="T58" s="20"/>
      <c r="U58" s="20"/>
      <c r="V58" s="45" t="n">
        <f aca="false">V11/0.28145982</f>
        <v>99.4813398232117</v>
      </c>
      <c r="W58" s="16"/>
      <c r="X58" s="16"/>
    </row>
    <row r="59" s="17" customFormat="true" ht="11.25" hidden="false" customHeight="true" outlineLevel="0" collapsed="false">
      <c r="A59" s="18" t="s">
        <v>27</v>
      </c>
      <c r="B59" s="16"/>
      <c r="C59" s="46" t="n">
        <f aca="false">C12/0.31465025</f>
        <v>1163.19627904316</v>
      </c>
      <c r="D59" s="20"/>
      <c r="E59" s="46" t="n">
        <f aca="false">E12/0.31465025</f>
        <v>5310.65842153312</v>
      </c>
      <c r="F59" s="20"/>
      <c r="G59" s="30" t="n">
        <v>-2</v>
      </c>
      <c r="H59" s="16"/>
      <c r="I59" s="35" t="s">
        <v>21</v>
      </c>
      <c r="J59" s="16"/>
      <c r="K59" s="35" t="s">
        <v>21</v>
      </c>
      <c r="L59" s="16"/>
      <c r="M59" s="30" t="n">
        <v>-2</v>
      </c>
      <c r="N59" s="20"/>
      <c r="O59" s="46" t="n">
        <f aca="false">O12/0.31465025</f>
        <v>286.031871895859</v>
      </c>
      <c r="P59" s="20"/>
      <c r="Q59" s="46" t="n">
        <f aca="false">Q12/0.31465025</f>
        <v>365.485169644709</v>
      </c>
      <c r="R59" s="20"/>
      <c r="S59" s="46" t="n">
        <f aca="false">S12/0.31465025</f>
        <v>298.744399535675</v>
      </c>
      <c r="T59" s="20"/>
      <c r="U59" s="20"/>
      <c r="V59" s="45" t="n">
        <f aca="false">V12/0.31465025</f>
        <v>92.1658253886657</v>
      </c>
      <c r="W59" s="16"/>
      <c r="X59" s="16"/>
    </row>
    <row r="60" s="17" customFormat="true" ht="11.25" hidden="false" customHeight="true" outlineLevel="0" collapsed="false">
      <c r="A60" s="18" t="s">
        <v>28</v>
      </c>
      <c r="B60" s="16"/>
      <c r="C60" s="46" t="n">
        <f aca="false">C13/0.35075463</f>
        <v>1034.91149924379</v>
      </c>
      <c r="D60" s="20"/>
      <c r="E60" s="46" t="n">
        <f aca="false">E13/0.35075463</f>
        <v>5240.1304011297</v>
      </c>
      <c r="F60" s="20"/>
      <c r="G60" s="30" t="n">
        <v>-2</v>
      </c>
      <c r="H60" s="16"/>
      <c r="I60" s="35" t="s">
        <v>21</v>
      </c>
      <c r="J60" s="16"/>
      <c r="K60" s="35" t="s">
        <v>21</v>
      </c>
      <c r="L60" s="16"/>
      <c r="M60" s="30" t="n">
        <v>-2</v>
      </c>
      <c r="N60" s="20"/>
      <c r="O60" s="46" t="n">
        <f aca="false">O13/0.35075463</f>
        <v>265.142615508739</v>
      </c>
      <c r="P60" s="20"/>
      <c r="Q60" s="46" t="n">
        <f aca="false">Q13/0.35075463</f>
        <v>330.715520419502</v>
      </c>
      <c r="R60" s="20"/>
      <c r="S60" s="46" t="n">
        <f aca="false">S13/0.35075463</f>
        <v>373.480458404783</v>
      </c>
      <c r="T60" s="20"/>
      <c r="U60" s="20"/>
      <c r="V60" s="45" t="n">
        <f aca="false">V13/0.35075463</f>
        <v>88.3808718362463</v>
      </c>
      <c r="W60" s="16"/>
      <c r="X60" s="16"/>
    </row>
    <row r="61" s="17" customFormat="true" ht="11.25" hidden="false" customHeight="true" outlineLevel="0" collapsed="false">
      <c r="A61" s="18" t="s">
        <v>29</v>
      </c>
      <c r="B61" s="16"/>
      <c r="C61" s="46" t="n">
        <f aca="false">C14/0.38074419</f>
        <v>1055.82701078118</v>
      </c>
      <c r="D61" s="20"/>
      <c r="E61" s="46" t="n">
        <f aca="false">E14/0.38074419</f>
        <v>5276.50861855568</v>
      </c>
      <c r="F61" s="20"/>
      <c r="G61" s="30" t="n">
        <v>-2</v>
      </c>
      <c r="H61" s="16"/>
      <c r="I61" s="35" t="s">
        <v>21</v>
      </c>
      <c r="J61" s="16"/>
      <c r="K61" s="35" t="s">
        <v>21</v>
      </c>
      <c r="L61" s="16"/>
      <c r="M61" s="30" t="n">
        <v>-2</v>
      </c>
      <c r="N61" s="20"/>
      <c r="O61" s="46" t="n">
        <f aca="false">O14/0.38074419</f>
        <v>254.764228969587</v>
      </c>
      <c r="P61" s="20"/>
      <c r="Q61" s="46" t="n">
        <f aca="false">Q14/0.38074419</f>
        <v>330.930854125443</v>
      </c>
      <c r="R61" s="20"/>
      <c r="S61" s="46" t="n">
        <f aca="false">S14/0.38074419</f>
        <v>659.235272900684</v>
      </c>
      <c r="T61" s="20"/>
      <c r="U61" s="20"/>
      <c r="V61" s="45" t="n">
        <f aca="false">V14/0.38074419</f>
        <v>86.6723665566637</v>
      </c>
      <c r="W61" s="16"/>
      <c r="X61" s="16"/>
    </row>
    <row r="62" s="17" customFormat="true" ht="11.25" hidden="false" customHeight="true" outlineLevel="0" collapsed="false">
      <c r="A62" s="18" t="s">
        <v>30</v>
      </c>
      <c r="B62" s="16"/>
      <c r="C62" s="46" t="n">
        <f aca="false">C15/0.41045745</f>
        <v>1001.3218178888</v>
      </c>
      <c r="D62" s="20"/>
      <c r="E62" s="46" t="n">
        <f aca="false">E15/0.41045745</f>
        <v>5325.76519198275</v>
      </c>
      <c r="F62" s="20"/>
      <c r="G62" s="30" t="n">
        <v>-2</v>
      </c>
      <c r="H62" s="16"/>
      <c r="I62" s="35" t="s">
        <v>21</v>
      </c>
      <c r="J62" s="16"/>
      <c r="K62" s="35" t="s">
        <v>21</v>
      </c>
      <c r="L62" s="16"/>
      <c r="M62" s="30" t="n">
        <v>-2</v>
      </c>
      <c r="N62" s="20"/>
      <c r="O62" s="46" t="n">
        <f aca="false">O15/0.41045745</f>
        <v>246.066918751262</v>
      </c>
      <c r="P62" s="20"/>
      <c r="Q62" s="46" t="n">
        <f aca="false">Q15/0.41045745</f>
        <v>311.847184160015</v>
      </c>
      <c r="R62" s="20"/>
      <c r="S62" s="46" t="n">
        <f aca="false">S15/0.41045745</f>
        <v>691.910939855032</v>
      </c>
      <c r="T62" s="20"/>
      <c r="U62" s="20"/>
      <c r="V62" s="45" t="n">
        <f aca="false">V15/0.41045745</f>
        <v>87.7070205450041</v>
      </c>
      <c r="W62" s="16"/>
      <c r="X62" s="16"/>
    </row>
    <row r="63" s="17" customFormat="true" ht="11.25" hidden="false" customHeight="true" outlineLevel="0" collapsed="false">
      <c r="A63" s="18" t="s">
        <v>31</v>
      </c>
      <c r="B63" s="16"/>
      <c r="C63" s="46" t="n">
        <f aca="false">C16/0.43339702</f>
        <v>1042.92364539101</v>
      </c>
      <c r="D63" s="20"/>
      <c r="E63" s="46" t="n">
        <f aca="false">E16/0.43339702</f>
        <v>5415.35795516084</v>
      </c>
      <c r="F63" s="20"/>
      <c r="G63" s="30" t="n">
        <v>-2</v>
      </c>
      <c r="H63" s="16"/>
      <c r="I63" s="35" t="s">
        <v>21</v>
      </c>
      <c r="J63" s="16"/>
      <c r="K63" s="35" t="s">
        <v>21</v>
      </c>
      <c r="L63" s="16"/>
      <c r="M63" s="30" t="n">
        <v>-2</v>
      </c>
      <c r="N63" s="20"/>
      <c r="O63" s="46" t="n">
        <f aca="false">O16/0.43339702</f>
        <v>239.964732567843</v>
      </c>
      <c r="P63" s="20"/>
      <c r="Q63" s="46" t="n">
        <f aca="false">Q16/0.43339702</f>
        <v>311.492681698642</v>
      </c>
      <c r="R63" s="20"/>
      <c r="S63" s="46" t="n">
        <f aca="false">S16/0.43339702</f>
        <v>782.192734043257</v>
      </c>
      <c r="T63" s="20"/>
      <c r="U63" s="20"/>
      <c r="V63" s="45" t="n">
        <f aca="false">V16/0.43339702</f>
        <v>89.986774712941</v>
      </c>
      <c r="W63" s="16"/>
      <c r="X63" s="16"/>
    </row>
    <row r="64" s="17" customFormat="true" ht="11.25" hidden="false" customHeight="true" outlineLevel="0" collapsed="false">
      <c r="A64" s="18" t="s">
        <v>32</v>
      </c>
      <c r="B64" s="16"/>
      <c r="C64" s="46" t="n">
        <f aca="false">C17/0.44986259</f>
        <v>1138.12531066431</v>
      </c>
      <c r="D64" s="20"/>
      <c r="E64" s="46" t="n">
        <f aca="false">E17/0.44986259</f>
        <v>5803.99450418849</v>
      </c>
      <c r="F64" s="20"/>
      <c r="G64" s="30" t="n">
        <v>-2</v>
      </c>
      <c r="H64" s="16"/>
      <c r="I64" s="35" t="s">
        <v>21</v>
      </c>
      <c r="J64" s="16"/>
      <c r="K64" s="35" t="s">
        <v>21</v>
      </c>
      <c r="L64" s="16"/>
      <c r="M64" s="30" t="n">
        <v>-2</v>
      </c>
      <c r="N64" s="20"/>
      <c r="O64" s="46" t="n">
        <f aca="false">O17/0.44986259</f>
        <v>233.404604726079</v>
      </c>
      <c r="P64" s="20"/>
      <c r="Q64" s="46" t="n">
        <f aca="false">Q17/0.44986259</f>
        <v>328.989347613901</v>
      </c>
      <c r="R64" s="20"/>
      <c r="S64" s="46" t="n">
        <f aca="false">S17/0.44986259</f>
        <v>766.900844099973</v>
      </c>
      <c r="T64" s="20"/>
      <c r="U64" s="20"/>
      <c r="V64" s="45" t="n">
        <f aca="false">V17/0.44986259</f>
        <v>111.145049869561</v>
      </c>
      <c r="W64" s="16"/>
      <c r="X64" s="16"/>
    </row>
    <row r="65" s="17" customFormat="true" ht="11.25" hidden="false" customHeight="true" outlineLevel="0" collapsed="false">
      <c r="A65" s="18" t="s">
        <v>33</v>
      </c>
      <c r="B65" s="16"/>
      <c r="C65" s="46" t="n">
        <f aca="false">C18/0.46720808</f>
        <v>1160.08267665234</v>
      </c>
      <c r="D65" s="20"/>
      <c r="E65" s="46" t="n">
        <f aca="false">E18/0.46720808</f>
        <v>5415.14607367236</v>
      </c>
      <c r="F65" s="20"/>
      <c r="G65" s="30" t="n">
        <v>-2</v>
      </c>
      <c r="H65" s="16"/>
      <c r="I65" s="16"/>
      <c r="J65" s="16"/>
      <c r="K65" s="16"/>
      <c r="L65" s="16"/>
      <c r="M65" s="30" t="n">
        <v>-2</v>
      </c>
      <c r="N65" s="20"/>
      <c r="O65" s="46" t="n">
        <f aca="false">O18/0.46720808</f>
        <v>252.564125175232</v>
      </c>
      <c r="P65" s="20"/>
      <c r="Q65" s="46" t="n">
        <f aca="false">Q18/0.46720808</f>
        <v>310.354221613633</v>
      </c>
      <c r="R65" s="20"/>
      <c r="S65" s="46" t="n">
        <f aca="false">S18/0.46720808</f>
        <v>798.359480426794</v>
      </c>
      <c r="T65" s="20"/>
      <c r="U65" s="20"/>
      <c r="V65" s="45" t="n">
        <f aca="false">V18/0.46720808</f>
        <v>100.59757528166</v>
      </c>
      <c r="W65" s="16"/>
      <c r="X65" s="16"/>
    </row>
    <row r="66" s="17" customFormat="true" ht="11.25" hidden="false" customHeight="true" outlineLevel="0" collapsed="false">
      <c r="A66" s="18" t="s">
        <v>34</v>
      </c>
      <c r="B66" s="16"/>
      <c r="C66" s="46" t="n">
        <f aca="false">C19/0.49900424</f>
        <v>1168.32674608136</v>
      </c>
      <c r="D66" s="20"/>
      <c r="E66" s="46" t="n">
        <f aca="false">E19/0.49900424</f>
        <v>5432.81956882771</v>
      </c>
      <c r="F66" s="20"/>
      <c r="G66" s="30" t="n">
        <v>-2</v>
      </c>
      <c r="H66" s="16"/>
      <c r="I66" s="35" t="s">
        <v>21</v>
      </c>
      <c r="J66" s="16"/>
      <c r="K66" s="35" t="s">
        <v>21</v>
      </c>
      <c r="L66" s="16"/>
      <c r="M66" s="30" t="n">
        <v>-2</v>
      </c>
      <c r="N66" s="20"/>
      <c r="O66" s="46" t="n">
        <f aca="false">O19/0.49900424</f>
        <v>252.502864504718</v>
      </c>
      <c r="P66" s="20"/>
      <c r="Q66" s="46" t="n">
        <f aca="false">Q19/0.49900424</f>
        <v>312.622594148699</v>
      </c>
      <c r="R66" s="20"/>
      <c r="S66" s="46" t="n">
        <f aca="false">S19/0.49900424</f>
        <v>1003.99948505448</v>
      </c>
      <c r="T66" s="20"/>
      <c r="U66" s="20"/>
      <c r="V66" s="45" t="n">
        <f aca="false">V19/0.49900424</f>
        <v>98.1955584185016</v>
      </c>
      <c r="W66" s="16"/>
      <c r="X66" s="16"/>
    </row>
    <row r="67" s="17" customFormat="true" ht="11.25" hidden="false" customHeight="true" outlineLevel="0" collapsed="false">
      <c r="A67" s="18" t="s">
        <v>35</v>
      </c>
      <c r="B67" s="16"/>
      <c r="C67" s="46" t="n">
        <f aca="false">C20/0.54083023</f>
        <v>1235.13805801869</v>
      </c>
      <c r="D67" s="20"/>
      <c r="E67" s="46" t="n">
        <f aca="false">E20/0.54083023</f>
        <v>5314.05206399058</v>
      </c>
      <c r="F67" s="20"/>
      <c r="G67" s="30" t="n">
        <v>-2</v>
      </c>
      <c r="H67" s="16"/>
      <c r="I67" s="35" t="s">
        <v>21</v>
      </c>
      <c r="J67" s="16"/>
      <c r="K67" s="35" t="s">
        <v>21</v>
      </c>
      <c r="L67" s="16"/>
      <c r="M67" s="30" t="n">
        <v>-2</v>
      </c>
      <c r="N67" s="20"/>
      <c r="O67" s="46" t="n">
        <f aca="false">O20/0.54083023</f>
        <v>255.163251506855</v>
      </c>
      <c r="P67" s="20"/>
      <c r="Q67" s="46" t="n">
        <f aca="false">Q20/0.54083023</f>
        <v>314.331541711343</v>
      </c>
      <c r="R67" s="20"/>
      <c r="S67" s="46" t="n">
        <f aca="false">S20/0.54083023</f>
        <v>1181.51679502087</v>
      </c>
      <c r="T67" s="20"/>
      <c r="U67" s="20"/>
      <c r="V67" s="45" t="n">
        <f aca="false">V20/0.54083023</f>
        <v>97.9974806511833</v>
      </c>
      <c r="W67" s="16"/>
      <c r="X67" s="16"/>
    </row>
    <row r="68" s="17" customFormat="true" ht="11.25" hidden="false" customHeight="true" outlineLevel="0" collapsed="false">
      <c r="A68" s="18" t="s">
        <v>36</v>
      </c>
      <c r="B68" s="16"/>
      <c r="C68" s="46" t="n">
        <f aca="false">C21/0.58239266</f>
        <v>1392.63430964257</v>
      </c>
      <c r="D68" s="20"/>
      <c r="E68" s="46" t="n">
        <f aca="false">E21/0.58239266</f>
        <v>5644.42209831422</v>
      </c>
      <c r="F68" s="20"/>
      <c r="G68" s="30" t="n">
        <v>-2</v>
      </c>
      <c r="H68" s="20"/>
      <c r="I68" s="20" t="e">
        <f aca="false">I21/0.792817</f>
        <v>#VALUE!</v>
      </c>
      <c r="J68" s="20" t="n">
        <f aca="false">J21/0.792817</f>
        <v>0</v>
      </c>
      <c r="K68" s="20" t="e">
        <f aca="false">K21/0.792817</f>
        <v>#VALUE!</v>
      </c>
      <c r="L68" s="20" t="n">
        <f aca="false">L21/0.792817</f>
        <v>0</v>
      </c>
      <c r="M68" s="30" t="n">
        <v>-2</v>
      </c>
      <c r="N68" s="20"/>
      <c r="O68" s="46" t="n">
        <f aca="false">O21/0.58239266</f>
        <v>265.113231337771</v>
      </c>
      <c r="P68" s="20"/>
      <c r="Q68" s="46" t="n">
        <f aca="false">Q21/0.58239266</f>
        <v>328.764445623336</v>
      </c>
      <c r="R68" s="20"/>
      <c r="S68" s="46" t="n">
        <f aca="false">S21/0.58239266</f>
        <v>1263.9925784779</v>
      </c>
      <c r="T68" s="20"/>
      <c r="U68" s="20"/>
      <c r="V68" s="45" t="n">
        <f aca="false">V21/0.58239266</f>
        <v>105.255447415838</v>
      </c>
      <c r="W68" s="16"/>
      <c r="X68" s="16"/>
    </row>
    <row r="69" s="17" customFormat="true" ht="11.25" hidden="false" customHeight="true" outlineLevel="0" collapsed="false">
      <c r="A69" s="18" t="s">
        <v>37</v>
      </c>
      <c r="B69" s="16"/>
      <c r="C69" s="46" t="n">
        <f aca="false">C22/0.61966176</f>
        <v>1456.24606559553</v>
      </c>
      <c r="D69" s="20"/>
      <c r="E69" s="46" t="n">
        <f aca="false">E22/0.61966176</f>
        <v>5894.74812839831</v>
      </c>
      <c r="F69" s="20"/>
      <c r="G69" s="30" t="n">
        <v>-2</v>
      </c>
      <c r="H69" s="20"/>
      <c r="I69" s="20" t="e">
        <f aca="false">I22/0.842134</f>
        <v>#VALUE!</v>
      </c>
      <c r="J69" s="20" t="n">
        <f aca="false">J22/0.842134</f>
        <v>0</v>
      </c>
      <c r="K69" s="20" t="e">
        <f aca="false">K22/0.842134</f>
        <v>#VALUE!</v>
      </c>
      <c r="L69" s="20" t="n">
        <f aca="false">L22/0.842134</f>
        <v>0</v>
      </c>
      <c r="M69" s="30" t="n">
        <v>-2</v>
      </c>
      <c r="N69" s="20"/>
      <c r="O69" s="46" t="n">
        <f aca="false">O22/0.61966176</f>
        <v>274.988729335178</v>
      </c>
      <c r="P69" s="20"/>
      <c r="Q69" s="46" t="n">
        <f aca="false">Q22/0.61966176</f>
        <v>349.384154348979</v>
      </c>
      <c r="R69" s="20"/>
      <c r="S69" s="46" t="n">
        <f aca="false">S22/0.61966176</f>
        <v>1464.9766349952</v>
      </c>
      <c r="T69" s="20"/>
      <c r="U69" s="20"/>
      <c r="V69" s="45" t="n">
        <f aca="false">V22/0.61966176</f>
        <v>110.5764538383</v>
      </c>
      <c r="W69" s="16"/>
      <c r="X69" s="16"/>
    </row>
    <row r="70" s="17" customFormat="true" ht="11.25" hidden="false" customHeight="true" outlineLevel="0" collapsed="false">
      <c r="A70" s="18" t="s">
        <v>38</v>
      </c>
      <c r="B70" s="16"/>
      <c r="C70" s="46" t="n">
        <f aca="false">C23/0.65329216</f>
        <v>1486.31815817291</v>
      </c>
      <c r="D70" s="20"/>
      <c r="E70" s="46" t="n">
        <f aca="false">E23/0.65329216</f>
        <v>5066.64583270064</v>
      </c>
      <c r="F70" s="20"/>
      <c r="G70" s="30" t="n">
        <v>-2</v>
      </c>
      <c r="H70" s="20"/>
      <c r="I70" s="20" t="e">
        <f aca="false">I23/0.892113</f>
        <v>#VALUE!</v>
      </c>
      <c r="J70" s="20" t="n">
        <f aca="false">J23/0.892113</f>
        <v>0</v>
      </c>
      <c r="K70" s="20" t="e">
        <f aca="false">K23/0.892113</f>
        <v>#VALUE!</v>
      </c>
      <c r="L70" s="20" t="n">
        <f aca="false">L23/0.892113</f>
        <v>0</v>
      </c>
      <c r="M70" s="30" t="n">
        <v>-2</v>
      </c>
      <c r="N70" s="20"/>
      <c r="O70" s="46" t="n">
        <f aca="false">O23/0.65329216</f>
        <v>286.242528916924</v>
      </c>
      <c r="P70" s="20"/>
      <c r="Q70" s="46" t="n">
        <f aca="false">Q23/0.65329216</f>
        <v>371.962216720923</v>
      </c>
      <c r="R70" s="20"/>
      <c r="S70" s="46" t="n">
        <f aca="false">S23/0.65329216</f>
        <v>1481.72603204055</v>
      </c>
      <c r="T70" s="20"/>
      <c r="U70" s="20"/>
      <c r="V70" s="45" t="n">
        <f aca="false">V23/0.65329216</f>
        <v>122.456696862855</v>
      </c>
      <c r="W70" s="16"/>
      <c r="X70" s="16"/>
    </row>
    <row r="71" s="17" customFormat="true" ht="11.25" hidden="false" customHeight="true" outlineLevel="0" collapsed="false">
      <c r="A71" s="18" t="s">
        <v>39</v>
      </c>
      <c r="B71" s="16"/>
      <c r="C71" s="46" t="n">
        <f aca="false">C24/0.68583434</f>
        <v>1477.03306894782</v>
      </c>
      <c r="D71" s="20"/>
      <c r="E71" s="46" t="n">
        <f aca="false">E24/0.68583434</f>
        <v>5317.61066382299</v>
      </c>
      <c r="F71" s="20"/>
      <c r="G71" s="30" t="n">
        <v>-2</v>
      </c>
      <c r="H71" s="20"/>
      <c r="I71" s="20" t="e">
        <f aca="false">I24/0.944651</f>
        <v>#VALUE!</v>
      </c>
      <c r="J71" s="20" t="n">
        <f aca="false">J24/0.944651</f>
        <v>0</v>
      </c>
      <c r="K71" s="20" t="e">
        <f aca="false">K24/0.944651</f>
        <v>#VALUE!</v>
      </c>
      <c r="L71" s="20" t="n">
        <f aca="false">L24/0.944651</f>
        <v>0</v>
      </c>
      <c r="M71" s="30" t="n">
        <v>-2</v>
      </c>
      <c r="N71" s="20"/>
      <c r="O71" s="46" t="n">
        <f aca="false">O24/0.68583434</f>
        <v>284.325220577319</v>
      </c>
      <c r="P71" s="20"/>
      <c r="Q71" s="46" t="n">
        <f aca="false">Q24/0.68583434</f>
        <v>367.435669669151</v>
      </c>
      <c r="R71" s="20"/>
      <c r="S71" s="46" t="n">
        <f aca="false">S24/0.68583434</f>
        <v>1504.73655197843</v>
      </c>
      <c r="T71" s="20"/>
      <c r="U71" s="20"/>
      <c r="V71" s="45" t="n">
        <f aca="false">V24/0.68583434</f>
        <v>128.310868773354</v>
      </c>
      <c r="W71" s="16"/>
      <c r="X71" s="16"/>
    </row>
    <row r="72" s="17" customFormat="true" ht="11.25" hidden="false" customHeight="true" outlineLevel="0" collapsed="false">
      <c r="A72" s="18" t="s">
        <v>40</v>
      </c>
      <c r="B72" s="12"/>
      <c r="C72" s="46" t="n">
        <f aca="false">C25/0.71416183</f>
        <v>1408.64431245226</v>
      </c>
      <c r="D72" s="20"/>
      <c r="E72" s="46" t="n">
        <f aca="false">E25/0.71416183</f>
        <v>5024.07136488938</v>
      </c>
      <c r="F72" s="20"/>
      <c r="G72" s="30" t="n">
        <v>-2</v>
      </c>
      <c r="H72" s="20"/>
      <c r="I72" s="20" t="e">
        <f aca="false">I25/0.989479</f>
        <v>#VALUE!</v>
      </c>
      <c r="J72" s="20" t="n">
        <f aca="false">J25/0.989479</f>
        <v>0</v>
      </c>
      <c r="K72" s="20" t="e">
        <f aca="false">K25/0.989479</f>
        <v>#VALUE!</v>
      </c>
      <c r="L72" s="20" t="n">
        <f aca="false">L25/0.989479</f>
        <v>0</v>
      </c>
      <c r="M72" s="30" t="n">
        <v>-2</v>
      </c>
      <c r="N72" s="20"/>
      <c r="O72" s="46" t="n">
        <f aca="false">O25/0.71416183</f>
        <v>275.847842498107</v>
      </c>
      <c r="P72" s="20"/>
      <c r="Q72" s="46" t="n">
        <f aca="false">Q25/0.71416183</f>
        <v>352.861199540726</v>
      </c>
      <c r="R72" s="20"/>
      <c r="S72" s="46" t="n">
        <f aca="false">S25/0.71416183</f>
        <v>1414.24528387354</v>
      </c>
      <c r="T72" s="20"/>
      <c r="U72" s="20"/>
      <c r="V72" s="45" t="n">
        <f aca="false">V25/0.71416183</f>
        <v>133.023071255432</v>
      </c>
      <c r="W72" s="16"/>
      <c r="X72" s="16"/>
    </row>
    <row r="73" s="17" customFormat="true" ht="11.25" hidden="false" customHeight="true" outlineLevel="0" collapsed="false">
      <c r="A73" s="18" t="n">
        <v>1995</v>
      </c>
      <c r="B73" s="12"/>
      <c r="C73" s="46" t="n">
        <f aca="false">C26/0.74248082</f>
        <v>1410.13743627748</v>
      </c>
      <c r="D73" s="14"/>
      <c r="E73" s="46" t="n">
        <f aca="false">E26/0.74248082</f>
        <v>5143.5672102614</v>
      </c>
      <c r="F73" s="20"/>
      <c r="G73" s="30" t="n">
        <v>-2</v>
      </c>
      <c r="H73" s="20"/>
      <c r="I73" s="20"/>
      <c r="J73" s="20"/>
      <c r="K73" s="20"/>
      <c r="L73" s="20"/>
      <c r="M73" s="30" t="n">
        <v>-2</v>
      </c>
      <c r="N73" s="20"/>
      <c r="O73" s="46" t="n">
        <f aca="false">O26/0.74248082</f>
        <v>269.367227560168</v>
      </c>
      <c r="P73" s="20"/>
      <c r="Q73" s="46" t="n">
        <f aca="false">Q26/0.74248082</f>
        <v>339.402706725811</v>
      </c>
      <c r="R73" s="20"/>
      <c r="S73" s="46" t="n">
        <f aca="false">S26/0.74248082</f>
        <v>2140.12262296553</v>
      </c>
      <c r="T73" s="20"/>
      <c r="U73" s="20"/>
      <c r="V73" s="45" t="n">
        <f aca="false">V26/0.74248082</f>
        <v>140.070958331287</v>
      </c>
      <c r="W73" s="16"/>
      <c r="X73" s="16"/>
    </row>
    <row r="74" s="17" customFormat="true" ht="11.25" hidden="false" customHeight="true" outlineLevel="0" collapsed="false">
      <c r="A74" s="18" t="n">
        <v>1996</v>
      </c>
      <c r="B74" s="12"/>
      <c r="C74" s="46" t="n">
        <f aca="false">C27/0.7632631</f>
        <v>1373.05209697678</v>
      </c>
      <c r="D74" s="14"/>
      <c r="E74" s="46" t="n">
        <f aca="false">E27/0.7632631</f>
        <v>4751.96560661717</v>
      </c>
      <c r="F74" s="20"/>
      <c r="G74" s="30" t="n">
        <v>-2</v>
      </c>
      <c r="H74" s="20"/>
      <c r="I74" s="20"/>
      <c r="J74" s="20"/>
      <c r="K74" s="20"/>
      <c r="L74" s="20"/>
      <c r="M74" s="30" t="n">
        <v>-2</v>
      </c>
      <c r="N74" s="20"/>
      <c r="O74" s="46" t="n">
        <f aca="false">O27/0.7632631</f>
        <v>268.583664007863</v>
      </c>
      <c r="P74" s="20"/>
      <c r="Q74" s="46" t="n">
        <f aca="false">Q27/0.7632631</f>
        <v>322.300396809436</v>
      </c>
      <c r="R74" s="20"/>
      <c r="S74" s="46" t="n">
        <f aca="false">S27/0.7632631</f>
        <v>2430.35461821749</v>
      </c>
      <c r="T74" s="20"/>
      <c r="U74" s="20"/>
      <c r="V74" s="45" t="n">
        <f aca="false">V27/0.7632631</f>
        <v>146.73839204332</v>
      </c>
      <c r="W74" s="16"/>
      <c r="X74" s="16"/>
    </row>
    <row r="75" s="17" customFormat="true" ht="11.25" hidden="false" customHeight="true" outlineLevel="0" collapsed="false">
      <c r="A75" s="15" t="n">
        <v>1997</v>
      </c>
      <c r="B75" s="12"/>
      <c r="C75" s="46" t="n">
        <f aca="false">C28/0.78295292</f>
        <v>1419.02484974235</v>
      </c>
      <c r="D75" s="14"/>
      <c r="E75" s="46" t="n">
        <f aca="false">E28/0.78295292</f>
        <v>5219.73286036954</v>
      </c>
      <c r="F75" s="20"/>
      <c r="G75" s="30" t="n">
        <v>-2</v>
      </c>
      <c r="H75" s="20"/>
      <c r="I75" s="20"/>
      <c r="J75" s="20"/>
      <c r="K75" s="20"/>
      <c r="L75" s="20"/>
      <c r="M75" s="30" t="n">
        <v>-2</v>
      </c>
      <c r="N75" s="20"/>
      <c r="O75" s="46" t="n">
        <f aca="false">O28/0.78295292</f>
        <v>262.493883973836</v>
      </c>
      <c r="P75" s="14"/>
      <c r="Q75" s="46" t="n">
        <f aca="false">Q28/0.78295292</f>
        <v>330.092273256044</v>
      </c>
      <c r="R75" s="14"/>
      <c r="S75" s="46" t="n">
        <f aca="false">S28/0.78295292</f>
        <v>2208.95141408218</v>
      </c>
      <c r="T75" s="14"/>
      <c r="U75" s="14"/>
      <c r="V75" s="45" t="n">
        <f aca="false">V28/0.78295292</f>
        <v>153.771984784471</v>
      </c>
      <c r="W75" s="16"/>
      <c r="X75" s="16"/>
    </row>
    <row r="76" s="17" customFormat="true" ht="11.25" hidden="false" customHeight="true" outlineLevel="0" collapsed="false">
      <c r="A76" s="15" t="n">
        <v>1998</v>
      </c>
      <c r="B76" s="12"/>
      <c r="C76" s="46" t="n">
        <f aca="false">C29/0.80192222</f>
        <v>1505.1570682953</v>
      </c>
      <c r="D76" s="14"/>
      <c r="E76" s="46" t="n">
        <f aca="false">E29/0.80192222</f>
        <v>5341.96375439667</v>
      </c>
      <c r="F76" s="20"/>
      <c r="G76" s="30" t="n">
        <v>-2</v>
      </c>
      <c r="H76" s="20"/>
      <c r="I76" s="20"/>
      <c r="J76" s="20"/>
      <c r="K76" s="20"/>
      <c r="L76" s="20"/>
      <c r="M76" s="30" t="n">
        <v>-2</v>
      </c>
      <c r="N76" s="20"/>
      <c r="O76" s="46" t="n">
        <f aca="false">O29/0.80192222</f>
        <v>261.241226468184</v>
      </c>
      <c r="P76" s="14"/>
      <c r="Q76" s="46" t="n">
        <f aca="false">Q29/0.80192222</f>
        <v>323.631286723661</v>
      </c>
      <c r="R76" s="14"/>
      <c r="S76" s="46" t="n">
        <f aca="false">S29/0.80192222</f>
        <v>878.17685405337</v>
      </c>
      <c r="T76" s="14"/>
      <c r="U76" s="14"/>
      <c r="V76" s="45" t="n">
        <f aca="false">V29/0.80192222</f>
        <v>172.62545058667</v>
      </c>
      <c r="W76" s="16"/>
      <c r="X76" s="16"/>
    </row>
    <row r="77" s="17" customFormat="true" ht="11.25" hidden="false" customHeight="true" outlineLevel="0" collapsed="false">
      <c r="A77" s="15" t="n">
        <v>1999</v>
      </c>
      <c r="B77" s="12"/>
      <c r="C77" s="46" t="n">
        <f aca="false">C30/0.82103818</f>
        <v>1561.58263332872</v>
      </c>
      <c r="D77" s="14"/>
      <c r="E77" s="46" t="n">
        <f aca="false">E30/0.82103818</f>
        <v>4753.69409500973</v>
      </c>
      <c r="F77" s="20"/>
      <c r="G77" s="30" t="n">
        <v>-2</v>
      </c>
      <c r="H77" s="20"/>
      <c r="I77" s="20"/>
      <c r="J77" s="20"/>
      <c r="K77" s="20"/>
      <c r="L77" s="20"/>
      <c r="M77" s="30" t="n">
        <v>-2</v>
      </c>
      <c r="N77" s="20"/>
      <c r="O77" s="46" t="n">
        <f aca="false">O30/0.82103818</f>
        <v>297.74844433686</v>
      </c>
      <c r="P77" s="14"/>
      <c r="Q77" s="46" t="n">
        <f aca="false">Q30/0.82103818</f>
        <v>335.130204717873</v>
      </c>
      <c r="R77" s="14"/>
      <c r="S77" s="46" t="n">
        <f aca="false">S30/0.82103818</f>
        <v>1296.46583731762</v>
      </c>
      <c r="T77" s="14"/>
      <c r="U77" s="14"/>
      <c r="V77" s="45" t="n">
        <f aca="false">V30/0.82103818</f>
        <v>196.27741295848</v>
      </c>
      <c r="W77" s="16"/>
      <c r="X77" s="16"/>
    </row>
    <row r="78" s="17" customFormat="true" ht="11.25" hidden="false" customHeight="true" outlineLevel="0" collapsed="false">
      <c r="A78" s="15" t="n">
        <v>2000</v>
      </c>
      <c r="B78" s="12"/>
      <c r="C78" s="46" t="n">
        <f aca="false">C31/0.84359943</f>
        <v>1609.21397612389</v>
      </c>
      <c r="D78" s="14"/>
      <c r="E78" s="46" t="n">
        <f aca="false">E31/0.84359943</f>
        <v>4556.34234776095</v>
      </c>
      <c r="F78" s="14"/>
      <c r="G78" s="30" t="n">
        <v>-2</v>
      </c>
      <c r="H78" s="20"/>
      <c r="I78" s="20"/>
      <c r="J78" s="20"/>
      <c r="K78" s="20"/>
      <c r="L78" s="20"/>
      <c r="M78" s="30" t="n">
        <v>-2</v>
      </c>
      <c r="N78" s="20"/>
      <c r="O78" s="46" t="n">
        <f aca="false">O31/0.84359943</f>
        <v>291.659715187749</v>
      </c>
      <c r="P78" s="14"/>
      <c r="Q78" s="46" t="n">
        <f aca="false">Q31/0.84359943</f>
        <v>345.119927225102</v>
      </c>
      <c r="R78" s="14"/>
      <c r="S78" s="46" t="n">
        <f aca="false">S31/0.84359943</f>
        <v>933.841290452339</v>
      </c>
      <c r="T78" s="14"/>
      <c r="U78" s="14"/>
      <c r="V78" s="45" t="n">
        <f aca="false">V31/0.84359943</f>
        <v>222.708253812405</v>
      </c>
      <c r="W78" s="12"/>
      <c r="X78" s="16"/>
    </row>
    <row r="79" s="17" customFormat="true" ht="11.25" hidden="false" customHeight="true" outlineLevel="0" collapsed="false">
      <c r="A79" s="15" t="n">
        <v>2001</v>
      </c>
      <c r="B79" s="12"/>
      <c r="C79" s="46" t="n">
        <f aca="false">C32/0.87354223</f>
        <v>1664.94009033205</v>
      </c>
      <c r="D79" s="14"/>
      <c r="E79" s="46" t="n">
        <f aca="false">E32/0.87354223</f>
        <v>4586.15783464735</v>
      </c>
      <c r="F79" s="14"/>
      <c r="G79" s="47" t="n">
        <v>-2</v>
      </c>
      <c r="H79" s="14"/>
      <c r="I79" s="14"/>
      <c r="J79" s="14"/>
      <c r="K79" s="14"/>
      <c r="L79" s="14"/>
      <c r="M79" s="47" t="n">
        <v>-2</v>
      </c>
      <c r="N79" s="14"/>
      <c r="O79" s="46" t="n">
        <f aca="false">O32/0.87354223</f>
        <v>301.462490297032</v>
      </c>
      <c r="P79" s="14"/>
      <c r="Q79" s="46" t="n">
        <f aca="false">Q32/0.87354223</f>
        <v>354.1547284521</v>
      </c>
      <c r="R79" s="14"/>
      <c r="S79" s="46" t="n">
        <f aca="false">S32/0.87354223</f>
        <v>910.500936163882</v>
      </c>
      <c r="T79" s="14"/>
      <c r="U79" s="14"/>
      <c r="V79" s="45" t="n">
        <f aca="false">V32/0.87354223</f>
        <v>256.477218441168</v>
      </c>
      <c r="W79" s="12"/>
      <c r="X79" s="16"/>
    </row>
    <row r="80" s="17" customFormat="true" ht="11.25" hidden="false" customHeight="true" outlineLevel="0" collapsed="false">
      <c r="A80" s="15" t="n">
        <v>2002</v>
      </c>
      <c r="B80" s="12"/>
      <c r="C80" s="46" t="n">
        <f aca="false">C33/0.89630965</f>
        <v>1723.94291696164</v>
      </c>
      <c r="D80" s="14"/>
      <c r="E80" s="46" t="n">
        <f aca="false">E33/0.89630965</f>
        <v>4803.25151365919</v>
      </c>
      <c r="F80" s="14"/>
      <c r="G80" s="47" t="n">
        <v>-2</v>
      </c>
      <c r="H80" s="14"/>
      <c r="I80" s="14"/>
      <c r="J80" s="14"/>
      <c r="K80" s="14"/>
      <c r="L80" s="14"/>
      <c r="M80" s="47" t="n">
        <v>-2</v>
      </c>
      <c r="N80" s="14"/>
      <c r="O80" s="46" t="n">
        <f aca="false">O33/0.89630965</f>
        <v>301.615701511076</v>
      </c>
      <c r="P80" s="14"/>
      <c r="Q80" s="46" t="n">
        <f aca="false">Q33/0.89630965</f>
        <v>359.422193254986</v>
      </c>
      <c r="R80" s="14"/>
      <c r="S80" s="46" t="n">
        <f aca="false">S33/0.89630965</f>
        <v>975.54597050224</v>
      </c>
      <c r="T80" s="14"/>
      <c r="U80" s="14"/>
      <c r="V80" s="45" t="n">
        <f aca="false">V33/0.89630965</f>
        <v>287.870390440844</v>
      </c>
      <c r="W80" s="12"/>
      <c r="X80" s="16"/>
    </row>
    <row r="81" s="17" customFormat="true" ht="11.25" hidden="false" customHeight="true" outlineLevel="0" collapsed="false">
      <c r="A81" s="15" t="n">
        <v>2003</v>
      </c>
      <c r="B81" s="12"/>
      <c r="C81" s="46" t="n">
        <f aca="false">C34/0.92669879</f>
        <v>1732.68023616718</v>
      </c>
      <c r="D81" s="14"/>
      <c r="E81" s="46" t="n">
        <f aca="false">E34/0.92669879</f>
        <v>4709.54616330295</v>
      </c>
      <c r="F81" s="14"/>
      <c r="G81" s="47" t="n">
        <v>-2</v>
      </c>
      <c r="H81" s="14"/>
      <c r="I81" s="14"/>
      <c r="J81" s="14"/>
      <c r="K81" s="14"/>
      <c r="L81" s="14"/>
      <c r="M81" s="47" t="n">
        <v>-2</v>
      </c>
      <c r="N81" s="14"/>
      <c r="O81" s="46" t="n">
        <f aca="false">O34/0.92669879</f>
        <v>307.085282883482</v>
      </c>
      <c r="P81" s="14"/>
      <c r="Q81" s="46" t="n">
        <f aca="false">Q34/0.92669879</f>
        <v>365.375040944198</v>
      </c>
      <c r="R81" s="14"/>
      <c r="S81" s="46" t="n">
        <f aca="false">S34/0.92669879</f>
        <v>919.533505228579</v>
      </c>
      <c r="T81" s="14"/>
      <c r="U81" s="14"/>
      <c r="V81" s="45" t="n">
        <f aca="false">V34/0.92669879</f>
        <v>321.547704173105</v>
      </c>
      <c r="W81" s="12"/>
      <c r="X81" s="12"/>
      <c r="Y81" s="48"/>
      <c r="Z81" s="48"/>
    </row>
    <row r="82" s="17" customFormat="true" ht="11.25" hidden="false" customHeight="true" outlineLevel="0" collapsed="false">
      <c r="A82" s="15" t="n">
        <v>2004</v>
      </c>
      <c r="B82" s="12"/>
      <c r="C82" s="46" t="n">
        <f aca="false">C35/0.96640786</f>
        <v>1728.76321914111</v>
      </c>
      <c r="D82" s="14"/>
      <c r="E82" s="46" t="n">
        <f aca="false">E35/0.96640786</f>
        <v>4521.13466644778</v>
      </c>
      <c r="F82" s="14"/>
      <c r="G82" s="47" t="n">
        <v>-2</v>
      </c>
      <c r="H82" s="14"/>
      <c r="I82" s="14"/>
      <c r="J82" s="14"/>
      <c r="K82" s="14"/>
      <c r="L82" s="14"/>
      <c r="M82" s="47" t="n">
        <v>-2</v>
      </c>
      <c r="N82" s="14"/>
      <c r="O82" s="46" t="n">
        <f aca="false">O35/0.96640786</f>
        <v>307.656634500974</v>
      </c>
      <c r="P82" s="14"/>
      <c r="Q82" s="46" t="n">
        <f aca="false">Q35/0.96640786</f>
        <v>377.271081450895</v>
      </c>
      <c r="R82" s="14"/>
      <c r="S82" s="46" t="n">
        <f aca="false">S35/0.96640786</f>
        <v>931.018589283361</v>
      </c>
      <c r="T82" s="14"/>
      <c r="U82" s="14"/>
      <c r="V82" s="45" t="n">
        <f aca="false">V35/0.96640786</f>
        <v>346.449289040938</v>
      </c>
      <c r="W82" s="12"/>
      <c r="X82" s="16"/>
    </row>
    <row r="83" s="48" customFormat="true" ht="11.25" hidden="false" customHeight="true" outlineLevel="0" collapsed="false">
      <c r="A83" s="21" t="n">
        <v>2005</v>
      </c>
      <c r="B83" s="22"/>
      <c r="C83" s="49" t="n">
        <f aca="false">C36/1</f>
        <v>1728.88408748215</v>
      </c>
      <c r="D83" s="41"/>
      <c r="E83" s="49" t="n">
        <f aca="false">E36/1</f>
        <v>4465.74821896568</v>
      </c>
      <c r="F83" s="41"/>
      <c r="G83" s="50" t="n">
        <v>-2</v>
      </c>
      <c r="H83" s="41"/>
      <c r="I83" s="41"/>
      <c r="J83" s="41"/>
      <c r="K83" s="41"/>
      <c r="L83" s="41"/>
      <c r="M83" s="50" t="n">
        <v>-2</v>
      </c>
      <c r="N83" s="41"/>
      <c r="O83" s="49" t="n">
        <f aca="false">O36/1</f>
        <v>313.497324303146</v>
      </c>
      <c r="P83" s="41"/>
      <c r="Q83" s="49" t="n">
        <f aca="false">Q36/1</f>
        <v>359.910759978352</v>
      </c>
      <c r="R83" s="41"/>
      <c r="S83" s="49" t="n">
        <f aca="false">S36/1</f>
        <v>959.404173143419</v>
      </c>
      <c r="T83" s="41"/>
      <c r="U83" s="41"/>
      <c r="V83" s="51" t="n">
        <f aca="false">V36/1</f>
        <v>357.252767509185</v>
      </c>
      <c r="W83" s="22"/>
      <c r="X83" s="12"/>
    </row>
    <row r="84" s="54" customFormat="true" ht="9.6" hidden="false" customHeight="true" outlineLevel="0" collapsed="false">
      <c r="A84" s="52" t="s">
        <v>52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s="54" customFormat="true" ht="9.6" hidden="false" customHeight="true" outlineLevel="0" collapsed="false">
      <c r="A85" s="55" t="s">
        <v>53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s="54" customFormat="true" ht="9.6" hidden="false" customHeight="true" outlineLevel="0" collapsed="false">
      <c r="A86" s="56" t="s">
        <v>54</v>
      </c>
    </row>
    <row r="87" s="54" customFormat="true" ht="9.6" hidden="false" customHeight="true" outlineLevel="0" collapsed="false">
      <c r="A87" s="57" t="s">
        <v>55</v>
      </c>
    </row>
    <row r="88" s="58" customFormat="true" ht="9.6" hidden="false" customHeight="true" outlineLevel="0" collapsed="false">
      <c r="A88" s="52" t="s">
        <v>56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s="58" customFormat="true" ht="9.6" hidden="false" customHeight="true" outlineLevel="0" collapsed="false">
      <c r="A89" s="59" t="s">
        <v>57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s="58" customFormat="true" ht="9.6" hidden="false" customHeight="true" outlineLevel="0" collapsed="false">
      <c r="A90" s="60" t="s">
        <v>58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s="58" customFormat="true" ht="9.6" hidden="false" customHeight="true" outlineLevel="0" collapsed="false">
      <c r="A91" s="60" t="s">
        <v>59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</row>
    <row r="92" s="54" customFormat="true" ht="6" hidden="false" customHeight="true" outlineLevel="0" collapsed="false">
      <c r="A92" s="59"/>
    </row>
    <row r="93" customFormat="false" ht="9.6" hidden="false" customHeight="true" outlineLevel="0" collapsed="false">
      <c r="A93" s="60" t="s">
        <v>60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</row>
    <row r="94" customFormat="false" ht="9.6" hidden="false" customHeight="true" outlineLevel="0" collapsed="false">
      <c r="A94" s="60" t="s">
        <v>61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</row>
    <row r="95" customFormat="false" ht="9.6" hidden="false" customHeight="true" outlineLevel="0" collapsed="false">
      <c r="A95" s="60" t="s">
        <v>62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</row>
    <row r="96" customFormat="false" ht="9.6" hidden="false" customHeight="true" outlineLevel="0" collapsed="false">
      <c r="A96" s="60" t="s">
        <v>63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</row>
    <row r="97" customFormat="false" ht="6" hidden="false" customHeight="true" outlineLevel="0" collapsed="false">
      <c r="A97" s="61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</row>
    <row r="98" s="62" customFormat="true" ht="9.6" hidden="false" customHeight="true" outlineLevel="0" collapsed="false">
      <c r="A98" s="61" t="s">
        <v>64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</row>
    <row r="99" s="62" customFormat="true" ht="9.6" hidden="false" customHeight="true" outlineLevel="0" collapsed="false">
      <c r="A99" s="60" t="s">
        <v>65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</row>
    <row r="100" customFormat="false" ht="9.6" hidden="false" customHeight="true" outlineLevel="0" collapsed="false">
      <c r="A100" s="60" t="s">
        <v>66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</row>
  </sheetData>
  <mergeCells count="7">
    <mergeCell ref="A1:W1"/>
    <mergeCell ref="A2:W2"/>
    <mergeCell ref="A3:W3"/>
    <mergeCell ref="A47:W47"/>
    <mergeCell ref="A48:W48"/>
    <mergeCell ref="A49:W49"/>
    <mergeCell ref="C52:W52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8-04-30T19:23:39Z</cp:lastPrinted>
  <dcterms:modified xsi:type="dcterms:W3CDTF">2008-04-30T19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18084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13.1 to 13.27 (Medicaid 2005 Data) for the web</vt:lpwstr>
  </property>
  <property fmtid="{D5CDD505-2E9C-101B-9397-08002B2CF9AE}" pid="6" name="_NewReviewCycle">
    <vt:lpwstr/>
  </property>
</Properties>
</file>