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13.14" sheetId="1" state="visible" r:id="rId2"/>
  </sheets>
  <definedNames>
    <definedName function="false" hidden="false" localSheetId="0" name="_xlnm.Print_Area" vbProcedure="false">'TABLE13.14'!$A$1:$V$100</definedName>
    <definedName function="false" hidden="false" name="Excel_BuiltIn_Print_Area" vbProcedure="false">'TABLE13.14'!$A$1:$U$93</definedName>
    <definedName function="false" hidden="false" localSheetId="0" name="Print_Area_MI" vbProcedure="false">'TABLE13.14'!$A$1:$V$9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62">
  <si>
    <t xml:space="preserve">Table 13.14</t>
  </si>
  <si>
    <t xml:space="preserve">Medicaid Payments per Person Served (Beneficiary), Adults, by Type of Service:</t>
  </si>
  <si>
    <t xml:space="preserve">Fiscal Years 1975-2006</t>
  </si>
  <si>
    <t xml:space="preserve">Inpatient</t>
  </si>
  <si>
    <t xml:space="preserve">nursing</t>
  </si>
  <si>
    <t xml:space="preserve"> 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8"/>
        <rFont val="Arial"/>
        <family val="2"/>
      </rPr>
      <t xml:space="preserve">    Total </t>
    </r>
    <r>
      <rPr>
        <vertAlign val="superscript"/>
        <sz val="8"/>
        <rFont val="Arial"/>
        <family val="2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t xml:space="preserve"> Facility</t>
  </si>
  <si>
    <t xml:space="preserve">Physician</t>
  </si>
  <si>
    <r>
      <rPr>
        <sz val="8"/>
        <rFont val="Arial"/>
        <family val="2"/>
      </rPr>
      <t xml:space="preserve">   Health </t>
    </r>
    <r>
      <rPr>
        <vertAlign val="superscript"/>
        <sz val="8"/>
        <rFont val="Arial"/>
        <family val="2"/>
      </rPr>
      <t xml:space="preserve">3</t>
    </r>
  </si>
  <si>
    <t xml:space="preserve">Drugs</t>
  </si>
  <si>
    <t xml:space="preserve">1975</t>
  </si>
  <si>
    <t xml:space="preserve">---</t>
  </si>
  <si>
    <t xml:space="preserve">--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3.14—Continued</t>
  </si>
  <si>
    <t xml:space="preserve">Medicaid Payments per Person Served (Beneficiary), Adults, by Type of Service: </t>
  </si>
  <si>
    <t xml:space="preserve">Nursing</t>
  </si>
  <si>
    <t xml:space="preserve">Facility</t>
  </si>
  <si>
    <t xml:space="preserve">(Constant 2006 Dollars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The total includes payments for all types of services reported on the HCFA Form-2082 and in the Medicaid Statistical Information System (MSIS), </t>
    </r>
  </si>
  <si>
    <t xml:space="preserve">some not shown separately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Average payment per person served are not shown for these categories.  The small number of users causes large fluctuations in the time series </t>
    </r>
  </si>
  <si>
    <t xml:space="preserve">that may be misleading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Trend in average payment per beneficiary (person served) for home health care are not strictly comparable to 1997 and prior years because of </t>
    </r>
  </si>
  <si>
    <t xml:space="preserve">changes in the definitions of related categories of service. Reporting for 1998 added categories of service for personal care support services and </t>
  </si>
  <si>
    <t xml:space="preserve">home and community-based waiver services ( category not shown separately in table). In 1999 the home and community-based waiver services were </t>
  </si>
  <si>
    <t xml:space="preserve">reclassified into the other related categories of service (category not shown separately in table).</t>
  </si>
  <si>
    <t xml:space="preserve">NOTES: Beginning fiscal year 1998, capitated premiums for Medicaid eligibles enrolled in managed care plans were included in this series as a </t>
  </si>
  <si>
    <t xml:space="preserve">component of the total payment per person served (beneficiary). Dollar amounts are adjusted using a personal consumption expenditure index for </t>
  </si>
  <si>
    <t xml:space="preserve">medical services, U.S. Department of Commerce, Bureau of Economic Analysis, expressed in fiscal year 2006 dollars. ICF/MR is intermediate care </t>
  </si>
  <si>
    <t xml:space="preserve">facility for the mentally retarded.</t>
  </si>
  <si>
    <t xml:space="preserve">SOURCES: Centers for Medicare &amp; Medicaid Services, Center for Medicaid and State Operations: Statistical Report on Medical Care: Eligibles, </t>
  </si>
  <si>
    <t xml:space="preserve">Recipients, Payments, and Services (HCFA 2082), Medicaid Statistical Information System (MSIS), and the personal health care consumption </t>
  </si>
  <si>
    <t xml:space="preserve">indices form the U.S. Department of Commerce; data development by the Office of 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\$#,##0_);&quot;($&quot;#,##0\)"/>
    <numFmt numFmtId="166" formatCode="[$-409]#,##0_);\(#,##0\)"/>
    <numFmt numFmtId="167" formatCode="_(* #,##0.00_);_(* \(#,##0.00\);_(* \-??_);_(@_)"/>
    <numFmt numFmtId="168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U37" activeCellId="0" sqref="U37"/>
    </sheetView>
  </sheetViews>
  <sheetFormatPr defaultColWidth="9.96484375" defaultRowHeight="12.7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.8"/>
    <col collapsed="false" customWidth="true" hidden="false" outlineLevel="0" max="3" min="3" style="1" width="6.74"/>
    <col collapsed="false" customWidth="true" hidden="false" outlineLevel="0" max="4" min="4" style="1" width="2.77"/>
    <col collapsed="false" customWidth="true" hidden="false" outlineLevel="0" max="5" min="5" style="1" width="8.06"/>
    <col collapsed="false" customWidth="true" hidden="false" outlineLevel="0" max="6" min="6" style="1" width="2.77"/>
    <col collapsed="false" customWidth="true" hidden="false" outlineLevel="0" max="7" min="7" style="1" width="6.88"/>
    <col collapsed="false" customWidth="true" hidden="false" outlineLevel="0" max="8" min="8" style="1" width="3.8"/>
    <col collapsed="false" customWidth="false" hidden="true" outlineLevel="0" max="12" min="9" style="1" width="9.96"/>
    <col collapsed="false" customWidth="true" hidden="false" outlineLevel="0" max="13" min="13" style="1" width="6.88"/>
    <col collapsed="false" customWidth="true" hidden="false" outlineLevel="0" max="14" min="14" style="1" width="2.77"/>
    <col collapsed="false" customWidth="true" hidden="false" outlineLevel="0" max="15" min="15" style="1" width="6.88"/>
    <col collapsed="false" customWidth="true" hidden="false" outlineLevel="0" max="16" min="16" style="1" width="3.8"/>
    <col collapsed="false" customWidth="true" hidden="false" outlineLevel="0" max="17" min="17" style="1" width="6.88"/>
    <col collapsed="false" customWidth="true" hidden="false" outlineLevel="0" max="18" min="18" style="1" width="3.8"/>
    <col collapsed="false" customWidth="true" hidden="false" outlineLevel="0" max="19" min="19" style="1" width="5.86"/>
    <col collapsed="false" customWidth="true" hidden="false" outlineLevel="0" max="20" min="20" style="1" width="3.8"/>
    <col collapsed="false" customWidth="true" hidden="false" outlineLevel="0" max="21" min="21" style="1" width="6.88"/>
    <col collapsed="false" customWidth="true" hidden="false" outlineLevel="0" max="22" min="22" style="1" width="2.34"/>
    <col collapsed="false" customWidth="false" hidden="false" outlineLevel="0" max="25" min="23" style="1" width="9.96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</row>
    <row r="2" s="7" customFormat="true" ht="12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6"/>
      <c r="X2" s="6"/>
      <c r="Y2" s="6"/>
    </row>
    <row r="3" s="10" customFormat="true" ht="12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  <c r="Y3" s="9"/>
    </row>
    <row r="4" s="16" customFormat="true" ht="10.5" hidden="false" customHeight="true" outlineLevel="0" collapsed="false">
      <c r="A4" s="11"/>
      <c r="B4" s="12"/>
      <c r="C4" s="12"/>
      <c r="D4" s="12"/>
      <c r="E4" s="13" t="s">
        <v>3</v>
      </c>
      <c r="F4" s="12"/>
      <c r="G4" s="12"/>
      <c r="H4" s="12"/>
      <c r="I4" s="12"/>
      <c r="J4" s="12"/>
      <c r="K4" s="14" t="s">
        <v>4</v>
      </c>
      <c r="L4" s="12"/>
      <c r="M4" s="11" t="s">
        <v>5</v>
      </c>
      <c r="N4" s="12"/>
      <c r="O4" s="12"/>
      <c r="P4" s="12"/>
      <c r="Q4" s="14" t="s">
        <v>6</v>
      </c>
      <c r="R4" s="12"/>
      <c r="S4" s="14" t="s">
        <v>7</v>
      </c>
      <c r="T4" s="12"/>
      <c r="U4" s="11" t="s">
        <v>8</v>
      </c>
      <c r="V4" s="15"/>
      <c r="W4" s="15"/>
      <c r="X4" s="15"/>
      <c r="Y4" s="15"/>
    </row>
    <row r="5" s="16" customFormat="true" ht="15" hidden="false" customHeight="true" outlineLevel="0" collapsed="false">
      <c r="A5" s="17" t="s">
        <v>9</v>
      </c>
      <c r="B5" s="15"/>
      <c r="C5" s="17" t="s">
        <v>10</v>
      </c>
      <c r="D5" s="15"/>
      <c r="E5" s="18" t="s">
        <v>11</v>
      </c>
      <c r="F5" s="15"/>
      <c r="G5" s="19" t="s">
        <v>12</v>
      </c>
      <c r="H5" s="20"/>
      <c r="I5" s="19" t="s">
        <v>13</v>
      </c>
      <c r="J5" s="20"/>
      <c r="K5" s="19" t="s">
        <v>14</v>
      </c>
      <c r="L5" s="20"/>
      <c r="M5" s="21" t="s">
        <v>15</v>
      </c>
      <c r="N5" s="15"/>
      <c r="O5" s="22" t="s">
        <v>16</v>
      </c>
      <c r="P5" s="15"/>
      <c r="Q5" s="18" t="s">
        <v>11</v>
      </c>
      <c r="R5" s="15"/>
      <c r="S5" s="23" t="s">
        <v>17</v>
      </c>
      <c r="T5" s="15"/>
      <c r="U5" s="18" t="s">
        <v>18</v>
      </c>
      <c r="V5" s="20"/>
      <c r="W5" s="15"/>
      <c r="X5" s="15"/>
      <c r="Y5" s="15"/>
    </row>
    <row r="6" s="16" customFormat="true" ht="12" hidden="false" customHeight="true" outlineLevel="0" collapsed="false">
      <c r="A6" s="24" t="s">
        <v>19</v>
      </c>
      <c r="B6" s="25"/>
      <c r="C6" s="26" t="n">
        <v>455</v>
      </c>
      <c r="D6" s="25"/>
      <c r="E6" s="26" t="n">
        <v>1085</v>
      </c>
      <c r="F6" s="25"/>
      <c r="G6" s="27" t="n">
        <v>-2</v>
      </c>
      <c r="H6" s="15"/>
      <c r="I6" s="28" t="s">
        <v>20</v>
      </c>
      <c r="J6" s="15"/>
      <c r="K6" s="29" t="s">
        <v>21</v>
      </c>
      <c r="L6" s="15"/>
      <c r="M6" s="27" t="n">
        <v>-2</v>
      </c>
      <c r="N6" s="25"/>
      <c r="O6" s="26" t="n">
        <v>116</v>
      </c>
      <c r="P6" s="25"/>
      <c r="Q6" s="26" t="n">
        <v>57</v>
      </c>
      <c r="R6" s="25"/>
      <c r="S6" s="26" t="n">
        <v>121</v>
      </c>
      <c r="T6" s="25"/>
      <c r="U6" s="26" t="n">
        <v>51</v>
      </c>
      <c r="V6" s="12"/>
      <c r="W6" s="15"/>
      <c r="X6" s="15"/>
      <c r="Y6" s="15"/>
    </row>
    <row r="7" s="16" customFormat="true" ht="11.25" hidden="false" customHeight="true" outlineLevel="0" collapsed="false">
      <c r="A7" s="17" t="s">
        <v>22</v>
      </c>
      <c r="B7" s="15"/>
      <c r="C7" s="30" t="n">
        <v>479</v>
      </c>
      <c r="D7" s="15"/>
      <c r="E7" s="30" t="n">
        <v>1202</v>
      </c>
      <c r="F7" s="15"/>
      <c r="G7" s="27" t="n">
        <v>-2</v>
      </c>
      <c r="H7" s="15"/>
      <c r="I7" s="31" t="s">
        <v>21</v>
      </c>
      <c r="J7" s="15"/>
      <c r="K7" s="31" t="s">
        <v>21</v>
      </c>
      <c r="L7" s="15"/>
      <c r="M7" s="27" t="n">
        <v>-2</v>
      </c>
      <c r="N7" s="15"/>
      <c r="O7" s="30" t="n">
        <v>125</v>
      </c>
      <c r="P7" s="15"/>
      <c r="Q7" s="30" t="n">
        <v>74</v>
      </c>
      <c r="R7" s="15"/>
      <c r="S7" s="30" t="n">
        <v>284</v>
      </c>
      <c r="T7" s="15"/>
      <c r="U7" s="30" t="n">
        <v>46</v>
      </c>
      <c r="V7" s="15"/>
      <c r="W7" s="15"/>
      <c r="X7" s="15"/>
      <c r="Y7" s="15"/>
    </row>
    <row r="8" s="16" customFormat="true" ht="11.25" hidden="false" customHeight="true" outlineLevel="0" collapsed="false">
      <c r="A8" s="17" t="s">
        <v>23</v>
      </c>
      <c r="B8" s="15"/>
      <c r="C8" s="30" t="n">
        <v>545</v>
      </c>
      <c r="D8" s="15"/>
      <c r="E8" s="30" t="n">
        <v>1302</v>
      </c>
      <c r="F8" s="15"/>
      <c r="G8" s="27" t="n">
        <v>-2</v>
      </c>
      <c r="H8" s="15"/>
      <c r="I8" s="31" t="s">
        <v>21</v>
      </c>
      <c r="J8" s="15"/>
      <c r="K8" s="31" t="s">
        <v>21</v>
      </c>
      <c r="L8" s="15"/>
      <c r="M8" s="27" t="n">
        <v>-2</v>
      </c>
      <c r="N8" s="15"/>
      <c r="O8" s="30" t="n">
        <v>132</v>
      </c>
      <c r="P8" s="15"/>
      <c r="Q8" s="30" t="n">
        <v>118</v>
      </c>
      <c r="R8" s="15"/>
      <c r="S8" s="30" t="n">
        <v>316</v>
      </c>
      <c r="T8" s="15"/>
      <c r="U8" s="30" t="n">
        <v>50</v>
      </c>
      <c r="V8" s="15"/>
      <c r="W8" s="15"/>
      <c r="X8" s="15"/>
      <c r="Y8" s="15"/>
    </row>
    <row r="9" s="16" customFormat="true" ht="11.25" hidden="false" customHeight="true" outlineLevel="0" collapsed="false">
      <c r="A9" s="17" t="s">
        <v>24</v>
      </c>
      <c r="B9" s="15"/>
      <c r="C9" s="30" t="n">
        <v>576</v>
      </c>
      <c r="D9" s="15"/>
      <c r="E9" s="30" t="n">
        <v>1404</v>
      </c>
      <c r="F9" s="15"/>
      <c r="G9" s="27" t="n">
        <v>-2</v>
      </c>
      <c r="H9" s="15"/>
      <c r="I9" s="31" t="s">
        <v>21</v>
      </c>
      <c r="J9" s="15"/>
      <c r="K9" s="31" t="s">
        <v>21</v>
      </c>
      <c r="L9" s="15"/>
      <c r="M9" s="27" t="n">
        <v>-2</v>
      </c>
      <c r="N9" s="15"/>
      <c r="O9" s="30" t="n">
        <v>140</v>
      </c>
      <c r="P9" s="15"/>
      <c r="Q9" s="30" t="n">
        <v>113</v>
      </c>
      <c r="R9" s="15"/>
      <c r="S9" s="30" t="n">
        <v>457</v>
      </c>
      <c r="T9" s="15"/>
      <c r="U9" s="30" t="n">
        <v>52</v>
      </c>
      <c r="V9" s="15"/>
      <c r="W9" s="15"/>
      <c r="X9" s="15"/>
      <c r="Y9" s="15"/>
    </row>
    <row r="10" s="16" customFormat="true" ht="11.25" hidden="false" customHeight="true" outlineLevel="0" collapsed="false">
      <c r="A10" s="17" t="s">
        <v>25</v>
      </c>
      <c r="B10" s="15"/>
      <c r="C10" s="30" t="n">
        <v>661</v>
      </c>
      <c r="D10" s="15"/>
      <c r="E10" s="30" t="n">
        <v>1640</v>
      </c>
      <c r="F10" s="15"/>
      <c r="G10" s="27" t="n">
        <v>-2</v>
      </c>
      <c r="H10" s="15"/>
      <c r="I10" s="31" t="s">
        <v>21</v>
      </c>
      <c r="J10" s="15"/>
      <c r="K10" s="31" t="s">
        <v>21</v>
      </c>
      <c r="L10" s="15"/>
      <c r="M10" s="27" t="n">
        <v>-2</v>
      </c>
      <c r="N10" s="15"/>
      <c r="O10" s="30" t="n">
        <v>152</v>
      </c>
      <c r="P10" s="15"/>
      <c r="Q10" s="30" t="n">
        <v>127</v>
      </c>
      <c r="R10" s="15"/>
      <c r="S10" s="30" t="n">
        <v>765</v>
      </c>
      <c r="T10" s="15"/>
      <c r="U10" s="30" t="n">
        <v>61</v>
      </c>
      <c r="V10" s="15"/>
      <c r="W10" s="15"/>
      <c r="X10" s="15"/>
      <c r="Y10" s="15"/>
    </row>
    <row r="11" s="16" customFormat="true" ht="11.25" hidden="false" customHeight="true" outlineLevel="0" collapsed="false">
      <c r="A11" s="17" t="s">
        <v>26</v>
      </c>
      <c r="B11" s="15"/>
      <c r="C11" s="30" t="n">
        <v>663</v>
      </c>
      <c r="D11" s="15"/>
      <c r="E11" s="30" t="n">
        <v>1673</v>
      </c>
      <c r="F11" s="15"/>
      <c r="G11" s="27" t="n">
        <v>-2</v>
      </c>
      <c r="H11" s="15"/>
      <c r="I11" s="31" t="s">
        <v>21</v>
      </c>
      <c r="J11" s="15"/>
      <c r="K11" s="31" t="s">
        <v>21</v>
      </c>
      <c r="L11" s="15"/>
      <c r="M11" s="27" t="n">
        <v>-2</v>
      </c>
      <c r="N11" s="15"/>
      <c r="O11" s="30" t="n">
        <v>183</v>
      </c>
      <c r="P11" s="15"/>
      <c r="Q11" s="30" t="n">
        <v>126</v>
      </c>
      <c r="R11" s="15"/>
      <c r="S11" s="30" t="n">
        <v>252</v>
      </c>
      <c r="T11" s="15"/>
      <c r="U11" s="30" t="n">
        <v>66</v>
      </c>
      <c r="V11" s="15"/>
      <c r="W11" s="15"/>
      <c r="X11" s="15"/>
      <c r="Y11" s="15"/>
    </row>
    <row r="12" s="16" customFormat="true" ht="11.25" hidden="false" customHeight="true" outlineLevel="0" collapsed="false">
      <c r="A12" s="17" t="s">
        <v>27</v>
      </c>
      <c r="B12" s="15"/>
      <c r="C12" s="30" t="n">
        <v>725</v>
      </c>
      <c r="D12" s="15"/>
      <c r="E12" s="30" t="n">
        <v>1833</v>
      </c>
      <c r="F12" s="15"/>
      <c r="G12" s="27" t="n">
        <v>-2</v>
      </c>
      <c r="H12" s="15"/>
      <c r="I12" s="31" t="s">
        <v>21</v>
      </c>
      <c r="J12" s="15"/>
      <c r="K12" s="31" t="s">
        <v>21</v>
      </c>
      <c r="L12" s="15"/>
      <c r="M12" s="27" t="n">
        <v>-2</v>
      </c>
      <c r="N12" s="15"/>
      <c r="O12" s="30" t="n">
        <v>193</v>
      </c>
      <c r="P12" s="15"/>
      <c r="Q12" s="30" t="n">
        <v>157</v>
      </c>
      <c r="R12" s="15"/>
      <c r="S12" s="30" t="n">
        <v>303</v>
      </c>
      <c r="T12" s="15"/>
      <c r="U12" s="30" t="n">
        <v>69</v>
      </c>
      <c r="V12" s="15"/>
      <c r="W12" s="15"/>
      <c r="X12" s="15"/>
      <c r="Y12" s="15"/>
    </row>
    <row r="13" s="16" customFormat="true" ht="11.25" hidden="false" customHeight="true" outlineLevel="0" collapsed="false">
      <c r="A13" s="17" t="s">
        <v>28</v>
      </c>
      <c r="B13" s="15"/>
      <c r="C13" s="30" t="n">
        <v>764</v>
      </c>
      <c r="D13" s="15"/>
      <c r="E13" s="30" t="n">
        <v>2046</v>
      </c>
      <c r="F13" s="15"/>
      <c r="G13" s="27" t="n">
        <v>-2</v>
      </c>
      <c r="H13" s="15"/>
      <c r="I13" s="31" t="s">
        <v>21</v>
      </c>
      <c r="J13" s="15"/>
      <c r="K13" s="31" t="s">
        <v>21</v>
      </c>
      <c r="L13" s="15"/>
      <c r="M13" s="27" t="n">
        <v>-2</v>
      </c>
      <c r="N13" s="15"/>
      <c r="O13" s="30" t="n">
        <v>197</v>
      </c>
      <c r="P13" s="15"/>
      <c r="Q13" s="30" t="n">
        <v>162</v>
      </c>
      <c r="R13" s="15"/>
      <c r="S13" s="30" t="n">
        <v>352</v>
      </c>
      <c r="T13" s="15"/>
      <c r="U13" s="30" t="n">
        <v>74</v>
      </c>
      <c r="V13" s="15"/>
      <c r="W13" s="15"/>
      <c r="X13" s="15"/>
      <c r="Y13" s="15"/>
    </row>
    <row r="14" s="16" customFormat="true" ht="11.25" hidden="false" customHeight="true" outlineLevel="0" collapsed="false">
      <c r="A14" s="17" t="s">
        <v>29</v>
      </c>
      <c r="B14" s="15"/>
      <c r="C14" s="30" t="n">
        <v>802</v>
      </c>
      <c r="D14" s="15"/>
      <c r="E14" s="30" t="n">
        <v>2146</v>
      </c>
      <c r="F14" s="15"/>
      <c r="G14" s="27" t="n">
        <v>-2</v>
      </c>
      <c r="H14" s="15"/>
      <c r="I14" s="31" t="s">
        <v>21</v>
      </c>
      <c r="J14" s="15"/>
      <c r="K14" s="31" t="s">
        <v>21</v>
      </c>
      <c r="L14" s="15"/>
      <c r="M14" s="27" t="n">
        <v>-2</v>
      </c>
      <c r="N14" s="15"/>
      <c r="O14" s="30" t="n">
        <v>198</v>
      </c>
      <c r="P14" s="15"/>
      <c r="Q14" s="30" t="n">
        <v>170</v>
      </c>
      <c r="R14" s="15"/>
      <c r="S14" s="30" t="n">
        <v>402</v>
      </c>
      <c r="T14" s="15"/>
      <c r="U14" s="30" t="n">
        <v>78</v>
      </c>
      <c r="V14" s="15"/>
      <c r="W14" s="15"/>
      <c r="X14" s="15"/>
      <c r="Y14" s="15"/>
    </row>
    <row r="15" s="16" customFormat="true" ht="11.25" hidden="false" customHeight="true" outlineLevel="0" collapsed="false">
      <c r="A15" s="17" t="s">
        <v>30</v>
      </c>
      <c r="B15" s="15"/>
      <c r="C15" s="30" t="n">
        <v>789</v>
      </c>
      <c r="D15" s="15"/>
      <c r="E15" s="30" t="n">
        <v>2229</v>
      </c>
      <c r="F15" s="15"/>
      <c r="G15" s="27" t="n">
        <v>-2</v>
      </c>
      <c r="H15" s="15"/>
      <c r="I15" s="31" t="s">
        <v>21</v>
      </c>
      <c r="J15" s="15"/>
      <c r="K15" s="31" t="s">
        <v>21</v>
      </c>
      <c r="L15" s="15"/>
      <c r="M15" s="27" t="n">
        <v>-2</v>
      </c>
      <c r="N15" s="15"/>
      <c r="O15" s="30" t="n">
        <v>197</v>
      </c>
      <c r="P15" s="15"/>
      <c r="Q15" s="30" t="n">
        <v>172</v>
      </c>
      <c r="R15" s="15"/>
      <c r="S15" s="30" t="n">
        <v>411</v>
      </c>
      <c r="T15" s="15"/>
      <c r="U15" s="30" t="n">
        <v>83</v>
      </c>
      <c r="V15" s="15"/>
      <c r="W15" s="15"/>
      <c r="X15" s="15"/>
      <c r="Y15" s="15"/>
    </row>
    <row r="16" s="16" customFormat="true" ht="11.25" hidden="false" customHeight="true" outlineLevel="0" collapsed="false">
      <c r="A16" s="17" t="s">
        <v>31</v>
      </c>
      <c r="B16" s="15"/>
      <c r="C16" s="30" t="n">
        <v>860</v>
      </c>
      <c r="D16" s="15"/>
      <c r="E16" s="30" t="n">
        <v>2354</v>
      </c>
      <c r="F16" s="15"/>
      <c r="G16" s="27" t="n">
        <v>-2</v>
      </c>
      <c r="H16" s="15"/>
      <c r="I16" s="31" t="s">
        <v>21</v>
      </c>
      <c r="J16" s="15"/>
      <c r="K16" s="31" t="s">
        <v>21</v>
      </c>
      <c r="L16" s="15"/>
      <c r="M16" s="27" t="n">
        <v>-2</v>
      </c>
      <c r="N16" s="15"/>
      <c r="O16" s="30" t="n">
        <v>213</v>
      </c>
      <c r="P16" s="15"/>
      <c r="Q16" s="30" t="n">
        <v>183</v>
      </c>
      <c r="R16" s="15"/>
      <c r="S16" s="30" t="n">
        <v>483</v>
      </c>
      <c r="T16" s="15"/>
      <c r="U16" s="30" t="n">
        <v>96</v>
      </c>
      <c r="V16" s="15"/>
      <c r="W16" s="15"/>
      <c r="X16" s="15"/>
      <c r="Y16" s="15"/>
    </row>
    <row r="17" s="16" customFormat="true" ht="11.25" hidden="false" customHeight="true" outlineLevel="0" collapsed="false">
      <c r="A17" s="17" t="s">
        <v>32</v>
      </c>
      <c r="B17" s="15"/>
      <c r="C17" s="30" t="n">
        <v>864</v>
      </c>
      <c r="D17" s="15"/>
      <c r="E17" s="30" t="n">
        <v>2237</v>
      </c>
      <c r="F17" s="15"/>
      <c r="G17" s="27" t="n">
        <v>-2</v>
      </c>
      <c r="H17" s="15"/>
      <c r="I17" s="31" t="s">
        <v>21</v>
      </c>
      <c r="J17" s="15"/>
      <c r="K17" s="31" t="s">
        <v>21</v>
      </c>
      <c r="L17" s="15"/>
      <c r="M17" s="27" t="n">
        <v>-2</v>
      </c>
      <c r="N17" s="15"/>
      <c r="O17" s="30" t="n">
        <v>237</v>
      </c>
      <c r="P17" s="15"/>
      <c r="Q17" s="30" t="n">
        <v>175</v>
      </c>
      <c r="R17" s="15"/>
      <c r="S17" s="30" t="n">
        <v>433</v>
      </c>
      <c r="T17" s="15"/>
      <c r="U17" s="30" t="n">
        <v>102</v>
      </c>
      <c r="V17" s="15"/>
      <c r="W17" s="15"/>
      <c r="X17" s="15"/>
      <c r="Y17" s="15"/>
    </row>
    <row r="18" s="16" customFormat="true" ht="11.25" hidden="false" customHeight="true" outlineLevel="0" collapsed="false">
      <c r="A18" s="17" t="s">
        <v>33</v>
      </c>
      <c r="B18" s="15"/>
      <c r="C18" s="30" t="n">
        <v>999</v>
      </c>
      <c r="D18" s="15"/>
      <c r="E18" s="30" t="n">
        <v>2487</v>
      </c>
      <c r="F18" s="15"/>
      <c r="G18" s="27" t="n">
        <v>-2</v>
      </c>
      <c r="H18" s="15"/>
      <c r="I18" s="15"/>
      <c r="J18" s="15"/>
      <c r="K18" s="15"/>
      <c r="L18" s="15"/>
      <c r="M18" s="27" t="n">
        <v>-2</v>
      </c>
      <c r="N18" s="15"/>
      <c r="O18" s="30" t="n">
        <v>250</v>
      </c>
      <c r="P18" s="15"/>
      <c r="Q18" s="30" t="n">
        <v>207</v>
      </c>
      <c r="R18" s="15"/>
      <c r="S18" s="30" t="n">
        <v>459</v>
      </c>
      <c r="T18" s="15"/>
      <c r="U18" s="30" t="n">
        <v>117</v>
      </c>
      <c r="V18" s="15"/>
      <c r="W18" s="15"/>
      <c r="X18" s="15"/>
      <c r="Y18" s="15"/>
    </row>
    <row r="19" s="16" customFormat="true" ht="11.25" hidden="false" customHeight="true" outlineLevel="0" collapsed="false">
      <c r="A19" s="17" t="s">
        <v>34</v>
      </c>
      <c r="B19" s="15"/>
      <c r="C19" s="30" t="n">
        <v>1069</v>
      </c>
      <c r="D19" s="15"/>
      <c r="E19" s="30" t="n">
        <v>2542</v>
      </c>
      <c r="F19" s="15"/>
      <c r="G19" s="27" t="n">
        <v>-2</v>
      </c>
      <c r="H19" s="15"/>
      <c r="I19" s="31" t="s">
        <v>21</v>
      </c>
      <c r="J19" s="15"/>
      <c r="K19" s="31" t="s">
        <v>21</v>
      </c>
      <c r="L19" s="15"/>
      <c r="M19" s="27" t="n">
        <v>-2</v>
      </c>
      <c r="N19" s="15"/>
      <c r="O19" s="30" t="n">
        <v>272</v>
      </c>
      <c r="P19" s="15"/>
      <c r="Q19" s="30" t="n">
        <v>232</v>
      </c>
      <c r="R19" s="15"/>
      <c r="S19" s="30" t="n">
        <v>570</v>
      </c>
      <c r="T19" s="15"/>
      <c r="U19" s="30" t="n">
        <v>122</v>
      </c>
      <c r="V19" s="15"/>
      <c r="W19" s="15"/>
      <c r="X19" s="15"/>
      <c r="Y19" s="15"/>
    </row>
    <row r="20" s="16" customFormat="true" ht="11.25" hidden="false" customHeight="true" outlineLevel="0" collapsed="false">
      <c r="A20" s="17" t="s">
        <v>35</v>
      </c>
      <c r="B20" s="15"/>
      <c r="C20" s="30" t="n">
        <v>1206</v>
      </c>
      <c r="D20" s="15"/>
      <c r="E20" s="30" t="n">
        <v>2582</v>
      </c>
      <c r="F20" s="15"/>
      <c r="G20" s="27" t="n">
        <v>-2</v>
      </c>
      <c r="H20" s="15"/>
      <c r="I20" s="28" t="s">
        <v>20</v>
      </c>
      <c r="J20" s="15"/>
      <c r="K20" s="29" t="s">
        <v>21</v>
      </c>
      <c r="L20" s="15"/>
      <c r="M20" s="27" t="n">
        <v>-2</v>
      </c>
      <c r="N20" s="15"/>
      <c r="O20" s="30" t="n">
        <v>305</v>
      </c>
      <c r="P20" s="15"/>
      <c r="Q20" s="30" t="n">
        <v>249</v>
      </c>
      <c r="R20" s="15"/>
      <c r="S20" s="30" t="n">
        <v>622</v>
      </c>
      <c r="T20" s="15"/>
      <c r="U20" s="30" t="n">
        <v>129</v>
      </c>
      <c r="V20" s="15"/>
      <c r="W20" s="15"/>
      <c r="X20" s="15"/>
      <c r="Y20" s="15"/>
    </row>
    <row r="21" s="16" customFormat="true" ht="11.25" hidden="false" customHeight="true" outlineLevel="0" collapsed="false">
      <c r="A21" s="17" t="s">
        <v>36</v>
      </c>
      <c r="B21" s="15"/>
      <c r="C21" s="30" t="n">
        <v>1429.14</v>
      </c>
      <c r="D21" s="15"/>
      <c r="E21" s="30" t="n">
        <v>2889.44</v>
      </c>
      <c r="F21" s="15"/>
      <c r="G21" s="27" t="n">
        <v>-2</v>
      </c>
      <c r="H21" s="15"/>
      <c r="I21" s="31" t="s">
        <v>21</v>
      </c>
      <c r="J21" s="15"/>
      <c r="K21" s="31" t="s">
        <v>21</v>
      </c>
      <c r="L21" s="15"/>
      <c r="M21" s="27" t="n">
        <v>-2</v>
      </c>
      <c r="N21" s="15"/>
      <c r="O21" s="30" t="n">
        <v>348.64</v>
      </c>
      <c r="P21" s="15"/>
      <c r="Q21" s="30" t="n">
        <v>278.6</v>
      </c>
      <c r="R21" s="15"/>
      <c r="S21" s="30" t="n">
        <v>708.83</v>
      </c>
      <c r="T21" s="15"/>
      <c r="U21" s="30" t="n">
        <v>140.7</v>
      </c>
      <c r="V21" s="15"/>
      <c r="W21" s="15"/>
      <c r="X21" s="15"/>
      <c r="Y21" s="15"/>
    </row>
    <row r="22" s="16" customFormat="true" ht="11.25" hidden="false" customHeight="true" outlineLevel="0" collapsed="false">
      <c r="A22" s="17" t="s">
        <v>37</v>
      </c>
      <c r="B22" s="15"/>
      <c r="C22" s="30" t="n">
        <v>1554.62</v>
      </c>
      <c r="D22" s="15"/>
      <c r="E22" s="30" t="n">
        <v>3011.63</v>
      </c>
      <c r="F22" s="15"/>
      <c r="G22" s="27" t="n">
        <v>-2</v>
      </c>
      <c r="H22" s="15"/>
      <c r="I22" s="31" t="s">
        <v>21</v>
      </c>
      <c r="J22" s="15"/>
      <c r="K22" s="31" t="s">
        <v>21</v>
      </c>
      <c r="L22" s="15"/>
      <c r="M22" s="27" t="n">
        <v>-2</v>
      </c>
      <c r="N22" s="15"/>
      <c r="O22" s="30" t="n">
        <v>389.25</v>
      </c>
      <c r="P22" s="15"/>
      <c r="Q22" s="30" t="n">
        <v>318.75</v>
      </c>
      <c r="R22" s="15"/>
      <c r="S22" s="30" t="n">
        <v>569.41</v>
      </c>
      <c r="T22" s="15"/>
      <c r="U22" s="30" t="n">
        <v>147.79</v>
      </c>
      <c r="V22" s="15"/>
      <c r="W22" s="15"/>
      <c r="X22" s="15"/>
      <c r="Y22" s="15"/>
    </row>
    <row r="23" s="16" customFormat="true" ht="11.25" hidden="false" customHeight="true" outlineLevel="0" collapsed="false">
      <c r="A23" s="17" t="s">
        <v>38</v>
      </c>
      <c r="B23" s="15"/>
      <c r="C23" s="30" t="n">
        <v>1762</v>
      </c>
      <c r="D23" s="30"/>
      <c r="E23" s="30" t="n">
        <v>3247</v>
      </c>
      <c r="F23" s="30"/>
      <c r="G23" s="27" t="n">
        <v>-2</v>
      </c>
      <c r="H23" s="15"/>
      <c r="I23" s="31" t="s">
        <v>21</v>
      </c>
      <c r="J23" s="15"/>
      <c r="K23" s="31" t="s">
        <v>21</v>
      </c>
      <c r="L23" s="15"/>
      <c r="M23" s="27" t="n">
        <v>-2</v>
      </c>
      <c r="N23" s="30"/>
      <c r="O23" s="30" t="n">
        <v>417</v>
      </c>
      <c r="P23" s="30"/>
      <c r="Q23" s="30" t="n">
        <v>377</v>
      </c>
      <c r="R23" s="30"/>
      <c r="S23" s="30" t="n">
        <v>789</v>
      </c>
      <c r="T23" s="30"/>
      <c r="U23" s="30" t="n">
        <v>161</v>
      </c>
      <c r="V23" s="30"/>
      <c r="W23" s="15"/>
      <c r="X23" s="15"/>
      <c r="Y23" s="15"/>
    </row>
    <row r="24" s="16" customFormat="true" ht="11.25" hidden="false" customHeight="true" outlineLevel="0" collapsed="false">
      <c r="A24" s="17" t="s">
        <v>39</v>
      </c>
      <c r="B24" s="15"/>
      <c r="C24" s="30" t="n">
        <v>1813</v>
      </c>
      <c r="D24" s="30"/>
      <c r="E24" s="30" t="n">
        <v>3393</v>
      </c>
      <c r="F24" s="30"/>
      <c r="G24" s="27" t="n">
        <v>-2</v>
      </c>
      <c r="H24" s="15"/>
      <c r="I24" s="31" t="s">
        <v>21</v>
      </c>
      <c r="J24" s="15"/>
      <c r="K24" s="31" t="s">
        <v>21</v>
      </c>
      <c r="L24" s="15"/>
      <c r="M24" s="27" t="n">
        <v>-2</v>
      </c>
      <c r="N24" s="30"/>
      <c r="O24" s="32" t="n">
        <v>423</v>
      </c>
      <c r="P24" s="15"/>
      <c r="Q24" s="32" t="n">
        <v>405</v>
      </c>
      <c r="R24" s="15"/>
      <c r="S24" s="32" t="n">
        <v>765</v>
      </c>
      <c r="T24" s="15"/>
      <c r="U24" s="32" t="n">
        <v>170</v>
      </c>
      <c r="V24" s="15"/>
      <c r="W24" s="15"/>
      <c r="X24" s="15"/>
      <c r="Y24" s="15"/>
    </row>
    <row r="25" s="16" customFormat="true" ht="11.25" hidden="false" customHeight="true" outlineLevel="0" collapsed="false">
      <c r="A25" s="17" t="s">
        <v>40</v>
      </c>
      <c r="B25" s="15"/>
      <c r="C25" s="30" t="n">
        <v>1791</v>
      </c>
      <c r="D25" s="30"/>
      <c r="E25" s="30" t="n">
        <v>3450</v>
      </c>
      <c r="F25" s="30"/>
      <c r="G25" s="27" t="n">
        <v>-2</v>
      </c>
      <c r="H25" s="15"/>
      <c r="I25" s="31" t="s">
        <v>21</v>
      </c>
      <c r="J25" s="15"/>
      <c r="K25" s="31" t="s">
        <v>21</v>
      </c>
      <c r="L25" s="15"/>
      <c r="M25" s="27" t="n">
        <v>-2</v>
      </c>
      <c r="N25" s="30"/>
      <c r="O25" s="30" t="n">
        <v>420</v>
      </c>
      <c r="P25" s="30"/>
      <c r="Q25" s="30" t="n">
        <v>404</v>
      </c>
      <c r="R25" s="30"/>
      <c r="S25" s="30" t="n">
        <v>633</v>
      </c>
      <c r="T25" s="30"/>
      <c r="U25" s="30" t="n">
        <v>179</v>
      </c>
      <c r="V25" s="30"/>
      <c r="W25" s="15"/>
      <c r="X25" s="15"/>
      <c r="Y25" s="15"/>
    </row>
    <row r="26" s="16" customFormat="true" ht="11.25" hidden="false" customHeight="true" outlineLevel="0" collapsed="false">
      <c r="A26" s="17" t="n">
        <v>1995</v>
      </c>
      <c r="B26" s="15"/>
      <c r="C26" s="30" t="n">
        <v>1777</v>
      </c>
      <c r="D26" s="30"/>
      <c r="E26" s="30" t="n">
        <v>3461</v>
      </c>
      <c r="F26" s="30"/>
      <c r="G26" s="27" t="n">
        <v>-2</v>
      </c>
      <c r="H26" s="15"/>
      <c r="I26" s="31" t="s">
        <v>21</v>
      </c>
      <c r="J26" s="15"/>
      <c r="K26" s="31" t="s">
        <v>21</v>
      </c>
      <c r="L26" s="15"/>
      <c r="M26" s="27" t="n">
        <v>-2</v>
      </c>
      <c r="N26" s="30"/>
      <c r="O26" s="30" t="n">
        <v>424</v>
      </c>
      <c r="P26" s="30"/>
      <c r="Q26" s="30" t="n">
        <v>403</v>
      </c>
      <c r="R26" s="30"/>
      <c r="S26" s="30" t="n">
        <v>568</v>
      </c>
      <c r="T26" s="30"/>
      <c r="U26" s="30" t="n">
        <v>189</v>
      </c>
      <c r="V26" s="30"/>
      <c r="W26" s="15"/>
      <c r="X26" s="15"/>
      <c r="Y26" s="15"/>
    </row>
    <row r="27" s="16" customFormat="true" ht="11.25" hidden="false" customHeight="true" outlineLevel="0" collapsed="false">
      <c r="A27" s="17" t="n">
        <v>1996</v>
      </c>
      <c r="B27" s="15"/>
      <c r="C27" s="30" t="n">
        <v>1722</v>
      </c>
      <c r="D27" s="30"/>
      <c r="E27" s="30" t="n">
        <v>3456</v>
      </c>
      <c r="F27" s="30"/>
      <c r="G27" s="27" t="n">
        <v>-2</v>
      </c>
      <c r="H27" s="15"/>
      <c r="I27" s="31" t="s">
        <v>21</v>
      </c>
      <c r="J27" s="15"/>
      <c r="K27" s="31" t="s">
        <v>21</v>
      </c>
      <c r="L27" s="15"/>
      <c r="M27" s="27" t="n">
        <v>-2</v>
      </c>
      <c r="N27" s="30"/>
      <c r="O27" s="30" t="n">
        <v>429</v>
      </c>
      <c r="P27" s="30"/>
      <c r="Q27" s="30" t="n">
        <v>398</v>
      </c>
      <c r="R27" s="30"/>
      <c r="S27" s="30" t="n">
        <v>540</v>
      </c>
      <c r="T27" s="30"/>
      <c r="U27" s="30" t="n">
        <v>197</v>
      </c>
      <c r="V27" s="30"/>
      <c r="W27" s="15"/>
      <c r="X27" s="15"/>
      <c r="Y27" s="15"/>
    </row>
    <row r="28" s="16" customFormat="true" ht="11.25" hidden="false" customHeight="true" outlineLevel="0" collapsed="false">
      <c r="A28" s="17" t="n">
        <v>1997</v>
      </c>
      <c r="B28" s="15"/>
      <c r="C28" s="30" t="n">
        <f aca="false">12307238768/6802948</f>
        <v>1809.10375443117</v>
      </c>
      <c r="D28" s="30"/>
      <c r="E28" s="30" t="n">
        <v>3654</v>
      </c>
      <c r="F28" s="30"/>
      <c r="G28" s="27" t="n">
        <v>-2</v>
      </c>
      <c r="H28" s="15"/>
      <c r="I28" s="31" t="s">
        <v>21</v>
      </c>
      <c r="J28" s="15"/>
      <c r="K28" s="31" t="s">
        <v>21</v>
      </c>
      <c r="L28" s="15"/>
      <c r="M28" s="27" t="n">
        <v>-2</v>
      </c>
      <c r="N28" s="30"/>
      <c r="O28" s="30" t="n">
        <v>488</v>
      </c>
      <c r="P28" s="30"/>
      <c r="Q28" s="30" t="n">
        <v>425</v>
      </c>
      <c r="R28" s="30"/>
      <c r="S28" s="30" t="n">
        <v>594</v>
      </c>
      <c r="T28" s="30"/>
      <c r="U28" s="30" t="n">
        <v>226</v>
      </c>
      <c r="V28" s="30"/>
      <c r="W28" s="15"/>
      <c r="X28" s="15"/>
      <c r="Y28" s="15"/>
    </row>
    <row r="29" s="16" customFormat="true" ht="11.25" hidden="false" customHeight="true" outlineLevel="0" collapsed="false">
      <c r="A29" s="17" t="n">
        <v>1998</v>
      </c>
      <c r="B29" s="15"/>
      <c r="C29" s="30" t="n">
        <f aca="false">14864732458/7895446</f>
        <v>1882.69699495127</v>
      </c>
      <c r="D29" s="30"/>
      <c r="E29" s="30" t="n">
        <f aca="false">4201258106/1134962</f>
        <v>3701.67292473228</v>
      </c>
      <c r="F29" s="30"/>
      <c r="G29" s="27" t="n">
        <v>-2</v>
      </c>
      <c r="H29" s="15"/>
      <c r="I29" s="31" t="s">
        <v>21</v>
      </c>
      <c r="J29" s="15"/>
      <c r="K29" s="31" t="s">
        <v>21</v>
      </c>
      <c r="L29" s="15"/>
      <c r="M29" s="27" t="n">
        <v>-2</v>
      </c>
      <c r="N29" s="30"/>
      <c r="O29" s="30" t="n">
        <f aca="false">1533073398/3352196</f>
        <v>457.334057435782</v>
      </c>
      <c r="P29" s="30"/>
      <c r="Q29" s="30" t="n">
        <f aca="false">1183156343/2679121</f>
        <v>441.621092515045</v>
      </c>
      <c r="R29" s="30"/>
      <c r="S29" s="30" t="n">
        <f aca="false">61145430/120167</f>
        <v>508.837118343638</v>
      </c>
      <c r="T29" s="30"/>
      <c r="U29" s="30" t="n">
        <f aca="false">916777530/3513128</f>
        <v>260.957622380967</v>
      </c>
      <c r="V29" s="30"/>
      <c r="W29" s="15"/>
      <c r="X29" s="15"/>
      <c r="Y29" s="15"/>
    </row>
    <row r="30" s="16" customFormat="true" ht="11.25" hidden="false" customHeight="true" outlineLevel="0" collapsed="false">
      <c r="A30" s="17" t="n">
        <v>1999</v>
      </c>
      <c r="B30" s="15"/>
      <c r="C30" s="30" t="n">
        <f aca="false">15801202536/7510735</f>
        <v>2103.81574319957</v>
      </c>
      <c r="D30" s="30"/>
      <c r="E30" s="30" t="n">
        <f aca="false">4319257571/1134291</f>
        <v>3807.8919527705</v>
      </c>
      <c r="F30" s="30"/>
      <c r="G30" s="27" t="n">
        <v>-2</v>
      </c>
      <c r="H30" s="15"/>
      <c r="I30" s="31" t="s">
        <v>21</v>
      </c>
      <c r="J30" s="15"/>
      <c r="K30" s="31" t="s">
        <v>21</v>
      </c>
      <c r="L30" s="15"/>
      <c r="M30" s="27" t="n">
        <v>-2</v>
      </c>
      <c r="N30" s="30"/>
      <c r="O30" s="30" t="n">
        <f aca="false">1578252395/3105201</f>
        <v>508.260945104681</v>
      </c>
      <c r="P30" s="30"/>
      <c r="Q30" s="30" t="n">
        <f aca="false">1257565752/2571015</f>
        <v>489.132016732691</v>
      </c>
      <c r="R30" s="30"/>
      <c r="S30" s="30" t="n">
        <f aca="false">61997025/86341</f>
        <v>718.048493763102</v>
      </c>
      <c r="T30" s="30"/>
      <c r="U30" s="30" t="n">
        <f aca="false">1189307724/3545478</f>
        <v>335.443549219597</v>
      </c>
      <c r="V30" s="30"/>
      <c r="W30" s="15"/>
      <c r="X30" s="15"/>
      <c r="Y30" s="15"/>
    </row>
    <row r="31" s="16" customFormat="true" ht="11.25" hidden="false" customHeight="true" outlineLevel="0" collapsed="false">
      <c r="A31" s="17" t="n">
        <v>2000</v>
      </c>
      <c r="B31" s="15"/>
      <c r="C31" s="30" t="n">
        <f aca="false">17762792055/8749630</f>
        <v>2030.11922275571</v>
      </c>
      <c r="D31" s="30"/>
      <c r="E31" s="30" t="n">
        <f aca="false">4767125908/1268065</f>
        <v>3759.37030672718</v>
      </c>
      <c r="F31" s="30"/>
      <c r="G31" s="27" t="n">
        <v>-2</v>
      </c>
      <c r="H31" s="15"/>
      <c r="I31" s="31" t="s">
        <v>21</v>
      </c>
      <c r="J31" s="15"/>
      <c r="K31" s="31" t="s">
        <v>21</v>
      </c>
      <c r="L31" s="15"/>
      <c r="M31" s="27" t="n">
        <v>-2</v>
      </c>
      <c r="N31" s="30"/>
      <c r="O31" s="30" t="n">
        <f aca="false">1697167975/3580258</f>
        <v>474.035104453366</v>
      </c>
      <c r="P31" s="30"/>
      <c r="Q31" s="30" t="n">
        <f aca="false">1442724618/2793336</f>
        <v>516.488033662975</v>
      </c>
      <c r="R31" s="30"/>
      <c r="S31" s="30" t="n">
        <f aca="false">64666169/100807</f>
        <v>641.484906802107</v>
      </c>
      <c r="T31" s="30"/>
      <c r="U31" s="30" t="n">
        <f aca="false">1444183592/3962162</f>
        <v>364.493827359911</v>
      </c>
      <c r="V31" s="30"/>
      <c r="W31" s="15"/>
      <c r="X31" s="15"/>
      <c r="Y31" s="15"/>
    </row>
    <row r="32" s="16" customFormat="true" ht="11.25" hidden="false" customHeight="true" outlineLevel="0" collapsed="false">
      <c r="A32" s="17" t="n">
        <v>2001</v>
      </c>
      <c r="B32" s="15"/>
      <c r="C32" s="30" t="n">
        <f aca="false">20169989957/9758338</f>
        <v>2066.94930601912</v>
      </c>
      <c r="D32" s="30"/>
      <c r="E32" s="30" t="n">
        <f aca="false">5274502957/1332282</f>
        <v>3958.99888837348</v>
      </c>
      <c r="F32" s="30"/>
      <c r="G32" s="27" t="n">
        <v>-2</v>
      </c>
      <c r="H32" s="15"/>
      <c r="I32" s="31"/>
      <c r="J32" s="15"/>
      <c r="K32" s="31"/>
      <c r="L32" s="15"/>
      <c r="M32" s="27" t="n">
        <v>-2</v>
      </c>
      <c r="N32" s="30"/>
      <c r="O32" s="30" t="n">
        <f aca="false">1907655484/3998349</f>
        <v>477.110798482073</v>
      </c>
      <c r="P32" s="30"/>
      <c r="Q32" s="30" t="n">
        <f aca="false">1638902117/3006197</f>
        <v>545.174556757258</v>
      </c>
      <c r="R32" s="30"/>
      <c r="S32" s="30" t="n">
        <f aca="false">73859056/92330</f>
        <v>799.946452940539</v>
      </c>
      <c r="T32" s="30"/>
      <c r="U32" s="30" t="n">
        <f aca="false">1777360185/4322102</f>
        <v>411.225876899712</v>
      </c>
      <c r="V32" s="30"/>
      <c r="W32" s="15"/>
      <c r="X32" s="15"/>
      <c r="Y32" s="15"/>
    </row>
    <row r="33" s="16" customFormat="true" ht="11.25" hidden="false" customHeight="true" outlineLevel="0" collapsed="false">
      <c r="A33" s="17" t="n">
        <v>2002</v>
      </c>
      <c r="B33" s="15"/>
      <c r="C33" s="30" t="n">
        <f aca="false">23635057822/11255079</f>
        <v>2099.94597301361</v>
      </c>
      <c r="D33" s="30"/>
      <c r="E33" s="30" t="n">
        <f aca="false">5987734803/1407175</f>
        <v>4255.145808446</v>
      </c>
      <c r="F33" s="30"/>
      <c r="G33" s="27" t="n">
        <v>-2</v>
      </c>
      <c r="H33" s="15"/>
      <c r="I33" s="31"/>
      <c r="J33" s="15"/>
      <c r="K33" s="31"/>
      <c r="L33" s="15"/>
      <c r="M33" s="27" t="n">
        <v>-2</v>
      </c>
      <c r="N33" s="30"/>
      <c r="O33" s="30" t="n">
        <f aca="false">2224306205/4862481</f>
        <v>457.442652218076</v>
      </c>
      <c r="P33" s="30"/>
      <c r="Q33" s="30" t="n">
        <f aca="false">1981588851/3466903</f>
        <v>571.573202653781</v>
      </c>
      <c r="R33" s="30"/>
      <c r="S33" s="30" t="n">
        <f aca="false">57016206/90989</f>
        <v>626.627460462254</v>
      </c>
      <c r="T33" s="30"/>
      <c r="U33" s="30" t="n">
        <f aca="false">2333075357/5146075</f>
        <v>453.369870629557</v>
      </c>
      <c r="V33" s="30"/>
      <c r="W33" s="15"/>
      <c r="X33" s="15"/>
      <c r="Y33" s="15"/>
    </row>
    <row r="34" s="16" customFormat="true" ht="11.25" hidden="false" customHeight="true" outlineLevel="0" collapsed="false">
      <c r="A34" s="17" t="n">
        <v>2003</v>
      </c>
      <c r="B34" s="15"/>
      <c r="C34" s="30" t="n">
        <f aca="false">26799584882/11691086</f>
        <v>2292.30927580209</v>
      </c>
      <c r="D34" s="30"/>
      <c r="E34" s="30" t="n">
        <f aca="false">6499567635/1496858</f>
        <v>4342.14042681403</v>
      </c>
      <c r="F34" s="30"/>
      <c r="G34" s="27" t="n">
        <v>-2</v>
      </c>
      <c r="H34" s="15"/>
      <c r="I34" s="31"/>
      <c r="J34" s="15"/>
      <c r="K34" s="31"/>
      <c r="L34" s="15"/>
      <c r="M34" s="27" t="n">
        <v>-2</v>
      </c>
      <c r="N34" s="30"/>
      <c r="O34" s="30" t="n">
        <f aca="false">2496154070/4877374</f>
        <v>511.782379206516</v>
      </c>
      <c r="P34" s="30"/>
      <c r="Q34" s="30" t="n">
        <f aca="false">2262332413/3660938</f>
        <v>617.965235412345</v>
      </c>
      <c r="R34" s="30"/>
      <c r="S34" s="30" t="n">
        <f aca="false">56816911/97718</f>
        <v>581.437514071103</v>
      </c>
      <c r="T34" s="30"/>
      <c r="U34" s="30" t="n">
        <f aca="false">3049865344/5464104</f>
        <v>558.163853396641</v>
      </c>
      <c r="V34" s="30"/>
      <c r="W34" s="15"/>
      <c r="X34" s="15"/>
      <c r="Y34" s="15"/>
    </row>
    <row r="35" s="16" customFormat="true" ht="11.25" hidden="false" customHeight="true" outlineLevel="0" collapsed="false">
      <c r="A35" s="17" t="n">
        <v>2004</v>
      </c>
      <c r="B35" s="15"/>
      <c r="C35" s="30" t="n">
        <f aca="false">30720502758/12244425</f>
        <v>2508.93796629895</v>
      </c>
      <c r="D35" s="30"/>
      <c r="E35" s="30" t="n">
        <f aca="false">6869999536/1554453</f>
        <v>4419.56079469756</v>
      </c>
      <c r="F35" s="30"/>
      <c r="G35" s="27" t="n">
        <v>-2</v>
      </c>
      <c r="H35" s="15"/>
      <c r="I35" s="31"/>
      <c r="J35" s="15"/>
      <c r="K35" s="31"/>
      <c r="L35" s="15"/>
      <c r="M35" s="27" t="n">
        <v>-2</v>
      </c>
      <c r="N35" s="30"/>
      <c r="O35" s="30" t="n">
        <f aca="false">2646834330/4890952</f>
        <v>541.169557583064</v>
      </c>
      <c r="P35" s="30"/>
      <c r="Q35" s="30" t="n">
        <f aca="false">2530262176/3717753</f>
        <v>680.589102073215</v>
      </c>
      <c r="R35" s="30"/>
      <c r="S35" s="30" t="n">
        <f aca="false">58305017/90306</f>
        <v>645.638351826014</v>
      </c>
      <c r="T35" s="30"/>
      <c r="U35" s="30" t="n">
        <f aca="false">3588324667/5723912</f>
        <v>626.900739738836</v>
      </c>
      <c r="V35" s="30"/>
      <c r="W35" s="15"/>
      <c r="X35" s="15"/>
      <c r="Y35" s="15"/>
    </row>
    <row r="36" s="16" customFormat="true" ht="11.25" hidden="false" customHeight="true" outlineLevel="0" collapsed="false">
      <c r="A36" s="17" t="n">
        <v>2005</v>
      </c>
      <c r="B36" s="15"/>
      <c r="C36" s="30" t="n">
        <f aca="false">32214665932/12461147</f>
        <v>2585.20872372343</v>
      </c>
      <c r="D36" s="30"/>
      <c r="E36" s="30" t="n">
        <f aca="false">6812782484/1564882</f>
        <v>4353.54389915661</v>
      </c>
      <c r="F36" s="30"/>
      <c r="G36" s="27" t="n">
        <v>-2</v>
      </c>
      <c r="H36" s="15"/>
      <c r="I36" s="31"/>
      <c r="J36" s="15"/>
      <c r="K36" s="31"/>
      <c r="L36" s="15"/>
      <c r="M36" s="27" t="n">
        <v>-2</v>
      </c>
      <c r="N36" s="30"/>
      <c r="O36" s="30" t="n">
        <f aca="false">3032540961/4903718</f>
        <v>618.416670983119</v>
      </c>
      <c r="P36" s="30"/>
      <c r="Q36" s="30" t="n">
        <f aca="false">2372989486/3630548</f>
        <v>653.617439020225</v>
      </c>
      <c r="R36" s="30"/>
      <c r="S36" s="30" t="n">
        <f aca="false">58258100/96734</f>
        <v>602.250501374904</v>
      </c>
      <c r="T36" s="30"/>
      <c r="U36" s="30" t="n">
        <f aca="false">3670197653/5844433</f>
        <v>627.981816713443</v>
      </c>
      <c r="V36" s="30"/>
      <c r="W36" s="15"/>
      <c r="X36" s="15"/>
      <c r="Y36" s="15"/>
    </row>
    <row r="37" s="16" customFormat="true" ht="11.25" hidden="false" customHeight="true" outlineLevel="0" collapsed="false">
      <c r="A37" s="17" t="n">
        <v>2006</v>
      </c>
      <c r="B37" s="15"/>
      <c r="C37" s="30" t="n">
        <f aca="false">32682314388/12489750</f>
        <v>2616.73087035369</v>
      </c>
      <c r="D37" s="30"/>
      <c r="E37" s="30" t="n">
        <f aca="false">7011187931/1797893</f>
        <v>3899.66918554108</v>
      </c>
      <c r="F37" s="30"/>
      <c r="G37" s="27" t="n">
        <v>-2</v>
      </c>
      <c r="H37" s="15"/>
      <c r="I37" s="31"/>
      <c r="J37" s="15"/>
      <c r="K37" s="31"/>
      <c r="L37" s="15"/>
      <c r="M37" s="27" t="n">
        <v>-2</v>
      </c>
      <c r="N37" s="30"/>
      <c r="O37" s="30" t="n">
        <f aca="false">2649621463/4697848</f>
        <v>564.007490876674</v>
      </c>
      <c r="P37" s="30"/>
      <c r="Q37" s="30" t="n">
        <f aca="false">2419553974/3611351</f>
        <v>669.985823587904</v>
      </c>
      <c r="R37" s="30"/>
      <c r="S37" s="30" t="n">
        <f aca="false">59787440/89815</f>
        <v>665.673217168624</v>
      </c>
      <c r="T37" s="30"/>
      <c r="U37" s="30" t="n">
        <f aca="false">3221737876/5624208</f>
        <v>572.834055212752</v>
      </c>
      <c r="V37" s="30"/>
      <c r="W37" s="15"/>
      <c r="X37" s="15"/>
      <c r="Y37" s="15"/>
    </row>
    <row r="38" s="16" customFormat="true" ht="10.15" hidden="false" customHeight="true" outlineLevel="0" collapsed="false">
      <c r="A38" s="33" t="s">
        <v>41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</row>
    <row r="39" s="16" customFormat="true" ht="10.1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</row>
    <row r="40" s="16" customFormat="true" ht="11.2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</row>
    <row r="41" s="16" customFormat="true" ht="11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</row>
    <row r="42" s="16" customFormat="true" ht="11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</row>
    <row r="43" s="16" customFormat="true" ht="11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</row>
    <row r="44" s="16" customFormat="true" ht="11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</row>
    <row r="45" s="16" customFormat="true" ht="11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</row>
    <row r="46" s="4" customFormat="true" ht="15" hidden="false" customHeight="true" outlineLevel="0" collapsed="false">
      <c r="A46" s="34" t="s">
        <v>42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"/>
      <c r="X46" s="3"/>
      <c r="Y46" s="3"/>
    </row>
    <row r="47" s="7" customFormat="true" ht="12.95" hidden="false" customHeight="true" outlineLevel="0" collapsed="false">
      <c r="A47" s="5" t="s">
        <v>43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6"/>
      <c r="X47" s="6"/>
      <c r="Y47" s="6"/>
    </row>
    <row r="48" s="10" customFormat="true" ht="12.95" hidden="false" customHeight="true" outlineLevel="0" collapsed="false">
      <c r="A48" s="8" t="s">
        <v>2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9"/>
      <c r="X48" s="9"/>
      <c r="Y48" s="9"/>
    </row>
    <row r="49" s="16" customFormat="true" ht="10.5" hidden="false" customHeight="true" outlineLevel="0" collapsed="false">
      <c r="A49" s="11"/>
      <c r="B49" s="12"/>
      <c r="C49" s="12"/>
      <c r="D49" s="12"/>
      <c r="E49" s="13" t="s">
        <v>3</v>
      </c>
      <c r="F49" s="12"/>
      <c r="G49" s="12"/>
      <c r="H49" s="12"/>
      <c r="I49" s="12"/>
      <c r="J49" s="12"/>
      <c r="K49" s="14" t="s">
        <v>4</v>
      </c>
      <c r="L49" s="12"/>
      <c r="M49" s="11" t="s">
        <v>44</v>
      </c>
      <c r="N49" s="12"/>
      <c r="O49" s="12"/>
      <c r="P49" s="12"/>
      <c r="Q49" s="14" t="s">
        <v>6</v>
      </c>
      <c r="R49" s="12"/>
      <c r="S49" s="14" t="s">
        <v>7</v>
      </c>
      <c r="T49" s="12"/>
      <c r="U49" s="11" t="s">
        <v>8</v>
      </c>
      <c r="V49" s="12"/>
      <c r="W49" s="15"/>
      <c r="X49" s="15"/>
      <c r="Y49" s="15"/>
    </row>
    <row r="50" s="16" customFormat="true" ht="13.7" hidden="false" customHeight="true" outlineLevel="0" collapsed="false">
      <c r="A50" s="17" t="s">
        <v>9</v>
      </c>
      <c r="B50" s="15"/>
      <c r="C50" s="17" t="s">
        <v>10</v>
      </c>
      <c r="D50" s="15"/>
      <c r="E50" s="18" t="s">
        <v>11</v>
      </c>
      <c r="F50" s="15"/>
      <c r="G50" s="22" t="s">
        <v>12</v>
      </c>
      <c r="H50" s="20"/>
      <c r="I50" s="22" t="s">
        <v>13</v>
      </c>
      <c r="J50" s="15"/>
      <c r="K50" s="22" t="s">
        <v>14</v>
      </c>
      <c r="L50" s="15"/>
      <c r="M50" s="17" t="s">
        <v>45</v>
      </c>
      <c r="N50" s="15"/>
      <c r="O50" s="22" t="s">
        <v>16</v>
      </c>
      <c r="P50" s="15"/>
      <c r="Q50" s="22" t="s">
        <v>11</v>
      </c>
      <c r="R50" s="15"/>
      <c r="S50" s="23" t="s">
        <v>17</v>
      </c>
      <c r="T50" s="15"/>
      <c r="U50" s="18" t="s">
        <v>18</v>
      </c>
      <c r="V50" s="20"/>
      <c r="W50" s="15"/>
      <c r="X50" s="15"/>
      <c r="Y50" s="15"/>
    </row>
    <row r="51" s="16" customFormat="true" ht="12" hidden="false" customHeight="true" outlineLevel="0" collapsed="false">
      <c r="A51" s="25"/>
      <c r="B51" s="25"/>
      <c r="C51" s="35" t="s">
        <v>46</v>
      </c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15"/>
      <c r="X51" s="15"/>
      <c r="Y51" s="15"/>
    </row>
    <row r="52" s="16" customFormat="true" ht="11.25" hidden="false" customHeight="true" outlineLevel="0" collapsed="false">
      <c r="A52" s="17" t="s">
        <v>19</v>
      </c>
      <c r="B52" s="15"/>
      <c r="C52" s="36" t="n">
        <f aca="false">C6/0.17204654</f>
        <v>2644.6332486547</v>
      </c>
      <c r="D52" s="37"/>
      <c r="E52" s="36" t="n">
        <f aca="false">E6/0.17204654</f>
        <v>6306.43313140735</v>
      </c>
      <c r="F52" s="37"/>
      <c r="G52" s="27" t="n">
        <v>-2</v>
      </c>
      <c r="H52" s="15"/>
      <c r="I52" s="28" t="s">
        <v>20</v>
      </c>
      <c r="J52" s="15"/>
      <c r="K52" s="29" t="s">
        <v>21</v>
      </c>
      <c r="L52" s="15"/>
      <c r="M52" s="27" t="n">
        <v>-2</v>
      </c>
      <c r="N52" s="37"/>
      <c r="O52" s="36" t="n">
        <f aca="false">O6/0.17204654</f>
        <v>674.236168887791</v>
      </c>
      <c r="P52" s="37"/>
      <c r="Q52" s="36" t="n">
        <f aca="false">Q6/0.17204654</f>
        <v>331.305703677621</v>
      </c>
      <c r="R52" s="37"/>
      <c r="S52" s="36" t="n">
        <f aca="false">S6/0.17204654</f>
        <v>703.298072719161</v>
      </c>
      <c r="T52" s="37"/>
      <c r="U52" s="36" t="n">
        <f aca="false">U6/0.17204654</f>
        <v>296.431419079977</v>
      </c>
      <c r="V52" s="15"/>
      <c r="W52" s="15"/>
      <c r="X52" s="15"/>
      <c r="Y52" s="15"/>
    </row>
    <row r="53" s="16" customFormat="true" ht="11.25" hidden="false" customHeight="true" outlineLevel="0" collapsed="false">
      <c r="A53" s="17" t="s">
        <v>22</v>
      </c>
      <c r="B53" s="15"/>
      <c r="C53" s="38" t="n">
        <f aca="false">C7/0.19265889</f>
        <v>2486.25952324339</v>
      </c>
      <c r="D53" s="30"/>
      <c r="E53" s="38" t="n">
        <f aca="false">E7/0.19265889</f>
        <v>6239.00615227255</v>
      </c>
      <c r="F53" s="30"/>
      <c r="G53" s="27" t="n">
        <v>-2</v>
      </c>
      <c r="H53" s="15"/>
      <c r="I53" s="31" t="s">
        <v>21</v>
      </c>
      <c r="J53" s="15"/>
      <c r="K53" s="31" t="s">
        <v>21</v>
      </c>
      <c r="L53" s="15"/>
      <c r="M53" s="27" t="n">
        <v>-2</v>
      </c>
      <c r="N53" s="30"/>
      <c r="O53" s="38" t="n">
        <f aca="false">O7/0.19265889</f>
        <v>648.815115668942</v>
      </c>
      <c r="P53" s="30"/>
      <c r="Q53" s="38" t="n">
        <f aca="false">Q7/0.19265889</f>
        <v>384.098548476014</v>
      </c>
      <c r="R53" s="30"/>
      <c r="S53" s="38" t="n">
        <f aca="false">S7/0.19265889</f>
        <v>1474.10794279984</v>
      </c>
      <c r="T53" s="30"/>
      <c r="U53" s="38" t="n">
        <f aca="false">U7/0.19265889</f>
        <v>238.763962566171</v>
      </c>
      <c r="V53" s="15"/>
      <c r="W53" s="15"/>
      <c r="X53" s="15"/>
      <c r="Y53" s="15"/>
    </row>
    <row r="54" s="16" customFormat="true" ht="11.25" hidden="false" customHeight="true" outlineLevel="0" collapsed="false">
      <c r="A54" s="17" t="n">
        <v>1977</v>
      </c>
      <c r="B54" s="15"/>
      <c r="C54" s="38" t="n">
        <f aca="false">C8/0.21115186</f>
        <v>2581.0807444462</v>
      </c>
      <c r="D54" s="30"/>
      <c r="E54" s="38" t="n">
        <f aca="false">E8/0.21115186</f>
        <v>6166.17821884212</v>
      </c>
      <c r="F54" s="30"/>
      <c r="G54" s="27" t="n">
        <v>-2</v>
      </c>
      <c r="H54" s="15"/>
      <c r="I54" s="31" t="s">
        <v>21</v>
      </c>
      <c r="J54" s="15"/>
      <c r="K54" s="31" t="s">
        <v>21</v>
      </c>
      <c r="L54" s="15"/>
      <c r="M54" s="27" t="n">
        <v>-2</v>
      </c>
      <c r="N54" s="30"/>
      <c r="O54" s="38" t="n">
        <f aca="false">O8/0.21115186</f>
        <v>625.142492232841</v>
      </c>
      <c r="P54" s="30"/>
      <c r="Q54" s="38" t="n">
        <f aca="false">Q8/0.21115186</f>
        <v>558.839500632388</v>
      </c>
      <c r="R54" s="30"/>
      <c r="S54" s="38" t="n">
        <f aca="false">S8/0.21115186</f>
        <v>1496.55323898165</v>
      </c>
      <c r="T54" s="30"/>
      <c r="U54" s="38" t="n">
        <f aca="false">U8/0.21115186</f>
        <v>236.796398573046</v>
      </c>
      <c r="V54" s="15"/>
      <c r="W54" s="15"/>
      <c r="X54" s="15"/>
      <c r="Y54" s="15"/>
    </row>
    <row r="55" s="16" customFormat="true" ht="11.25" hidden="false" customHeight="true" outlineLevel="0" collapsed="false">
      <c r="A55" s="17" t="s">
        <v>24</v>
      </c>
      <c r="B55" s="15"/>
      <c r="C55" s="38" t="n">
        <f aca="false">C9/0.2298675</f>
        <v>2505.79137981663</v>
      </c>
      <c r="D55" s="30"/>
      <c r="E55" s="38" t="n">
        <f aca="false">E9/0.2298675</f>
        <v>6107.86648830304</v>
      </c>
      <c r="F55" s="30"/>
      <c r="G55" s="27" t="n">
        <v>-2</v>
      </c>
      <c r="H55" s="15"/>
      <c r="I55" s="31" t="s">
        <v>21</v>
      </c>
      <c r="J55" s="15"/>
      <c r="K55" s="31" t="s">
        <v>21</v>
      </c>
      <c r="L55" s="15"/>
      <c r="M55" s="27" t="n">
        <v>-2</v>
      </c>
      <c r="N55" s="30"/>
      <c r="O55" s="38" t="n">
        <f aca="false">O9/0.2298675</f>
        <v>609.046515927654</v>
      </c>
      <c r="P55" s="30"/>
      <c r="Q55" s="38" t="n">
        <f aca="false">Q9/0.2298675</f>
        <v>491.587544998749</v>
      </c>
      <c r="R55" s="30"/>
      <c r="S55" s="38" t="n">
        <f aca="false">S9/0.2298675</f>
        <v>1988.10184127813</v>
      </c>
      <c r="T55" s="30"/>
      <c r="U55" s="38" t="n">
        <f aca="false">U9/0.2298675</f>
        <v>226.217277344557</v>
      </c>
      <c r="V55" s="15"/>
      <c r="W55" s="15"/>
      <c r="X55" s="15"/>
      <c r="Y55" s="15"/>
    </row>
    <row r="56" s="16" customFormat="true" ht="11.25" hidden="false" customHeight="true" outlineLevel="0" collapsed="false">
      <c r="A56" s="17" t="s">
        <v>25</v>
      </c>
      <c r="B56" s="15"/>
      <c r="C56" s="38" t="n">
        <f aca="false">C10/0.24932739</f>
        <v>2651.1327134977</v>
      </c>
      <c r="D56" s="30"/>
      <c r="E56" s="38" t="n">
        <f aca="false">E10/0.24932739</f>
        <v>6577.69689884453</v>
      </c>
      <c r="F56" s="30"/>
      <c r="G56" s="27" t="n">
        <v>-2</v>
      </c>
      <c r="H56" s="15"/>
      <c r="I56" s="31" t="s">
        <v>21</v>
      </c>
      <c r="J56" s="15"/>
      <c r="K56" s="31" t="s">
        <v>21</v>
      </c>
      <c r="L56" s="15"/>
      <c r="M56" s="27" t="n">
        <v>-2</v>
      </c>
      <c r="N56" s="30"/>
      <c r="O56" s="38" t="n">
        <f aca="false">O10/0.24932739</f>
        <v>609.640200380712</v>
      </c>
      <c r="P56" s="30"/>
      <c r="Q56" s="38" t="n">
        <f aca="false">Q10/0.24932739</f>
        <v>509.370430581253</v>
      </c>
      <c r="R56" s="30"/>
      <c r="S56" s="38" t="n">
        <f aca="false">S10/0.24932739</f>
        <v>3068.25495586345</v>
      </c>
      <c r="T56" s="30"/>
      <c r="U56" s="38" t="n">
        <f aca="false">U10/0.24932739</f>
        <v>244.658238310681</v>
      </c>
      <c r="V56" s="15"/>
      <c r="W56" s="15"/>
      <c r="X56" s="15"/>
      <c r="Y56" s="15"/>
    </row>
    <row r="57" s="16" customFormat="true" ht="11.25" hidden="false" customHeight="true" outlineLevel="0" collapsed="false">
      <c r="A57" s="17" t="s">
        <v>26</v>
      </c>
      <c r="B57" s="15"/>
      <c r="C57" s="38" t="n">
        <f aca="false">C11/0.27301572</f>
        <v>2428.43159360934</v>
      </c>
      <c r="D57" s="30"/>
      <c r="E57" s="38" t="n">
        <f aca="false">E11/0.27301572</f>
        <v>6127.85227165674</v>
      </c>
      <c r="F57" s="30"/>
      <c r="G57" s="27" t="n">
        <v>-2</v>
      </c>
      <c r="H57" s="15"/>
      <c r="I57" s="31" t="s">
        <v>21</v>
      </c>
      <c r="J57" s="15"/>
      <c r="K57" s="31" t="s">
        <v>21</v>
      </c>
      <c r="L57" s="15"/>
      <c r="M57" s="27" t="n">
        <v>-2</v>
      </c>
      <c r="N57" s="30"/>
      <c r="O57" s="38" t="n">
        <f aca="false">O11/0.27301572</f>
        <v>670.291073349183</v>
      </c>
      <c r="P57" s="30"/>
      <c r="Q57" s="38" t="n">
        <f aca="false">Q11/0.27301572</f>
        <v>461.51188656829</v>
      </c>
      <c r="R57" s="30"/>
      <c r="S57" s="38" t="n">
        <f aca="false">S11/0.27301572</f>
        <v>923.02377313658</v>
      </c>
      <c r="T57" s="30"/>
      <c r="U57" s="38" t="n">
        <f aca="false">U11/0.27301572</f>
        <v>241.744321535771</v>
      </c>
      <c r="V57" s="15"/>
      <c r="W57" s="15"/>
      <c r="X57" s="15"/>
      <c r="Y57" s="15"/>
    </row>
    <row r="58" s="16" customFormat="true" ht="11.25" hidden="false" customHeight="true" outlineLevel="0" collapsed="false">
      <c r="A58" s="17" t="s">
        <v>27</v>
      </c>
      <c r="B58" s="15"/>
      <c r="C58" s="38" t="n">
        <f aca="false">C12/0.3052104</f>
        <v>2375.41053646927</v>
      </c>
      <c r="D58" s="30"/>
      <c r="E58" s="38" t="n">
        <f aca="false">E12/0.3052104</f>
        <v>6005.69312185954</v>
      </c>
      <c r="F58" s="30"/>
      <c r="G58" s="27" t="n">
        <v>-2</v>
      </c>
      <c r="H58" s="15"/>
      <c r="I58" s="31" t="s">
        <v>21</v>
      </c>
      <c r="J58" s="15"/>
      <c r="K58" s="31" t="s">
        <v>21</v>
      </c>
      <c r="L58" s="15"/>
      <c r="M58" s="27" t="n">
        <v>-2</v>
      </c>
      <c r="N58" s="30"/>
      <c r="O58" s="38" t="n">
        <f aca="false">O12/0.3052104</f>
        <v>632.35066694975</v>
      </c>
      <c r="P58" s="30"/>
      <c r="Q58" s="38" t="n">
        <f aca="false">Q12/0.3052104</f>
        <v>514.399247207828</v>
      </c>
      <c r="R58" s="30"/>
      <c r="S58" s="38" t="n">
        <f aca="false">S12/0.3052104</f>
        <v>992.757782827846</v>
      </c>
      <c r="T58" s="30"/>
      <c r="U58" s="38" t="n">
        <f aca="false">U12/0.3052104</f>
        <v>226.073554505351</v>
      </c>
      <c r="V58" s="15"/>
      <c r="W58" s="15"/>
      <c r="X58" s="15"/>
      <c r="Y58" s="15"/>
    </row>
    <row r="59" s="16" customFormat="true" ht="11.25" hidden="false" customHeight="true" outlineLevel="0" collapsed="false">
      <c r="A59" s="17" t="s">
        <v>28</v>
      </c>
      <c r="B59" s="15"/>
      <c r="C59" s="38" t="n">
        <f aca="false">C13/0.34023161</f>
        <v>2245.52915585945</v>
      </c>
      <c r="D59" s="30"/>
      <c r="E59" s="38" t="n">
        <f aca="false">E13/0.34023161</f>
        <v>6013.5505927859</v>
      </c>
      <c r="F59" s="30"/>
      <c r="G59" s="27" t="n">
        <v>-2</v>
      </c>
      <c r="H59" s="15"/>
      <c r="I59" s="31" t="s">
        <v>21</v>
      </c>
      <c r="J59" s="15"/>
      <c r="K59" s="31" t="s">
        <v>21</v>
      </c>
      <c r="L59" s="15"/>
      <c r="M59" s="27" t="n">
        <v>-2</v>
      </c>
      <c r="N59" s="30"/>
      <c r="O59" s="38" t="n">
        <f aca="false">O13/0.34023161</f>
        <v>579.017334691506</v>
      </c>
      <c r="P59" s="30"/>
      <c r="Q59" s="38" t="n">
        <f aca="false">Q13/0.34023161</f>
        <v>476.146234619411</v>
      </c>
      <c r="R59" s="30"/>
      <c r="S59" s="38" t="n">
        <f aca="false">S13/0.34023161</f>
        <v>1034.5893492965</v>
      </c>
      <c r="T59" s="30"/>
      <c r="U59" s="38" t="n">
        <f aca="false">U13/0.34023161</f>
        <v>217.498897295287</v>
      </c>
      <c r="V59" s="15"/>
      <c r="W59" s="15"/>
      <c r="X59" s="15"/>
      <c r="Y59" s="15"/>
    </row>
    <row r="60" s="16" customFormat="true" ht="11.25" hidden="false" customHeight="true" outlineLevel="0" collapsed="false">
      <c r="A60" s="17" t="s">
        <v>29</v>
      </c>
      <c r="B60" s="15"/>
      <c r="C60" s="38" t="n">
        <f aca="false">C14/0.36932145</f>
        <v>2171.55001422203</v>
      </c>
      <c r="D60" s="30"/>
      <c r="E60" s="38" t="n">
        <f aca="false">E14/0.36932145</f>
        <v>5810.65627246942</v>
      </c>
      <c r="F60" s="30"/>
      <c r="G60" s="27" t="n">
        <v>-2</v>
      </c>
      <c r="H60" s="15"/>
      <c r="I60" s="31" t="s">
        <v>21</v>
      </c>
      <c r="J60" s="15"/>
      <c r="K60" s="31" t="s">
        <v>21</v>
      </c>
      <c r="L60" s="15"/>
      <c r="M60" s="27" t="n">
        <v>-2</v>
      </c>
      <c r="N60" s="30"/>
      <c r="O60" s="38" t="n">
        <f aca="false">O14/0.36932145</f>
        <v>536.118332688231</v>
      </c>
      <c r="P60" s="30"/>
      <c r="Q60" s="38" t="n">
        <f aca="false">Q14/0.36932145</f>
        <v>460.303618974744</v>
      </c>
      <c r="R60" s="30"/>
      <c r="S60" s="38" t="n">
        <f aca="false">S14/0.36932145</f>
        <v>1088.48267545792</v>
      </c>
      <c r="T60" s="30"/>
      <c r="U60" s="38" t="n">
        <f aca="false">U14/0.36932145</f>
        <v>211.198131059</v>
      </c>
      <c r="V60" s="15"/>
      <c r="W60" s="15"/>
      <c r="X60" s="15"/>
      <c r="Y60" s="15"/>
    </row>
    <row r="61" s="16" customFormat="true" ht="11.25" hidden="false" customHeight="true" outlineLevel="0" collapsed="false">
      <c r="A61" s="17" t="s">
        <v>30</v>
      </c>
      <c r="B61" s="15"/>
      <c r="C61" s="38" t="n">
        <f aca="false">C15/0.39814328</f>
        <v>1981.69864878794</v>
      </c>
      <c r="D61" s="30"/>
      <c r="E61" s="38" t="n">
        <f aca="false">E15/0.39814328</f>
        <v>5598.48705722221</v>
      </c>
      <c r="F61" s="30"/>
      <c r="G61" s="27" t="n">
        <v>-2</v>
      </c>
      <c r="H61" s="15"/>
      <c r="I61" s="31" t="s">
        <v>21</v>
      </c>
      <c r="J61" s="15"/>
      <c r="K61" s="31" t="s">
        <v>21</v>
      </c>
      <c r="L61" s="15"/>
      <c r="M61" s="27" t="n">
        <v>-2</v>
      </c>
      <c r="N61" s="30"/>
      <c r="O61" s="38" t="n">
        <f aca="false">O15/0.39814328</f>
        <v>494.796747542744</v>
      </c>
      <c r="P61" s="30"/>
      <c r="Q61" s="38" t="n">
        <f aca="false">Q15/0.39814328</f>
        <v>432.005282118538</v>
      </c>
      <c r="R61" s="30"/>
      <c r="S61" s="38" t="n">
        <f aca="false">S15/0.39814328</f>
        <v>1032.29169157395</v>
      </c>
      <c r="T61" s="30"/>
      <c r="U61" s="38" t="n">
        <f aca="false">U15/0.39814328</f>
        <v>208.467665208364</v>
      </c>
      <c r="V61" s="15"/>
      <c r="W61" s="15"/>
      <c r="X61" s="15"/>
      <c r="Y61" s="15"/>
    </row>
    <row r="62" s="16" customFormat="true" ht="11.25" hidden="false" customHeight="true" outlineLevel="0" collapsed="false">
      <c r="A62" s="17" t="s">
        <v>31</v>
      </c>
      <c r="B62" s="15"/>
      <c r="C62" s="38" t="n">
        <f aca="false">C16/0.42039464</f>
        <v>2045.69687187258</v>
      </c>
      <c r="D62" s="30"/>
      <c r="E62" s="38" t="n">
        <f aca="false">E16/0.42039464</f>
        <v>5599.50050742797</v>
      </c>
      <c r="F62" s="30"/>
      <c r="G62" s="27" t="n">
        <v>-2</v>
      </c>
      <c r="H62" s="15"/>
      <c r="I62" s="31" t="s">
        <v>21</v>
      </c>
      <c r="J62" s="15"/>
      <c r="K62" s="31" t="s">
        <v>21</v>
      </c>
      <c r="L62" s="15"/>
      <c r="M62" s="27" t="n">
        <v>-2</v>
      </c>
      <c r="N62" s="30"/>
      <c r="O62" s="38" t="n">
        <f aca="false">O16/0.42039464</f>
        <v>506.666783382395</v>
      </c>
      <c r="P62" s="30"/>
      <c r="Q62" s="38" t="n">
        <f aca="false">Q16/0.42039464</f>
        <v>435.305264596142</v>
      </c>
      <c r="R62" s="30"/>
      <c r="S62" s="38" t="n">
        <f aca="false">S16/0.42039464</f>
        <v>1148.92045245867</v>
      </c>
      <c r="T62" s="30"/>
      <c r="U62" s="38" t="n">
        <f aca="false">U16/0.42039464</f>
        <v>228.356860116009</v>
      </c>
      <c r="V62" s="15"/>
      <c r="W62" s="15"/>
      <c r="X62" s="15"/>
      <c r="Y62" s="15"/>
    </row>
    <row r="63" s="16" customFormat="true" ht="11.25" hidden="false" customHeight="true" outlineLevel="0" collapsed="false">
      <c r="A63" s="17" t="s">
        <v>32</v>
      </c>
      <c r="B63" s="15"/>
      <c r="C63" s="38" t="n">
        <f aca="false">C17/0.43636622</f>
        <v>1979.98827681941</v>
      </c>
      <c r="D63" s="30"/>
      <c r="E63" s="38" t="n">
        <f aca="false">E17/0.43636622</f>
        <v>5126.42798060767</v>
      </c>
      <c r="F63" s="30"/>
      <c r="G63" s="27" t="n">
        <v>-2</v>
      </c>
      <c r="H63" s="15"/>
      <c r="I63" s="31" t="s">
        <v>21</v>
      </c>
      <c r="J63" s="15"/>
      <c r="K63" s="31" t="s">
        <v>21</v>
      </c>
      <c r="L63" s="15"/>
      <c r="M63" s="27" t="n">
        <v>-2</v>
      </c>
      <c r="N63" s="30"/>
      <c r="O63" s="38" t="n">
        <f aca="false">O17/0.43636622</f>
        <v>543.121784266436</v>
      </c>
      <c r="P63" s="30"/>
      <c r="Q63" s="38" t="n">
        <f aca="false">Q17/0.43636622</f>
        <v>401.039292179858</v>
      </c>
      <c r="R63" s="30"/>
      <c r="S63" s="38" t="n">
        <f aca="false">S17/0.43636622</f>
        <v>992.285791507876</v>
      </c>
      <c r="T63" s="30"/>
      <c r="U63" s="38" t="n">
        <f aca="false">U17/0.43636622</f>
        <v>233.748616013403</v>
      </c>
      <c r="V63" s="15"/>
      <c r="W63" s="15"/>
      <c r="X63" s="15"/>
      <c r="Y63" s="15"/>
    </row>
    <row r="64" s="16" customFormat="true" ht="11.25" hidden="false" customHeight="true" outlineLevel="0" collapsed="false">
      <c r="A64" s="17" t="s">
        <v>33</v>
      </c>
      <c r="B64" s="15"/>
      <c r="C64" s="38" t="n">
        <f aca="false">C18/0.45319133</f>
        <v>2204.36697233374</v>
      </c>
      <c r="D64" s="30"/>
      <c r="E64" s="38" t="n">
        <f aca="false">E18/0.45319133</f>
        <v>5487.74840860261</v>
      </c>
      <c r="F64" s="30"/>
      <c r="G64" s="27" t="n">
        <v>-2</v>
      </c>
      <c r="H64" s="15"/>
      <c r="I64" s="15"/>
      <c r="J64" s="15"/>
      <c r="K64" s="15"/>
      <c r="L64" s="15"/>
      <c r="M64" s="27" t="n">
        <v>-2</v>
      </c>
      <c r="N64" s="30"/>
      <c r="O64" s="38" t="n">
        <f aca="false">O18/0.45319133</f>
        <v>551.643386469904</v>
      </c>
      <c r="P64" s="30"/>
      <c r="Q64" s="38" t="n">
        <f aca="false">Q18/0.45319133</f>
        <v>456.760723997081</v>
      </c>
      <c r="R64" s="30"/>
      <c r="S64" s="38" t="n">
        <f aca="false">S18/0.45319133</f>
        <v>1012.81725755874</v>
      </c>
      <c r="T64" s="30"/>
      <c r="U64" s="38" t="n">
        <f aca="false">U18/0.45319133</f>
        <v>258.169104867915</v>
      </c>
      <c r="V64" s="15"/>
      <c r="W64" s="15"/>
      <c r="X64" s="15"/>
      <c r="Y64" s="15"/>
    </row>
    <row r="65" s="16" customFormat="true" ht="11.25" hidden="false" customHeight="true" outlineLevel="0" collapsed="false">
      <c r="A65" s="17" t="s">
        <v>34</v>
      </c>
      <c r="B65" s="15"/>
      <c r="C65" s="38" t="n">
        <f aca="false">C19/0.48403357</f>
        <v>2208.52450378597</v>
      </c>
      <c r="D65" s="30"/>
      <c r="E65" s="38" t="n">
        <f aca="false">E19/0.48403357</f>
        <v>5251.7018602656</v>
      </c>
      <c r="F65" s="30"/>
      <c r="G65" s="27" t="n">
        <v>-2</v>
      </c>
      <c r="H65" s="15"/>
      <c r="I65" s="31" t="s">
        <v>21</v>
      </c>
      <c r="J65" s="15"/>
      <c r="K65" s="31" t="s">
        <v>21</v>
      </c>
      <c r="L65" s="15"/>
      <c r="M65" s="27" t="n">
        <v>-2</v>
      </c>
      <c r="N65" s="30"/>
      <c r="O65" s="38" t="n">
        <f aca="false">O19/0.48403357</f>
        <v>561.944494882865</v>
      </c>
      <c r="P65" s="30"/>
      <c r="Q65" s="38" t="n">
        <f aca="false">Q19/0.48403357</f>
        <v>479.305598576562</v>
      </c>
      <c r="R65" s="30"/>
      <c r="S65" s="38" t="n">
        <f aca="false">S19/0.48403357</f>
        <v>1177.60427236483</v>
      </c>
      <c r="T65" s="30"/>
      <c r="U65" s="38" t="n">
        <f aca="false">U19/0.48403357</f>
        <v>252.048633734226</v>
      </c>
      <c r="V65" s="15"/>
      <c r="W65" s="15"/>
      <c r="X65" s="15"/>
      <c r="Y65" s="15"/>
    </row>
    <row r="66" s="16" customFormat="true" ht="11.25" hidden="false" customHeight="true" outlineLevel="0" collapsed="false">
      <c r="A66" s="17" t="s">
        <v>35</v>
      </c>
      <c r="B66" s="15"/>
      <c r="C66" s="38" t="n">
        <f aca="false">C20/0.52460473</f>
        <v>2298.87366818061</v>
      </c>
      <c r="D66" s="30"/>
      <c r="E66" s="38" t="n">
        <f aca="false">E20/0.52460473</f>
        <v>4921.80083850941</v>
      </c>
      <c r="F66" s="30"/>
      <c r="G66" s="27" t="n">
        <v>-2</v>
      </c>
      <c r="H66" s="15"/>
      <c r="I66" s="28" t="s">
        <v>20</v>
      </c>
      <c r="J66" s="15"/>
      <c r="K66" s="29" t="s">
        <v>21</v>
      </c>
      <c r="L66" s="15"/>
      <c r="M66" s="27" t="n">
        <v>-2</v>
      </c>
      <c r="N66" s="30"/>
      <c r="O66" s="38" t="n">
        <f aca="false">O20/0.52460473</f>
        <v>581.390106795263</v>
      </c>
      <c r="P66" s="30"/>
      <c r="Q66" s="38" t="n">
        <f aca="false">Q20/0.52460473</f>
        <v>474.64307079351</v>
      </c>
      <c r="R66" s="30"/>
      <c r="S66" s="38" t="n">
        <f aca="false">S20/0.52460473</f>
        <v>1185.65457844804</v>
      </c>
      <c r="T66" s="30"/>
      <c r="U66" s="38" t="n">
        <f aca="false">U20/0.52460473</f>
        <v>245.899422218324</v>
      </c>
      <c r="V66" s="15"/>
      <c r="W66" s="15"/>
      <c r="X66" s="15"/>
      <c r="Y66" s="15"/>
    </row>
    <row r="67" s="16" customFormat="true" ht="11.25" hidden="false" customHeight="true" outlineLevel="0" collapsed="false">
      <c r="A67" s="17" t="s">
        <v>36</v>
      </c>
      <c r="B67" s="15"/>
      <c r="C67" s="38" t="n">
        <f aca="false">C21/0.56492025</f>
        <v>2529.80841101023</v>
      </c>
      <c r="D67" s="30"/>
      <c r="E67" s="38" t="n">
        <f aca="false">E21/0.56492025</f>
        <v>5114.77505010663</v>
      </c>
      <c r="F67" s="30"/>
      <c r="G67" s="27" t="n">
        <v>-2</v>
      </c>
      <c r="H67" s="15"/>
      <c r="I67" s="31" t="s">
        <v>21</v>
      </c>
      <c r="J67" s="15"/>
      <c r="K67" s="31" t="s">
        <v>21</v>
      </c>
      <c r="L67" s="15"/>
      <c r="M67" s="27" t="n">
        <v>-2</v>
      </c>
      <c r="N67" s="30"/>
      <c r="O67" s="38" t="n">
        <f aca="false">O21/0.56492025</f>
        <v>617.149057765233</v>
      </c>
      <c r="P67" s="30"/>
      <c r="Q67" s="38" t="n">
        <f aca="false">Q21/0.56492025</f>
        <v>493.166955866779</v>
      </c>
      <c r="R67" s="30"/>
      <c r="S67" s="38" t="n">
        <f aca="false">S21/0.56492025</f>
        <v>1254.74347927871</v>
      </c>
      <c r="T67" s="30"/>
      <c r="U67" s="38" t="n">
        <f aca="false">U21/0.56492025</f>
        <v>249.061703842268</v>
      </c>
      <c r="V67" s="15"/>
      <c r="W67" s="15"/>
      <c r="X67" s="15"/>
      <c r="Y67" s="15"/>
    </row>
    <row r="68" s="16" customFormat="true" ht="11.25" hidden="false" customHeight="true" outlineLevel="0" collapsed="false">
      <c r="A68" s="17" t="s">
        <v>37</v>
      </c>
      <c r="B68" s="15"/>
      <c r="C68" s="38" t="n">
        <f aca="false">C22/0.60107123</f>
        <v>2586.41559004579</v>
      </c>
      <c r="D68" s="30"/>
      <c r="E68" s="38" t="n">
        <f aca="false">E22/0.60107123</f>
        <v>5010.43778122603</v>
      </c>
      <c r="F68" s="30"/>
      <c r="G68" s="27" t="n">
        <v>-2</v>
      </c>
      <c r="H68" s="15"/>
      <c r="I68" s="31" t="s">
        <v>21</v>
      </c>
      <c r="J68" s="15"/>
      <c r="K68" s="31" t="s">
        <v>21</v>
      </c>
      <c r="L68" s="15"/>
      <c r="M68" s="27" t="n">
        <v>-2</v>
      </c>
      <c r="N68" s="30"/>
      <c r="O68" s="38" t="n">
        <f aca="false">O22/0.60107123</f>
        <v>647.593796828373</v>
      </c>
      <c r="P68" s="30"/>
      <c r="Q68" s="38" t="n">
        <f aca="false">Q22/0.60107123</f>
        <v>530.303205495296</v>
      </c>
      <c r="R68" s="30"/>
      <c r="S68" s="38" t="n">
        <f aca="false">S22/0.60107123</f>
        <v>947.325327815141</v>
      </c>
      <c r="T68" s="30"/>
      <c r="U68" s="38" t="n">
        <f aca="false">U22/0.60107123</f>
        <v>245.877680753411</v>
      </c>
      <c r="V68" s="15"/>
      <c r="W68" s="15"/>
      <c r="X68" s="15"/>
      <c r="Y68" s="15"/>
    </row>
    <row r="69" s="16" customFormat="true" ht="11.25" hidden="false" customHeight="true" outlineLevel="0" collapsed="false">
      <c r="A69" s="17" t="s">
        <v>38</v>
      </c>
      <c r="B69" s="15"/>
      <c r="C69" s="38" t="n">
        <f aca="false">C23/0.63369268</f>
        <v>2780.52762105442</v>
      </c>
      <c r="D69" s="30"/>
      <c r="E69" s="38" t="n">
        <f aca="false">E23/0.63369268</f>
        <v>5123.93483857191</v>
      </c>
      <c r="F69" s="30"/>
      <c r="G69" s="27" t="n">
        <v>-2</v>
      </c>
      <c r="H69" s="15"/>
      <c r="I69" s="31" t="s">
        <v>21</v>
      </c>
      <c r="J69" s="15"/>
      <c r="K69" s="31" t="s">
        <v>21</v>
      </c>
      <c r="L69" s="15"/>
      <c r="M69" s="27" t="n">
        <v>-2</v>
      </c>
      <c r="N69" s="30"/>
      <c r="O69" s="38" t="n">
        <f aca="false">O23/0.63369268</f>
        <v>658.047683302891</v>
      </c>
      <c r="P69" s="30"/>
      <c r="Q69" s="38" t="n">
        <f aca="false">Q23/0.63369268</f>
        <v>594.92560336976</v>
      </c>
      <c r="R69" s="30"/>
      <c r="S69" s="38" t="n">
        <f aca="false">S23/0.63369268</f>
        <v>1245.08302668101</v>
      </c>
      <c r="T69" s="30"/>
      <c r="U69" s="38" t="n">
        <f aca="false">U23/0.63369268</f>
        <v>254.066371730852</v>
      </c>
      <c r="V69" s="15"/>
      <c r="W69" s="15"/>
      <c r="X69" s="15"/>
      <c r="Y69" s="15"/>
    </row>
    <row r="70" s="16" customFormat="true" ht="11.25" hidden="false" customHeight="true" outlineLevel="0" collapsed="false">
      <c r="A70" s="17" t="s">
        <v>39</v>
      </c>
      <c r="B70" s="15"/>
      <c r="C70" s="38" t="n">
        <f aca="false">C24/0.66525856</f>
        <v>2725.256177087</v>
      </c>
      <c r="D70" s="30"/>
      <c r="E70" s="38" t="n">
        <f aca="false">E24/0.66525856</f>
        <v>5100.27259175741</v>
      </c>
      <c r="F70" s="30"/>
      <c r="G70" s="27" t="n">
        <v>-2</v>
      </c>
      <c r="H70" s="15"/>
      <c r="I70" s="31" t="s">
        <v>21</v>
      </c>
      <c r="J70" s="15"/>
      <c r="K70" s="31" t="s">
        <v>21</v>
      </c>
      <c r="L70" s="15"/>
      <c r="M70" s="27" t="n">
        <v>-2</v>
      </c>
      <c r="N70" s="30"/>
      <c r="O70" s="38" t="n">
        <f aca="false">O24/0.66525856</f>
        <v>635.843002155433</v>
      </c>
      <c r="P70" s="30"/>
      <c r="Q70" s="38" t="n">
        <f aca="false">Q24/0.66525856</f>
        <v>608.785853127542</v>
      </c>
      <c r="R70" s="30"/>
      <c r="S70" s="38" t="n">
        <f aca="false">S24/0.66525856</f>
        <v>1149.92883368536</v>
      </c>
      <c r="T70" s="30"/>
      <c r="U70" s="38" t="n">
        <f aca="false">U24/0.66525856</f>
        <v>255.539740818968</v>
      </c>
      <c r="V70" s="15"/>
      <c r="W70" s="15"/>
      <c r="X70" s="15"/>
      <c r="Y70" s="15"/>
    </row>
    <row r="71" s="16" customFormat="true" ht="11.25" hidden="false" customHeight="true" outlineLevel="0" collapsed="false">
      <c r="A71" s="17" t="s">
        <v>40</v>
      </c>
      <c r="B71" s="15"/>
      <c r="C71" s="38" t="n">
        <f aca="false">C25/0.6927362</f>
        <v>2585.39975245988</v>
      </c>
      <c r="D71" s="30"/>
      <c r="E71" s="38" t="n">
        <f aca="false">E25/0.6927362</f>
        <v>4980.25077944534</v>
      </c>
      <c r="F71" s="30"/>
      <c r="G71" s="27" t="n">
        <v>-2</v>
      </c>
      <c r="H71" s="15"/>
      <c r="I71" s="31" t="s">
        <v>21</v>
      </c>
      <c r="J71" s="15"/>
      <c r="K71" s="31" t="s">
        <v>21</v>
      </c>
      <c r="L71" s="15"/>
      <c r="M71" s="27" t="n">
        <v>-2</v>
      </c>
      <c r="N71" s="30"/>
      <c r="O71" s="38" t="n">
        <f aca="false">O25/0.6927362</f>
        <v>606.291399236824</v>
      </c>
      <c r="P71" s="30"/>
      <c r="Q71" s="38" t="n">
        <f aca="false">Q25/0.6927362</f>
        <v>583.194584027802</v>
      </c>
      <c r="R71" s="30"/>
      <c r="S71" s="38" t="n">
        <f aca="false">S25/0.6927362</f>
        <v>913.767751706927</v>
      </c>
      <c r="T71" s="30"/>
      <c r="U71" s="38" t="n">
        <f aca="false">U25/0.6927362</f>
        <v>258.395620150932</v>
      </c>
      <c r="V71" s="30"/>
      <c r="W71" s="15"/>
      <c r="X71" s="15"/>
      <c r="Y71" s="15"/>
    </row>
    <row r="72" s="16" customFormat="true" ht="11.25" hidden="false" customHeight="true" outlineLevel="0" collapsed="false">
      <c r="A72" s="17" t="n">
        <v>1995</v>
      </c>
      <c r="B72" s="15"/>
      <c r="C72" s="38" t="n">
        <f aca="false">C26/0.72020559</f>
        <v>2467.3510240319</v>
      </c>
      <c r="D72" s="30"/>
      <c r="E72" s="38" t="n">
        <f aca="false">E26/0.72020559</f>
        <v>4805.57225333394</v>
      </c>
      <c r="F72" s="30"/>
      <c r="G72" s="27" t="n">
        <v>-2</v>
      </c>
      <c r="H72" s="15"/>
      <c r="I72" s="31" t="s">
        <v>21</v>
      </c>
      <c r="J72" s="15"/>
      <c r="K72" s="31" t="s">
        <v>21</v>
      </c>
      <c r="L72" s="15"/>
      <c r="M72" s="27" t="n">
        <v>-2</v>
      </c>
      <c r="N72" s="30"/>
      <c r="O72" s="38" t="n">
        <f aca="false">O26/0.72020559</f>
        <v>588.72078457486</v>
      </c>
      <c r="P72" s="30"/>
      <c r="Q72" s="38" t="n">
        <f aca="false">Q26/0.72020559</f>
        <v>559.562443829407</v>
      </c>
      <c r="R72" s="30"/>
      <c r="S72" s="38" t="n">
        <f aca="false">S26/0.72020559</f>
        <v>788.663692543681</v>
      </c>
      <c r="T72" s="30"/>
      <c r="U72" s="38" t="n">
        <f aca="false">U26/0.72020559</f>
        <v>262.425066709077</v>
      </c>
      <c r="V72" s="30"/>
      <c r="W72" s="15"/>
      <c r="X72" s="15"/>
      <c r="Y72" s="15"/>
    </row>
    <row r="73" s="16" customFormat="true" ht="11.25" hidden="false" customHeight="true" outlineLevel="0" collapsed="false">
      <c r="A73" s="11" t="n">
        <v>1996</v>
      </c>
      <c r="B73" s="15"/>
      <c r="C73" s="38" t="n">
        <f aca="false">C27/0.74036438</f>
        <v>2325.88175028085</v>
      </c>
      <c r="D73" s="30"/>
      <c r="E73" s="38" t="n">
        <f aca="false">E27/0.74036438</f>
        <v>4667.9717357553</v>
      </c>
      <c r="F73" s="30"/>
      <c r="G73" s="27" t="n">
        <v>-2</v>
      </c>
      <c r="H73" s="15"/>
      <c r="I73" s="31" t="s">
        <v>21</v>
      </c>
      <c r="J73" s="15"/>
      <c r="K73" s="31" t="s">
        <v>21</v>
      </c>
      <c r="L73" s="15"/>
      <c r="M73" s="27" t="n">
        <v>-2</v>
      </c>
      <c r="N73" s="30"/>
      <c r="O73" s="38" t="n">
        <f aca="false">O27/0.74036438</f>
        <v>579.444408171014</v>
      </c>
      <c r="P73" s="30"/>
      <c r="Q73" s="38" t="n">
        <f aca="false">Q27/0.74036438</f>
        <v>537.573133920894</v>
      </c>
      <c r="R73" s="30"/>
      <c r="S73" s="38" t="n">
        <f aca="false">S27/0.74036438</f>
        <v>729.370583711766</v>
      </c>
      <c r="T73" s="30"/>
      <c r="U73" s="38" t="n">
        <f aca="false">U27/0.74036438</f>
        <v>266.085194428181</v>
      </c>
      <c r="V73" s="30"/>
      <c r="W73" s="15"/>
      <c r="X73" s="15"/>
      <c r="Y73" s="15"/>
    </row>
    <row r="74" s="16" customFormat="true" ht="11.25" hidden="false" customHeight="true" outlineLevel="0" collapsed="false">
      <c r="A74" s="11" t="n">
        <v>1997</v>
      </c>
      <c r="B74" s="15"/>
      <c r="C74" s="38" t="n">
        <f aca="false">C28/0.75946348</f>
        <v>2382.08130090886</v>
      </c>
      <c r="D74" s="30"/>
      <c r="E74" s="38" t="n">
        <f aca="false">E28/0.75946348</f>
        <v>4811.29125524245</v>
      </c>
      <c r="F74" s="30"/>
      <c r="G74" s="27" t="n">
        <v>-2</v>
      </c>
      <c r="H74" s="15"/>
      <c r="I74" s="31" t="s">
        <v>21</v>
      </c>
      <c r="J74" s="15"/>
      <c r="K74" s="31" t="s">
        <v>21</v>
      </c>
      <c r="L74" s="15"/>
      <c r="M74" s="27" t="n">
        <v>-2</v>
      </c>
      <c r="N74" s="30"/>
      <c r="O74" s="38" t="n">
        <f aca="false">O28/0.75946348</f>
        <v>642.558875905396</v>
      </c>
      <c r="P74" s="30"/>
      <c r="Q74" s="38" t="n">
        <f aca="false">Q28/0.75946348</f>
        <v>559.605578401216</v>
      </c>
      <c r="R74" s="30"/>
      <c r="S74" s="38" t="n">
        <f aca="false">S28/0.75946348</f>
        <v>782.131090753699</v>
      </c>
      <c r="T74" s="30"/>
      <c r="U74" s="38" t="n">
        <f aca="false">U28/0.75946348</f>
        <v>297.578495808646</v>
      </c>
      <c r="V74" s="30"/>
      <c r="W74" s="15"/>
      <c r="X74" s="15"/>
      <c r="Y74" s="15"/>
    </row>
    <row r="75" s="16" customFormat="true" ht="11.25" hidden="false" customHeight="true" outlineLevel="0" collapsed="false">
      <c r="A75" s="11" t="n">
        <v>1998</v>
      </c>
      <c r="B75" s="15"/>
      <c r="C75" s="38" t="n">
        <f aca="false">C29/0.77786368</f>
        <v>2420.34310555709</v>
      </c>
      <c r="D75" s="30"/>
      <c r="E75" s="38" t="n">
        <f aca="false">E29/0.77786368</f>
        <v>4758.76817481989</v>
      </c>
      <c r="F75" s="30"/>
      <c r="G75" s="27" t="n">
        <v>-2</v>
      </c>
      <c r="H75" s="15"/>
      <c r="I75" s="31" t="s">
        <v>21</v>
      </c>
      <c r="J75" s="15"/>
      <c r="K75" s="31" t="s">
        <v>21</v>
      </c>
      <c r="L75" s="15"/>
      <c r="M75" s="27" t="n">
        <v>-2</v>
      </c>
      <c r="N75" s="30"/>
      <c r="O75" s="38" t="n">
        <f aca="false">O29/0.77786368</f>
        <v>587.935995977833</v>
      </c>
      <c r="P75" s="30"/>
      <c r="Q75" s="38" t="n">
        <f aca="false">Q29/0.77786368</f>
        <v>567.73584352858</v>
      </c>
      <c r="R75" s="30"/>
      <c r="S75" s="38" t="n">
        <f aca="false">S29/0.77786368</f>
        <v>654.146904433999</v>
      </c>
      <c r="T75" s="30"/>
      <c r="U75" s="38" t="n">
        <f aca="false">U29/0.77786368</f>
        <v>335.479890745081</v>
      </c>
      <c r="V75" s="30"/>
      <c r="W75" s="15"/>
      <c r="X75" s="15"/>
      <c r="Y75" s="15"/>
    </row>
    <row r="76" s="40" customFormat="true" ht="11.25" hidden="false" customHeight="true" outlineLevel="0" collapsed="false">
      <c r="A76" s="11" t="n">
        <v>1999</v>
      </c>
      <c r="B76" s="15"/>
      <c r="C76" s="38" t="n">
        <f aca="false">C30/0.79640614</f>
        <v>2641.63676990181</v>
      </c>
      <c r="D76" s="39"/>
      <c r="E76" s="38" t="n">
        <f aca="false">E30/0.79640614</f>
        <v>4781.34429346627</v>
      </c>
      <c r="F76" s="30"/>
      <c r="G76" s="27" t="n">
        <v>-2</v>
      </c>
      <c r="H76" s="15"/>
      <c r="I76" s="31" t="s">
        <v>21</v>
      </c>
      <c r="J76" s="15"/>
      <c r="K76" s="31" t="s">
        <v>21</v>
      </c>
      <c r="L76" s="15"/>
      <c r="M76" s="27" t="n">
        <v>-2</v>
      </c>
      <c r="N76" s="30"/>
      <c r="O76" s="38" t="n">
        <f aca="false">O30/0.79640614</f>
        <v>638.193152434361</v>
      </c>
      <c r="P76" s="39"/>
      <c r="Q76" s="38" t="n">
        <f aca="false">Q30/0.79640614</f>
        <v>614.174090537136</v>
      </c>
      <c r="R76" s="39"/>
      <c r="S76" s="38" t="n">
        <f aca="false">S30/0.79640614</f>
        <v>901.610946599561</v>
      </c>
      <c r="T76" s="39"/>
      <c r="U76" s="38" t="n">
        <f aca="false">U30/0.79640614</f>
        <v>421.19658848888</v>
      </c>
      <c r="V76" s="39"/>
      <c r="W76" s="12"/>
      <c r="X76" s="12"/>
      <c r="Y76" s="12"/>
    </row>
    <row r="77" s="40" customFormat="true" ht="11.25" hidden="false" customHeight="true" outlineLevel="0" collapsed="false">
      <c r="A77" s="11" t="n">
        <v>2000</v>
      </c>
      <c r="B77" s="12"/>
      <c r="C77" s="38" t="n">
        <f aca="false">C31/0.81829052</f>
        <v>2480.92721733561</v>
      </c>
      <c r="D77" s="39"/>
      <c r="E77" s="38" t="n">
        <f aca="false">E31/0.81829052</f>
        <v>4594.17555848891</v>
      </c>
      <c r="F77" s="39"/>
      <c r="G77" s="41" t="n">
        <v>-2</v>
      </c>
      <c r="H77" s="12"/>
      <c r="I77" s="42" t="s">
        <v>21</v>
      </c>
      <c r="J77" s="12"/>
      <c r="K77" s="42" t="s">
        <v>21</v>
      </c>
      <c r="L77" s="12"/>
      <c r="M77" s="41" t="n">
        <v>-2</v>
      </c>
      <c r="N77" s="39"/>
      <c r="O77" s="38" t="n">
        <f aca="false">O31/0.81829052</f>
        <v>579.299274362076</v>
      </c>
      <c r="P77" s="39"/>
      <c r="Q77" s="38" t="n">
        <f aca="false">Q31/0.81829052</f>
        <v>631.179295176211</v>
      </c>
      <c r="R77" s="39"/>
      <c r="S77" s="38" t="n">
        <f aca="false">S31/0.81829052</f>
        <v>783.932956723129</v>
      </c>
      <c r="T77" s="39"/>
      <c r="U77" s="38" t="n">
        <f aca="false">U31/0.81829052</f>
        <v>445.433276386864</v>
      </c>
      <c r="V77" s="39"/>
      <c r="W77" s="12"/>
      <c r="X77" s="12"/>
      <c r="Y77" s="12"/>
    </row>
    <row r="78" s="40" customFormat="true" ht="11.25" hidden="false" customHeight="true" outlineLevel="0" collapsed="false">
      <c r="A78" s="11" t="n">
        <v>2001</v>
      </c>
      <c r="B78" s="12"/>
      <c r="C78" s="38" t="n">
        <f aca="false">C32/0.84733501</f>
        <v>2439.35312671563</v>
      </c>
      <c r="D78" s="39"/>
      <c r="E78" s="38" t="n">
        <f aca="false">E32/0.84733501</f>
        <v>4672.29471419278</v>
      </c>
      <c r="F78" s="39"/>
      <c r="G78" s="41" t="n">
        <v>-2</v>
      </c>
      <c r="H78" s="12"/>
      <c r="I78" s="42"/>
      <c r="J78" s="12"/>
      <c r="K78" s="42"/>
      <c r="L78" s="12"/>
      <c r="M78" s="41" t="n">
        <v>-2</v>
      </c>
      <c r="N78" s="39"/>
      <c r="O78" s="38" t="n">
        <f aca="false">O32/0.84733501</f>
        <v>563.072212113687</v>
      </c>
      <c r="P78" s="39"/>
      <c r="Q78" s="38" t="n">
        <f aca="false">Q32/0.84733501</f>
        <v>643.399069226773</v>
      </c>
      <c r="R78" s="39"/>
      <c r="S78" s="38" t="n">
        <f aca="false">S32/0.84733501</f>
        <v>944.073410752306</v>
      </c>
      <c r="T78" s="39"/>
      <c r="U78" s="38" t="n">
        <f aca="false">U32/0.84733501</f>
        <v>485.316754349277</v>
      </c>
      <c r="V78" s="39"/>
      <c r="W78" s="12"/>
      <c r="X78" s="12"/>
      <c r="Y78" s="12"/>
    </row>
    <row r="79" s="40" customFormat="true" ht="11.25" hidden="false" customHeight="true" outlineLevel="0" collapsed="false">
      <c r="A79" s="11" t="n">
        <v>2002</v>
      </c>
      <c r="B79" s="12"/>
      <c r="C79" s="38" t="n">
        <f aca="false">C33/0.86941938</f>
        <v>2415.34295337839</v>
      </c>
      <c r="D79" s="39"/>
      <c r="E79" s="38" t="n">
        <f aca="false">E33/0.86941938</f>
        <v>4894.23850713565</v>
      </c>
      <c r="F79" s="39"/>
      <c r="G79" s="41" t="n">
        <v>-2</v>
      </c>
      <c r="H79" s="12"/>
      <c r="I79" s="42"/>
      <c r="J79" s="12"/>
      <c r="K79" s="42"/>
      <c r="L79" s="12"/>
      <c r="M79" s="41" t="n">
        <v>-2</v>
      </c>
      <c r="N79" s="39"/>
      <c r="O79" s="38" t="n">
        <f aca="false">O33/0.86941938</f>
        <v>526.147291791535</v>
      </c>
      <c r="P79" s="39"/>
      <c r="Q79" s="38" t="n">
        <f aca="false">Q33/0.86941938</f>
        <v>657.419440838529</v>
      </c>
      <c r="R79" s="39"/>
      <c r="S79" s="38" t="n">
        <f aca="false">S33/0.86941938</f>
        <v>720.742457411352</v>
      </c>
      <c r="T79" s="39"/>
      <c r="U79" s="38" t="n">
        <f aca="false">U33/0.86941938</f>
        <v>521.462807315794</v>
      </c>
      <c r="V79" s="39"/>
      <c r="W79" s="12"/>
      <c r="X79" s="12"/>
      <c r="Y79" s="12"/>
    </row>
    <row r="80" s="40" customFormat="true" ht="11.25" hidden="false" customHeight="true" outlineLevel="0" collapsed="false">
      <c r="A80" s="11" t="n">
        <v>2003</v>
      </c>
      <c r="B80" s="12"/>
      <c r="C80" s="38" t="n">
        <f aca="false">C34/0.89889681</f>
        <v>2550.13617836968</v>
      </c>
      <c r="D80" s="39"/>
      <c r="E80" s="38" t="n">
        <f aca="false">E34/0.89889681</f>
        <v>4830.52156655672</v>
      </c>
      <c r="F80" s="39"/>
      <c r="G80" s="41" t="n">
        <v>-2</v>
      </c>
      <c r="H80" s="12"/>
      <c r="I80" s="42"/>
      <c r="J80" s="12"/>
      <c r="K80" s="42"/>
      <c r="L80" s="12"/>
      <c r="M80" s="41" t="n">
        <v>-2</v>
      </c>
      <c r="N80" s="39"/>
      <c r="O80" s="38" t="n">
        <f aca="false">O34/0.89889681</f>
        <v>569.344972095869</v>
      </c>
      <c r="P80" s="39"/>
      <c r="Q80" s="38" t="n">
        <f aca="false">Q34/0.89889681</f>
        <v>687.47071803753</v>
      </c>
      <c r="R80" s="39"/>
      <c r="S80" s="38" t="n">
        <f aca="false">S34/0.89889681</f>
        <v>646.834550532116</v>
      </c>
      <c r="T80" s="39"/>
      <c r="U80" s="38" t="n">
        <f aca="false">U34/0.89889681</f>
        <v>620.943190794771</v>
      </c>
      <c r="V80" s="39"/>
      <c r="W80" s="12"/>
      <c r="X80" s="12"/>
      <c r="Y80" s="12"/>
    </row>
    <row r="81" s="40" customFormat="true" ht="11.25" hidden="false" customHeight="true" outlineLevel="0" collapsed="false">
      <c r="A81" s="11" t="n">
        <v>2004</v>
      </c>
      <c r="B81" s="12"/>
      <c r="C81" s="38" t="n">
        <f aca="false">C35/0.93741457</f>
        <v>2676.44438927267</v>
      </c>
      <c r="D81" s="39"/>
      <c r="E81" s="38" t="n">
        <f aca="false">E35/0.93741457</f>
        <v>4714.62780304082</v>
      </c>
      <c r="F81" s="39"/>
      <c r="G81" s="41" t="n">
        <v>-2</v>
      </c>
      <c r="H81" s="12"/>
      <c r="I81" s="42"/>
      <c r="J81" s="12"/>
      <c r="K81" s="42"/>
      <c r="L81" s="12"/>
      <c r="M81" s="41" t="n">
        <v>-2</v>
      </c>
      <c r="N81" s="39"/>
      <c r="O81" s="38" t="n">
        <f aca="false">O35/0.93741457</f>
        <v>577.300134755814</v>
      </c>
      <c r="P81" s="39"/>
      <c r="Q81" s="38" t="n">
        <f aca="false">Q35/0.93741457</f>
        <v>726.027868409614</v>
      </c>
      <c r="R81" s="39"/>
      <c r="S81" s="38" t="n">
        <f aca="false">S35/0.93741457</f>
        <v>688.74367061098</v>
      </c>
      <c r="T81" s="39"/>
      <c r="U81" s="38" t="n">
        <f aca="false">U35/0.93741457</f>
        <v>668.755062916118</v>
      </c>
      <c r="V81" s="39"/>
      <c r="W81" s="12"/>
      <c r="X81" s="12"/>
      <c r="Y81" s="12"/>
    </row>
    <row r="82" s="40" customFormat="true" ht="11.25" hidden="false" customHeight="true" outlineLevel="0" collapsed="false">
      <c r="A82" s="43" t="n">
        <v>2005</v>
      </c>
      <c r="B82" s="12"/>
      <c r="C82" s="38" t="n">
        <f aca="false">C36/0.96999891</f>
        <v>2665.16662758253</v>
      </c>
      <c r="D82" s="39"/>
      <c r="E82" s="38" t="n">
        <f aca="false">E36/0.96999891</f>
        <v>4488.1946301946</v>
      </c>
      <c r="F82" s="39"/>
      <c r="G82" s="41" t="n">
        <v>-2</v>
      </c>
      <c r="H82" s="12"/>
      <c r="I82" s="42"/>
      <c r="J82" s="12"/>
      <c r="K82" s="42"/>
      <c r="L82" s="12"/>
      <c r="M82" s="41" t="n">
        <v>-2</v>
      </c>
      <c r="N82" s="39"/>
      <c r="O82" s="38" t="n">
        <f aca="false">O36/0.96999891</f>
        <v>637.543676191471</v>
      </c>
      <c r="P82" s="39"/>
      <c r="Q82" s="38" t="n">
        <f aca="false">Q36/0.96999891</f>
        <v>673.83316855503</v>
      </c>
      <c r="R82" s="39"/>
      <c r="S82" s="38" t="n">
        <f aca="false">S36/0.96999891</f>
        <v>620.87750322823</v>
      </c>
      <c r="T82" s="39"/>
      <c r="U82" s="38" t="n">
        <f aca="false">U36/0.96999891</f>
        <v>647.404662252088</v>
      </c>
      <c r="V82" s="39"/>
      <c r="W82" s="12"/>
      <c r="X82" s="12"/>
      <c r="Y82" s="12"/>
    </row>
    <row r="83" s="40" customFormat="true" ht="11.25" hidden="false" customHeight="true" outlineLevel="0" collapsed="false">
      <c r="A83" s="44" t="n">
        <v>2006</v>
      </c>
      <c r="B83" s="20"/>
      <c r="C83" s="45" t="n">
        <f aca="false">C37/1</f>
        <v>2616.73087035369</v>
      </c>
      <c r="D83" s="46"/>
      <c r="E83" s="45" t="n">
        <f aca="false">E37/1</f>
        <v>3899.66918554108</v>
      </c>
      <c r="F83" s="46"/>
      <c r="G83" s="47" t="n">
        <v>-2</v>
      </c>
      <c r="H83" s="20"/>
      <c r="I83" s="48"/>
      <c r="J83" s="20"/>
      <c r="K83" s="48"/>
      <c r="L83" s="20"/>
      <c r="M83" s="47" t="n">
        <v>-2</v>
      </c>
      <c r="N83" s="46"/>
      <c r="O83" s="45" t="n">
        <f aca="false">O37/1</f>
        <v>564.007490876674</v>
      </c>
      <c r="P83" s="46"/>
      <c r="Q83" s="45" t="n">
        <f aca="false">Q37/1</f>
        <v>669.985823587904</v>
      </c>
      <c r="R83" s="46"/>
      <c r="S83" s="45" t="n">
        <f aca="false">S37/1</f>
        <v>665.673217168624</v>
      </c>
      <c r="T83" s="46"/>
      <c r="U83" s="45" t="n">
        <f aca="false">U37/1</f>
        <v>572.834055212752</v>
      </c>
      <c r="V83" s="46"/>
      <c r="W83" s="12"/>
      <c r="X83" s="12"/>
      <c r="Y83" s="12"/>
    </row>
    <row r="84" s="51" customFormat="true" ht="9.6" hidden="false" customHeight="true" outlineLevel="0" collapsed="false">
      <c r="A84" s="49" t="s">
        <v>47</v>
      </c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</row>
    <row r="85" s="51" customFormat="true" ht="9.6" hidden="false" customHeight="true" outlineLevel="0" collapsed="false">
      <c r="A85" s="52" t="s">
        <v>48</v>
      </c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</row>
    <row r="86" s="51" customFormat="true" ht="9.6" hidden="false" customHeight="true" outlineLevel="0" collapsed="false">
      <c r="A86" s="53" t="s">
        <v>49</v>
      </c>
    </row>
    <row r="87" s="51" customFormat="true" ht="9.6" hidden="false" customHeight="true" outlineLevel="0" collapsed="false">
      <c r="A87" s="54" t="s">
        <v>50</v>
      </c>
    </row>
    <row r="88" s="55" customFormat="true" ht="9.6" hidden="false" customHeight="true" outlineLevel="0" collapsed="false">
      <c r="A88" s="49" t="s">
        <v>51</v>
      </c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</row>
    <row r="89" s="55" customFormat="true" ht="9.6" hidden="false" customHeight="true" outlineLevel="0" collapsed="false">
      <c r="A89" s="56" t="s">
        <v>52</v>
      </c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</row>
    <row r="90" s="55" customFormat="true" ht="9.6" hidden="false" customHeight="true" outlineLevel="0" collapsed="false">
      <c r="A90" s="57" t="s">
        <v>53</v>
      </c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</row>
    <row r="91" s="55" customFormat="true" ht="9.6" hidden="false" customHeight="true" outlineLevel="0" collapsed="false">
      <c r="A91" s="57" t="s">
        <v>54</v>
      </c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</row>
    <row r="92" s="51" customFormat="true" ht="6" hidden="false" customHeight="true" outlineLevel="0" collapsed="false">
      <c r="A92" s="56"/>
    </row>
    <row r="93" customFormat="false" ht="9.6" hidden="false" customHeight="true" outlineLevel="0" collapsed="false">
      <c r="A93" s="57" t="s">
        <v>55</v>
      </c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</row>
    <row r="94" customFormat="false" ht="9.6" hidden="false" customHeight="true" outlineLevel="0" collapsed="false">
      <c r="A94" s="57" t="s">
        <v>56</v>
      </c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</row>
    <row r="95" customFormat="false" ht="9.6" hidden="false" customHeight="true" outlineLevel="0" collapsed="false">
      <c r="A95" s="57" t="s">
        <v>57</v>
      </c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</row>
    <row r="96" customFormat="false" ht="9.6" hidden="false" customHeight="true" outlineLevel="0" collapsed="false">
      <c r="A96" s="57" t="s">
        <v>58</v>
      </c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</row>
    <row r="97" customFormat="false" ht="6" hidden="false" customHeight="true" outlineLevel="0" collapsed="false">
      <c r="A97" s="58"/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</row>
    <row r="98" s="59" customFormat="true" ht="9.6" hidden="false" customHeight="true" outlineLevel="0" collapsed="false">
      <c r="A98" s="58" t="s">
        <v>59</v>
      </c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</row>
    <row r="99" s="59" customFormat="true" ht="9.6" hidden="false" customHeight="true" outlineLevel="0" collapsed="false">
      <c r="A99" s="57" t="s">
        <v>60</v>
      </c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</row>
    <row r="100" customFormat="false" ht="9.6" hidden="false" customHeight="true" outlineLevel="0" collapsed="false">
      <c r="A100" s="57" t="s">
        <v>61</v>
      </c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</row>
  </sheetData>
  <mergeCells count="7">
    <mergeCell ref="A1:V1"/>
    <mergeCell ref="A2:V2"/>
    <mergeCell ref="A3:V3"/>
    <mergeCell ref="A46:V46"/>
    <mergeCell ref="A47:V47"/>
    <mergeCell ref="A48:V48"/>
    <mergeCell ref="C51:V51"/>
  </mergeCells>
  <printOptions headings="false" gridLines="false" gridLinesSet="true" horizontalCentered="false" verticalCentered="false"/>
  <pageMargins left="0.8" right="0.8" top="0.984027777777778" bottom="0.5" header="0.511811023622047" footer="0.5"/>
  <pageSetup paperSize="1" scale="100" fitToWidth="1" fitToHeight="1" pageOrder="downThenOver" orientation="portrait" blackAndWhite="false" draft="false" cellComments="none" firstPageNumber="232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3:12Z</dcterms:created>
  <dc:creator> </dc:creator>
  <dc:description/>
  <dc:language>en-US</dc:language>
  <cp:lastModifiedBy>CMS</cp:lastModifiedBy>
  <cp:lastPrinted>2008-11-24T21:21:18Z</cp:lastPrinted>
  <dcterms:modified xsi:type="dcterms:W3CDTF">2008-11-24T23:17:49Z</dcterms:modified>
  <cp:revision>0</cp:revision>
  <dc:subject/>
  <dc:title/>
</cp:coreProperties>
</file>