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7" sheetId="1" state="visible" r:id="rId2"/>
  </sheets>
  <definedNames>
    <definedName function="false" hidden="false" localSheetId="0" name="_xlnm.Print_Area" vbProcedure="false">'TABLE13.7'!$A$1:$W$105</definedName>
    <definedName function="false" hidden="false" name="Print_Area_MI" vbProcedure="false">'TABLE13.7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Table 13.7</t>
  </si>
  <si>
    <t xml:space="preserve">Medicaid Persons Served (Beneficiaries), Adults, by Selected Type of Service: </t>
  </si>
  <si>
    <t xml:space="preserve">Fiscal Years 1975-2006</t>
  </si>
  <si>
    <t xml:space="preserve">Inpatient</t>
  </si>
  <si>
    <t xml:space="preserve">Nursing</t>
  </si>
  <si>
    <t xml:space="preserve">  Outpatient</t>
  </si>
  <si>
    <t xml:space="preserve">  Home</t>
  </si>
  <si>
    <t xml:space="preserve">  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  ICF/MR</t>
  </si>
  <si>
    <t xml:space="preserve">Other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t xml:space="preserve">  Hospital</t>
  </si>
  <si>
    <r>
      <rPr>
        <sz val="8"/>
        <rFont val="Arial"/>
        <family val="2"/>
      </rPr>
      <t xml:space="preserve">  Health </t>
    </r>
    <r>
      <rPr>
        <vertAlign val="superscript"/>
        <sz val="8"/>
        <rFont val="Arial"/>
        <family val="2"/>
      </rPr>
      <t xml:space="preserve">3</t>
    </r>
  </si>
  <si>
    <t xml:space="preserve">  Drugs</t>
  </si>
  <si>
    <t xml:space="preserve">Number Using Selected Service,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7—Continued</t>
  </si>
  <si>
    <t xml:space="preserve"> Fiscal Years 1975-2006</t>
  </si>
  <si>
    <t xml:space="preserve">Home</t>
  </si>
  <si>
    <t xml:space="preserve">    ICF/MR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Percent of Unduplicated Total Using Selected Servic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 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</t>
    </r>
  </si>
  <si>
    <t xml:space="preserve">fiscal year 1991, the conditions of participation for SNFs and ICF-other were unified, the distinction between them removed, and the services renamed </t>
  </si>
  <si>
    <t xml:space="preserve">nursing facility services. It is possible that the combined number of recipients includes some persons who used both types of nursing facility care during </t>
  </si>
  <si>
    <t xml:space="preserve">the reported 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</t>
    </r>
  </si>
  <si>
    <t xml:space="preserve">in the definitions of  related categories of service. Reporting for 1998 added categories of service for personal care support services and home and</t>
  </si>
  <si>
    <t xml:space="preserve">community-based waiver servives (category not shown separately in table).  In 1999 the home and community-based waiver services were reclassified </t>
  </si>
  <si>
    <t xml:space="preserve">into the other related categories of service (category not shown separately in table)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500 user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Less than 0.05 percent.</t>
    </r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Payments, and Services (HCFA-2082) and the Medicaid Statistical Information System (MSIS)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V38" activeCellId="0" sqref="V38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5.12"/>
    <col collapsed="false" customWidth="true" hidden="false" outlineLevel="0" max="3" min="3" style="1" width="9.01"/>
    <col collapsed="false" customWidth="true" hidden="false" outlineLevel="0" max="4" min="4" style="1" width="5.12"/>
    <col collapsed="false" customWidth="true" hidden="false" outlineLevel="0" max="5" min="5" style="1" width="9.01"/>
    <col collapsed="false" customWidth="true" hidden="false" outlineLevel="0" max="6" min="6" style="1" width="5.12"/>
    <col collapsed="false" customWidth="true" hidden="false" outlineLevel="0" max="7" min="7" style="1" width="9.01"/>
    <col collapsed="false" customWidth="true" hidden="false" outlineLevel="0" max="8" min="8" style="1" width="5.12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22"/>
    <col collapsed="false" customWidth="true" hidden="false" outlineLevel="0" max="13" min="13" style="1" width="1.83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9.01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1.01"/>
    <col collapsed="false" customWidth="false" hidden="false" outlineLevel="0" max="32" min="24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6"/>
      <c r="Y3" s="6"/>
      <c r="Z3" s="6"/>
      <c r="AA3" s="6"/>
      <c r="AB3" s="6"/>
      <c r="AC3" s="6"/>
      <c r="AD3" s="6"/>
      <c r="AE3" s="6"/>
      <c r="AF3" s="6"/>
    </row>
    <row r="4" s="12" customFormat="true" ht="10.15" hidden="false" customHeight="true" outlineLevel="0" collapsed="false">
      <c r="A4" s="9"/>
      <c r="B4" s="9"/>
      <c r="C4" s="9"/>
      <c r="D4" s="9"/>
      <c r="E4" s="10" t="s">
        <v>3</v>
      </c>
      <c r="F4" s="9"/>
      <c r="G4" s="9"/>
      <c r="H4" s="9"/>
      <c r="I4" s="9"/>
      <c r="J4" s="9"/>
      <c r="K4" s="10" t="s">
        <v>4</v>
      </c>
      <c r="L4" s="9"/>
      <c r="M4" s="9"/>
      <c r="N4" s="10" t="s">
        <v>4</v>
      </c>
      <c r="O4" s="9"/>
      <c r="P4" s="9"/>
      <c r="Q4" s="9"/>
      <c r="R4" s="10" t="s">
        <v>5</v>
      </c>
      <c r="S4" s="9"/>
      <c r="T4" s="10" t="s">
        <v>6</v>
      </c>
      <c r="U4" s="9"/>
      <c r="V4" s="10" t="s">
        <v>7</v>
      </c>
      <c r="W4" s="9"/>
      <c r="X4" s="11"/>
      <c r="Y4" s="11"/>
      <c r="Z4" s="11"/>
      <c r="AA4" s="11"/>
      <c r="AB4" s="11"/>
      <c r="AC4" s="11"/>
      <c r="AD4" s="11"/>
      <c r="AE4" s="11"/>
      <c r="AF4" s="11"/>
    </row>
    <row r="5" s="12" customFormat="true" ht="13.5" hidden="false" customHeight="true" outlineLevel="0" collapsed="false">
      <c r="A5" s="13" t="s">
        <v>8</v>
      </c>
      <c r="B5" s="11"/>
      <c r="C5" s="13" t="s">
        <v>9</v>
      </c>
      <c r="D5" s="11"/>
      <c r="E5" s="14" t="s">
        <v>10</v>
      </c>
      <c r="F5" s="11"/>
      <c r="G5" s="13" t="s">
        <v>11</v>
      </c>
      <c r="H5" s="11"/>
      <c r="I5" s="14" t="s">
        <v>12</v>
      </c>
      <c r="J5" s="11"/>
      <c r="K5" s="14" t="s">
        <v>13</v>
      </c>
      <c r="L5" s="11"/>
      <c r="M5" s="11"/>
      <c r="N5" s="13" t="s">
        <v>14</v>
      </c>
      <c r="O5" s="11"/>
      <c r="P5" s="14" t="s">
        <v>15</v>
      </c>
      <c r="Q5" s="11"/>
      <c r="R5" s="14" t="s">
        <v>16</v>
      </c>
      <c r="S5" s="11"/>
      <c r="T5" s="13" t="s">
        <v>17</v>
      </c>
      <c r="U5" s="11"/>
      <c r="V5" s="14" t="s">
        <v>18</v>
      </c>
      <c r="W5" s="15"/>
      <c r="X5" s="11"/>
      <c r="Y5" s="11"/>
      <c r="Z5" s="11"/>
      <c r="AA5" s="11"/>
      <c r="AB5" s="11"/>
      <c r="AC5" s="11"/>
      <c r="AD5" s="11"/>
      <c r="AE5" s="11"/>
      <c r="AF5" s="11"/>
    </row>
    <row r="6" s="12" customFormat="true" ht="10.5" hidden="false" customHeight="true" outlineLevel="0" collapsed="false">
      <c r="A6" s="16"/>
      <c r="B6" s="16"/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15" hidden="false" customHeight="true" outlineLevel="0" collapsed="false">
      <c r="A7" s="13" t="s">
        <v>20</v>
      </c>
      <c r="B7" s="11"/>
      <c r="C7" s="18" t="n">
        <v>4529</v>
      </c>
      <c r="D7" s="11"/>
      <c r="E7" s="18" t="n">
        <v>930</v>
      </c>
      <c r="F7" s="11"/>
      <c r="G7" s="19" t="n">
        <v>-4</v>
      </c>
      <c r="H7" s="11"/>
      <c r="I7" s="20" t="n">
        <v>3</v>
      </c>
      <c r="J7" s="11"/>
      <c r="K7" s="20" t="n">
        <v>2</v>
      </c>
      <c r="L7" s="11"/>
      <c r="M7" s="11"/>
      <c r="N7" s="18" t="n">
        <f aca="false">I7+K7</f>
        <v>5</v>
      </c>
      <c r="O7" s="11"/>
      <c r="P7" s="18" t="n">
        <v>3368</v>
      </c>
      <c r="Q7" s="11"/>
      <c r="R7" s="18" t="n">
        <v>1896</v>
      </c>
      <c r="S7" s="11"/>
      <c r="T7" s="18" t="n">
        <v>50</v>
      </c>
      <c r="U7" s="11"/>
      <c r="V7" s="18" t="n">
        <v>3168</v>
      </c>
      <c r="W7" s="11"/>
      <c r="X7" s="11"/>
      <c r="Y7" s="11"/>
      <c r="Z7" s="11"/>
      <c r="AA7" s="11"/>
      <c r="AB7" s="11"/>
      <c r="AC7" s="11"/>
      <c r="AD7" s="11"/>
      <c r="AE7" s="11"/>
      <c r="AF7" s="11"/>
    </row>
    <row r="8" s="12" customFormat="true" ht="10.15" hidden="false" customHeight="true" outlineLevel="0" collapsed="false">
      <c r="A8" s="13" t="s">
        <v>21</v>
      </c>
      <c r="B8" s="11"/>
      <c r="C8" s="18" t="n">
        <v>4773</v>
      </c>
      <c r="D8" s="11"/>
      <c r="E8" s="18" t="n">
        <v>959</v>
      </c>
      <c r="F8" s="11"/>
      <c r="G8" s="18" t="n">
        <v>1</v>
      </c>
      <c r="H8" s="11"/>
      <c r="I8" s="20" t="n">
        <v>1</v>
      </c>
      <c r="J8" s="11"/>
      <c r="K8" s="20" t="n">
        <v>2</v>
      </c>
      <c r="L8" s="11"/>
      <c r="M8" s="11"/>
      <c r="N8" s="18" t="n">
        <f aca="false">I8+K8</f>
        <v>3</v>
      </c>
      <c r="O8" s="11"/>
      <c r="P8" s="18" t="n">
        <v>3437</v>
      </c>
      <c r="Q8" s="11"/>
      <c r="R8" s="18" t="n">
        <v>2127</v>
      </c>
      <c r="S8" s="11"/>
      <c r="T8" s="18" t="n">
        <v>31</v>
      </c>
      <c r="U8" s="11"/>
      <c r="V8" s="18" t="n">
        <v>3329</v>
      </c>
      <c r="W8" s="11"/>
      <c r="X8" s="11"/>
      <c r="Y8" s="11"/>
      <c r="Z8" s="11"/>
      <c r="AA8" s="11"/>
      <c r="AB8" s="11"/>
      <c r="AC8" s="11"/>
      <c r="AD8" s="11"/>
      <c r="AE8" s="11"/>
      <c r="AF8" s="11"/>
    </row>
    <row r="9" s="12" customFormat="true" ht="10.15" hidden="false" customHeight="true" outlineLevel="0" collapsed="false">
      <c r="A9" s="13" t="s">
        <v>22</v>
      </c>
      <c r="B9" s="11"/>
      <c r="C9" s="18" t="n">
        <v>4785</v>
      </c>
      <c r="D9" s="11"/>
      <c r="E9" s="18" t="n">
        <v>993</v>
      </c>
      <c r="F9" s="11"/>
      <c r="G9" s="18" t="n">
        <v>2</v>
      </c>
      <c r="H9" s="11"/>
      <c r="I9" s="20" t="n">
        <v>1</v>
      </c>
      <c r="J9" s="11"/>
      <c r="K9" s="20" t="n">
        <v>2</v>
      </c>
      <c r="L9" s="11"/>
      <c r="M9" s="11"/>
      <c r="N9" s="18" t="n">
        <f aca="false">I9+K9</f>
        <v>3</v>
      </c>
      <c r="O9" s="11"/>
      <c r="P9" s="18" t="n">
        <v>3571</v>
      </c>
      <c r="Q9" s="11"/>
      <c r="R9" s="18" t="n">
        <v>2183</v>
      </c>
      <c r="S9" s="11"/>
      <c r="T9" s="18" t="n">
        <v>36</v>
      </c>
      <c r="U9" s="11"/>
      <c r="V9" s="18" t="n">
        <v>3415</v>
      </c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12" customFormat="true" ht="10.15" hidden="false" customHeight="true" outlineLevel="0" collapsed="false">
      <c r="A10" s="13" t="s">
        <v>23</v>
      </c>
      <c r="B10" s="11"/>
      <c r="C10" s="18" t="n">
        <v>4643</v>
      </c>
      <c r="D10" s="11"/>
      <c r="E10" s="18" t="n">
        <v>975</v>
      </c>
      <c r="F10" s="11"/>
      <c r="G10" s="18" t="n">
        <v>2</v>
      </c>
      <c r="H10" s="11"/>
      <c r="I10" s="20" t="n">
        <v>1</v>
      </c>
      <c r="J10" s="11"/>
      <c r="K10" s="20" t="n">
        <v>2</v>
      </c>
      <c r="L10" s="11"/>
      <c r="M10" s="11"/>
      <c r="N10" s="18" t="n">
        <f aca="false">I10+K10</f>
        <v>3</v>
      </c>
      <c r="O10" s="11"/>
      <c r="P10" s="18" t="n">
        <v>3469</v>
      </c>
      <c r="Q10" s="11"/>
      <c r="R10" s="18" t="n">
        <v>2161</v>
      </c>
      <c r="S10" s="11"/>
      <c r="T10" s="18" t="n">
        <v>29</v>
      </c>
      <c r="U10" s="11"/>
      <c r="V10" s="18" t="n">
        <v>3460</v>
      </c>
      <c r="W10" s="11"/>
      <c r="X10" s="11"/>
      <c r="Y10" s="11"/>
      <c r="Z10" s="11"/>
      <c r="AA10" s="11"/>
      <c r="AB10" s="11"/>
      <c r="AC10" s="11"/>
      <c r="AD10" s="11"/>
      <c r="AE10" s="11"/>
      <c r="AF10" s="11"/>
    </row>
    <row r="11" s="12" customFormat="true" ht="9.75" hidden="false" customHeight="true" outlineLevel="0" collapsed="false">
      <c r="A11" s="13" t="s">
        <v>24</v>
      </c>
      <c r="B11" s="11"/>
      <c r="C11" s="18" t="n">
        <v>4570</v>
      </c>
      <c r="D11" s="11"/>
      <c r="E11" s="18" t="n">
        <v>970</v>
      </c>
      <c r="F11" s="11"/>
      <c r="G11" s="18" t="n">
        <v>2</v>
      </c>
      <c r="H11" s="11"/>
      <c r="I11" s="20" t="n">
        <v>1</v>
      </c>
      <c r="J11" s="11"/>
      <c r="K11" s="20" t="n">
        <v>1</v>
      </c>
      <c r="L11" s="11"/>
      <c r="M11" s="11"/>
      <c r="N11" s="18" t="n">
        <f aca="false">I11+K11</f>
        <v>2</v>
      </c>
      <c r="O11" s="11"/>
      <c r="P11" s="18" t="n">
        <v>3411</v>
      </c>
      <c r="Q11" s="11"/>
      <c r="R11" s="18" t="n">
        <v>1985</v>
      </c>
      <c r="S11" s="11"/>
      <c r="T11" s="18" t="n">
        <v>28</v>
      </c>
      <c r="U11" s="11"/>
      <c r="V11" s="18" t="n">
        <v>3288</v>
      </c>
      <c r="W11" s="11"/>
      <c r="X11" s="11"/>
      <c r="Y11" s="11"/>
      <c r="Z11" s="11"/>
      <c r="AA11" s="11"/>
      <c r="AB11" s="11"/>
      <c r="AC11" s="11"/>
      <c r="AD11" s="11"/>
      <c r="AE11" s="11"/>
      <c r="AF11" s="11"/>
    </row>
    <row r="12" s="12" customFormat="true" ht="10.15" hidden="false" customHeight="true" outlineLevel="0" collapsed="false">
      <c r="A12" s="13" t="s">
        <v>25</v>
      </c>
      <c r="B12" s="11"/>
      <c r="C12" s="18" t="n">
        <v>4877</v>
      </c>
      <c r="D12" s="11"/>
      <c r="E12" s="18" t="n">
        <v>1000</v>
      </c>
      <c r="F12" s="11"/>
      <c r="G12" s="18" t="n">
        <v>3</v>
      </c>
      <c r="H12" s="11"/>
      <c r="I12" s="20" t="n">
        <v>5</v>
      </c>
      <c r="J12" s="11"/>
      <c r="K12" s="20" t="n">
        <v>4</v>
      </c>
      <c r="L12" s="11"/>
      <c r="M12" s="11"/>
      <c r="N12" s="18" t="n">
        <f aca="false">I12+K12</f>
        <v>9</v>
      </c>
      <c r="O12" s="11"/>
      <c r="P12" s="18" t="n">
        <v>3206</v>
      </c>
      <c r="Q12" s="11"/>
      <c r="R12" s="18" t="n">
        <v>2485</v>
      </c>
      <c r="S12" s="11"/>
      <c r="T12" s="18" t="n">
        <v>41</v>
      </c>
      <c r="U12" s="11"/>
      <c r="V12" s="18" t="n">
        <v>3173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</row>
    <row r="13" s="12" customFormat="true" ht="10.15" hidden="false" customHeight="true" outlineLevel="0" collapsed="false">
      <c r="A13" s="13" t="s">
        <v>26</v>
      </c>
      <c r="B13" s="11"/>
      <c r="C13" s="18" t="n">
        <v>5187</v>
      </c>
      <c r="D13" s="11"/>
      <c r="E13" s="18" t="n">
        <v>1035</v>
      </c>
      <c r="F13" s="11"/>
      <c r="G13" s="18" t="n">
        <v>1</v>
      </c>
      <c r="H13" s="11"/>
      <c r="I13" s="20" t="n">
        <v>1</v>
      </c>
      <c r="J13" s="11"/>
      <c r="K13" s="20" t="n">
        <v>1</v>
      </c>
      <c r="L13" s="11"/>
      <c r="M13" s="11"/>
      <c r="N13" s="18" t="n">
        <f aca="false">I13+K13</f>
        <v>2</v>
      </c>
      <c r="O13" s="11"/>
      <c r="P13" s="18" t="n">
        <v>3498</v>
      </c>
      <c r="Q13" s="11"/>
      <c r="R13" s="18" t="n">
        <v>2657</v>
      </c>
      <c r="S13" s="11"/>
      <c r="T13" s="18" t="n">
        <v>39</v>
      </c>
      <c r="U13" s="11"/>
      <c r="V13" s="18" t="n">
        <v>3501</v>
      </c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s="12" customFormat="true" ht="10.15" hidden="false" customHeight="true" outlineLevel="0" collapsed="false">
      <c r="A14" s="13" t="s">
        <v>27</v>
      </c>
      <c r="B14" s="11"/>
      <c r="C14" s="18" t="n">
        <v>5356</v>
      </c>
      <c r="D14" s="11"/>
      <c r="E14" s="18" t="n">
        <v>1035</v>
      </c>
      <c r="F14" s="11"/>
      <c r="G14" s="19" t="n">
        <v>-4</v>
      </c>
      <c r="H14" s="11"/>
      <c r="I14" s="20" t="n">
        <v>0</v>
      </c>
      <c r="J14" s="11"/>
      <c r="K14" s="20" t="n">
        <v>1</v>
      </c>
      <c r="L14" s="11"/>
      <c r="M14" s="11"/>
      <c r="N14" s="18" t="n">
        <f aca="false">I14+K14</f>
        <v>1</v>
      </c>
      <c r="O14" s="11"/>
      <c r="P14" s="18" t="n">
        <v>3555</v>
      </c>
      <c r="Q14" s="11"/>
      <c r="R14" s="18" t="n">
        <v>2755</v>
      </c>
      <c r="S14" s="11"/>
      <c r="T14" s="18" t="n">
        <v>38</v>
      </c>
      <c r="U14" s="11"/>
      <c r="V14" s="18" t="n">
        <v>3493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</row>
    <row r="15" s="12" customFormat="true" ht="10.15" hidden="false" customHeight="true" outlineLevel="0" collapsed="false">
      <c r="A15" s="13" t="s">
        <v>28</v>
      </c>
      <c r="B15" s="11"/>
      <c r="C15" s="18" t="n">
        <v>5592</v>
      </c>
      <c r="D15" s="11"/>
      <c r="E15" s="18" t="n">
        <v>1078</v>
      </c>
      <c r="F15" s="11"/>
      <c r="G15" s="18" t="n">
        <v>1</v>
      </c>
      <c r="H15" s="11"/>
      <c r="I15" s="20" t="n">
        <v>1</v>
      </c>
      <c r="J15" s="11"/>
      <c r="K15" s="20" t="n">
        <v>1</v>
      </c>
      <c r="L15" s="11"/>
      <c r="M15" s="11"/>
      <c r="N15" s="18" t="n">
        <f aca="false">I15+K15</f>
        <v>2</v>
      </c>
      <c r="O15" s="11"/>
      <c r="P15" s="18" t="n">
        <v>3684</v>
      </c>
      <c r="Q15" s="11"/>
      <c r="R15" s="18" t="n">
        <v>2916</v>
      </c>
      <c r="S15" s="11"/>
      <c r="T15" s="18" t="n">
        <v>34</v>
      </c>
      <c r="U15" s="11"/>
      <c r="V15" s="18" t="n">
        <v>3639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</row>
    <row r="16" s="12" customFormat="true" ht="10.15" hidden="false" customHeight="true" outlineLevel="0" collapsed="false">
      <c r="A16" s="13" t="s">
        <v>29</v>
      </c>
      <c r="B16" s="11"/>
      <c r="C16" s="18" t="n">
        <v>5600</v>
      </c>
      <c r="D16" s="11"/>
      <c r="E16" s="18" t="n">
        <v>1006</v>
      </c>
      <c r="F16" s="11"/>
      <c r="G16" s="19" t="n">
        <v>-4</v>
      </c>
      <c r="H16" s="11"/>
      <c r="I16" s="20" t="n">
        <v>1</v>
      </c>
      <c r="J16" s="11"/>
      <c r="K16" s="20" t="n">
        <v>1</v>
      </c>
      <c r="L16" s="11"/>
      <c r="M16" s="11"/>
      <c r="N16" s="18" t="n">
        <f aca="false">I16+K16</f>
        <v>2</v>
      </c>
      <c r="O16" s="11"/>
      <c r="P16" s="18" t="n">
        <v>3696</v>
      </c>
      <c r="Q16" s="11"/>
      <c r="R16" s="18" t="n">
        <v>2894</v>
      </c>
      <c r="S16" s="11"/>
      <c r="T16" s="18" t="n">
        <v>38</v>
      </c>
      <c r="U16" s="11"/>
      <c r="V16" s="18" t="n">
        <v>3663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</row>
    <row r="17" s="12" customFormat="true" ht="10.15" hidden="false" customHeight="true" outlineLevel="0" collapsed="false">
      <c r="A17" s="13" t="s">
        <v>30</v>
      </c>
      <c r="B17" s="11"/>
      <c r="C17" s="18" t="n">
        <v>5518</v>
      </c>
      <c r="D17" s="11"/>
      <c r="E17" s="18" t="n">
        <v>990</v>
      </c>
      <c r="F17" s="11"/>
      <c r="G17" s="19" t="n">
        <v>-4</v>
      </c>
      <c r="H17" s="11"/>
      <c r="I17" s="20" t="n">
        <v>1</v>
      </c>
      <c r="J17" s="11"/>
      <c r="K17" s="20" t="n">
        <v>1</v>
      </c>
      <c r="L17" s="11"/>
      <c r="M17" s="11"/>
      <c r="N17" s="18" t="n">
        <f aca="false">I17+K17</f>
        <v>2</v>
      </c>
      <c r="O17" s="11"/>
      <c r="P17" s="18" t="n">
        <v>3635</v>
      </c>
      <c r="Q17" s="11"/>
      <c r="R17" s="18" t="n">
        <v>2933</v>
      </c>
      <c r="S17" s="11"/>
      <c r="T17" s="18" t="n">
        <v>46</v>
      </c>
      <c r="U17" s="11"/>
      <c r="V17" s="18" t="n">
        <v>356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s="12" customFormat="true" ht="10.15" hidden="false" customHeight="true" outlineLevel="0" collapsed="false">
      <c r="A18" s="13" t="s">
        <v>31</v>
      </c>
      <c r="B18" s="11"/>
      <c r="C18" s="18" t="n">
        <v>5647</v>
      </c>
      <c r="D18" s="11"/>
      <c r="E18" s="18" t="n">
        <v>1016</v>
      </c>
      <c r="F18" s="11"/>
      <c r="G18" s="19" t="n">
        <v>-4</v>
      </c>
      <c r="H18" s="11"/>
      <c r="I18" s="20" t="n">
        <v>1</v>
      </c>
      <c r="J18" s="11"/>
      <c r="K18" s="20" t="n">
        <v>1</v>
      </c>
      <c r="L18" s="11"/>
      <c r="M18" s="11"/>
      <c r="N18" s="18" t="n">
        <f aca="false">I18+K18</f>
        <v>2</v>
      </c>
      <c r="O18" s="11"/>
      <c r="P18" s="18" t="n">
        <v>3699</v>
      </c>
      <c r="Q18" s="11"/>
      <c r="R18" s="18" t="n">
        <v>3060</v>
      </c>
      <c r="S18" s="11"/>
      <c r="T18" s="18" t="n">
        <v>59</v>
      </c>
      <c r="U18" s="11"/>
      <c r="V18" s="18" t="n">
        <v>3681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s="12" customFormat="true" ht="11.25" hidden="false" customHeight="false" outlineLevel="0" collapsed="false">
      <c r="A19" s="13" t="s">
        <v>32</v>
      </c>
      <c r="B19" s="11"/>
      <c r="C19" s="18" t="n">
        <v>5599</v>
      </c>
      <c r="D19" s="11"/>
      <c r="E19" s="18" t="n">
        <v>1067</v>
      </c>
      <c r="F19" s="11"/>
      <c r="G19" s="19" t="n">
        <v>-4</v>
      </c>
      <c r="H19" s="11"/>
      <c r="I19" s="20" t="n">
        <v>2</v>
      </c>
      <c r="J19" s="11"/>
      <c r="K19" s="20" t="n">
        <v>2</v>
      </c>
      <c r="L19" s="11"/>
      <c r="M19" s="11"/>
      <c r="N19" s="18" t="n">
        <f aca="false">I19+K19</f>
        <v>4</v>
      </c>
      <c r="O19" s="11"/>
      <c r="P19" s="18" t="n">
        <v>3704</v>
      </c>
      <c r="Q19" s="11"/>
      <c r="R19" s="18" t="n">
        <v>3072</v>
      </c>
      <c r="S19" s="11"/>
      <c r="T19" s="18" t="n">
        <v>46</v>
      </c>
      <c r="U19" s="11"/>
      <c r="V19" s="18" t="n">
        <v>3658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</row>
    <row r="20" s="12" customFormat="true" ht="11.25" hidden="false" customHeight="false" outlineLevel="0" collapsed="false">
      <c r="A20" s="13" t="s">
        <v>33</v>
      </c>
      <c r="B20" s="11"/>
      <c r="C20" s="18" t="n">
        <v>5503</v>
      </c>
      <c r="D20" s="11"/>
      <c r="E20" s="18" t="n">
        <v>1090</v>
      </c>
      <c r="F20" s="11"/>
      <c r="G20" s="19" t="n">
        <v>-4</v>
      </c>
      <c r="H20" s="11"/>
      <c r="I20" s="20" t="n">
        <v>1</v>
      </c>
      <c r="J20" s="11"/>
      <c r="K20" s="20" t="n">
        <v>3</v>
      </c>
      <c r="L20" s="11"/>
      <c r="M20" s="11"/>
      <c r="N20" s="18" t="n">
        <f aca="false">I20+K20</f>
        <v>4</v>
      </c>
      <c r="O20" s="11"/>
      <c r="P20" s="18" t="n">
        <v>3646</v>
      </c>
      <c r="Q20" s="11"/>
      <c r="R20" s="18" t="n">
        <v>2894</v>
      </c>
      <c r="S20" s="11"/>
      <c r="T20" s="18" t="n">
        <v>37</v>
      </c>
      <c r="U20" s="11"/>
      <c r="V20" s="18" t="n">
        <v>3617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</row>
    <row r="21" s="12" customFormat="true" ht="11.25" hidden="false" customHeight="false" outlineLevel="0" collapsed="false">
      <c r="A21" s="13" t="s">
        <v>34</v>
      </c>
      <c r="B21" s="11"/>
      <c r="C21" s="18" t="n">
        <v>5717</v>
      </c>
      <c r="D21" s="11"/>
      <c r="E21" s="18" t="n">
        <v>1247</v>
      </c>
      <c r="F21" s="11"/>
      <c r="G21" s="19" t="n">
        <v>-4</v>
      </c>
      <c r="H21" s="11"/>
      <c r="I21" s="20" t="n">
        <v>4</v>
      </c>
      <c r="J21" s="11"/>
      <c r="K21" s="20" t="n">
        <v>7</v>
      </c>
      <c r="L21" s="11"/>
      <c r="M21" s="11"/>
      <c r="N21" s="18" t="n">
        <f aca="false">I21+K21</f>
        <v>11</v>
      </c>
      <c r="O21" s="11"/>
      <c r="P21" s="18" t="n">
        <v>3888</v>
      </c>
      <c r="Q21" s="11"/>
      <c r="R21" s="18" t="n">
        <v>3199</v>
      </c>
      <c r="S21" s="11"/>
      <c r="T21" s="18" t="n">
        <v>42</v>
      </c>
      <c r="U21" s="11"/>
      <c r="V21" s="18" t="n">
        <v>38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</row>
    <row r="22" s="12" customFormat="true" ht="11.25" hidden="false" customHeight="false" outlineLevel="0" collapsed="false">
      <c r="A22" s="13" t="s">
        <v>35</v>
      </c>
      <c r="B22" s="11"/>
      <c r="C22" s="18" t="n">
        <v>6010.407</v>
      </c>
      <c r="D22" s="11"/>
      <c r="E22" s="18" t="n">
        <v>1456.731</v>
      </c>
      <c r="F22" s="11"/>
      <c r="G22" s="19" t="n">
        <v>-4</v>
      </c>
      <c r="H22" s="11"/>
      <c r="I22" s="20" t="n">
        <f aca="false">1/17</f>
        <v>0.0588235294117647</v>
      </c>
      <c r="J22" s="11"/>
      <c r="K22" s="20" t="n">
        <v>1.982</v>
      </c>
      <c r="L22" s="11"/>
      <c r="M22" s="11"/>
      <c r="N22" s="18" t="n">
        <f aca="false">I22+K22</f>
        <v>2.04082352941176</v>
      </c>
      <c r="O22" s="11"/>
      <c r="P22" s="18" t="n">
        <v>4167.765</v>
      </c>
      <c r="Q22" s="11"/>
      <c r="R22" s="18" t="n">
        <v>3508.454</v>
      </c>
      <c r="S22" s="11"/>
      <c r="T22" s="18" t="n">
        <v>48.467</v>
      </c>
      <c r="U22" s="11"/>
      <c r="V22" s="18" t="n">
        <v>4057.376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</row>
    <row r="23" s="12" customFormat="true" ht="11.25" hidden="false" customHeight="false" outlineLevel="0" collapsed="false">
      <c r="A23" s="13" t="s">
        <v>36</v>
      </c>
      <c r="B23" s="11"/>
      <c r="C23" s="18" t="n">
        <v>6703.359</v>
      </c>
      <c r="D23" s="11"/>
      <c r="E23" s="18" t="n">
        <v>1622.524</v>
      </c>
      <c r="F23" s="11"/>
      <c r="G23" s="19" t="n">
        <v>-4</v>
      </c>
      <c r="H23" s="11"/>
      <c r="I23" s="20" t="n">
        <v>0.074</v>
      </c>
      <c r="J23" s="11"/>
      <c r="K23" s="20" t="n">
        <v>2.585</v>
      </c>
      <c r="L23" s="11"/>
      <c r="M23" s="11"/>
      <c r="N23" s="18" t="n">
        <f aca="false">I23+K23</f>
        <v>2.659</v>
      </c>
      <c r="O23" s="11"/>
      <c r="P23" s="18" t="n">
        <v>4579.083</v>
      </c>
      <c r="Q23" s="11"/>
      <c r="R23" s="18" t="n">
        <v>3979.085</v>
      </c>
      <c r="S23" s="11"/>
      <c r="T23" s="18" t="n">
        <v>76.785</v>
      </c>
      <c r="U23" s="11"/>
      <c r="V23" s="18" t="n">
        <v>4602.863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</row>
    <row r="24" s="12" customFormat="true" ht="11.25" hidden="false" customHeight="false" outlineLevel="0" collapsed="false">
      <c r="A24" s="13" t="s">
        <v>37</v>
      </c>
      <c r="B24" s="11"/>
      <c r="C24" s="18" t="n">
        <v>7040</v>
      </c>
      <c r="D24" s="18"/>
      <c r="E24" s="18" t="n">
        <v>1711</v>
      </c>
      <c r="F24" s="18"/>
      <c r="G24" s="19" t="n">
        <v>-4</v>
      </c>
      <c r="H24" s="18"/>
      <c r="I24" s="20" t="n">
        <v>0</v>
      </c>
      <c r="J24" s="11"/>
      <c r="K24" s="20" t="n">
        <v>4</v>
      </c>
      <c r="L24" s="11"/>
      <c r="M24" s="11"/>
      <c r="N24" s="18" t="n">
        <f aca="false">I24+K24</f>
        <v>4</v>
      </c>
      <c r="O24" s="18"/>
      <c r="P24" s="18" t="n">
        <v>5152</v>
      </c>
      <c r="Q24" s="18"/>
      <c r="R24" s="18" t="n">
        <v>4060</v>
      </c>
      <c r="S24" s="18"/>
      <c r="T24" s="18" t="n">
        <v>71</v>
      </c>
      <c r="U24" s="18"/>
      <c r="V24" s="18" t="n">
        <v>5076</v>
      </c>
      <c r="W24" s="18"/>
      <c r="X24" s="11"/>
      <c r="Y24" s="11"/>
      <c r="Z24" s="11"/>
      <c r="AA24" s="11"/>
      <c r="AB24" s="11"/>
      <c r="AC24" s="11"/>
      <c r="AD24" s="11"/>
      <c r="AE24" s="11"/>
      <c r="AF24" s="11"/>
    </row>
    <row r="25" s="12" customFormat="true" ht="11.25" hidden="false" customHeight="false" outlineLevel="0" collapsed="false">
      <c r="A25" s="13" t="s">
        <v>38</v>
      </c>
      <c r="B25" s="11"/>
      <c r="C25" s="18" t="n">
        <v>7505</v>
      </c>
      <c r="D25" s="18"/>
      <c r="E25" s="18" t="n">
        <v>1752</v>
      </c>
      <c r="F25" s="18"/>
      <c r="G25" s="19" t="n">
        <v>-4</v>
      </c>
      <c r="H25" s="18"/>
      <c r="I25" s="18"/>
      <c r="J25" s="18"/>
      <c r="K25" s="18"/>
      <c r="L25" s="18"/>
      <c r="M25" s="18"/>
      <c r="N25" s="18" t="n">
        <v>5</v>
      </c>
      <c r="O25" s="18"/>
      <c r="P25" s="18" t="n">
        <v>5515</v>
      </c>
      <c r="Q25" s="18"/>
      <c r="R25" s="18" t="n">
        <v>4283</v>
      </c>
      <c r="S25" s="18"/>
      <c r="T25" s="18" t="n">
        <v>87</v>
      </c>
      <c r="U25" s="18"/>
      <c r="V25" s="18" t="n">
        <v>5411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</row>
    <row r="26" s="12" customFormat="true" ht="11.25" hidden="false" customHeight="false" outlineLevel="0" collapsed="false">
      <c r="A26" s="13" t="s">
        <v>39</v>
      </c>
      <c r="B26" s="11"/>
      <c r="C26" s="18" t="n">
        <v>7586</v>
      </c>
      <c r="D26" s="18"/>
      <c r="E26" s="18" t="n">
        <v>1672</v>
      </c>
      <c r="F26" s="18"/>
      <c r="G26" s="19" t="n">
        <v>-4</v>
      </c>
      <c r="H26" s="18"/>
      <c r="I26" s="18"/>
      <c r="J26" s="18"/>
      <c r="K26" s="18"/>
      <c r="L26" s="18"/>
      <c r="M26" s="18"/>
      <c r="N26" s="18" t="n">
        <v>3</v>
      </c>
      <c r="O26" s="18"/>
      <c r="P26" s="18" t="n">
        <v>5457</v>
      </c>
      <c r="Q26" s="18"/>
      <c r="R26" s="18" t="n">
        <v>4145</v>
      </c>
      <c r="S26" s="18"/>
      <c r="T26" s="18" t="n">
        <v>117</v>
      </c>
      <c r="U26" s="18"/>
      <c r="V26" s="18" t="n">
        <v>5383</v>
      </c>
      <c r="W26" s="18"/>
      <c r="X26" s="11"/>
      <c r="Y26" s="11"/>
      <c r="Z26" s="11"/>
      <c r="AA26" s="11"/>
      <c r="AB26" s="11"/>
      <c r="AC26" s="11"/>
      <c r="AD26" s="11"/>
      <c r="AE26" s="11"/>
      <c r="AF26" s="11"/>
    </row>
    <row r="27" s="12" customFormat="true" ht="11.25" hidden="false" customHeight="false" outlineLevel="0" collapsed="false">
      <c r="A27" s="13" t="n">
        <v>1995</v>
      </c>
      <c r="B27" s="11"/>
      <c r="C27" s="18" t="n">
        <v>7604</v>
      </c>
      <c r="D27" s="18"/>
      <c r="E27" s="18" t="n">
        <v>1602</v>
      </c>
      <c r="F27" s="18"/>
      <c r="G27" s="19" t="n">
        <v>-4</v>
      </c>
      <c r="H27" s="18"/>
      <c r="I27" s="18"/>
      <c r="J27" s="18"/>
      <c r="K27" s="18"/>
      <c r="L27" s="18"/>
      <c r="M27" s="18"/>
      <c r="N27" s="18" t="n">
        <v>4</v>
      </c>
      <c r="O27" s="18"/>
      <c r="P27" s="18" t="n">
        <v>5096</v>
      </c>
      <c r="Q27" s="18"/>
      <c r="R27" s="18" t="n">
        <v>4102</v>
      </c>
      <c r="S27" s="18"/>
      <c r="T27" s="18" t="n">
        <v>139</v>
      </c>
      <c r="U27" s="18"/>
      <c r="V27" s="18" t="n">
        <v>4971</v>
      </c>
      <c r="W27" s="18"/>
      <c r="X27" s="11"/>
      <c r="Y27" s="11"/>
      <c r="Z27" s="11"/>
      <c r="AA27" s="11"/>
      <c r="AB27" s="11"/>
      <c r="AC27" s="11"/>
      <c r="AD27" s="11"/>
      <c r="AE27" s="11"/>
      <c r="AF27" s="11"/>
    </row>
    <row r="28" s="12" customFormat="true" ht="11.25" hidden="false" customHeight="false" outlineLevel="0" collapsed="false">
      <c r="A28" s="13" t="n">
        <v>1996</v>
      </c>
      <c r="B28" s="11"/>
      <c r="C28" s="18" t="n">
        <v>7127</v>
      </c>
      <c r="D28" s="18"/>
      <c r="E28" s="18" t="n">
        <v>1431</v>
      </c>
      <c r="F28" s="18"/>
      <c r="G28" s="19" t="n">
        <v>-4</v>
      </c>
      <c r="H28" s="18"/>
      <c r="I28" s="18"/>
      <c r="J28" s="18"/>
      <c r="K28" s="18"/>
      <c r="L28" s="18"/>
      <c r="M28" s="18"/>
      <c r="N28" s="18" t="n">
        <v>2</v>
      </c>
      <c r="O28" s="18"/>
      <c r="P28" s="18" t="n">
        <v>4499</v>
      </c>
      <c r="Q28" s="18"/>
      <c r="R28" s="18" t="n">
        <v>3616</v>
      </c>
      <c r="S28" s="18"/>
      <c r="T28" s="18" t="n">
        <v>139</v>
      </c>
      <c r="U28" s="18"/>
      <c r="V28" s="18" t="n">
        <v>4342</v>
      </c>
      <c r="W28" s="18"/>
      <c r="X28" s="11"/>
      <c r="Y28" s="11"/>
      <c r="Z28" s="11"/>
      <c r="AA28" s="11"/>
      <c r="AB28" s="11"/>
      <c r="AC28" s="11"/>
      <c r="AD28" s="11"/>
      <c r="AE28" s="11"/>
      <c r="AF28" s="11"/>
    </row>
    <row r="29" s="12" customFormat="true" ht="11.25" hidden="false" customHeight="false" outlineLevel="0" collapsed="false">
      <c r="A29" s="13" t="n">
        <v>1997</v>
      </c>
      <c r="B29" s="11"/>
      <c r="C29" s="18" t="n">
        <v>6803</v>
      </c>
      <c r="D29" s="18"/>
      <c r="E29" s="18" t="n">
        <v>1247</v>
      </c>
      <c r="F29" s="18"/>
      <c r="G29" s="19" t="n">
        <v>-4</v>
      </c>
      <c r="H29" s="18"/>
      <c r="I29" s="18"/>
      <c r="J29" s="18"/>
      <c r="K29" s="18"/>
      <c r="L29" s="18"/>
      <c r="M29" s="18"/>
      <c r="N29" s="18" t="n">
        <v>3</v>
      </c>
      <c r="O29" s="18"/>
      <c r="P29" s="18" t="n">
        <v>3874</v>
      </c>
      <c r="Q29" s="18"/>
      <c r="R29" s="18" t="n">
        <v>3056</v>
      </c>
      <c r="S29" s="18"/>
      <c r="T29" s="18" t="n">
        <v>143</v>
      </c>
      <c r="U29" s="18"/>
      <c r="V29" s="18" t="n">
        <v>3896</v>
      </c>
      <c r="W29" s="18"/>
      <c r="X29" s="11"/>
      <c r="Y29" s="11"/>
      <c r="Z29" s="11"/>
      <c r="AA29" s="11"/>
      <c r="AB29" s="11"/>
      <c r="AC29" s="11"/>
      <c r="AD29" s="11"/>
      <c r="AE29" s="11"/>
      <c r="AF29" s="11"/>
    </row>
    <row r="30" s="12" customFormat="true" ht="11.25" hidden="false" customHeight="false" outlineLevel="0" collapsed="false">
      <c r="A30" s="13" t="n">
        <v>1998</v>
      </c>
      <c r="B30" s="11"/>
      <c r="C30" s="18" t="n">
        <v>7895</v>
      </c>
      <c r="D30" s="18"/>
      <c r="E30" s="18" t="n">
        <v>1135</v>
      </c>
      <c r="F30" s="18"/>
      <c r="G30" s="19" t="n">
        <v>-4</v>
      </c>
      <c r="H30" s="18"/>
      <c r="I30" s="18"/>
      <c r="J30" s="18"/>
      <c r="K30" s="18"/>
      <c r="L30" s="18"/>
      <c r="M30" s="18"/>
      <c r="N30" s="18" t="n">
        <v>8</v>
      </c>
      <c r="O30" s="18"/>
      <c r="P30" s="18" t="n">
        <v>3352</v>
      </c>
      <c r="Q30" s="18"/>
      <c r="R30" s="18" t="n">
        <v>2679</v>
      </c>
      <c r="S30" s="18"/>
      <c r="T30" s="18" t="n">
        <v>120</v>
      </c>
      <c r="U30" s="18"/>
      <c r="V30" s="18" t="n">
        <v>3513</v>
      </c>
      <c r="W30" s="18"/>
      <c r="X30" s="11"/>
      <c r="Y30" s="11"/>
      <c r="Z30" s="11"/>
      <c r="AA30" s="11"/>
      <c r="AB30" s="11"/>
      <c r="AC30" s="11"/>
      <c r="AD30" s="11"/>
      <c r="AE30" s="11"/>
      <c r="AF30" s="11"/>
    </row>
    <row r="31" s="12" customFormat="true" ht="11.25" hidden="false" customHeight="false" outlineLevel="0" collapsed="false">
      <c r="A31" s="13" t="n">
        <v>1999</v>
      </c>
      <c r="B31" s="11"/>
      <c r="C31" s="18" t="n">
        <v>7511</v>
      </c>
      <c r="D31" s="18"/>
      <c r="E31" s="18" t="n">
        <v>1134</v>
      </c>
      <c r="F31" s="18"/>
      <c r="G31" s="19" t="n">
        <v>-4</v>
      </c>
      <c r="H31" s="18"/>
      <c r="I31" s="18"/>
      <c r="J31" s="18"/>
      <c r="K31" s="18"/>
      <c r="L31" s="18"/>
      <c r="M31" s="18"/>
      <c r="N31" s="18" t="n">
        <v>2</v>
      </c>
      <c r="O31" s="18"/>
      <c r="P31" s="18" t="n">
        <v>3105</v>
      </c>
      <c r="Q31" s="18"/>
      <c r="R31" s="18" t="n">
        <v>2571</v>
      </c>
      <c r="S31" s="18"/>
      <c r="T31" s="18" t="n">
        <v>86</v>
      </c>
      <c r="U31" s="18"/>
      <c r="V31" s="18" t="n">
        <v>3545</v>
      </c>
      <c r="W31" s="18"/>
      <c r="X31" s="11"/>
      <c r="Y31" s="11"/>
      <c r="Z31" s="11"/>
      <c r="AA31" s="11"/>
      <c r="AB31" s="11"/>
      <c r="AC31" s="11"/>
      <c r="AD31" s="11"/>
      <c r="AE31" s="11"/>
      <c r="AF31" s="11"/>
    </row>
    <row r="32" s="12" customFormat="true" ht="11.25" hidden="false" customHeight="false" outlineLevel="0" collapsed="false">
      <c r="A32" s="13" t="n">
        <v>2000</v>
      </c>
      <c r="B32" s="11"/>
      <c r="C32" s="18" t="n">
        <v>8750</v>
      </c>
      <c r="D32" s="18"/>
      <c r="E32" s="18" t="n">
        <v>1268</v>
      </c>
      <c r="F32" s="18"/>
      <c r="G32" s="19" t="n">
        <v>-4</v>
      </c>
      <c r="H32" s="18"/>
      <c r="I32" s="18"/>
      <c r="J32" s="18"/>
      <c r="K32" s="18"/>
      <c r="L32" s="18"/>
      <c r="M32" s="18"/>
      <c r="N32" s="18" t="n">
        <v>3</v>
      </c>
      <c r="O32" s="18"/>
      <c r="P32" s="18" t="n">
        <v>3580</v>
      </c>
      <c r="Q32" s="18"/>
      <c r="R32" s="18" t="n">
        <v>2793</v>
      </c>
      <c r="S32" s="18"/>
      <c r="T32" s="18" t="n">
        <v>101</v>
      </c>
      <c r="U32" s="18"/>
      <c r="V32" s="18" t="n">
        <v>3962</v>
      </c>
      <c r="W32" s="18"/>
      <c r="X32" s="11"/>
      <c r="Y32" s="11"/>
      <c r="Z32" s="11"/>
      <c r="AA32" s="11"/>
      <c r="AB32" s="11"/>
      <c r="AC32" s="11"/>
      <c r="AD32" s="11"/>
      <c r="AE32" s="11"/>
      <c r="AF32" s="11"/>
    </row>
    <row r="33" s="12" customFormat="true" ht="11.25" hidden="false" customHeight="false" outlineLevel="0" collapsed="false">
      <c r="A33" s="13" t="n">
        <v>2001</v>
      </c>
      <c r="B33" s="11"/>
      <c r="C33" s="18" t="n">
        <v>9758</v>
      </c>
      <c r="D33" s="18"/>
      <c r="E33" s="18" t="n">
        <v>1332</v>
      </c>
      <c r="F33" s="18"/>
      <c r="G33" s="19" t="n">
        <v>-4</v>
      </c>
      <c r="H33" s="18"/>
      <c r="I33" s="18"/>
      <c r="J33" s="18"/>
      <c r="K33" s="18"/>
      <c r="L33" s="18"/>
      <c r="M33" s="18"/>
      <c r="N33" s="18" t="n">
        <v>4</v>
      </c>
      <c r="O33" s="18"/>
      <c r="P33" s="18" t="n">
        <v>3998</v>
      </c>
      <c r="Q33" s="18"/>
      <c r="R33" s="18" t="n">
        <v>3006</v>
      </c>
      <c r="S33" s="18"/>
      <c r="T33" s="18" t="n">
        <v>92</v>
      </c>
      <c r="U33" s="18"/>
      <c r="V33" s="18" t="n">
        <v>4322</v>
      </c>
      <c r="W33" s="18"/>
      <c r="X33" s="11"/>
      <c r="Y33" s="11"/>
      <c r="Z33" s="11"/>
      <c r="AA33" s="11"/>
      <c r="AB33" s="11"/>
      <c r="AC33" s="11"/>
      <c r="AD33" s="11"/>
      <c r="AE33" s="11"/>
      <c r="AF33" s="11"/>
    </row>
    <row r="34" s="12" customFormat="true" ht="11.25" hidden="false" customHeight="false" outlineLevel="0" collapsed="false">
      <c r="A34" s="13" t="n">
        <v>2002</v>
      </c>
      <c r="B34" s="11"/>
      <c r="C34" s="18" t="n">
        <v>11255</v>
      </c>
      <c r="D34" s="18"/>
      <c r="E34" s="18" t="n">
        <v>1407</v>
      </c>
      <c r="F34" s="18"/>
      <c r="G34" s="19" t="n">
        <v>-4</v>
      </c>
      <c r="H34" s="18"/>
      <c r="I34" s="18"/>
      <c r="J34" s="18"/>
      <c r="K34" s="18"/>
      <c r="L34" s="18"/>
      <c r="M34" s="18"/>
      <c r="N34" s="18" t="n">
        <v>4</v>
      </c>
      <c r="O34" s="18"/>
      <c r="P34" s="18" t="n">
        <v>4862</v>
      </c>
      <c r="Q34" s="18"/>
      <c r="R34" s="18" t="n">
        <v>3467</v>
      </c>
      <c r="S34" s="18"/>
      <c r="T34" s="18" t="n">
        <v>91</v>
      </c>
      <c r="U34" s="18"/>
      <c r="V34" s="18" t="n">
        <v>5146</v>
      </c>
      <c r="W34" s="18"/>
      <c r="X34" s="11"/>
      <c r="Y34" s="11"/>
      <c r="Z34" s="11"/>
      <c r="AA34" s="11"/>
      <c r="AB34" s="11"/>
      <c r="AC34" s="11"/>
      <c r="AD34" s="11"/>
      <c r="AE34" s="11"/>
      <c r="AF34" s="11"/>
    </row>
    <row r="35" s="12" customFormat="true" ht="11.25" hidden="false" customHeight="false" outlineLevel="0" collapsed="false">
      <c r="A35" s="13" t="n">
        <v>2003</v>
      </c>
      <c r="B35" s="11"/>
      <c r="C35" s="18" t="n">
        <v>11691</v>
      </c>
      <c r="D35" s="18"/>
      <c r="E35" s="18" t="n">
        <v>1497</v>
      </c>
      <c r="F35" s="18"/>
      <c r="G35" s="19" t="n">
        <v>-4</v>
      </c>
      <c r="H35" s="18"/>
      <c r="I35" s="18"/>
      <c r="J35" s="18"/>
      <c r="K35" s="18"/>
      <c r="L35" s="18"/>
      <c r="M35" s="18"/>
      <c r="N35" s="18" t="n">
        <v>4</v>
      </c>
      <c r="O35" s="18"/>
      <c r="P35" s="18" t="n">
        <v>4877</v>
      </c>
      <c r="Q35" s="18"/>
      <c r="R35" s="18" t="n">
        <v>3661</v>
      </c>
      <c r="S35" s="18"/>
      <c r="T35" s="18" t="n">
        <v>98</v>
      </c>
      <c r="U35" s="18"/>
      <c r="V35" s="18" t="n">
        <v>5464</v>
      </c>
      <c r="W35" s="18"/>
      <c r="X35" s="11"/>
      <c r="Y35" s="11"/>
      <c r="Z35" s="11"/>
      <c r="AA35" s="11"/>
      <c r="AB35" s="11"/>
      <c r="AC35" s="11"/>
      <c r="AD35" s="11"/>
      <c r="AE35" s="11"/>
      <c r="AF35" s="11"/>
    </row>
    <row r="36" s="12" customFormat="true" ht="11.25" hidden="false" customHeight="false" outlineLevel="0" collapsed="false">
      <c r="A36" s="13" t="n">
        <v>2004</v>
      </c>
      <c r="B36" s="11"/>
      <c r="C36" s="18" t="n">
        <v>12244.425</v>
      </c>
      <c r="D36" s="18"/>
      <c r="E36" s="18" t="n">
        <v>1554.453</v>
      </c>
      <c r="F36" s="18"/>
      <c r="G36" s="19" t="n">
        <v>-4</v>
      </c>
      <c r="H36" s="18"/>
      <c r="I36" s="18"/>
      <c r="J36" s="18"/>
      <c r="K36" s="18"/>
      <c r="L36" s="18"/>
      <c r="M36" s="18"/>
      <c r="N36" s="18" t="n">
        <v>4.843</v>
      </c>
      <c r="O36" s="18"/>
      <c r="P36" s="18" t="n">
        <v>4890.952</v>
      </c>
      <c r="Q36" s="18"/>
      <c r="R36" s="18" t="n">
        <v>3717.753</v>
      </c>
      <c r="S36" s="18"/>
      <c r="T36" s="18" t="n">
        <v>90.306</v>
      </c>
      <c r="U36" s="18"/>
      <c r="V36" s="18" t="n">
        <v>5723.912</v>
      </c>
      <c r="W36" s="18"/>
      <c r="X36" s="11"/>
      <c r="Y36" s="11"/>
      <c r="Z36" s="11"/>
      <c r="AA36" s="11"/>
      <c r="AB36" s="11"/>
      <c r="AC36" s="11"/>
      <c r="AD36" s="11"/>
      <c r="AE36" s="11"/>
      <c r="AF36" s="11"/>
    </row>
    <row r="37" s="12" customFormat="true" ht="11.25" hidden="false" customHeight="false" outlineLevel="0" collapsed="false">
      <c r="A37" s="13" t="n">
        <v>2005</v>
      </c>
      <c r="B37" s="11"/>
      <c r="C37" s="18" t="n">
        <v>12461.147</v>
      </c>
      <c r="D37" s="18"/>
      <c r="E37" s="18" t="n">
        <v>1564.882</v>
      </c>
      <c r="F37" s="18"/>
      <c r="G37" s="19" t="n">
        <v>-4</v>
      </c>
      <c r="H37" s="18"/>
      <c r="I37" s="18"/>
      <c r="J37" s="18"/>
      <c r="K37" s="18"/>
      <c r="L37" s="18"/>
      <c r="M37" s="18"/>
      <c r="N37" s="18" t="n">
        <v>5.884</v>
      </c>
      <c r="O37" s="18"/>
      <c r="P37" s="18" t="n">
        <v>4903.718</v>
      </c>
      <c r="Q37" s="18"/>
      <c r="R37" s="18" t="n">
        <v>3630.548</v>
      </c>
      <c r="S37" s="18"/>
      <c r="T37" s="18" t="n">
        <v>96.734</v>
      </c>
      <c r="U37" s="18"/>
      <c r="V37" s="18" t="n">
        <v>5844.433</v>
      </c>
      <c r="W37" s="18"/>
      <c r="X37" s="11"/>
      <c r="Y37" s="11"/>
      <c r="Z37" s="11"/>
      <c r="AA37" s="11"/>
      <c r="AB37" s="11"/>
      <c r="AC37" s="11"/>
      <c r="AD37" s="11"/>
      <c r="AE37" s="11"/>
      <c r="AF37" s="11"/>
    </row>
    <row r="38" s="12" customFormat="true" ht="11.25" hidden="false" customHeight="false" outlineLevel="0" collapsed="false">
      <c r="A38" s="13" t="n">
        <v>2006</v>
      </c>
      <c r="B38" s="11"/>
      <c r="C38" s="18" t="n">
        <v>12489.75</v>
      </c>
      <c r="D38" s="18"/>
      <c r="E38" s="18" t="n">
        <v>1797.893</v>
      </c>
      <c r="F38" s="18"/>
      <c r="G38" s="19" t="n">
        <v>-4</v>
      </c>
      <c r="H38" s="18"/>
      <c r="I38" s="18"/>
      <c r="J38" s="18"/>
      <c r="K38" s="18"/>
      <c r="L38" s="18"/>
      <c r="M38" s="18"/>
      <c r="N38" s="18" t="n">
        <v>5.811</v>
      </c>
      <c r="O38" s="18"/>
      <c r="P38" s="18" t="n">
        <v>4697.848</v>
      </c>
      <c r="Q38" s="18"/>
      <c r="R38" s="18" t="n">
        <v>3611.351</v>
      </c>
      <c r="S38" s="18"/>
      <c r="T38" s="18" t="n">
        <v>89.815</v>
      </c>
      <c r="U38" s="18"/>
      <c r="V38" s="18" t="n">
        <v>5624.208</v>
      </c>
      <c r="W38" s="18"/>
      <c r="X38" s="11"/>
      <c r="Y38" s="11"/>
      <c r="Z38" s="11"/>
      <c r="AA38" s="11"/>
      <c r="AB38" s="11"/>
      <c r="AC38" s="11"/>
      <c r="AD38" s="11"/>
      <c r="AE38" s="11"/>
      <c r="AF38" s="11"/>
    </row>
    <row r="39" s="12" customFormat="true" ht="11.25" hidden="false" customHeight="false" outlineLevel="0" collapsed="false">
      <c r="A39" s="13" t="s">
        <v>40</v>
      </c>
      <c r="B39" s="11"/>
      <c r="C39" s="11"/>
      <c r="D39" s="11"/>
      <c r="E39" s="11"/>
      <c r="F39" s="11"/>
      <c r="G39" s="2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2" customFormat="true" ht="11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2" customFormat="true" ht="11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2" customFormat="true" ht="11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2" customFormat="true" ht="11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2" customFormat="true" ht="11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2" customFormat="true" ht="11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2" customFormat="true" ht="11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4" customFormat="true" ht="15" hidden="false" customHeight="true" outlineLevel="0" collapsed="false">
      <c r="A49" s="2" t="s">
        <v>4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  <c r="Y49" s="3"/>
      <c r="Z49" s="3"/>
      <c r="AA49" s="3"/>
      <c r="AB49" s="3"/>
      <c r="AC49" s="3"/>
      <c r="AD49" s="3"/>
      <c r="AE49" s="3"/>
      <c r="AF49" s="3"/>
    </row>
    <row r="50" s="4" customFormat="true" ht="15" hidden="false" customHeight="true" outlineLevel="0" collapsed="false">
      <c r="A50" s="5" t="s">
        <v>1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3"/>
      <c r="Y50" s="3"/>
      <c r="Z50" s="3"/>
      <c r="AA50" s="3"/>
      <c r="AB50" s="3"/>
      <c r="AC50" s="3"/>
      <c r="AD50" s="3"/>
      <c r="AE50" s="3"/>
      <c r="AF50" s="3"/>
    </row>
    <row r="51" s="7" customFormat="true" ht="15" hidden="false" customHeight="true" outlineLevel="0" collapsed="false">
      <c r="A51" s="8" t="s">
        <v>42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6"/>
      <c r="Y51" s="6"/>
      <c r="Z51" s="6"/>
      <c r="AA51" s="6"/>
      <c r="AB51" s="6"/>
      <c r="AC51" s="6"/>
      <c r="AD51" s="6"/>
      <c r="AE51" s="6"/>
      <c r="AF51" s="6"/>
    </row>
    <row r="52" s="12" customFormat="true" ht="10.15" hidden="false" customHeight="true" outlineLevel="0" collapsed="false">
      <c r="A52" s="9"/>
      <c r="B52" s="9"/>
      <c r="C52" s="9"/>
      <c r="D52" s="9"/>
      <c r="E52" s="10" t="s">
        <v>3</v>
      </c>
      <c r="F52" s="9"/>
      <c r="G52" s="9"/>
      <c r="H52" s="9"/>
      <c r="I52" s="9"/>
      <c r="J52" s="9"/>
      <c r="K52" s="10" t="s">
        <v>4</v>
      </c>
      <c r="L52" s="9"/>
      <c r="M52" s="9"/>
      <c r="N52" s="23" t="s">
        <v>4</v>
      </c>
      <c r="O52" s="9"/>
      <c r="P52" s="9"/>
      <c r="Q52" s="9"/>
      <c r="R52" s="24" t="s">
        <v>5</v>
      </c>
      <c r="S52" s="9"/>
      <c r="T52" s="10" t="s">
        <v>43</v>
      </c>
      <c r="U52" s="9"/>
      <c r="V52" s="10" t="s">
        <v>7</v>
      </c>
      <c r="W52" s="9"/>
      <c r="X52" s="11"/>
      <c r="Y52" s="11"/>
      <c r="Z52" s="11"/>
      <c r="AA52" s="11"/>
      <c r="AB52" s="11"/>
      <c r="AC52" s="11"/>
      <c r="AD52" s="11"/>
      <c r="AE52" s="11"/>
      <c r="AF52" s="11"/>
    </row>
    <row r="53" s="12" customFormat="true" ht="13.5" hidden="false" customHeight="true" outlineLevel="0" collapsed="false">
      <c r="A53" s="13" t="s">
        <v>8</v>
      </c>
      <c r="B53" s="11"/>
      <c r="C53" s="13" t="s">
        <v>9</v>
      </c>
      <c r="D53" s="11"/>
      <c r="E53" s="14" t="s">
        <v>10</v>
      </c>
      <c r="F53" s="11"/>
      <c r="G53" s="13" t="s">
        <v>44</v>
      </c>
      <c r="H53" s="11"/>
      <c r="I53" s="14" t="s">
        <v>12</v>
      </c>
      <c r="J53" s="11"/>
      <c r="K53" s="14" t="s">
        <v>13</v>
      </c>
      <c r="L53" s="11"/>
      <c r="M53" s="11"/>
      <c r="N53" s="13" t="s">
        <v>14</v>
      </c>
      <c r="O53" s="11"/>
      <c r="P53" s="13" t="s">
        <v>15</v>
      </c>
      <c r="Q53" s="11"/>
      <c r="R53" s="25" t="s">
        <v>10</v>
      </c>
      <c r="S53" s="11"/>
      <c r="T53" s="13" t="s">
        <v>45</v>
      </c>
      <c r="U53" s="11"/>
      <c r="V53" s="14" t="s">
        <v>18</v>
      </c>
      <c r="W53" s="15"/>
      <c r="X53" s="11"/>
      <c r="Y53" s="11"/>
      <c r="Z53" s="11"/>
      <c r="AA53" s="11"/>
      <c r="AB53" s="11"/>
      <c r="AC53" s="11"/>
      <c r="AD53" s="11"/>
      <c r="AE53" s="11"/>
      <c r="AF53" s="11"/>
    </row>
    <row r="54" s="12" customFormat="true" ht="10.5" hidden="false" customHeight="true" outlineLevel="0" collapsed="false">
      <c r="A54" s="26"/>
      <c r="B54" s="16"/>
      <c r="C54" s="17" t="s">
        <v>46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9"/>
      <c r="X54" s="11"/>
      <c r="Y54" s="11"/>
      <c r="Z54" s="11"/>
      <c r="AA54" s="11"/>
      <c r="AB54" s="11"/>
      <c r="AC54" s="11"/>
      <c r="AD54" s="11"/>
      <c r="AE54" s="11"/>
      <c r="AF54" s="11"/>
    </row>
    <row r="55" s="12" customFormat="true" ht="10.15" hidden="false" customHeight="true" outlineLevel="0" collapsed="false">
      <c r="A55" s="13" t="s">
        <v>20</v>
      </c>
      <c r="B55" s="11"/>
      <c r="C55" s="27" t="n">
        <f aca="false">C7/$C7*100</f>
        <v>100</v>
      </c>
      <c r="D55" s="27"/>
      <c r="E55" s="27" t="n">
        <f aca="false">E7/$C7*100</f>
        <v>20.5343342901303</v>
      </c>
      <c r="F55" s="27"/>
      <c r="G55" s="19" t="n">
        <v>-5</v>
      </c>
      <c r="H55" s="27"/>
      <c r="I55" s="20" t="n">
        <f aca="false">I7/$C7*100</f>
        <v>0.0662397880326783</v>
      </c>
      <c r="J55" s="11"/>
      <c r="K55" s="20" t="n">
        <f aca="false">K7/$C7*100</f>
        <v>0.0441598586884522</v>
      </c>
      <c r="L55" s="11"/>
      <c r="M55" s="11"/>
      <c r="N55" s="28" t="n">
        <v>-5</v>
      </c>
      <c r="O55" s="27"/>
      <c r="P55" s="27" t="n">
        <f aca="false">P7/$C7*100</f>
        <v>74.3652020313535</v>
      </c>
      <c r="Q55" s="27"/>
      <c r="R55" s="27" t="n">
        <f aca="false">R7/$C7*100</f>
        <v>41.8635460366527</v>
      </c>
      <c r="S55" s="27"/>
      <c r="T55" s="27" t="n">
        <f aca="false">T7/$C7*100</f>
        <v>1.10399646721131</v>
      </c>
      <c r="U55" s="27"/>
      <c r="V55" s="27" t="n">
        <f aca="false">V7/$C7*100</f>
        <v>69.9492161625083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2" customFormat="true" ht="10.15" hidden="false" customHeight="true" outlineLevel="0" collapsed="false">
      <c r="A56" s="13" t="s">
        <v>21</v>
      </c>
      <c r="B56" s="11"/>
      <c r="C56" s="27" t="n">
        <f aca="false">C8/$C8*100</f>
        <v>100</v>
      </c>
      <c r="D56" s="27"/>
      <c r="E56" s="27" t="n">
        <f aca="false">E8/$C8*100</f>
        <v>20.0921852084643</v>
      </c>
      <c r="F56" s="27"/>
      <c r="G56" s="19" t="n">
        <v>-5</v>
      </c>
      <c r="H56" s="27"/>
      <c r="I56" s="20" t="n">
        <f aca="false">I8/$C8*100</f>
        <v>0.0209511837418814</v>
      </c>
      <c r="J56" s="11"/>
      <c r="K56" s="20" t="n">
        <f aca="false">K8/$C8*100</f>
        <v>0.0419023674837628</v>
      </c>
      <c r="L56" s="11"/>
      <c r="M56" s="11"/>
      <c r="N56" s="28" t="n">
        <v>-5</v>
      </c>
      <c r="O56" s="27"/>
      <c r="P56" s="27" t="n">
        <f aca="false">P8/$C8*100</f>
        <v>72.0092185208464</v>
      </c>
      <c r="Q56" s="27"/>
      <c r="R56" s="27" t="n">
        <f aca="false">R8/$C8*100</f>
        <v>44.5631678189818</v>
      </c>
      <c r="S56" s="27"/>
      <c r="T56" s="27" t="n">
        <f aca="false">T8/$C8*100</f>
        <v>0.649486695998324</v>
      </c>
      <c r="U56" s="27"/>
      <c r="V56" s="27" t="n">
        <f aca="false">V8/$C8*100</f>
        <v>69.7464906767232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2" customFormat="true" ht="9" hidden="false" customHeight="true" outlineLevel="0" collapsed="false">
      <c r="A57" s="13" t="s">
        <v>22</v>
      </c>
      <c r="B57" s="11"/>
      <c r="C57" s="27" t="n">
        <f aca="false">C9/$C9*100</f>
        <v>100</v>
      </c>
      <c r="D57" s="27"/>
      <c r="E57" s="27" t="n">
        <f aca="false">E9/$C9*100</f>
        <v>20.7523510971787</v>
      </c>
      <c r="F57" s="27"/>
      <c r="G57" s="19" t="n">
        <v>-5</v>
      </c>
      <c r="H57" s="27"/>
      <c r="I57" s="20" t="n">
        <f aca="false">I9/$C9*100</f>
        <v>0.0208986415882968</v>
      </c>
      <c r="J57" s="11"/>
      <c r="K57" s="20" t="n">
        <f aca="false">K9/$C9*100</f>
        <v>0.0417972831765935</v>
      </c>
      <c r="L57" s="11"/>
      <c r="M57" s="11"/>
      <c r="N57" s="28" t="n">
        <v>-5</v>
      </c>
      <c r="O57" s="27"/>
      <c r="P57" s="27" t="n">
        <f aca="false">P9/$C9*100</f>
        <v>74.6290491118077</v>
      </c>
      <c r="Q57" s="27"/>
      <c r="R57" s="27" t="n">
        <f aca="false">R9/$C9*100</f>
        <v>45.6217345872518</v>
      </c>
      <c r="S57" s="27"/>
      <c r="T57" s="27" t="n">
        <f aca="false">T9/$C9*100</f>
        <v>0.752351097178683</v>
      </c>
      <c r="U57" s="27"/>
      <c r="V57" s="27" t="n">
        <f aca="false">V9/$C9*100</f>
        <v>71.3688610240334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2" customFormat="true" ht="10.15" hidden="false" customHeight="true" outlineLevel="0" collapsed="false">
      <c r="A58" s="13" t="s">
        <v>23</v>
      </c>
      <c r="B58" s="11"/>
      <c r="C58" s="27" t="n">
        <f aca="false">C10/$C10*100</f>
        <v>100</v>
      </c>
      <c r="D58" s="27"/>
      <c r="E58" s="27" t="n">
        <f aca="false">E10/$C10*100</f>
        <v>20.9993538660349</v>
      </c>
      <c r="F58" s="27"/>
      <c r="G58" s="19" t="n">
        <v>-5</v>
      </c>
      <c r="H58" s="27"/>
      <c r="I58" s="20" t="n">
        <f aca="false">I10/$C10*100</f>
        <v>0.0215377988369589</v>
      </c>
      <c r="J58" s="11"/>
      <c r="K58" s="20" t="n">
        <f aca="false">K10/$C10*100</f>
        <v>0.0430755976739177</v>
      </c>
      <c r="L58" s="11"/>
      <c r="M58" s="11"/>
      <c r="N58" s="28" t="n">
        <v>-5</v>
      </c>
      <c r="O58" s="27"/>
      <c r="P58" s="27" t="n">
        <f aca="false">P10/$C10*100</f>
        <v>74.7146241654103</v>
      </c>
      <c r="Q58" s="27"/>
      <c r="R58" s="27" t="n">
        <f aca="false">R10/$C10*100</f>
        <v>46.5431832866681</v>
      </c>
      <c r="S58" s="27"/>
      <c r="T58" s="27" t="n">
        <f aca="false">T10/$C10*100</f>
        <v>0.624596166271807</v>
      </c>
      <c r="U58" s="27"/>
      <c r="V58" s="27" t="n">
        <f aca="false">V10/$C10*100</f>
        <v>74.5207839758777</v>
      </c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2" customFormat="true" ht="10.15" hidden="false" customHeight="true" outlineLevel="0" collapsed="false">
      <c r="A59" s="13" t="s">
        <v>24</v>
      </c>
      <c r="B59" s="11"/>
      <c r="C59" s="27" t="n">
        <f aca="false">C11/$C11*100</f>
        <v>100</v>
      </c>
      <c r="D59" s="27"/>
      <c r="E59" s="27" t="n">
        <f aca="false">E11/$C11*100</f>
        <v>21.2253829321663</v>
      </c>
      <c r="F59" s="27"/>
      <c r="G59" s="19" t="n">
        <v>-5</v>
      </c>
      <c r="H59" s="27"/>
      <c r="I59" s="20" t="n">
        <f aca="false">I11/$C11*100</f>
        <v>0.0218818380743983</v>
      </c>
      <c r="J59" s="11"/>
      <c r="K59" s="20" t="n">
        <f aca="false">K11/$C11*100</f>
        <v>0.0218818380743983</v>
      </c>
      <c r="L59" s="11"/>
      <c r="M59" s="11"/>
      <c r="N59" s="28" t="n">
        <v>-5</v>
      </c>
      <c r="O59" s="27"/>
      <c r="P59" s="27" t="n">
        <f aca="false">P11/$C11*100</f>
        <v>74.6389496717724</v>
      </c>
      <c r="Q59" s="27"/>
      <c r="R59" s="27" t="n">
        <f aca="false">R11/$C11*100</f>
        <v>43.4354485776805</v>
      </c>
      <c r="S59" s="27"/>
      <c r="T59" s="27" t="n">
        <f aca="false">T11/$C11*100</f>
        <v>0.612691466083151</v>
      </c>
      <c r="U59" s="27"/>
      <c r="V59" s="27" t="n">
        <f aca="false">V11/$C11*100</f>
        <v>71.9474835886214</v>
      </c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2" customFormat="true" ht="10.15" hidden="false" customHeight="true" outlineLevel="0" collapsed="false">
      <c r="A60" s="13" t="s">
        <v>25</v>
      </c>
      <c r="B60" s="11"/>
      <c r="C60" s="27" t="n">
        <f aca="false">C12/$C12*100</f>
        <v>100</v>
      </c>
      <c r="D60" s="27"/>
      <c r="E60" s="27" t="n">
        <f aca="false">E12/$C12*100</f>
        <v>20.5044084478163</v>
      </c>
      <c r="F60" s="27"/>
      <c r="G60" s="19" t="n">
        <v>-5</v>
      </c>
      <c r="H60" s="27"/>
      <c r="I60" s="20" t="n">
        <f aca="false">I12/$C12*100</f>
        <v>0.102522042239081</v>
      </c>
      <c r="J60" s="11"/>
      <c r="K60" s="20" t="n">
        <f aca="false">K12/$C12*100</f>
        <v>0.0820176337912651</v>
      </c>
      <c r="L60" s="11"/>
      <c r="M60" s="11"/>
      <c r="N60" s="28" t="n">
        <v>-5</v>
      </c>
      <c r="O60" s="27"/>
      <c r="P60" s="27" t="n">
        <f aca="false">P12/$C12*100</f>
        <v>65.737133483699</v>
      </c>
      <c r="Q60" s="27"/>
      <c r="R60" s="27" t="n">
        <f aca="false">R12/$C12*100</f>
        <v>50.9534549928235</v>
      </c>
      <c r="S60" s="27"/>
      <c r="T60" s="27" t="n">
        <f aca="false">T12/$C12*100</f>
        <v>0.840680746360467</v>
      </c>
      <c r="U60" s="27"/>
      <c r="V60" s="27" t="n">
        <f aca="false">V12/$C12*100</f>
        <v>65.0604880049211</v>
      </c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2" customFormat="true" ht="10.15" hidden="false" customHeight="true" outlineLevel="0" collapsed="false">
      <c r="A61" s="13" t="s">
        <v>26</v>
      </c>
      <c r="B61" s="11"/>
      <c r="C61" s="27" t="n">
        <f aca="false">C13/$C13*100</f>
        <v>100</v>
      </c>
      <c r="D61" s="27"/>
      <c r="E61" s="27" t="n">
        <f aca="false">E13/$C13*100</f>
        <v>19.9537304800463</v>
      </c>
      <c r="F61" s="27"/>
      <c r="G61" s="19" t="n">
        <v>-5</v>
      </c>
      <c r="H61" s="27"/>
      <c r="I61" s="20" t="n">
        <f aca="false">I13/$C13*100</f>
        <v>0.0192789666473877</v>
      </c>
      <c r="J61" s="11"/>
      <c r="K61" s="20" t="n">
        <f aca="false">K13/$C13*100</f>
        <v>0.0192789666473877</v>
      </c>
      <c r="L61" s="11"/>
      <c r="M61" s="11"/>
      <c r="N61" s="28" t="n">
        <v>-5</v>
      </c>
      <c r="O61" s="27"/>
      <c r="P61" s="27" t="n">
        <f aca="false">P13/$C13*100</f>
        <v>67.4378253325622</v>
      </c>
      <c r="Q61" s="27"/>
      <c r="R61" s="27" t="n">
        <f aca="false">R13/$C13*100</f>
        <v>51.2242143821091</v>
      </c>
      <c r="S61" s="27"/>
      <c r="T61" s="27" t="n">
        <f aca="false">T13/$C13*100</f>
        <v>0.75187969924812</v>
      </c>
      <c r="U61" s="27"/>
      <c r="V61" s="27" t="n">
        <f aca="false">V13/$C13*100</f>
        <v>67.4956622325043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2" customFormat="true" ht="10.15" hidden="false" customHeight="true" outlineLevel="0" collapsed="false">
      <c r="A62" s="13" t="s">
        <v>27</v>
      </c>
      <c r="B62" s="11"/>
      <c r="C62" s="27" t="n">
        <f aca="false">C14/$C14*100</f>
        <v>100</v>
      </c>
      <c r="D62" s="27"/>
      <c r="E62" s="27" t="n">
        <f aca="false">E14/$C14*100</f>
        <v>19.3241224794623</v>
      </c>
      <c r="F62" s="27"/>
      <c r="G62" s="19" t="n">
        <v>-5</v>
      </c>
      <c r="H62" s="27"/>
      <c r="I62" s="20" t="n">
        <f aca="false">I14/$C14*100</f>
        <v>0</v>
      </c>
      <c r="J62" s="11"/>
      <c r="K62" s="20" t="n">
        <f aca="false">K14/$C14*100</f>
        <v>0.0186706497386109</v>
      </c>
      <c r="L62" s="11"/>
      <c r="M62" s="11"/>
      <c r="N62" s="28" t="n">
        <v>-5</v>
      </c>
      <c r="O62" s="27"/>
      <c r="P62" s="27" t="n">
        <f aca="false">P14/$C14*100</f>
        <v>66.3741598207618</v>
      </c>
      <c r="Q62" s="27"/>
      <c r="R62" s="27" t="n">
        <f aca="false">R14/$C14*100</f>
        <v>51.437640029873</v>
      </c>
      <c r="S62" s="27"/>
      <c r="T62" s="27" t="n">
        <f aca="false">T14/$C14*100</f>
        <v>0.709484690067214</v>
      </c>
      <c r="U62" s="27"/>
      <c r="V62" s="27" t="n">
        <f aca="false">V14/$C14*100</f>
        <v>65.2165795369679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2" customFormat="true" ht="11.25" hidden="false" customHeight="false" outlineLevel="0" collapsed="false">
      <c r="A63" s="13" t="s">
        <v>28</v>
      </c>
      <c r="B63" s="11"/>
      <c r="C63" s="27" t="n">
        <f aca="false">C15/$C15*100</f>
        <v>100</v>
      </c>
      <c r="D63" s="27"/>
      <c r="E63" s="27" t="n">
        <f aca="false">E15/$C15*100</f>
        <v>19.277539341917</v>
      </c>
      <c r="F63" s="27"/>
      <c r="G63" s="19" t="n">
        <v>-5</v>
      </c>
      <c r="H63" s="27"/>
      <c r="I63" s="20" t="n">
        <f aca="false">I15/$C15*100</f>
        <v>0.0178826895565093</v>
      </c>
      <c r="J63" s="11"/>
      <c r="K63" s="20" t="n">
        <f aca="false">K15/$C15*100</f>
        <v>0.0178826895565093</v>
      </c>
      <c r="L63" s="11"/>
      <c r="M63" s="11"/>
      <c r="N63" s="28" t="n">
        <v>-5</v>
      </c>
      <c r="O63" s="27"/>
      <c r="P63" s="27" t="n">
        <f aca="false">P15/$C15*100</f>
        <v>65.8798283261803</v>
      </c>
      <c r="Q63" s="27"/>
      <c r="R63" s="27" t="n">
        <f aca="false">R15/$C15*100</f>
        <v>52.1459227467811</v>
      </c>
      <c r="S63" s="27"/>
      <c r="T63" s="27" t="n">
        <f aca="false">T15/$C15*100</f>
        <v>0.608011444921316</v>
      </c>
      <c r="U63" s="27"/>
      <c r="V63" s="27" t="n">
        <f aca="false">V15/$C15*100</f>
        <v>65.0751072961373</v>
      </c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2" customFormat="true" ht="11.25" hidden="false" customHeight="false" outlineLevel="0" collapsed="false">
      <c r="A64" s="13" t="s">
        <v>29</v>
      </c>
      <c r="B64" s="11"/>
      <c r="C64" s="27" t="n">
        <f aca="false">C16/$C16*100</f>
        <v>100</v>
      </c>
      <c r="D64" s="27"/>
      <c r="E64" s="27" t="n">
        <f aca="false">E16/$C16*100</f>
        <v>17.9642857142857</v>
      </c>
      <c r="F64" s="27"/>
      <c r="G64" s="19" t="n">
        <v>-5</v>
      </c>
      <c r="H64" s="27"/>
      <c r="I64" s="20" t="n">
        <f aca="false">I16/$C16*100</f>
        <v>0.0178571428571429</v>
      </c>
      <c r="J64" s="11"/>
      <c r="K64" s="20" t="n">
        <f aca="false">K16/$C16*100</f>
        <v>0.0178571428571429</v>
      </c>
      <c r="L64" s="11"/>
      <c r="M64" s="11"/>
      <c r="N64" s="28" t="n">
        <v>-5</v>
      </c>
      <c r="O64" s="27"/>
      <c r="P64" s="27" t="n">
        <f aca="false">P16/$C16*100</f>
        <v>66</v>
      </c>
      <c r="Q64" s="27"/>
      <c r="R64" s="27" t="n">
        <f aca="false">R16/$C16*100</f>
        <v>51.6785714285714</v>
      </c>
      <c r="S64" s="27"/>
      <c r="T64" s="27" t="n">
        <f aca="false">T16/$C16*100</f>
        <v>0.678571428571429</v>
      </c>
      <c r="U64" s="27"/>
      <c r="V64" s="27" t="n">
        <f aca="false">V16/$C16*100</f>
        <v>65.4107142857143</v>
      </c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2" customFormat="true" ht="11.25" hidden="false" customHeight="false" outlineLevel="0" collapsed="false">
      <c r="A65" s="13" t="s">
        <v>30</v>
      </c>
      <c r="B65" s="11"/>
      <c r="C65" s="27" t="n">
        <f aca="false">C17/$C17*100</f>
        <v>100</v>
      </c>
      <c r="D65" s="27"/>
      <c r="E65" s="27" t="n">
        <f aca="false">E17/$C17*100</f>
        <v>17.9412830735774</v>
      </c>
      <c r="F65" s="27"/>
      <c r="G65" s="19" t="n">
        <v>-5</v>
      </c>
      <c r="H65" s="27"/>
      <c r="I65" s="20" t="n">
        <f aca="false">I17/$C17*100</f>
        <v>0.0181225081551287</v>
      </c>
      <c r="J65" s="11"/>
      <c r="K65" s="20" t="n">
        <f aca="false">K17/$C17*100</f>
        <v>0.0181225081551287</v>
      </c>
      <c r="L65" s="11"/>
      <c r="M65" s="11"/>
      <c r="N65" s="28" t="n">
        <v>-5</v>
      </c>
      <c r="O65" s="27"/>
      <c r="P65" s="27" t="n">
        <f aca="false">P17/$C17*100</f>
        <v>65.8753171438927</v>
      </c>
      <c r="Q65" s="27"/>
      <c r="R65" s="27" t="n">
        <f aca="false">R17/$C17*100</f>
        <v>53.1533164189924</v>
      </c>
      <c r="S65" s="27"/>
      <c r="T65" s="27" t="n">
        <f aca="false">T17/$C17*100</f>
        <v>0.833635375135919</v>
      </c>
      <c r="U65" s="27"/>
      <c r="V65" s="27" t="n">
        <f aca="false">V17/$C17*100</f>
        <v>64.5523740485683</v>
      </c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2" customFormat="true" ht="11.25" hidden="false" customHeight="false" outlineLevel="0" collapsed="false">
      <c r="A66" s="13" t="s">
        <v>31</v>
      </c>
      <c r="B66" s="11"/>
      <c r="C66" s="27" t="n">
        <f aca="false">C18/$C18*100</f>
        <v>100</v>
      </c>
      <c r="D66" s="27"/>
      <c r="E66" s="27" t="n">
        <f aca="false">E18/$C18*100</f>
        <v>17.9918540818134</v>
      </c>
      <c r="F66" s="27"/>
      <c r="G66" s="19" t="n">
        <v>-5</v>
      </c>
      <c r="H66" s="27"/>
      <c r="I66" s="20" t="n">
        <f aca="false">I18/$C18*100</f>
        <v>0.0177085177970604</v>
      </c>
      <c r="J66" s="11"/>
      <c r="K66" s="20" t="n">
        <f aca="false">K18/$C18*100</f>
        <v>0.0177085177970604</v>
      </c>
      <c r="L66" s="11"/>
      <c r="M66" s="11"/>
      <c r="N66" s="28" t="n">
        <v>-5</v>
      </c>
      <c r="O66" s="27"/>
      <c r="P66" s="27" t="n">
        <f aca="false">P18/$C18*100</f>
        <v>65.5038073313264</v>
      </c>
      <c r="Q66" s="27"/>
      <c r="R66" s="27" t="n">
        <f aca="false">R18/$C18*100</f>
        <v>54.1880644590048</v>
      </c>
      <c r="S66" s="27"/>
      <c r="T66" s="27" t="n">
        <f aca="false">T18/$C18*100</f>
        <v>1.04480255002656</v>
      </c>
      <c r="U66" s="27"/>
      <c r="V66" s="27" t="n">
        <f aca="false">V18/$C18*100</f>
        <v>65.1850540109793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2" customFormat="true" ht="11.25" hidden="false" customHeight="false" outlineLevel="0" collapsed="false">
      <c r="A67" s="13" t="s">
        <v>32</v>
      </c>
      <c r="B67" s="11"/>
      <c r="C67" s="27" t="n">
        <f aca="false">C19/$C19*100</f>
        <v>100</v>
      </c>
      <c r="D67" s="27"/>
      <c r="E67" s="27" t="n">
        <f aca="false">E19/$C19*100</f>
        <v>19.056974459725</v>
      </c>
      <c r="F67" s="27"/>
      <c r="G67" s="19" t="n">
        <v>-5</v>
      </c>
      <c r="H67" s="27"/>
      <c r="I67" s="20" t="n">
        <f aca="false">I19/$C19*100</f>
        <v>0.0357206644043579</v>
      </c>
      <c r="J67" s="11"/>
      <c r="K67" s="20" t="n">
        <f aca="false">K19/$C19*100</f>
        <v>0.0357206644043579</v>
      </c>
      <c r="L67" s="11"/>
      <c r="M67" s="11"/>
      <c r="N67" s="28" t="n">
        <v>-5</v>
      </c>
      <c r="O67" s="27"/>
      <c r="P67" s="27" t="n">
        <f aca="false">P19/$C19*100</f>
        <v>66.1546704768709</v>
      </c>
      <c r="Q67" s="27"/>
      <c r="R67" s="27" t="n">
        <f aca="false">R19/$C19*100</f>
        <v>54.8669405250938</v>
      </c>
      <c r="S67" s="27"/>
      <c r="T67" s="27" t="n">
        <f aca="false">T19/$C19*100</f>
        <v>0.821575281300232</v>
      </c>
      <c r="U67" s="27"/>
      <c r="V67" s="27" t="n">
        <f aca="false">V19/$C19*100</f>
        <v>65.3330951955706</v>
      </c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2" customFormat="true" ht="11.25" hidden="false" customHeight="false" outlineLevel="0" collapsed="false">
      <c r="A68" s="13" t="s">
        <v>33</v>
      </c>
      <c r="B68" s="11"/>
      <c r="C68" s="27" t="n">
        <f aca="false">C20/$C20*100</f>
        <v>100</v>
      </c>
      <c r="D68" s="27"/>
      <c r="E68" s="27" t="n">
        <f aca="false">E20/$C20*100</f>
        <v>19.8073777939306</v>
      </c>
      <c r="F68" s="27"/>
      <c r="G68" s="19" t="n">
        <v>-5</v>
      </c>
      <c r="H68" s="27"/>
      <c r="I68" s="20" t="n">
        <f aca="false">I20/$C20*100</f>
        <v>0.0181719062329638</v>
      </c>
      <c r="J68" s="11"/>
      <c r="K68" s="20" t="n">
        <f aca="false">K20/$C20*100</f>
        <v>0.0545157186988915</v>
      </c>
      <c r="L68" s="11"/>
      <c r="M68" s="11"/>
      <c r="N68" s="28" t="n">
        <v>-5</v>
      </c>
      <c r="O68" s="27"/>
      <c r="P68" s="27" t="n">
        <f aca="false">P20/$C20*100</f>
        <v>66.2547701253862</v>
      </c>
      <c r="Q68" s="27"/>
      <c r="R68" s="27" t="n">
        <f aca="false">R20/$C20*100</f>
        <v>52.5894966381973</v>
      </c>
      <c r="S68" s="27"/>
      <c r="T68" s="27" t="n">
        <f aca="false">T20/$C20*100</f>
        <v>0.672360530619662</v>
      </c>
      <c r="U68" s="27"/>
      <c r="V68" s="27" t="n">
        <f aca="false">V20/$C20*100</f>
        <v>65.7277848446302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2" customFormat="true" ht="11.25" hidden="false" customHeight="false" outlineLevel="0" collapsed="false">
      <c r="A69" s="13" t="s">
        <v>34</v>
      </c>
      <c r="B69" s="11"/>
      <c r="C69" s="27" t="n">
        <f aca="false">C21/$C21*100</f>
        <v>100</v>
      </c>
      <c r="D69" s="27"/>
      <c r="E69" s="27" t="n">
        <f aca="false">E21/$C21*100</f>
        <v>21.8121392338639</v>
      </c>
      <c r="F69" s="27"/>
      <c r="G69" s="19" t="n">
        <v>-5</v>
      </c>
      <c r="H69" s="27"/>
      <c r="I69" s="20" t="n">
        <f aca="false">I21/$C21*100</f>
        <v>0.0699667657862515</v>
      </c>
      <c r="J69" s="11"/>
      <c r="K69" s="20" t="n">
        <f aca="false">K21/$C21*100</f>
        <v>0.12244184012594</v>
      </c>
      <c r="L69" s="11"/>
      <c r="M69" s="11"/>
      <c r="N69" s="29" t="n">
        <f aca="false">N21/$C21*100</f>
        <v>0.192408605912192</v>
      </c>
      <c r="O69" s="27"/>
      <c r="P69" s="27" t="n">
        <f aca="false">P21/$C21*100</f>
        <v>68.0076963442365</v>
      </c>
      <c r="Q69" s="27"/>
      <c r="R69" s="27" t="n">
        <f aca="false">R21/$C21*100</f>
        <v>55.9559209375547</v>
      </c>
      <c r="S69" s="27"/>
      <c r="T69" s="27" t="n">
        <f aca="false">T21/$C21*100</f>
        <v>0.734651040755641</v>
      </c>
      <c r="U69" s="27"/>
      <c r="V69" s="27" t="n">
        <f aca="false">V21/$C21*100</f>
        <v>66.9756865488893</v>
      </c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2" customFormat="true" ht="11.25" hidden="false" customHeight="false" outlineLevel="0" collapsed="false">
      <c r="A70" s="13" t="s">
        <v>35</v>
      </c>
      <c r="B70" s="11"/>
      <c r="C70" s="27" t="n">
        <f aca="false">C22/$C22*100</f>
        <v>100</v>
      </c>
      <c r="D70" s="27"/>
      <c r="E70" s="27" t="n">
        <f aca="false">E22/$C22*100</f>
        <v>24.2368112508853</v>
      </c>
      <c r="F70" s="27"/>
      <c r="G70" s="19" t="n">
        <v>-5</v>
      </c>
      <c r="H70" s="27"/>
      <c r="I70" s="20" t="n">
        <f aca="false">I22/$C22*100</f>
        <v>0.000978694611059862</v>
      </c>
      <c r="J70" s="11"/>
      <c r="K70" s="20" t="n">
        <f aca="false">K22/$C22*100</f>
        <v>0.032976136225051</v>
      </c>
      <c r="L70" s="11"/>
      <c r="M70" s="11"/>
      <c r="N70" s="28" t="n">
        <v>-5</v>
      </c>
      <c r="O70" s="27"/>
      <c r="P70" s="27" t="n">
        <f aca="false">P22/$C22*100</f>
        <v>69.3424754762864</v>
      </c>
      <c r="Q70" s="27"/>
      <c r="R70" s="27" t="n">
        <f aca="false">R22/$C22*100</f>
        <v>58.3729853901741</v>
      </c>
      <c r="S70" s="27"/>
      <c r="T70" s="27" t="n">
        <f aca="false">T22/$C22*100</f>
        <v>0.806384659142052</v>
      </c>
      <c r="U70" s="27"/>
      <c r="V70" s="27" t="n">
        <f aca="false">V22/$C22*100</f>
        <v>67.505844446141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2" customFormat="true" ht="11.25" hidden="false" customHeight="false" outlineLevel="0" collapsed="false">
      <c r="A71" s="23" t="s">
        <v>36</v>
      </c>
      <c r="B71" s="11"/>
      <c r="C71" s="30" t="n">
        <f aca="false">C23/$C23*100</f>
        <v>100</v>
      </c>
      <c r="D71" s="30"/>
      <c r="E71" s="30" t="n">
        <f aca="false">E23/$C23*100</f>
        <v>24.2046412850632</v>
      </c>
      <c r="F71" s="27"/>
      <c r="G71" s="19" t="n">
        <v>-5</v>
      </c>
      <c r="H71" s="27"/>
      <c r="I71" s="20" t="n">
        <f aca="false">I23/$C23*100</f>
        <v>0.0011039241669736</v>
      </c>
      <c r="J71" s="11"/>
      <c r="K71" s="20" t="n">
        <f aca="false">K23/$C23*100</f>
        <v>0.0385627563733346</v>
      </c>
      <c r="L71" s="11"/>
      <c r="M71" s="11"/>
      <c r="N71" s="28" t="n">
        <v>-5</v>
      </c>
      <c r="O71" s="27"/>
      <c r="P71" s="27" t="n">
        <f aca="false">P23/$C23*100</f>
        <v>68.310275490243</v>
      </c>
      <c r="Q71" s="27"/>
      <c r="R71" s="27" t="n">
        <f aca="false">R23/$C23*100</f>
        <v>59.3595688370562</v>
      </c>
      <c r="S71" s="27"/>
      <c r="T71" s="27" t="n">
        <f aca="false">T23/$C23*100</f>
        <v>1.1454705021766</v>
      </c>
      <c r="U71" s="27"/>
      <c r="V71" s="27" t="n">
        <f aca="false">V23/$C23*100</f>
        <v>68.6650230130894</v>
      </c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2" customFormat="true" ht="11.25" hidden="false" customHeight="false" outlineLevel="0" collapsed="false">
      <c r="A72" s="23" t="s">
        <v>37</v>
      </c>
      <c r="B72" s="11"/>
      <c r="C72" s="30" t="n">
        <f aca="false">C24/$C24*100</f>
        <v>100</v>
      </c>
      <c r="D72" s="30"/>
      <c r="E72" s="30" t="n">
        <f aca="false">E24/$C24*100</f>
        <v>24.3039772727273</v>
      </c>
      <c r="F72" s="27"/>
      <c r="G72" s="19" t="n">
        <v>-5</v>
      </c>
      <c r="H72" s="27"/>
      <c r="I72" s="20" t="n">
        <f aca="false">I24/$C24*100</f>
        <v>0</v>
      </c>
      <c r="J72" s="11"/>
      <c r="K72" s="20" t="n">
        <f aca="false">K24/$C24*100</f>
        <v>0.0568181818181818</v>
      </c>
      <c r="L72" s="11"/>
      <c r="M72" s="11"/>
      <c r="N72" s="28" t="n">
        <v>-5</v>
      </c>
      <c r="O72" s="27"/>
      <c r="P72" s="27" t="n">
        <f aca="false">P24/$C24*100</f>
        <v>73.1818181818182</v>
      </c>
      <c r="Q72" s="27"/>
      <c r="R72" s="27" t="n">
        <f aca="false">R24/$C24*100</f>
        <v>57.6704545454545</v>
      </c>
      <c r="S72" s="27"/>
      <c r="T72" s="27" t="n">
        <f aca="false">T24/$C24*100</f>
        <v>1.00852272727273</v>
      </c>
      <c r="U72" s="27"/>
      <c r="V72" s="27" t="n">
        <f aca="false">V24/$C24*100</f>
        <v>72.1022727272727</v>
      </c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2" customFormat="true" ht="11.25" hidden="false" customHeight="false" outlineLevel="0" collapsed="false">
      <c r="A73" s="23" t="s">
        <v>38</v>
      </c>
      <c r="B73" s="11"/>
      <c r="C73" s="30" t="n">
        <f aca="false">C25/$C25*100</f>
        <v>100</v>
      </c>
      <c r="D73" s="30"/>
      <c r="E73" s="30" t="n">
        <f aca="false">E25/$C25*100</f>
        <v>23.344437041972</v>
      </c>
      <c r="F73" s="31"/>
      <c r="G73" s="19" t="n">
        <v>-5</v>
      </c>
      <c r="H73" s="27"/>
      <c r="I73" s="20" t="n">
        <f aca="false">I25/$C25*100</f>
        <v>0</v>
      </c>
      <c r="J73" s="11"/>
      <c r="K73" s="20" t="n">
        <f aca="false">K25/$C25*100</f>
        <v>0</v>
      </c>
      <c r="L73" s="11"/>
      <c r="M73" s="11"/>
      <c r="N73" s="28" t="n">
        <v>-5</v>
      </c>
      <c r="O73" s="27"/>
      <c r="P73" s="27" t="n">
        <f aca="false">P25/$C25*100</f>
        <v>73.4843437708195</v>
      </c>
      <c r="Q73" s="27"/>
      <c r="R73" s="27" t="n">
        <f aca="false">R25/$C25*100</f>
        <v>57.0686209193871</v>
      </c>
      <c r="S73" s="27"/>
      <c r="T73" s="27" t="n">
        <f aca="false">T25/$C25*100</f>
        <v>1.15922718187875</v>
      </c>
      <c r="U73" s="27"/>
      <c r="V73" s="27" t="n">
        <f aca="false">V25/$C25*100</f>
        <v>72.0986009327115</v>
      </c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2" customFormat="true" ht="11.25" hidden="false" customHeight="false" outlineLevel="0" collapsed="false">
      <c r="A74" s="23" t="s">
        <v>39</v>
      </c>
      <c r="B74" s="11"/>
      <c r="C74" s="30" t="n">
        <f aca="false">C26/$C26*100</f>
        <v>100</v>
      </c>
      <c r="D74" s="30"/>
      <c r="E74" s="30" t="n">
        <f aca="false">E26/$C26*100</f>
        <v>22.0406011073029</v>
      </c>
      <c r="F74" s="11"/>
      <c r="G74" s="19" t="n">
        <v>-5</v>
      </c>
      <c r="H74" s="27"/>
      <c r="I74" s="20" t="n">
        <f aca="false">I26/$C26*100</f>
        <v>0</v>
      </c>
      <c r="J74" s="11"/>
      <c r="K74" s="20" t="n">
        <f aca="false">K26/$C26*100</f>
        <v>0</v>
      </c>
      <c r="L74" s="11"/>
      <c r="M74" s="11"/>
      <c r="N74" s="28" t="n">
        <v>-5</v>
      </c>
      <c r="O74" s="27"/>
      <c r="P74" s="27" t="n">
        <f aca="false">P26/$C26*100</f>
        <v>71.9351436857369</v>
      </c>
      <c r="Q74" s="27"/>
      <c r="R74" s="27" t="n">
        <f aca="false">R26/$C26*100</f>
        <v>54.6401265489059</v>
      </c>
      <c r="S74" s="27"/>
      <c r="T74" s="27" t="n">
        <f aca="false">T26/$C26*100</f>
        <v>1.54231479040337</v>
      </c>
      <c r="U74" s="27"/>
      <c r="V74" s="27" t="n">
        <f aca="false">V26/$C26*100</f>
        <v>70.959662536251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2" customFormat="true" ht="11.25" hidden="false" customHeight="false" outlineLevel="0" collapsed="false">
      <c r="A75" s="23" t="s">
        <v>47</v>
      </c>
      <c r="B75" s="11"/>
      <c r="C75" s="30" t="n">
        <f aca="false">C27/$C27*100</f>
        <v>100</v>
      </c>
      <c r="D75" s="30"/>
      <c r="E75" s="30" t="n">
        <f aca="false">E27/$C27*100</f>
        <v>21.0678590215676</v>
      </c>
      <c r="F75" s="11"/>
      <c r="G75" s="19" t="n">
        <v>-5</v>
      </c>
      <c r="H75" s="27"/>
      <c r="I75" s="20" t="n">
        <f aca="false">I27/$C27*100</f>
        <v>0</v>
      </c>
      <c r="J75" s="11"/>
      <c r="K75" s="20" t="n">
        <f aca="false">K27/$C27*100</f>
        <v>0</v>
      </c>
      <c r="L75" s="11"/>
      <c r="M75" s="11"/>
      <c r="N75" s="28" t="n">
        <v>-5</v>
      </c>
      <c r="O75" s="27"/>
      <c r="P75" s="27" t="n">
        <f aca="false">P27/$C27*100</f>
        <v>67.0173592845871</v>
      </c>
      <c r="Q75" s="27"/>
      <c r="R75" s="27" t="n">
        <f aca="false">R27/$C27*100</f>
        <v>53.9452919516044</v>
      </c>
      <c r="S75" s="27"/>
      <c r="T75" s="27" t="n">
        <f aca="false">T27/$C27*100</f>
        <v>1.82798527091005</v>
      </c>
      <c r="U75" s="27"/>
      <c r="V75" s="27" t="n">
        <f aca="false">V27/$C27*100</f>
        <v>65.3734876380852</v>
      </c>
      <c r="W75" s="9"/>
      <c r="X75" s="11"/>
      <c r="Y75" s="11"/>
      <c r="Z75" s="11"/>
      <c r="AA75" s="11"/>
      <c r="AB75" s="11"/>
      <c r="AC75" s="11"/>
      <c r="AD75" s="11"/>
      <c r="AE75" s="11"/>
      <c r="AF75" s="11"/>
    </row>
    <row r="76" s="12" customFormat="true" ht="11.25" hidden="false" customHeight="false" outlineLevel="0" collapsed="false">
      <c r="A76" s="23" t="s">
        <v>48</v>
      </c>
      <c r="B76" s="11"/>
      <c r="C76" s="30" t="n">
        <f aca="false">C28/$C28*100</f>
        <v>100</v>
      </c>
      <c r="D76" s="30"/>
      <c r="E76" s="30" t="n">
        <f aca="false">E28/$C28*100</f>
        <v>20.0785744352462</v>
      </c>
      <c r="F76" s="11"/>
      <c r="G76" s="19" t="n">
        <v>-5</v>
      </c>
      <c r="H76" s="27"/>
      <c r="I76" s="20" t="n">
        <f aca="false">I28/$C28*100</f>
        <v>0</v>
      </c>
      <c r="J76" s="11"/>
      <c r="K76" s="20" t="n">
        <f aca="false">K28/$C28*100</f>
        <v>0</v>
      </c>
      <c r="L76" s="11"/>
      <c r="M76" s="11"/>
      <c r="N76" s="28" t="n">
        <v>-5</v>
      </c>
      <c r="O76" s="27"/>
      <c r="P76" s="27" t="n">
        <f aca="false">P28/$C28*100</f>
        <v>63.1261400308685</v>
      </c>
      <c r="Q76" s="27"/>
      <c r="R76" s="27" t="n">
        <f aca="false">R28/$C28*100</f>
        <v>50.7366353304336</v>
      </c>
      <c r="S76" s="27"/>
      <c r="T76" s="27" t="n">
        <f aca="false">T28/$C28*100</f>
        <v>1.95032973200505</v>
      </c>
      <c r="U76" s="27"/>
      <c r="V76" s="27" t="n">
        <f aca="false">V28/$C28*100</f>
        <v>60.9232496141434</v>
      </c>
      <c r="W76" s="9"/>
      <c r="X76" s="11"/>
      <c r="Y76" s="11"/>
      <c r="Z76" s="11"/>
      <c r="AA76" s="11"/>
      <c r="AB76" s="11"/>
      <c r="AC76" s="11"/>
      <c r="AD76" s="11"/>
      <c r="AE76" s="11"/>
      <c r="AF76" s="11"/>
    </row>
    <row r="77" s="12" customFormat="true" ht="11.25" hidden="false" customHeight="false" outlineLevel="0" collapsed="false">
      <c r="A77" s="23" t="s">
        <v>49</v>
      </c>
      <c r="B77" s="11"/>
      <c r="C77" s="30" t="n">
        <f aca="false">C29/$C29*100</f>
        <v>100</v>
      </c>
      <c r="D77" s="30"/>
      <c r="E77" s="30" t="n">
        <f aca="false">E29/$C29*100</f>
        <v>18.330148463913</v>
      </c>
      <c r="F77" s="11"/>
      <c r="G77" s="19" t="n">
        <v>-5</v>
      </c>
      <c r="H77" s="27"/>
      <c r="I77" s="20" t="n">
        <f aca="false">I29/$C29*100</f>
        <v>0</v>
      </c>
      <c r="J77" s="11"/>
      <c r="K77" s="20" t="n">
        <f aca="false">K29/$C29*100</f>
        <v>0</v>
      </c>
      <c r="L77" s="11"/>
      <c r="M77" s="11"/>
      <c r="N77" s="28" t="n">
        <v>-5</v>
      </c>
      <c r="O77" s="27"/>
      <c r="P77" s="30" t="n">
        <f aca="false">P29/$C29*100</f>
        <v>56.9454652359253</v>
      </c>
      <c r="Q77" s="30"/>
      <c r="R77" s="30" t="n">
        <f aca="false">R29/$C29*100</f>
        <v>44.9213582243128</v>
      </c>
      <c r="S77" s="30"/>
      <c r="T77" s="30" t="n">
        <f aca="false">T29/$C29*100</f>
        <v>2.10201381743349</v>
      </c>
      <c r="U77" s="30"/>
      <c r="V77" s="30" t="n">
        <f aca="false">V29/$C29*100</f>
        <v>57.2688519770689</v>
      </c>
      <c r="W77" s="9"/>
      <c r="X77" s="11"/>
      <c r="Y77" s="11"/>
      <c r="Z77" s="11"/>
      <c r="AA77" s="11"/>
      <c r="AB77" s="11"/>
      <c r="AC77" s="11"/>
      <c r="AD77" s="11"/>
      <c r="AE77" s="11"/>
      <c r="AF77" s="11"/>
    </row>
    <row r="78" s="12" customFormat="true" ht="11.25" hidden="false" customHeight="false" outlineLevel="0" collapsed="false">
      <c r="A78" s="23" t="s">
        <v>50</v>
      </c>
      <c r="B78" s="11"/>
      <c r="C78" s="30" t="n">
        <f aca="false">C30/$C30*100</f>
        <v>100</v>
      </c>
      <c r="D78" s="30"/>
      <c r="E78" s="30" t="n">
        <f aca="false">E30/$C30*100</f>
        <v>14.376187460418</v>
      </c>
      <c r="F78" s="11"/>
      <c r="G78" s="19" t="n">
        <v>-5</v>
      </c>
      <c r="H78" s="11"/>
      <c r="I78" s="11"/>
      <c r="J78" s="11"/>
      <c r="K78" s="11"/>
      <c r="L78" s="11"/>
      <c r="M78" s="11"/>
      <c r="N78" s="29" t="n">
        <f aca="false">N30/$C30*100</f>
        <v>0.101329955668144</v>
      </c>
      <c r="O78" s="27"/>
      <c r="P78" s="30" t="n">
        <f aca="false">P30/$C30*100</f>
        <v>42.4572514249525</v>
      </c>
      <c r="Q78" s="30"/>
      <c r="R78" s="30" t="n">
        <f aca="false">R30/$C30*100</f>
        <v>33.9328689043699</v>
      </c>
      <c r="S78" s="30"/>
      <c r="T78" s="30" t="n">
        <f aca="false">T30/$C30*100</f>
        <v>1.51994933502217</v>
      </c>
      <c r="U78" s="30"/>
      <c r="V78" s="30" t="n">
        <f aca="false">V30/$C30*100</f>
        <v>44.4965167827739</v>
      </c>
      <c r="W78" s="9"/>
      <c r="X78" s="11"/>
      <c r="Y78" s="11"/>
      <c r="Z78" s="11"/>
      <c r="AA78" s="11"/>
      <c r="AB78" s="11"/>
      <c r="AC78" s="11"/>
      <c r="AD78" s="11"/>
      <c r="AE78" s="11"/>
      <c r="AF78" s="11"/>
    </row>
    <row r="79" s="12" customFormat="true" ht="11.25" hidden="false" customHeight="false" outlineLevel="0" collapsed="false">
      <c r="A79" s="23" t="s">
        <v>51</v>
      </c>
      <c r="B79" s="11"/>
      <c r="C79" s="30" t="n">
        <f aca="false">C31/$C31*100</f>
        <v>100</v>
      </c>
      <c r="D79" s="30"/>
      <c r="E79" s="30" t="n">
        <f aca="false">E31/$C31*100</f>
        <v>15.0978564771668</v>
      </c>
      <c r="F79" s="11"/>
      <c r="G79" s="19" t="n">
        <v>-5</v>
      </c>
      <c r="H79" s="11"/>
      <c r="I79" s="11"/>
      <c r="J79" s="11"/>
      <c r="K79" s="11"/>
      <c r="L79" s="11"/>
      <c r="M79" s="11"/>
      <c r="N79" s="32" t="n">
        <v>-5</v>
      </c>
      <c r="O79" s="27"/>
      <c r="P79" s="30" t="n">
        <f aca="false">P31/$C31*100</f>
        <v>41.3393689255758</v>
      </c>
      <c r="Q79" s="30"/>
      <c r="R79" s="30" t="n">
        <f aca="false">R31/$C31*100</f>
        <v>34.2297962987618</v>
      </c>
      <c r="S79" s="30"/>
      <c r="T79" s="30" t="n">
        <f aca="false">T31/$C31*100</f>
        <v>1.1449873518839</v>
      </c>
      <c r="U79" s="30"/>
      <c r="V79" s="30" t="n">
        <f aca="false">V31/$C31*100</f>
        <v>47.1974437491679</v>
      </c>
      <c r="W79" s="9"/>
      <c r="X79" s="11"/>
      <c r="Y79" s="11"/>
      <c r="Z79" s="11"/>
      <c r="AA79" s="11"/>
      <c r="AB79" s="11"/>
      <c r="AC79" s="11"/>
      <c r="AD79" s="11"/>
      <c r="AE79" s="11"/>
      <c r="AF79" s="11"/>
    </row>
    <row r="80" s="35" customFormat="true" ht="11.25" hidden="false" customHeight="false" outlineLevel="0" collapsed="false">
      <c r="A80" s="23" t="s">
        <v>52</v>
      </c>
      <c r="B80" s="9"/>
      <c r="C80" s="30" t="n">
        <f aca="false">C32/$C32*100</f>
        <v>100</v>
      </c>
      <c r="D80" s="30"/>
      <c r="E80" s="30" t="n">
        <f aca="false">E32/$C32*100</f>
        <v>14.4914285714286</v>
      </c>
      <c r="F80" s="9"/>
      <c r="G80" s="33" t="n">
        <v>-5</v>
      </c>
      <c r="H80" s="30"/>
      <c r="I80" s="34" t="n">
        <f aca="false">I31/$C31*100</f>
        <v>0</v>
      </c>
      <c r="J80" s="9"/>
      <c r="K80" s="34" t="n">
        <f aca="false">K31/$C31*100</f>
        <v>0</v>
      </c>
      <c r="L80" s="9"/>
      <c r="M80" s="9"/>
      <c r="N80" s="32" t="n">
        <v>-5</v>
      </c>
      <c r="O80" s="30"/>
      <c r="P80" s="30" t="n">
        <f aca="false">P32/$C32*100</f>
        <v>40.9142857142857</v>
      </c>
      <c r="Q80" s="30"/>
      <c r="R80" s="30" t="n">
        <f aca="false">R32/$C32*100</f>
        <v>31.92</v>
      </c>
      <c r="S80" s="30"/>
      <c r="T80" s="30" t="n">
        <f aca="false">T32/$C32*100</f>
        <v>1.15428571428571</v>
      </c>
      <c r="U80" s="30"/>
      <c r="V80" s="30" t="n">
        <f aca="false">V32/$C32*100</f>
        <v>45.28</v>
      </c>
      <c r="W80" s="9"/>
      <c r="X80" s="9"/>
      <c r="Y80" s="9"/>
      <c r="Z80" s="9"/>
      <c r="AA80" s="9"/>
      <c r="AB80" s="9"/>
      <c r="AC80" s="9"/>
      <c r="AD80" s="9"/>
      <c r="AE80" s="9"/>
      <c r="AF80" s="9"/>
    </row>
    <row r="81" s="35" customFormat="true" ht="11.25" hidden="false" customHeight="false" outlineLevel="0" collapsed="false">
      <c r="A81" s="36" t="n">
        <v>2001</v>
      </c>
      <c r="B81" s="9"/>
      <c r="C81" s="30" t="n">
        <f aca="false">C33/$C33*100</f>
        <v>100</v>
      </c>
      <c r="D81" s="9"/>
      <c r="E81" s="30" t="n">
        <f aca="false">E33/$C33*100</f>
        <v>13.6503381840541</v>
      </c>
      <c r="F81" s="9"/>
      <c r="G81" s="33" t="n">
        <v>-5</v>
      </c>
      <c r="H81" s="9"/>
      <c r="I81" s="9"/>
      <c r="J81" s="9"/>
      <c r="K81" s="9"/>
      <c r="L81" s="9"/>
      <c r="M81" s="9"/>
      <c r="N81" s="32" t="n">
        <v>-5</v>
      </c>
      <c r="O81" s="9"/>
      <c r="P81" s="30" t="n">
        <f aca="false">P33/$C33*100</f>
        <v>40.9715105554417</v>
      </c>
      <c r="Q81" s="9"/>
      <c r="R81" s="30" t="n">
        <f aca="false">R33/$C33*100</f>
        <v>30.8054929288789</v>
      </c>
      <c r="S81" s="9"/>
      <c r="T81" s="30" t="n">
        <f aca="false">T33/$C33*100</f>
        <v>0.942816150850584</v>
      </c>
      <c r="U81" s="9"/>
      <c r="V81" s="30" t="n">
        <f aca="false">V33/$C33*100</f>
        <v>44.2918630866981</v>
      </c>
      <c r="W81" s="9"/>
      <c r="X81" s="9"/>
      <c r="Y81" s="9"/>
      <c r="Z81" s="9"/>
      <c r="AA81" s="9"/>
      <c r="AB81" s="9"/>
      <c r="AC81" s="9"/>
      <c r="AD81" s="9"/>
      <c r="AE81" s="9"/>
      <c r="AF81" s="9"/>
    </row>
    <row r="82" s="12" customFormat="true" ht="11.25" hidden="false" customHeight="false" outlineLevel="0" collapsed="false">
      <c r="A82" s="36" t="n">
        <v>2002</v>
      </c>
      <c r="B82" s="9"/>
      <c r="C82" s="30" t="n">
        <f aca="false">C34/$C34*100</f>
        <v>100</v>
      </c>
      <c r="D82" s="9"/>
      <c r="E82" s="30" t="n">
        <f aca="false">E34/$C34*100</f>
        <v>12.5011106175033</v>
      </c>
      <c r="F82" s="9"/>
      <c r="G82" s="33" t="n">
        <v>-5</v>
      </c>
      <c r="H82" s="9"/>
      <c r="I82" s="9"/>
      <c r="J82" s="9"/>
      <c r="K82" s="9"/>
      <c r="L82" s="9"/>
      <c r="M82" s="9"/>
      <c r="N82" s="32" t="n">
        <v>-5</v>
      </c>
      <c r="O82" s="9"/>
      <c r="P82" s="30" t="n">
        <f aca="false">P34/$C34*100</f>
        <v>43.1985784095957</v>
      </c>
      <c r="Q82" s="9"/>
      <c r="R82" s="30" t="n">
        <f aca="false">R34/$C34*100</f>
        <v>30.8040870724123</v>
      </c>
      <c r="S82" s="9"/>
      <c r="T82" s="30" t="n">
        <f aca="false">T34/$C34*100</f>
        <v>0.808529542425589</v>
      </c>
      <c r="U82" s="9"/>
      <c r="V82" s="30" t="n">
        <f aca="false">V34/$C34*100</f>
        <v>45.7219013771657</v>
      </c>
      <c r="W82" s="9"/>
      <c r="X82" s="11"/>
      <c r="Y82" s="11"/>
      <c r="Z82" s="11"/>
      <c r="AA82" s="11"/>
      <c r="AB82" s="11"/>
      <c r="AC82" s="11"/>
      <c r="AD82" s="11"/>
      <c r="AE82" s="11"/>
      <c r="AF82" s="11"/>
    </row>
    <row r="83" s="12" customFormat="true" ht="11.25" hidden="false" customHeight="false" outlineLevel="0" collapsed="false">
      <c r="A83" s="36" t="n">
        <v>2003</v>
      </c>
      <c r="B83" s="9"/>
      <c r="C83" s="30" t="n">
        <f aca="false">C35/$C35*100</f>
        <v>100</v>
      </c>
      <c r="D83" s="9"/>
      <c r="E83" s="30" t="n">
        <f aca="false">E35/$C35*100</f>
        <v>12.8047215807031</v>
      </c>
      <c r="F83" s="9"/>
      <c r="G83" s="33" t="n">
        <v>-5</v>
      </c>
      <c r="H83" s="9"/>
      <c r="I83" s="9"/>
      <c r="J83" s="9"/>
      <c r="K83" s="9"/>
      <c r="L83" s="9"/>
      <c r="M83" s="9"/>
      <c r="N83" s="32" t="n">
        <v>-5</v>
      </c>
      <c r="O83" s="9"/>
      <c r="P83" s="30" t="n">
        <f aca="false">P35/$C35*100</f>
        <v>41.7158497989907</v>
      </c>
      <c r="Q83" s="9"/>
      <c r="R83" s="30" t="n">
        <f aca="false">R35/$C35*100</f>
        <v>31.3146865109914</v>
      </c>
      <c r="S83" s="9"/>
      <c r="T83" s="30" t="n">
        <f aca="false">T35/$C35*100</f>
        <v>0.838251646565734</v>
      </c>
      <c r="U83" s="9"/>
      <c r="V83" s="30" t="n">
        <f aca="false">V35/$C35*100</f>
        <v>46.7368060901548</v>
      </c>
      <c r="W83" s="9"/>
      <c r="X83" s="11"/>
      <c r="Y83" s="11"/>
      <c r="Z83" s="11"/>
      <c r="AA83" s="11"/>
      <c r="AB83" s="11"/>
      <c r="AC83" s="11"/>
      <c r="AD83" s="11"/>
      <c r="AE83" s="11"/>
      <c r="AF83" s="11"/>
    </row>
    <row r="84" s="12" customFormat="true" ht="11.25" hidden="false" customHeight="false" outlineLevel="0" collapsed="false">
      <c r="A84" s="36" t="n">
        <v>2004</v>
      </c>
      <c r="B84" s="9"/>
      <c r="C84" s="30" t="n">
        <f aca="false">C36/$C36*100</f>
        <v>100</v>
      </c>
      <c r="D84" s="9"/>
      <c r="E84" s="30" t="n">
        <f aca="false">E36/$C36*100</f>
        <v>12.695189851708</v>
      </c>
      <c r="F84" s="9"/>
      <c r="G84" s="33" t="n">
        <v>-5</v>
      </c>
      <c r="H84" s="9"/>
      <c r="I84" s="9"/>
      <c r="J84" s="9"/>
      <c r="K84" s="9"/>
      <c r="L84" s="9"/>
      <c r="M84" s="9"/>
      <c r="N84" s="32" t="n">
        <v>-5</v>
      </c>
      <c r="O84" s="9"/>
      <c r="P84" s="30" t="n">
        <f aca="false">P36/$C36*100</f>
        <v>39.9443175159307</v>
      </c>
      <c r="Q84" s="9"/>
      <c r="R84" s="30" t="n">
        <f aca="false">R36/$C36*100</f>
        <v>30.36282226401</v>
      </c>
      <c r="S84" s="9"/>
      <c r="T84" s="30" t="n">
        <f aca="false">T36/$C36*100</f>
        <v>0.737527486999185</v>
      </c>
      <c r="U84" s="9"/>
      <c r="V84" s="30" t="n">
        <f aca="false">V36/$C36*100</f>
        <v>46.7470869395664</v>
      </c>
      <c r="W84" s="9"/>
      <c r="X84" s="11"/>
      <c r="Y84" s="11"/>
      <c r="Z84" s="11"/>
      <c r="AA84" s="11"/>
      <c r="AB84" s="11"/>
      <c r="AC84" s="11"/>
      <c r="AD84" s="11"/>
      <c r="AE84" s="11"/>
      <c r="AF84" s="11"/>
    </row>
    <row r="85" s="35" customFormat="true" ht="11.25" hidden="false" customHeight="false" outlineLevel="0" collapsed="false">
      <c r="A85" s="36" t="n">
        <v>2005</v>
      </c>
      <c r="B85" s="9"/>
      <c r="C85" s="30" t="n">
        <f aca="false">C37/$C37*100</f>
        <v>100</v>
      </c>
      <c r="D85" s="9"/>
      <c r="E85" s="30" t="n">
        <f aca="false">E37/$C37*100</f>
        <v>12.5580895562824</v>
      </c>
      <c r="F85" s="9"/>
      <c r="G85" s="33" t="n">
        <v>-5</v>
      </c>
      <c r="H85" s="9"/>
      <c r="I85" s="9"/>
      <c r="J85" s="9"/>
      <c r="K85" s="9"/>
      <c r="L85" s="9"/>
      <c r="M85" s="9"/>
      <c r="N85" s="32" t="n">
        <v>-5</v>
      </c>
      <c r="O85" s="9"/>
      <c r="P85" s="30" t="n">
        <f aca="false">P37/$C37*100</f>
        <v>39.3520596458737</v>
      </c>
      <c r="Q85" s="9"/>
      <c r="R85" s="30" t="n">
        <f aca="false">R37/$C37*100</f>
        <v>29.1349423933447</v>
      </c>
      <c r="S85" s="9"/>
      <c r="T85" s="30" t="n">
        <f aca="false">T37/$C37*100</f>
        <v>0.776284879714524</v>
      </c>
      <c r="U85" s="9"/>
      <c r="V85" s="30" t="n">
        <f aca="false">V37/$C37*100</f>
        <v>46.9012443236566</v>
      </c>
      <c r="W85" s="9"/>
      <c r="X85" s="9"/>
      <c r="Y85" s="9"/>
      <c r="Z85" s="9"/>
      <c r="AA85" s="9"/>
      <c r="AB85" s="9"/>
      <c r="AC85" s="9"/>
      <c r="AD85" s="9"/>
      <c r="AE85" s="9"/>
      <c r="AF85" s="9"/>
    </row>
    <row r="86" s="12" customFormat="true" ht="11.25" hidden="false" customHeight="false" outlineLevel="0" collapsed="false">
      <c r="A86" s="37" t="n">
        <v>2006</v>
      </c>
      <c r="B86" s="15"/>
      <c r="C86" s="38" t="n">
        <f aca="false">C38/$C38*100</f>
        <v>100</v>
      </c>
      <c r="D86" s="15"/>
      <c r="E86" s="38" t="n">
        <f aca="false">E38/$C38*100</f>
        <v>14.3949478572429</v>
      </c>
      <c r="F86" s="15"/>
      <c r="G86" s="39" t="n">
        <v>-5</v>
      </c>
      <c r="H86" s="15"/>
      <c r="I86" s="15"/>
      <c r="J86" s="15"/>
      <c r="K86" s="15"/>
      <c r="L86" s="15"/>
      <c r="M86" s="15"/>
      <c r="N86" s="40" t="n">
        <v>-5</v>
      </c>
      <c r="O86" s="15"/>
      <c r="P86" s="38" t="n">
        <f aca="false">P38/$C38*100</f>
        <v>37.6136271742829</v>
      </c>
      <c r="Q86" s="15"/>
      <c r="R86" s="38" t="n">
        <f aca="false">R38/$C38*100</f>
        <v>28.9145179046818</v>
      </c>
      <c r="S86" s="15"/>
      <c r="T86" s="38" t="n">
        <f aca="false">T38/$C38*100</f>
        <v>0.719109669929342</v>
      </c>
      <c r="U86" s="15"/>
      <c r="V86" s="38" t="n">
        <f aca="false">V38/$C38*100</f>
        <v>45.0305890830481</v>
      </c>
      <c r="W86" s="15"/>
      <c r="X86" s="11"/>
      <c r="Y86" s="11"/>
      <c r="Z86" s="11"/>
      <c r="AA86" s="11"/>
      <c r="AB86" s="11"/>
      <c r="AC86" s="11"/>
      <c r="AD86" s="11"/>
      <c r="AE86" s="11"/>
      <c r="AF86" s="11"/>
    </row>
    <row r="87" s="43" customFormat="true" ht="11.1" hidden="false" customHeight="true" outlineLevel="0" collapsed="false">
      <c r="A87" s="41" t="s">
        <v>5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</row>
    <row r="88" s="43" customFormat="true" ht="9" hidden="false" customHeight="true" outlineLevel="0" collapsed="false">
      <c r="A88" s="44" t="s">
        <v>5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42"/>
      <c r="Y88" s="42"/>
      <c r="Z88" s="42"/>
      <c r="AA88" s="42"/>
      <c r="AB88" s="42"/>
      <c r="AC88" s="42"/>
      <c r="AD88" s="42"/>
      <c r="AE88" s="42"/>
      <c r="AF88" s="42"/>
    </row>
    <row r="89" s="43" customFormat="true" ht="9" hidden="false" customHeight="true" outlineLevel="0" collapsed="false">
      <c r="A89" s="44" t="s">
        <v>5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42"/>
      <c r="Y89" s="42"/>
      <c r="Z89" s="42"/>
      <c r="AA89" s="42"/>
      <c r="AB89" s="42"/>
      <c r="AC89" s="42"/>
      <c r="AD89" s="42"/>
      <c r="AE89" s="42"/>
      <c r="AF89" s="42"/>
    </row>
    <row r="90" customFormat="false" ht="9.95" hidden="false" customHeight="true" outlineLevel="0" collapsed="false">
      <c r="A90" s="45" t="s">
        <v>56</v>
      </c>
    </row>
    <row r="91" customFormat="false" ht="9" hidden="false" customHeight="true" outlineLevel="0" collapsed="false">
      <c r="A91" s="44" t="s">
        <v>57</v>
      </c>
    </row>
    <row r="92" customFormat="false" ht="9" hidden="false" customHeight="true" outlineLevel="0" collapsed="false">
      <c r="A92" s="44" t="s">
        <v>58</v>
      </c>
    </row>
    <row r="93" customFormat="false" ht="9" hidden="false" customHeight="true" outlineLevel="0" collapsed="false">
      <c r="A93" s="44" t="s">
        <v>59</v>
      </c>
    </row>
    <row r="94" customFormat="false" ht="9.95" hidden="false" customHeight="true" outlineLevel="0" collapsed="false">
      <c r="A94" s="41" t="s">
        <v>60</v>
      </c>
    </row>
    <row r="95" customFormat="false" ht="9" hidden="false" customHeight="true" outlineLevel="0" collapsed="false">
      <c r="A95" s="44" t="s">
        <v>61</v>
      </c>
    </row>
    <row r="96" customFormat="false" ht="9" hidden="false" customHeight="true" outlineLevel="0" collapsed="false">
      <c r="A96" s="44" t="s">
        <v>62</v>
      </c>
    </row>
    <row r="97" customFormat="false" ht="9" hidden="false" customHeight="true" outlineLevel="0" collapsed="false">
      <c r="A97" s="44" t="s">
        <v>63</v>
      </c>
    </row>
    <row r="98" customFormat="false" ht="9.95" hidden="false" customHeight="true" outlineLevel="0" collapsed="false">
      <c r="A98" s="45" t="s">
        <v>64</v>
      </c>
    </row>
    <row r="99" customFormat="false" ht="9.95" hidden="false" customHeight="true" outlineLevel="0" collapsed="false">
      <c r="A99" s="45" t="s">
        <v>65</v>
      </c>
    </row>
    <row r="100" customFormat="false" ht="2.25" hidden="false" customHeight="true" outlineLevel="0" collapsed="false"/>
    <row r="101" customFormat="false" ht="9.95" hidden="false" customHeight="true" outlineLevel="0" collapsed="false">
      <c r="A101" s="44" t="s">
        <v>66</v>
      </c>
    </row>
    <row r="102" customFormat="false" ht="9" hidden="false" customHeight="true" outlineLevel="0" collapsed="false">
      <c r="A102" s="44" t="s">
        <v>67</v>
      </c>
    </row>
    <row r="103" customFormat="false" ht="11.25" hidden="false" customHeight="true" outlineLevel="0" collapsed="false">
      <c r="A103" s="46" t="s">
        <v>68</v>
      </c>
    </row>
    <row r="104" customFormat="false" ht="9" hidden="false" customHeight="true" outlineLevel="0" collapsed="false">
      <c r="A104" s="44" t="s">
        <v>69</v>
      </c>
    </row>
    <row r="105" customFormat="false" ht="9" hidden="false" customHeight="true" outlineLevel="0" collapsed="false">
      <c r="A105" s="44" t="s">
        <v>70</v>
      </c>
    </row>
    <row r="106" customFormat="false" ht="10.35" hidden="false" customHeight="true" outlineLevel="0" collapsed="false"/>
  </sheetData>
  <mergeCells count="8">
    <mergeCell ref="A1:W1"/>
    <mergeCell ref="A2:W2"/>
    <mergeCell ref="A3:W3"/>
    <mergeCell ref="C6:V6"/>
    <mergeCell ref="A49:W49"/>
    <mergeCell ref="A50:W50"/>
    <mergeCell ref="A51:W51"/>
    <mergeCell ref="C54:V54"/>
  </mergeCells>
  <printOptions headings="false" gridLines="false" gridLinesSet="true" horizontalCentered="false" verticalCentered="false"/>
  <pageMargins left="0.85" right="0.85" top="0.984027777777778" bottom="0.7" header="0.511811023622047" footer="0.5"/>
  <pageSetup paperSize="1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7:32Z</dcterms:created>
  <dc:creator> </dc:creator>
  <dc:description/>
  <dc:language>en-US</dc:language>
  <cp:lastModifiedBy>CMS</cp:lastModifiedBy>
  <cp:lastPrinted>2008-11-18T21:47:20Z</cp:lastPrinted>
  <dcterms:modified xsi:type="dcterms:W3CDTF">2008-11-18T21:58:57Z</dcterms:modified>
  <cp:revision>0</cp:revision>
  <dc:subject/>
  <dc:title/>
</cp:coreProperties>
</file>