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4" sheetId="1" state="visible" r:id="rId2"/>
  </sheets>
  <definedNames>
    <definedName function="false" hidden="false" localSheetId="0" name="_xlnm.Print_Area" vbProcedure="false">'TABLE3.4'!$A$1:$M$42</definedName>
    <definedName function="false" hidden="false" name="data_start" vbProcedure="false">'TABLE3.4'!$C$8</definedName>
    <definedName function="false" hidden="false" name="Year" vbProcedure="false">'TABLE3.4'!$DD$1</definedName>
    <definedName function="false" hidden="false" localSheetId="0" name="Print_Area_MI" vbProcedure="false">'TABLE3.4'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3.4</t>
  </si>
  <si>
    <t xml:space="preserve">Persons Served and Program Payments for Medicare Beneficiaries, by </t>
  </si>
  <si>
    <t xml:space="preserve">Demographic Characteristics: Calendar Year 2007</t>
  </si>
  <si>
    <t xml:space="preserve">           Program Payments</t>
  </si>
  <si>
    <r>
      <rPr>
        <sz val="8"/>
        <rFont val="Arial"/>
        <family val="2"/>
      </rPr>
      <t xml:space="preserve">       Persons Served</t>
    </r>
    <r>
      <rPr>
        <vertAlign val="superscript"/>
        <sz val="8"/>
        <rFont val="Arial"/>
        <family val="2"/>
      </rPr>
      <t xml:space="preserve">1</t>
    </r>
  </si>
  <si>
    <t xml:space="preserve">Amount</t>
  </si>
  <si>
    <t xml:space="preserve">   Per</t>
  </si>
  <si>
    <t xml:space="preserve">Demographic</t>
  </si>
  <si>
    <t xml:space="preserve">Number in</t>
  </si>
  <si>
    <t xml:space="preserve">in</t>
  </si>
  <si>
    <t xml:space="preserve">   Person</t>
  </si>
  <si>
    <t xml:space="preserve">         Per </t>
  </si>
  <si>
    <t xml:space="preserve">Characteristic</t>
  </si>
  <si>
    <t xml:space="preserve">Thousands</t>
  </si>
  <si>
    <t xml:space="preserve">Percent</t>
  </si>
  <si>
    <t xml:space="preserve">Millions</t>
  </si>
  <si>
    <r>
      <rPr>
        <sz val="8"/>
        <rFont val="Arial"/>
        <family val="2"/>
      </rPr>
      <t xml:space="preserve">    Served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 Enrollee </t>
    </r>
    <r>
      <rPr>
        <vertAlign val="superscript"/>
        <sz val="8"/>
        <rFont val="Arial"/>
        <family val="2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2"/>
      </rPr>
      <t xml:space="preserve">Race</t>
    </r>
    <r>
      <rPr>
        <vertAlign val="superscript"/>
        <sz val="8"/>
        <rFont val="Arial"/>
        <family val="2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2"/>
      </rPr>
      <t xml:space="preserve">Aged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Disabled </t>
    </r>
    <r>
      <rPr>
        <vertAlign val="superscript"/>
        <sz val="8"/>
        <rFont val="Arial"/>
        <family val="2"/>
      </rPr>
      <t xml:space="preserve">5</t>
    </r>
  </si>
  <si>
    <r>
      <rPr>
        <b val="true"/>
        <sz val="8"/>
        <rFont val="Arial"/>
        <family val="2"/>
      </rPr>
      <t xml:space="preserve">CBSA Type</t>
    </r>
    <r>
      <rPr>
        <vertAlign val="superscript"/>
        <sz val="8"/>
        <rFont val="Arial"/>
        <family val="2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Excludes outlying areas.</t>
    </r>
  </si>
  <si>
    <t xml:space="preserve">NOTES: CBSA is core-based statistical areas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3.8"/>
    <col collapsed="false" customWidth="true" hidden="false" outlineLevel="0" max="2" min="2" style="1" width="15.15"/>
    <col collapsed="false" customWidth="true" hidden="false" outlineLevel="0" max="3" min="3" style="1" width="9.19"/>
    <col collapsed="false" customWidth="true" hidden="false" outlineLevel="0" max="4" min="4" style="1" width="8"/>
    <col collapsed="false" customWidth="true" hidden="false" outlineLevel="0" max="5" min="5" style="1" width="7.15"/>
    <col collapsed="false" customWidth="true" hidden="false" outlineLevel="0" max="6" min="6" style="1" width="6.98"/>
    <col collapsed="false" customWidth="true" hidden="false" outlineLevel="0" max="7" min="7" style="1" width="11.24"/>
    <col collapsed="false" customWidth="true" hidden="false" outlineLevel="0" max="8" min="8" style="1" width="6.98"/>
    <col collapsed="false" customWidth="true" hidden="false" outlineLevel="0" max="9" min="9" style="1" width="7.48"/>
    <col collapsed="false" customWidth="true" hidden="false" outlineLevel="0" max="10" min="10" style="1" width="3.91"/>
    <col collapsed="false" customWidth="true" hidden="false" outlineLevel="0" max="11" min="11" style="1" width="11.24"/>
    <col collapsed="false" customWidth="true" hidden="false" outlineLevel="0" max="12" min="12" style="1" width="2.89"/>
    <col collapsed="false" customWidth="true" hidden="false" outlineLevel="0" max="13" min="13" style="1" width="11.24"/>
    <col collapsed="false" customWidth="true" hidden="false" outlineLevel="0" max="14" min="14" style="1" width="3.73"/>
    <col collapsed="false" customWidth="true" hidden="false" outlineLevel="0" max="17" min="17" style="0" width="18.0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1" customFormat="true" ht="12.6" hidden="false" customHeight="true" outlineLevel="0" collapsed="false">
      <c r="A4" s="8"/>
      <c r="B4" s="8"/>
      <c r="C4" s="8"/>
      <c r="D4" s="8"/>
      <c r="E4" s="9"/>
      <c r="F4" s="8"/>
      <c r="G4" s="8"/>
      <c r="H4" s="10" t="s">
        <v>3</v>
      </c>
      <c r="I4" s="8"/>
      <c r="J4" s="8"/>
      <c r="K4" s="8"/>
      <c r="L4" s="8"/>
      <c r="M4" s="8"/>
      <c r="N4" s="1"/>
    </row>
    <row r="5" s="11" customFormat="true" ht="12.6" hidden="false" customHeight="true" outlineLevel="0" collapsed="false">
      <c r="A5" s="1"/>
      <c r="B5" s="1"/>
      <c r="C5" s="12" t="s">
        <v>4</v>
      </c>
      <c r="D5" s="1"/>
      <c r="E5" s="13"/>
      <c r="F5" s="1"/>
      <c r="G5" s="14" t="s">
        <v>5</v>
      </c>
      <c r="H5" s="8"/>
      <c r="I5" s="8"/>
      <c r="J5" s="8"/>
      <c r="K5" s="14" t="s">
        <v>6</v>
      </c>
      <c r="L5" s="8"/>
      <c r="M5" s="8"/>
      <c r="N5" s="1"/>
    </row>
    <row r="6" s="11" customFormat="true" ht="12.95" hidden="false" customHeight="true" outlineLevel="0" collapsed="false">
      <c r="A6" s="12" t="s">
        <v>7</v>
      </c>
      <c r="B6" s="1"/>
      <c r="C6" s="15" t="s">
        <v>8</v>
      </c>
      <c r="D6" s="8"/>
      <c r="E6" s="9"/>
      <c r="F6" s="1"/>
      <c r="G6" s="16" t="s">
        <v>9</v>
      </c>
      <c r="H6" s="1"/>
      <c r="I6" s="1"/>
      <c r="J6" s="1"/>
      <c r="K6" s="16" t="s">
        <v>10</v>
      </c>
      <c r="L6" s="1"/>
      <c r="M6" s="17" t="s">
        <v>11</v>
      </c>
      <c r="N6" s="1"/>
      <c r="O6" s="18"/>
    </row>
    <row r="7" s="11" customFormat="true" ht="12.95" hidden="false" customHeight="true" outlineLevel="0" collapsed="false">
      <c r="A7" s="12" t="s">
        <v>12</v>
      </c>
      <c r="B7" s="1"/>
      <c r="C7" s="12" t="s">
        <v>13</v>
      </c>
      <c r="D7" s="1"/>
      <c r="E7" s="19" t="s">
        <v>14</v>
      </c>
      <c r="F7" s="1"/>
      <c r="G7" s="16" t="s">
        <v>15</v>
      </c>
      <c r="H7" s="1"/>
      <c r="I7" s="12" t="s">
        <v>14</v>
      </c>
      <c r="J7" s="1"/>
      <c r="K7" s="16" t="s">
        <v>16</v>
      </c>
      <c r="L7" s="1"/>
      <c r="M7" s="20" t="s">
        <v>17</v>
      </c>
      <c r="N7" s="1"/>
      <c r="O7" s="18"/>
    </row>
    <row r="8" customFormat="false" ht="12.75" hidden="false" customHeight="true" outlineLevel="0" collapsed="false">
      <c r="A8" s="15" t="s">
        <v>18</v>
      </c>
      <c r="B8" s="21"/>
      <c r="C8" s="22" t="n">
        <v>32404</v>
      </c>
      <c r="D8" s="8"/>
      <c r="E8" s="23" t="n">
        <v>100</v>
      </c>
      <c r="F8" s="8"/>
      <c r="G8" s="24" t="n">
        <v>288504</v>
      </c>
      <c r="H8" s="8"/>
      <c r="I8" s="23" t="n">
        <v>100</v>
      </c>
      <c r="J8" s="8"/>
      <c r="K8" s="24" t="n">
        <v>8903</v>
      </c>
      <c r="L8" s="8"/>
      <c r="M8" s="25" t="n">
        <f aca="false">G8/35.490245</f>
        <v>8129.10702645192</v>
      </c>
      <c r="N8" s="26"/>
      <c r="O8" s="27"/>
      <c r="P8" s="28"/>
      <c r="Q8" s="27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customFormat="false" ht="3" hidden="false" customHeight="true" outlineLevel="0" collapsed="false">
      <c r="B9" s="26"/>
      <c r="C9" s="29"/>
      <c r="G9" s="29"/>
      <c r="K9" s="29"/>
      <c r="M9" s="30"/>
      <c r="N9" s="26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</row>
    <row r="10" customFormat="false" ht="12" hidden="false" customHeight="false" outlineLevel="0" collapsed="false">
      <c r="A10" s="31" t="s">
        <v>19</v>
      </c>
      <c r="B10" s="26"/>
      <c r="C10" s="29"/>
      <c r="D10" s="32"/>
      <c r="G10" s="29"/>
      <c r="K10" s="29"/>
      <c r="M10" s="30"/>
      <c r="N10" s="26"/>
      <c r="O10" s="27"/>
      <c r="P10" s="28"/>
      <c r="Q10" s="27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customFormat="false" ht="12" hidden="false" customHeight="false" outlineLevel="0" collapsed="false">
      <c r="A11" s="12" t="s">
        <v>20</v>
      </c>
      <c r="B11" s="26"/>
      <c r="C11" s="29" t="n">
        <v>13704</v>
      </c>
      <c r="D11" s="32"/>
      <c r="E11" s="33" t="n">
        <v>42.3</v>
      </c>
      <c r="G11" s="29" t="n">
        <v>126453</v>
      </c>
      <c r="I11" s="33" t="n">
        <v>43.8</v>
      </c>
      <c r="K11" s="29" t="n">
        <v>9227</v>
      </c>
      <c r="M11" s="34" t="n">
        <f aca="false">G11/15.878898</f>
        <v>7963.58790137704</v>
      </c>
      <c r="N11" s="26"/>
      <c r="O11" s="27"/>
      <c r="P11" s="28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customFormat="false" ht="10.15" hidden="false" customHeight="true" outlineLevel="0" collapsed="false">
      <c r="A12" s="12" t="s">
        <v>21</v>
      </c>
      <c r="B12" s="26"/>
      <c r="C12" s="29" t="n">
        <v>18700</v>
      </c>
      <c r="D12" s="32"/>
      <c r="E12" s="33" t="n">
        <v>57.7</v>
      </c>
      <c r="G12" s="29" t="n">
        <v>162050</v>
      </c>
      <c r="I12" s="33" t="n">
        <v>56.2</v>
      </c>
      <c r="K12" s="29" t="n">
        <v>8666</v>
      </c>
      <c r="M12" s="34" t="n">
        <f aca="false">G12/19.611347</f>
        <v>8263.07341357022</v>
      </c>
      <c r="N12" s="26"/>
      <c r="O12" s="27"/>
      <c r="P12" s="28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</row>
    <row r="13" customFormat="false" ht="7.9" hidden="false" customHeight="true" outlineLevel="0" collapsed="false">
      <c r="B13" s="26"/>
      <c r="C13" s="29"/>
      <c r="E13" s="33"/>
      <c r="G13" s="29"/>
      <c r="I13" s="33"/>
      <c r="M13" s="30"/>
      <c r="N13" s="26"/>
      <c r="O13" s="28"/>
      <c r="P13" s="35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</row>
    <row r="14" customFormat="false" ht="12" hidden="false" customHeight="false" outlineLevel="0" collapsed="false">
      <c r="A14" s="31" t="s">
        <v>22</v>
      </c>
      <c r="B14" s="26"/>
      <c r="C14" s="29"/>
      <c r="D14" s="32"/>
      <c r="E14" s="33"/>
      <c r="G14" s="29"/>
      <c r="I14" s="33"/>
      <c r="K14" s="29"/>
      <c r="M14" s="30"/>
      <c r="N14" s="26"/>
      <c r="O14" s="27"/>
      <c r="P14" s="36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</row>
    <row r="15" customFormat="false" ht="12" hidden="false" customHeight="false" outlineLevel="0" collapsed="false">
      <c r="A15" s="12" t="s">
        <v>23</v>
      </c>
      <c r="B15" s="26"/>
      <c r="C15" s="29" t="n">
        <v>5544</v>
      </c>
      <c r="E15" s="33" t="n">
        <v>17.1</v>
      </c>
      <c r="G15" s="29" t="n">
        <v>50912</v>
      </c>
      <c r="I15" s="33" t="n">
        <v>17.6</v>
      </c>
      <c r="K15" s="29" t="n">
        <v>9182</v>
      </c>
      <c r="M15" s="34" t="n">
        <f aca="false">G15/6.317928</f>
        <v>8058.33811338148</v>
      </c>
      <c r="N15" s="26"/>
      <c r="O15" s="27"/>
      <c r="P15" s="35"/>
      <c r="Q15" s="27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customFormat="false" ht="12" hidden="false" customHeight="false" outlineLevel="0" collapsed="false">
      <c r="A16" s="12" t="s">
        <v>24</v>
      </c>
      <c r="B16" s="26"/>
      <c r="C16" s="29" t="n">
        <v>12775</v>
      </c>
      <c r="E16" s="33" t="n">
        <v>39.4</v>
      </c>
      <c r="G16" s="29" t="n">
        <v>89097</v>
      </c>
      <c r="I16" s="33" t="n">
        <v>30.9</v>
      </c>
      <c r="K16" s="29" t="n">
        <v>6974</v>
      </c>
      <c r="M16" s="34" t="n">
        <f aca="false">G16/15.041253</f>
        <v>5923.50916509416</v>
      </c>
      <c r="N16" s="26"/>
      <c r="O16" s="27"/>
      <c r="P16" s="28"/>
      <c r="Q16" s="27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customFormat="false" ht="12" hidden="false" customHeight="false" outlineLevel="0" collapsed="false">
      <c r="A17" s="12" t="s">
        <v>25</v>
      </c>
      <c r="B17" s="26"/>
      <c r="C17" s="29" t="n">
        <v>9786</v>
      </c>
      <c r="E17" s="33" t="n">
        <v>30.2</v>
      </c>
      <c r="G17" s="29" t="n">
        <v>96443</v>
      </c>
      <c r="I17" s="33" t="n">
        <v>33.4</v>
      </c>
      <c r="K17" s="29" t="n">
        <v>9856</v>
      </c>
      <c r="M17" s="34" t="n">
        <f aca="false">G17/9.946745</f>
        <v>9695.93570560017</v>
      </c>
      <c r="N17" s="26"/>
      <c r="O17" s="27"/>
      <c r="P17" s="28"/>
      <c r="Q17" s="27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</row>
    <row r="18" customFormat="false" ht="10.15" hidden="false" customHeight="true" outlineLevel="0" collapsed="false">
      <c r="A18" s="12" t="s">
        <v>26</v>
      </c>
      <c r="B18" s="26"/>
      <c r="C18" s="29" t="n">
        <v>4299</v>
      </c>
      <c r="E18" s="33" t="n">
        <v>13.3</v>
      </c>
      <c r="G18" s="29" t="n">
        <v>52053</v>
      </c>
      <c r="I18" s="33" t="n">
        <v>18</v>
      </c>
      <c r="K18" s="29" t="n">
        <v>12108</v>
      </c>
      <c r="M18" s="34" t="n">
        <f aca="false">G18/4.184319</f>
        <v>12440.0171210656</v>
      </c>
      <c r="N18" s="26"/>
      <c r="O18" s="27"/>
      <c r="P18" s="28"/>
      <c r="Q18" s="27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</row>
    <row r="19" customFormat="false" ht="7.5" hidden="false" customHeight="true" outlineLevel="0" collapsed="false">
      <c r="A19" s="37"/>
      <c r="B19" s="26"/>
      <c r="C19" s="29"/>
      <c r="E19" s="33"/>
      <c r="G19" s="29"/>
      <c r="I19" s="33"/>
      <c r="K19" s="29"/>
      <c r="M19" s="38"/>
      <c r="N19" s="26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</row>
    <row r="20" customFormat="false" ht="12.75" hidden="false" customHeight="true" outlineLevel="0" collapsed="false">
      <c r="A20" s="31" t="s">
        <v>27</v>
      </c>
      <c r="B20" s="26"/>
      <c r="C20" s="29"/>
      <c r="E20" s="33"/>
      <c r="G20" s="29"/>
      <c r="I20" s="33"/>
      <c r="M20" s="38"/>
      <c r="N20" s="26"/>
      <c r="O20" s="27"/>
      <c r="P20" s="28"/>
      <c r="Q20" s="27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</row>
    <row r="21" customFormat="false" ht="12" hidden="false" customHeight="false" outlineLevel="0" collapsed="false">
      <c r="A21" s="12" t="s">
        <v>28</v>
      </c>
      <c r="B21" s="39"/>
      <c r="C21" s="29" t="n">
        <v>27515</v>
      </c>
      <c r="D21" s="32"/>
      <c r="E21" s="33" t="n">
        <v>84.9</v>
      </c>
      <c r="G21" s="29" t="n">
        <v>235336</v>
      </c>
      <c r="I21" s="33" t="n">
        <v>81.6</v>
      </c>
      <c r="K21" s="29" t="n">
        <v>8553</v>
      </c>
      <c r="M21" s="34" t="n">
        <f aca="false">G21/29.768827</f>
        <v>7905.45089331199</v>
      </c>
      <c r="N21" s="40"/>
      <c r="O21" s="27"/>
      <c r="P21" s="28"/>
      <c r="Q21" s="27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</row>
    <row r="22" customFormat="false" ht="12" hidden="false" customHeight="false" outlineLevel="0" collapsed="false">
      <c r="A22" s="12" t="s">
        <v>29</v>
      </c>
      <c r="B22" s="39"/>
      <c r="C22" s="29" t="n">
        <v>4849</v>
      </c>
      <c r="D22" s="32"/>
      <c r="E22" s="33" t="n">
        <v>15</v>
      </c>
      <c r="G22" s="29" t="n">
        <v>52709</v>
      </c>
      <c r="I22" s="33" t="n">
        <v>18.3</v>
      </c>
      <c r="K22" s="29" t="n">
        <v>10870</v>
      </c>
      <c r="M22" s="34" t="n">
        <f aca="false">G22/5.657843</f>
        <v>9316.09449042683</v>
      </c>
      <c r="N22" s="40"/>
      <c r="O22" s="27"/>
      <c r="P22" s="28"/>
      <c r="Q22" s="27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</row>
    <row r="23" customFormat="false" ht="12" hidden="false" customHeight="false" outlineLevel="0" collapsed="false">
      <c r="A23" s="12"/>
      <c r="B23" s="39"/>
      <c r="C23" s="29"/>
      <c r="D23" s="32"/>
      <c r="E23" s="33"/>
      <c r="G23" s="29"/>
      <c r="I23" s="33"/>
      <c r="K23" s="29"/>
      <c r="M23" s="30"/>
      <c r="N23" s="40"/>
      <c r="O23" s="27"/>
      <c r="P23" s="28"/>
      <c r="Q23" s="27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</row>
    <row r="24" customFormat="false" ht="12" hidden="false" customHeight="false" outlineLevel="0" collapsed="false">
      <c r="A24" s="31" t="s">
        <v>30</v>
      </c>
      <c r="B24" s="26"/>
      <c r="C24" s="29"/>
      <c r="E24" s="33"/>
      <c r="G24" s="29"/>
      <c r="I24" s="33"/>
      <c r="K24" s="29"/>
      <c r="M24" s="38"/>
      <c r="N24" s="40"/>
      <c r="O24" s="27"/>
      <c r="P24" s="28"/>
      <c r="Q24" s="27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</row>
    <row r="25" customFormat="false" ht="12" hidden="false" customHeight="true" outlineLevel="0" collapsed="false">
      <c r="A25" s="12" t="s">
        <v>31</v>
      </c>
      <c r="B25" s="26"/>
      <c r="C25" s="29" t="n">
        <v>26873</v>
      </c>
      <c r="E25" s="33" t="n">
        <v>82.9</v>
      </c>
      <c r="G25" s="29" t="n">
        <v>237806</v>
      </c>
      <c r="I25" s="33" t="n">
        <v>82.4</v>
      </c>
      <c r="J25" s="32"/>
      <c r="K25" s="29" t="n">
        <v>8849</v>
      </c>
      <c r="M25" s="34" t="n">
        <f aca="false">G25/29.172317</f>
        <v>8151.76936408582</v>
      </c>
      <c r="N25" s="40"/>
      <c r="O25" s="27"/>
      <c r="P25" s="28"/>
      <c r="Q25" s="27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</row>
    <row r="26" customFormat="false" ht="12.75" hidden="false" customHeight="true" outlineLevel="0" collapsed="false">
      <c r="A26" s="12" t="s">
        <v>32</v>
      </c>
      <c r="B26" s="26"/>
      <c r="C26" s="29" t="n">
        <v>5531</v>
      </c>
      <c r="E26" s="33" t="n">
        <v>17.1</v>
      </c>
      <c r="G26" s="29" t="n">
        <v>50697</v>
      </c>
      <c r="I26" s="33" t="n">
        <v>17.6</v>
      </c>
      <c r="J26" s="32"/>
      <c r="K26" s="29" t="n">
        <v>9166</v>
      </c>
      <c r="M26" s="34" t="n">
        <f aca="false">G26/6.317928</f>
        <v>8024.30796932159</v>
      </c>
      <c r="N26" s="40"/>
      <c r="O26" s="27"/>
      <c r="P26" s="28"/>
      <c r="Q26" s="27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</row>
    <row r="27" customFormat="false" ht="9" hidden="false" customHeight="true" outlineLevel="0" collapsed="false">
      <c r="B27" s="26"/>
      <c r="C27" s="29"/>
      <c r="E27" s="33"/>
      <c r="G27" s="29"/>
      <c r="I27" s="33"/>
      <c r="K27" s="29"/>
      <c r="M27" s="30"/>
      <c r="N27" s="26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</row>
    <row r="28" customFormat="false" ht="12.75" hidden="false" customHeight="true" outlineLevel="0" collapsed="false">
      <c r="A28" s="31" t="s">
        <v>33</v>
      </c>
      <c r="B28" s="26"/>
      <c r="C28" s="29"/>
      <c r="E28" s="33"/>
      <c r="G28" s="29"/>
      <c r="I28" s="33"/>
      <c r="K28" s="29"/>
      <c r="M28" s="30"/>
      <c r="N28" s="26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</row>
    <row r="29" customFormat="false" ht="12" hidden="false" customHeight="false" outlineLevel="0" collapsed="false">
      <c r="A29" s="12" t="s">
        <v>34</v>
      </c>
      <c r="B29" s="39"/>
      <c r="C29" s="29" t="n">
        <v>24429</v>
      </c>
      <c r="D29" s="32"/>
      <c r="E29" s="33" t="n">
        <v>75.4</v>
      </c>
      <c r="G29" s="29" t="n">
        <v>226308</v>
      </c>
      <c r="I29" s="33" t="n">
        <v>78.4</v>
      </c>
      <c r="K29" s="29" t="n">
        <v>9264</v>
      </c>
      <c r="M29" s="34" t="n">
        <f aca="false">G29/27.311667</f>
        <v>8286.12914766426</v>
      </c>
      <c r="N29" s="26"/>
      <c r="O29" s="27"/>
      <c r="P29" s="28"/>
      <c r="Q29" s="27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</row>
    <row r="30" customFormat="false" ht="12" hidden="false" customHeight="false" outlineLevel="0" collapsed="false">
      <c r="A30" s="12" t="s">
        <v>35</v>
      </c>
      <c r="B30" s="39"/>
      <c r="C30" s="29" t="n">
        <v>7793</v>
      </c>
      <c r="D30" s="32"/>
      <c r="E30" s="33" t="n">
        <v>24.1</v>
      </c>
      <c r="G30" s="29" t="n">
        <v>61133</v>
      </c>
      <c r="I30" s="33" t="n">
        <v>21.2</v>
      </c>
      <c r="K30" s="29" t="n">
        <v>7844</v>
      </c>
      <c r="M30" s="34" t="n">
        <f aca="false">G30/8.178578</f>
        <v>7474.77128664665</v>
      </c>
      <c r="N30" s="26"/>
      <c r="O30" s="27"/>
      <c r="P30" s="28"/>
      <c r="Q30" s="27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</row>
    <row r="31" customFormat="false" ht="10.5" hidden="false" customHeight="true" outlineLevel="0" collapsed="false">
      <c r="A31" s="41" t="s">
        <v>3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4"/>
      <c r="O31" s="27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</row>
    <row r="32" customFormat="false" ht="10.5" hidden="false" customHeight="true" outlineLevel="0" collapsed="false">
      <c r="A32" s="45" t="s">
        <v>3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</row>
    <row r="33" customFormat="false" ht="10.5" hidden="false" customHeight="true" outlineLevel="0" collapsed="false">
      <c r="A33" s="45" t="s">
        <v>3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6" t="n">
        <v>85240</v>
      </c>
      <c r="N33" s="44"/>
      <c r="O33" s="27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</row>
    <row r="34" customFormat="false" ht="10.5" hidden="false" customHeight="true" outlineLevel="0" collapsed="false">
      <c r="A34" s="45" t="s">
        <v>3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6"/>
      <c r="N34" s="44"/>
      <c r="O34" s="27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</row>
    <row r="35" customFormat="false" ht="10.5" hidden="false" customHeight="true" outlineLevel="0" collapsed="false">
      <c r="A35" s="47" t="s">
        <v>40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6"/>
      <c r="N35" s="44"/>
      <c r="O35" s="27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</row>
    <row r="36" customFormat="false" ht="10.5" hidden="false" customHeight="true" outlineLevel="0" collapsed="false">
      <c r="A36" s="45" t="s">
        <v>4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6" t="n">
        <v>66620</v>
      </c>
      <c r="N36" s="44"/>
      <c r="O36" s="27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</row>
    <row r="37" customFormat="false" ht="7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6" t="n">
        <f aca="false">SUM(M33:M36)</f>
        <v>151860</v>
      </c>
      <c r="N37" s="44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</row>
    <row r="38" customFormat="false" ht="10.35" hidden="false" customHeight="true" outlineLevel="0" collapsed="false">
      <c r="A38" s="48" t="s">
        <v>4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9"/>
      <c r="N38" s="44"/>
      <c r="O38" s="27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</row>
    <row r="39" customFormat="false" ht="10.35" hidden="false" customHeight="true" outlineLevel="0" collapsed="false">
      <c r="A39" s="48" t="s">
        <v>4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9"/>
      <c r="N39" s="44"/>
      <c r="O39" s="27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</row>
    <row r="40" customFormat="false" ht="7.5" hidden="false" customHeight="true" outlineLevel="0" collapsed="false">
      <c r="A40" s="50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9"/>
      <c r="N40" s="44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</row>
    <row r="41" customFormat="false" ht="10.35" hidden="false" customHeight="true" outlineLevel="0" collapsed="false">
      <c r="A41" s="51" t="s">
        <v>44</v>
      </c>
      <c r="B41" s="44"/>
      <c r="C41" s="44"/>
      <c r="D41" s="44"/>
      <c r="E41" s="52"/>
      <c r="F41" s="44"/>
      <c r="G41" s="44"/>
      <c r="H41" s="44"/>
      <c r="I41" s="44"/>
      <c r="J41" s="44"/>
      <c r="K41" s="44"/>
      <c r="L41" s="44"/>
      <c r="M41" s="49"/>
      <c r="N41" s="44"/>
      <c r="O41" s="27"/>
      <c r="P41" s="53"/>
      <c r="Q41" s="28"/>
      <c r="R41" s="54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</row>
    <row r="42" customFormat="false" ht="10.35" hidden="false" customHeight="true" outlineLevel="0" collapsed="false">
      <c r="A42" s="48" t="s">
        <v>45</v>
      </c>
      <c r="B42" s="44"/>
      <c r="C42" s="44"/>
      <c r="D42" s="44"/>
      <c r="E42" s="52"/>
      <c r="F42" s="44"/>
      <c r="G42" s="44"/>
      <c r="H42" s="44"/>
      <c r="I42" s="44"/>
      <c r="J42" s="44"/>
      <c r="K42" s="44"/>
      <c r="L42" s="44"/>
      <c r="M42" s="49"/>
      <c r="N42" s="44"/>
      <c r="O42" s="27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</row>
    <row r="43" customFormat="false" ht="10.5" hidden="false" customHeight="false" outlineLevel="0" collapsed="false">
      <c r="A43" s="44"/>
      <c r="B43" s="44"/>
      <c r="C43" s="44"/>
      <c r="D43" s="44"/>
      <c r="E43" s="52"/>
      <c r="F43" s="44"/>
      <c r="G43" s="44"/>
      <c r="H43" s="44"/>
      <c r="I43" s="44"/>
      <c r="J43" s="44"/>
      <c r="K43" s="44"/>
      <c r="L43" s="44"/>
      <c r="M43" s="49"/>
      <c r="N43" s="44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</row>
    <row r="44" customFormat="false" ht="10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9"/>
      <c r="N44" s="44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</row>
    <row r="45" customFormat="false" ht="10.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9"/>
      <c r="N45" s="44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</row>
    <row r="46" customFormat="false" ht="10.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9"/>
      <c r="N46" s="44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customFormat="false" ht="10.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9"/>
      <c r="N47" s="44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</row>
    <row r="48" customFormat="false" ht="10.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9"/>
      <c r="N48" s="44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</row>
    <row r="49" customFormat="false" ht="10.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9"/>
      <c r="N49" s="44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</row>
    <row r="50" customFormat="false" ht="10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9"/>
      <c r="N50" s="44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</row>
    <row r="51" customFormat="false" ht="10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9"/>
      <c r="N51" s="44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</row>
    <row r="52" customFormat="false" ht="12" hidden="false" customHeight="false" outlineLevel="0" collapsed="false">
      <c r="A52" s="55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9"/>
      <c r="N52" s="44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  <row r="53" customFormat="false" ht="12" hidden="false" customHeight="false" outlineLevel="0" collapsed="false">
      <c r="A53" s="55"/>
    </row>
    <row r="54" customFormat="false" ht="12" hidden="false" customHeight="false" outlineLevel="0" collapsed="false">
      <c r="A54" s="55"/>
    </row>
    <row r="55" customFormat="false" ht="12" hidden="false" customHeight="false" outlineLevel="0" collapsed="false">
      <c r="A55" s="55"/>
    </row>
    <row r="56" customFormat="false" ht="12" hidden="false" customHeight="false" outlineLevel="0" collapsed="false">
      <c r="A56" s="5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"/>
  <pageSetup paperSize="1" scale="100" fitToWidth="2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8-10-07T22:24:47Z</cp:lastPrinted>
  <dcterms:modified xsi:type="dcterms:W3CDTF">2008-11-05T14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899833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3.2 to 3.6 (Medicare Program Payments) for the web</vt:lpwstr>
  </property>
  <property fmtid="{D5CDD505-2E9C-101B-9397-08002B2CF9AE}" pid="6" name="_NewReviewCycle">
    <vt:lpwstr/>
  </property>
  <property fmtid="{D5CDD505-2E9C-101B-9397-08002B2CF9AE}" pid="7" name="_PreviousAdHocReviewCycleID">
    <vt:r8>1099153867</vt:r8>
  </property>
</Properties>
</file>