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5.11" sheetId="1" state="visible" r:id="rId2"/>
  </sheets>
  <definedNames>
    <definedName function="false" hidden="false" localSheetId="0" name="_xlnm.Print_Area" vbProcedure="false">'TABLE5.11'!$A$1:$AL$31</definedName>
    <definedName function="false" hidden="false" name="Print_Area_MI" vbProcedure="false">'TABLE5.11'!$A$1:$A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Table 5.11</t>
  </si>
  <si>
    <t xml:space="preserve">Table 5.11--Continued</t>
  </si>
  <si>
    <t xml:space="preserve">Discharges, Covered Days of Care, Covered Charges, and Program Payments for Medicare Inpatient Hospital</t>
  </si>
  <si>
    <t xml:space="preserve">Beneficiaries, by Type of Hospital: Calendar Year 2007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Hospitals</t>
  </si>
  <si>
    <t xml:space="preserve">Discharges</t>
  </si>
  <si>
    <t xml:space="preserve">        Per</t>
  </si>
  <si>
    <t xml:space="preserve">Amount in</t>
  </si>
  <si>
    <t xml:space="preserve"> </t>
  </si>
  <si>
    <t xml:space="preserve">Covered</t>
  </si>
  <si>
    <t xml:space="preserve">Type of Hospital</t>
  </si>
  <si>
    <t xml:space="preserve">Number</t>
  </si>
  <si>
    <t xml:space="preserve">Percent</t>
  </si>
  <si>
    <t xml:space="preserve">Number </t>
  </si>
  <si>
    <t xml:space="preserve">    Discharge</t>
  </si>
  <si>
    <t xml:space="preserve">Thousands</t>
  </si>
  <si>
    <t xml:space="preserve">Discharge</t>
  </si>
  <si>
    <t xml:space="preserve">Day</t>
  </si>
  <si>
    <r>
      <rPr>
        <sz val="8"/>
        <rFont val="Arial"/>
        <family val="2"/>
      </rPr>
      <t xml:space="preserve">Dischar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otal All Hospitals </t>
    </r>
    <r>
      <rPr>
        <vertAlign val="superscript"/>
        <sz val="8"/>
        <rFont val="Arial"/>
        <family val="2"/>
      </rPr>
      <t xml:space="preserve">2</t>
    </r>
  </si>
  <si>
    <t xml:space="preserve">Short-Stay Hospitals </t>
  </si>
  <si>
    <t xml:space="preserve">   Hospitals </t>
  </si>
  <si>
    <r>
      <rPr>
        <sz val="8"/>
        <rFont val="Arial"/>
        <family val="2"/>
      </rPr>
      <t xml:space="preserve">   Psychiatric Hospital Units </t>
    </r>
    <r>
      <rPr>
        <vertAlign val="superscript"/>
        <sz val="8"/>
        <rFont val="Arial"/>
        <family val="2"/>
      </rPr>
      <t xml:space="preserve">3</t>
    </r>
  </si>
  <si>
    <t xml:space="preserve">   NA</t>
  </si>
  <si>
    <t xml:space="preserve">   ----</t>
  </si>
  <si>
    <r>
      <rPr>
        <sz val="8"/>
        <rFont val="Arial"/>
        <family val="2"/>
      </rPr>
      <t xml:space="preserve">   Rehabilitation Hospital Units </t>
    </r>
    <r>
      <rPr>
        <vertAlign val="superscript"/>
        <sz val="8"/>
        <rFont val="Arial"/>
        <family val="2"/>
      </rPr>
      <t xml:space="preserve">3</t>
    </r>
  </si>
  <si>
    <t xml:space="preserve">Specialty Hospitals</t>
  </si>
  <si>
    <t xml:space="preserve">   Childrens </t>
  </si>
  <si>
    <r>
      <rPr>
        <sz val="7"/>
        <rFont val="Arial"/>
        <family val="2"/>
      </rPr>
      <t xml:space="preserve">         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4)</t>
    </r>
  </si>
  <si>
    <t xml:space="preserve">          (4)</t>
  </si>
  <si>
    <t xml:space="preserve">          (4) </t>
  </si>
  <si>
    <t xml:space="preserve">   Psychiatric</t>
  </si>
  <si>
    <t xml:space="preserve">   Rehabilitation</t>
  </si>
  <si>
    <t xml:space="preserve">   Long Term</t>
  </si>
  <si>
    <t xml:space="preserve">   Critical Access (formerly Short-Stay)</t>
  </si>
  <si>
    <t xml:space="preserve">   Religious Non-Medical</t>
  </si>
  <si>
    <t xml:space="preserve">See footnotes at end of table.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inpatient short-stay hospitals (SSHs) and specialty hospital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re were an estimated 1,281 distinct-part psychiatric units and 871 rehabilitation units participating in the Medicare Program during 2007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Less than 0.05 percent.</t>
    </r>
  </si>
  <si>
    <t xml:space="preserve">NOTES: Medicare program payments represent fee-for-service only and exclude amounts paid for managed care services. Numbers may not add to total due to rounding.  </t>
  </si>
  <si>
    <t xml:space="preserve">NA is not applicable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9.9296875" defaultRowHeight="12" zeroHeight="false" outlineLevelRow="0" outlineLevelCol="0"/>
  <cols>
    <col collapsed="false" customWidth="true" hidden="false" outlineLevel="0" max="1" min="1" style="1" width="51.74"/>
    <col collapsed="false" customWidth="true" hidden="false" outlineLevel="0" max="2" min="2" style="1" width="1"/>
    <col collapsed="false" customWidth="true" hidden="false" outlineLevel="0" max="3" min="3" style="1" width="11.15"/>
    <col collapsed="false" customWidth="true" hidden="false" outlineLevel="0" max="4" min="4" style="1" width="10.94"/>
    <col collapsed="false" customWidth="true" hidden="false" outlineLevel="0" max="5" min="5" style="1" width="5.06"/>
    <col collapsed="false" customWidth="true" hidden="false" outlineLevel="0" max="6" min="6" style="1" width="10.34"/>
    <col collapsed="false" customWidth="true" hidden="false" outlineLevel="0" max="7" min="7" style="1" width="9.12"/>
    <col collapsed="false" customWidth="true" hidden="false" outlineLevel="0" max="8" min="8" style="1" width="16.02"/>
    <col collapsed="false" customWidth="true" hidden="false" outlineLevel="0" max="9" min="9" style="1" width="5.06"/>
    <col collapsed="false" customWidth="true" hidden="false" outlineLevel="0" max="10" min="10" style="1" width="0.6"/>
    <col collapsed="false" customWidth="true" hidden="false" outlineLevel="0" max="11" min="11" style="1" width="9.73"/>
    <col collapsed="false" customWidth="true" hidden="false" outlineLevel="0" max="12" min="12" style="1" width="9.12"/>
    <col collapsed="false" customWidth="true" hidden="false" outlineLevel="0" max="13" min="13" style="1" width="18.25"/>
    <col collapsed="false" customWidth="false" hidden="true" outlineLevel="0" max="14" min="14" style="1" width="9.93"/>
    <col collapsed="false" customWidth="true" hidden="false" outlineLevel="0" max="15" min="15" style="1" width="5.06"/>
    <col collapsed="false" customWidth="true" hidden="false" outlineLevel="0" max="16" min="16" style="1" width="9.73"/>
    <col collapsed="false" customWidth="true" hidden="false" outlineLevel="0" max="17" min="17" style="1" width="3.03"/>
    <col collapsed="false" customWidth="true" hidden="false" outlineLevel="0" max="18" min="18" style="1" width="13.18"/>
    <col collapsed="false" customWidth="true" hidden="false" outlineLevel="0" max="19" min="19" style="1" width="3.03"/>
    <col collapsed="false" customWidth="true" hidden="false" outlineLevel="0" max="20" min="20" style="1" width="1"/>
    <col collapsed="false" customWidth="true" hidden="false" outlineLevel="0" max="21" min="21" style="1" width="51.74"/>
    <col collapsed="false" customWidth="true" hidden="false" outlineLevel="0" max="22" min="22" style="1" width="9.12"/>
    <col collapsed="false" customWidth="true" hidden="false" outlineLevel="0" max="23" min="23" style="1" width="19.06"/>
    <col collapsed="false" customWidth="true" hidden="false" outlineLevel="0" max="24" min="24" style="1" width="5.06"/>
    <col collapsed="false" customWidth="false" hidden="false" outlineLevel="0" max="25" min="25" style="1" width="9.93"/>
    <col collapsed="false" customWidth="true" hidden="false" outlineLevel="0" max="26" min="26" style="1" width="4.04"/>
    <col collapsed="false" customWidth="true" hidden="false" outlineLevel="0" max="27" min="27" style="1" width="12.78"/>
    <col collapsed="false" customWidth="true" hidden="false" outlineLevel="0" max="28" min="28" style="1" width="4.04"/>
    <col collapsed="false" customWidth="true" hidden="false" outlineLevel="0" max="29" min="29" style="1" width="10.94"/>
    <col collapsed="false" customWidth="true" hidden="false" outlineLevel="0" max="30" min="30" style="1" width="5.06"/>
    <col collapsed="false" customWidth="true" hidden="false" outlineLevel="0" max="31" min="31" style="1" width="19.06"/>
    <col collapsed="false" customWidth="true" hidden="false" outlineLevel="0" max="32" min="32" style="1" width="3.03"/>
    <col collapsed="false" customWidth="false" hidden="false" outlineLevel="0" max="33" min="33" style="1" width="9.93"/>
    <col collapsed="false" customWidth="true" hidden="false" outlineLevel="0" max="34" min="34" style="1" width="5.06"/>
    <col collapsed="false" customWidth="true" hidden="false" outlineLevel="0" max="35" min="35" style="1" width="11.15"/>
    <col collapsed="false" customWidth="true" hidden="false" outlineLevel="0" max="36" min="36" style="1" width="5.06"/>
    <col collapsed="false" customWidth="true" hidden="false" outlineLevel="0" max="37" min="37" style="1" width="10.53"/>
    <col collapsed="false" customWidth="true" hidden="false" outlineLevel="0" max="38" min="38" style="1" width="1.4"/>
    <col collapsed="false" customWidth="true" hidden="false" outlineLevel="0" max="39" min="39" style="2" width="5.86"/>
    <col collapsed="false" customWidth="true" hidden="false" outlineLevel="0" max="40" min="40" style="3" width="5.86"/>
    <col collapsed="false" customWidth="true" hidden="false" outlineLevel="0" max="41" min="41" style="4" width="13.79"/>
    <col collapsed="false" customWidth="true" hidden="false" outlineLevel="0" max="42" min="42" style="4" width="4.65"/>
    <col collapsed="false" customWidth="true" hidden="false" outlineLevel="0" max="43" min="43" style="4" width="3.44"/>
    <col collapsed="false" customWidth="true" hidden="false" outlineLevel="0" max="44" min="44" style="5" width="9.12"/>
    <col collapsed="false" customWidth="true" hidden="false" outlineLevel="0" max="45" min="45" style="4" width="5.67"/>
    <col collapsed="false" customWidth="true" hidden="false" outlineLevel="0" max="46" min="46" style="4" width="12.57"/>
    <col collapsed="false" customWidth="true" hidden="false" outlineLevel="0" max="47" min="47" style="6" width="12.57"/>
    <col collapsed="false" customWidth="false" hidden="false" outlineLevel="0" max="50" min="48" style="7" width="9.93"/>
    <col collapsed="false" customWidth="false" hidden="false" outlineLevel="0" max="53" min="51" style="6" width="9.93"/>
    <col collapsed="false" customWidth="true" hidden="false" outlineLevel="0" max="57" min="54" style="6" width="15.82"/>
    <col collapsed="false" customWidth="false" hidden="false" outlineLevel="0" max="58" min="58" style="7" width="9.93"/>
    <col collapsed="false" customWidth="false" hidden="false" outlineLevel="0" max="63" min="59" style="6" width="9.93"/>
    <col collapsed="false" customWidth="true" hidden="false" outlineLevel="0" max="65" min="64" style="6" width="15.42"/>
    <col collapsed="false" customWidth="false" hidden="false" outlineLevel="0" max="73" min="66" style="6" width="9.93"/>
    <col collapsed="false" customWidth="false" hidden="false" outlineLevel="0" max="75" min="74" style="8" width="9.93"/>
    <col collapsed="false" customWidth="false" hidden="false" outlineLevel="0" max="257" min="76" style="9" width="9.93"/>
  </cols>
  <sheetData>
    <row r="1" s="18" customFormat="true" ht="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 t="s">
        <v>1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1"/>
      <c r="AN1" s="12"/>
      <c r="AO1" s="13"/>
      <c r="AP1" s="13"/>
      <c r="AQ1" s="13"/>
      <c r="AR1" s="14"/>
      <c r="AS1" s="13"/>
      <c r="AT1" s="13"/>
      <c r="AU1" s="15"/>
      <c r="AV1" s="16"/>
      <c r="AW1" s="16"/>
      <c r="AX1" s="16"/>
      <c r="AY1" s="15"/>
      <c r="AZ1" s="15"/>
      <c r="BA1" s="15"/>
      <c r="BB1" s="15"/>
      <c r="BC1" s="15"/>
      <c r="BD1" s="15"/>
      <c r="BE1" s="15"/>
      <c r="BF1" s="16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7"/>
      <c r="BW1" s="17"/>
    </row>
    <row r="2" s="25" customFormat="true" ht="15" hidden="false" customHeight="true" outlineLevel="0" collapsed="false">
      <c r="A2" s="19" t="s">
        <v>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 t="s">
        <v>2</v>
      </c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/>
      <c r="AN2" s="21"/>
      <c r="AO2" s="22"/>
      <c r="AP2" s="22"/>
      <c r="AQ2" s="22"/>
      <c r="AR2" s="5"/>
      <c r="AS2" s="22"/>
      <c r="AT2" s="22"/>
      <c r="AU2" s="23"/>
      <c r="AV2" s="7"/>
      <c r="AW2" s="7"/>
      <c r="AX2" s="7"/>
      <c r="AY2" s="23"/>
      <c r="AZ2" s="23"/>
      <c r="BA2" s="23"/>
      <c r="BB2" s="23"/>
      <c r="BC2" s="23"/>
      <c r="BD2" s="23"/>
      <c r="BE2" s="23"/>
      <c r="BF2" s="7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4"/>
      <c r="BW2" s="24"/>
    </row>
    <row r="3" s="34" customFormat="true" ht="12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 t="s">
        <v>3</v>
      </c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7"/>
      <c r="AN3" s="28"/>
      <c r="AO3" s="29"/>
      <c r="AP3" s="29"/>
      <c r="AQ3" s="29"/>
      <c r="AR3" s="30"/>
      <c r="AS3" s="29"/>
      <c r="AT3" s="29"/>
      <c r="AU3" s="31"/>
      <c r="AV3" s="32"/>
      <c r="AW3" s="32"/>
      <c r="AX3" s="32"/>
      <c r="AY3" s="31"/>
      <c r="AZ3" s="31"/>
      <c r="BA3" s="31"/>
      <c r="BB3" s="31"/>
      <c r="BC3" s="31"/>
      <c r="BD3" s="31"/>
      <c r="BE3" s="31"/>
      <c r="BF3" s="32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3"/>
      <c r="BW3" s="33"/>
    </row>
    <row r="4" s="43" customFormat="true" ht="11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6" t="s">
        <v>4</v>
      </c>
      <c r="Y4" s="35"/>
      <c r="Z4" s="35"/>
      <c r="AA4" s="35"/>
      <c r="AB4" s="35"/>
      <c r="AC4" s="35"/>
      <c r="AD4" s="35"/>
      <c r="AE4" s="35"/>
      <c r="AF4" s="36" t="s">
        <v>5</v>
      </c>
      <c r="AG4" s="35"/>
      <c r="AH4" s="35"/>
      <c r="AI4" s="35"/>
      <c r="AJ4" s="35"/>
      <c r="AK4" s="35"/>
      <c r="AL4" s="35"/>
      <c r="AM4" s="35"/>
      <c r="AN4" s="36"/>
      <c r="AO4" s="37"/>
      <c r="AP4" s="37"/>
      <c r="AQ4" s="37"/>
      <c r="AR4" s="38"/>
      <c r="AS4" s="37"/>
      <c r="AT4" s="39"/>
      <c r="AU4" s="40"/>
      <c r="AV4" s="41"/>
      <c r="AW4" s="41"/>
      <c r="AX4" s="41"/>
      <c r="AY4" s="42"/>
      <c r="AZ4" s="42"/>
      <c r="BA4" s="42"/>
      <c r="BB4" s="42"/>
      <c r="BC4" s="42"/>
      <c r="BD4" s="42"/>
      <c r="BE4" s="42"/>
      <c r="BF4" s="41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</row>
    <row r="5" s="43" customFormat="true" ht="10.9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 t="s">
        <v>6</v>
      </c>
      <c r="N5" s="45"/>
      <c r="O5" s="45"/>
      <c r="P5" s="45"/>
      <c r="Q5" s="45"/>
      <c r="R5" s="45"/>
      <c r="S5" s="44"/>
      <c r="T5" s="35"/>
      <c r="U5" s="35"/>
      <c r="V5" s="35"/>
      <c r="W5" s="46"/>
      <c r="X5" s="46"/>
      <c r="Y5" s="46"/>
      <c r="Z5" s="46"/>
      <c r="AA5" s="46"/>
      <c r="AB5" s="46"/>
      <c r="AC5" s="47" t="s">
        <v>7</v>
      </c>
      <c r="AD5" s="44"/>
      <c r="AE5" s="48"/>
      <c r="AF5" s="46"/>
      <c r="AG5" s="46"/>
      <c r="AH5" s="46"/>
      <c r="AI5" s="46"/>
      <c r="AJ5" s="46"/>
      <c r="AK5" s="47" t="s">
        <v>7</v>
      </c>
      <c r="AL5" s="46"/>
      <c r="AM5" s="35"/>
      <c r="AN5" s="35"/>
      <c r="AO5" s="37"/>
      <c r="AP5" s="37"/>
      <c r="AQ5" s="37"/>
      <c r="AR5" s="38"/>
      <c r="AS5" s="37"/>
      <c r="AT5" s="37"/>
      <c r="AU5" s="42"/>
      <c r="AV5" s="41"/>
      <c r="AW5" s="41"/>
      <c r="AX5" s="41"/>
      <c r="AY5" s="42"/>
      <c r="AZ5" s="42"/>
      <c r="BA5" s="42"/>
      <c r="BB5" s="42"/>
      <c r="BC5" s="42"/>
      <c r="BD5" s="42"/>
      <c r="BE5" s="42"/>
      <c r="BF5" s="41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</row>
    <row r="6" s="43" customFormat="true" ht="11.25" hidden="false" customHeight="true" outlineLevel="0" collapsed="false">
      <c r="A6" s="35"/>
      <c r="B6" s="35"/>
      <c r="C6" s="35"/>
      <c r="D6" s="45" t="s">
        <v>8</v>
      </c>
      <c r="E6" s="45"/>
      <c r="F6" s="45"/>
      <c r="G6" s="44"/>
      <c r="H6" s="45" t="s">
        <v>9</v>
      </c>
      <c r="I6" s="45"/>
      <c r="J6" s="45"/>
      <c r="K6" s="45"/>
      <c r="L6" s="44"/>
      <c r="M6" s="46"/>
      <c r="N6" s="46"/>
      <c r="O6" s="46"/>
      <c r="P6" s="49"/>
      <c r="Q6" s="46"/>
      <c r="R6" s="47" t="s">
        <v>10</v>
      </c>
      <c r="S6" s="46"/>
      <c r="T6" s="35"/>
      <c r="U6" s="35"/>
      <c r="V6" s="50"/>
      <c r="W6" s="51" t="s">
        <v>11</v>
      </c>
      <c r="X6" s="44" t="s">
        <v>12</v>
      </c>
      <c r="Y6" s="44"/>
      <c r="Z6" s="44"/>
      <c r="AA6" s="51" t="s">
        <v>7</v>
      </c>
      <c r="AB6" s="44"/>
      <c r="AC6" s="51" t="s">
        <v>13</v>
      </c>
      <c r="AD6" s="44"/>
      <c r="AE6" s="51" t="s">
        <v>11</v>
      </c>
      <c r="AF6" s="44" t="s">
        <v>12</v>
      </c>
      <c r="AG6" s="44"/>
      <c r="AH6" s="44"/>
      <c r="AI6" s="51" t="s">
        <v>7</v>
      </c>
      <c r="AJ6" s="44"/>
      <c r="AK6" s="51" t="s">
        <v>13</v>
      </c>
      <c r="AL6" s="44"/>
      <c r="AM6" s="35"/>
      <c r="AN6" s="35"/>
      <c r="AO6" s="37"/>
      <c r="AP6" s="37"/>
      <c r="AQ6" s="37"/>
      <c r="AR6" s="38"/>
      <c r="AS6" s="37"/>
      <c r="AT6" s="37"/>
      <c r="AU6" s="42"/>
      <c r="AV6" s="41"/>
      <c r="AW6" s="41"/>
      <c r="AX6" s="41"/>
      <c r="AY6" s="42"/>
      <c r="AZ6" s="42"/>
      <c r="BA6" s="42"/>
      <c r="BB6" s="42"/>
      <c r="BC6" s="42"/>
      <c r="BD6" s="42"/>
      <c r="BE6" s="42"/>
      <c r="BF6" s="41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</row>
    <row r="7" s="43" customFormat="true" ht="12.75" hidden="false" customHeight="true" outlineLevel="0" collapsed="false">
      <c r="A7" s="50" t="s">
        <v>14</v>
      </c>
      <c r="B7" s="52"/>
      <c r="C7" s="53"/>
      <c r="D7" s="54" t="s">
        <v>15</v>
      </c>
      <c r="E7" s="46"/>
      <c r="F7" s="55" t="s">
        <v>16</v>
      </c>
      <c r="G7" s="53"/>
      <c r="H7" s="54" t="s">
        <v>17</v>
      </c>
      <c r="I7" s="56"/>
      <c r="J7" s="56"/>
      <c r="K7" s="57" t="s">
        <v>16</v>
      </c>
      <c r="L7" s="53"/>
      <c r="M7" s="58" t="s">
        <v>15</v>
      </c>
      <c r="N7" s="53"/>
      <c r="O7" s="53"/>
      <c r="P7" s="55" t="s">
        <v>16</v>
      </c>
      <c r="Q7" s="53"/>
      <c r="R7" s="52" t="s">
        <v>18</v>
      </c>
      <c r="S7" s="53"/>
      <c r="T7" s="35"/>
      <c r="U7" s="50" t="s">
        <v>14</v>
      </c>
      <c r="V7" s="52"/>
      <c r="W7" s="59" t="s">
        <v>19</v>
      </c>
      <c r="X7" s="53" t="s">
        <v>12</v>
      </c>
      <c r="Y7" s="55" t="s">
        <v>16</v>
      </c>
      <c r="Z7" s="38"/>
      <c r="AA7" s="52" t="s">
        <v>20</v>
      </c>
      <c r="AB7" s="53"/>
      <c r="AC7" s="59" t="s">
        <v>21</v>
      </c>
      <c r="AD7" s="53"/>
      <c r="AE7" s="59" t="s">
        <v>19</v>
      </c>
      <c r="AF7" s="44" t="s">
        <v>12</v>
      </c>
      <c r="AG7" s="55" t="s">
        <v>16</v>
      </c>
      <c r="AH7" s="53"/>
      <c r="AI7" s="52" t="s">
        <v>22</v>
      </c>
      <c r="AJ7" s="53"/>
      <c r="AK7" s="59" t="s">
        <v>21</v>
      </c>
      <c r="AL7" s="53"/>
      <c r="AM7" s="35"/>
      <c r="AN7" s="35"/>
      <c r="AO7" s="39"/>
      <c r="AP7" s="39"/>
      <c r="AQ7" s="39"/>
      <c r="AR7" s="38"/>
      <c r="AS7" s="37"/>
      <c r="AT7" s="37"/>
      <c r="AU7" s="42"/>
      <c r="AV7" s="60"/>
      <c r="AW7" s="60"/>
      <c r="AX7" s="41"/>
      <c r="AY7" s="42"/>
      <c r="AZ7" s="42"/>
      <c r="BA7" s="42"/>
      <c r="BB7" s="42"/>
      <c r="BC7" s="42"/>
      <c r="BD7" s="42"/>
      <c r="BE7" s="42"/>
      <c r="BF7" s="41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</row>
    <row r="8" s="43" customFormat="true" ht="13.5" hidden="false" customHeight="true" outlineLevel="0" collapsed="false">
      <c r="A8" s="61" t="s">
        <v>23</v>
      </c>
      <c r="B8" s="62"/>
      <c r="C8" s="35"/>
      <c r="D8" s="63" t="n">
        <v>6231</v>
      </c>
      <c r="E8" s="46"/>
      <c r="F8" s="64" t="n">
        <f aca="false">D8/$D$8*100</f>
        <v>100</v>
      </c>
      <c r="G8" s="46"/>
      <c r="H8" s="63" t="n">
        <v>12873385</v>
      </c>
      <c r="I8" s="65"/>
      <c r="J8" s="44"/>
      <c r="K8" s="64" t="n">
        <f aca="false">H8/$H$8*100</f>
        <v>100</v>
      </c>
      <c r="L8" s="64"/>
      <c r="M8" s="66" t="n">
        <v>74793905</v>
      </c>
      <c r="N8" s="63"/>
      <c r="O8" s="44"/>
      <c r="P8" s="64" t="n">
        <f aca="false">M8/$M$8*100</f>
        <v>100</v>
      </c>
      <c r="Q8" s="64"/>
      <c r="R8" s="64" t="n">
        <v>5.8</v>
      </c>
      <c r="S8" s="44"/>
      <c r="T8" s="35"/>
      <c r="U8" s="61" t="s">
        <v>23</v>
      </c>
      <c r="V8" s="36"/>
      <c r="W8" s="67" t="n">
        <v>416859220</v>
      </c>
      <c r="X8" s="44"/>
      <c r="Y8" s="68" t="n">
        <f aca="false">W8/$W$8*100</f>
        <v>100</v>
      </c>
      <c r="Z8" s="49"/>
      <c r="AA8" s="67" t="n">
        <v>32381</v>
      </c>
      <c r="AB8" s="69"/>
      <c r="AC8" s="67" t="n">
        <v>5573</v>
      </c>
      <c r="AD8" s="70"/>
      <c r="AE8" s="67" t="n">
        <v>116384496</v>
      </c>
      <c r="AF8" s="46"/>
      <c r="AG8" s="68" t="n">
        <f aca="false">AE8/$AE$8*100</f>
        <v>100</v>
      </c>
      <c r="AH8" s="44"/>
      <c r="AI8" s="67" t="n">
        <v>9092</v>
      </c>
      <c r="AJ8" s="67"/>
      <c r="AK8" s="67" t="n">
        <v>1556</v>
      </c>
      <c r="AL8" s="70"/>
      <c r="AM8" s="71"/>
      <c r="AN8" s="35"/>
      <c r="AO8" s="37"/>
      <c r="AP8" s="37"/>
      <c r="AQ8" s="37"/>
      <c r="AR8" s="38"/>
      <c r="AS8" s="37"/>
      <c r="AT8" s="37"/>
      <c r="AU8" s="42"/>
      <c r="AV8" s="41"/>
      <c r="AW8" s="41"/>
      <c r="AX8" s="41"/>
      <c r="AY8" s="42"/>
      <c r="AZ8" s="42"/>
      <c r="BA8" s="42"/>
      <c r="BC8" s="42"/>
      <c r="BD8" s="42"/>
      <c r="BE8" s="42"/>
      <c r="BF8" s="41"/>
      <c r="BG8" s="42"/>
      <c r="BK8" s="42"/>
      <c r="BM8" s="42"/>
      <c r="BQ8" s="42"/>
      <c r="BR8" s="42"/>
      <c r="BS8" s="42"/>
      <c r="BT8" s="42"/>
      <c r="BU8" s="42"/>
    </row>
    <row r="9" s="43" customFormat="true" ht="6.75" hidden="false" customHeight="true" outlineLevel="0" collapsed="false">
      <c r="A9" s="72"/>
      <c r="B9" s="72"/>
      <c r="C9" s="44"/>
      <c r="D9" s="73"/>
      <c r="E9" s="44"/>
      <c r="F9" s="74"/>
      <c r="G9" s="44"/>
      <c r="H9" s="72"/>
      <c r="I9" s="72"/>
      <c r="J9" s="44"/>
      <c r="K9" s="38"/>
      <c r="L9" s="72"/>
      <c r="M9" s="75"/>
      <c r="N9" s="72"/>
      <c r="O9" s="44"/>
      <c r="P9" s="38"/>
      <c r="Q9" s="72"/>
      <c r="R9" s="72"/>
      <c r="S9" s="44"/>
      <c r="T9" s="76"/>
      <c r="U9" s="72"/>
      <c r="V9" s="72"/>
      <c r="W9" s="44"/>
      <c r="X9" s="44"/>
      <c r="Y9" s="38"/>
      <c r="Z9" s="38"/>
      <c r="AA9" s="44"/>
      <c r="AB9" s="44"/>
      <c r="AC9" s="44"/>
      <c r="AD9" s="72"/>
      <c r="AE9" s="44"/>
      <c r="AF9" s="72"/>
      <c r="AG9" s="44"/>
      <c r="AH9" s="44"/>
      <c r="AI9" s="44"/>
      <c r="AJ9" s="44"/>
      <c r="AK9" s="44"/>
      <c r="AL9" s="72"/>
      <c r="AM9" s="35"/>
      <c r="AN9" s="35"/>
      <c r="AO9" s="37"/>
      <c r="AP9" s="37"/>
      <c r="AQ9" s="37"/>
      <c r="AR9" s="38"/>
      <c r="AS9" s="37"/>
      <c r="AT9" s="37"/>
      <c r="AU9" s="42"/>
      <c r="AV9" s="41"/>
      <c r="AW9" s="41"/>
      <c r="AX9" s="41"/>
      <c r="AY9" s="42"/>
      <c r="AZ9" s="42"/>
      <c r="BA9" s="42"/>
      <c r="BC9" s="42"/>
      <c r="BD9" s="42"/>
      <c r="BE9" s="42"/>
      <c r="BF9" s="41"/>
      <c r="BG9" s="42"/>
      <c r="BK9" s="42"/>
      <c r="BM9" s="42"/>
      <c r="BQ9" s="42"/>
      <c r="BR9" s="42"/>
      <c r="BS9" s="42"/>
      <c r="BT9" s="42"/>
      <c r="BU9" s="42"/>
    </row>
    <row r="10" s="43" customFormat="true" ht="12" hidden="false" customHeight="true" outlineLevel="0" collapsed="false">
      <c r="A10" s="50" t="s">
        <v>24</v>
      </c>
      <c r="B10" s="74"/>
      <c r="C10" s="44"/>
      <c r="D10" s="73" t="n">
        <v>3713</v>
      </c>
      <c r="E10" s="44"/>
      <c r="F10" s="74" t="n">
        <f aca="false">D10/$D$8*100</f>
        <v>59.5891510190981</v>
      </c>
      <c r="G10" s="44"/>
      <c r="H10" s="73" t="n">
        <v>12036270</v>
      </c>
      <c r="I10" s="72"/>
      <c r="J10" s="44"/>
      <c r="K10" s="62" t="n">
        <f aca="false">H10/$H$8*100</f>
        <v>93.4973202463843</v>
      </c>
      <c r="L10" s="74"/>
      <c r="M10" s="75" t="n">
        <v>65852955</v>
      </c>
      <c r="N10" s="73"/>
      <c r="O10" s="44"/>
      <c r="P10" s="62" t="n">
        <f aca="false">M10/$M$8*100</f>
        <v>88.0458842201113</v>
      </c>
      <c r="Q10" s="74"/>
      <c r="R10" s="74" t="n">
        <v>5.5</v>
      </c>
      <c r="S10" s="44"/>
      <c r="T10" s="35"/>
      <c r="U10" s="50" t="s">
        <v>24</v>
      </c>
      <c r="V10" s="50"/>
      <c r="W10" s="69" t="n">
        <v>394439756</v>
      </c>
      <c r="X10" s="44"/>
      <c r="Y10" s="77" t="n">
        <f aca="false">W10/$W$8*100</f>
        <v>94.6218140503166</v>
      </c>
      <c r="Z10" s="38"/>
      <c r="AA10" s="69" t="n">
        <v>32771</v>
      </c>
      <c r="AB10" s="69"/>
      <c r="AC10" s="69" t="n">
        <v>5990</v>
      </c>
      <c r="AD10" s="73"/>
      <c r="AE10" s="69" t="n">
        <v>106783834</v>
      </c>
      <c r="AF10" s="44"/>
      <c r="AG10" s="62" t="n">
        <f aca="false">AE10/$AE$8*100</f>
        <v>91.7509098462737</v>
      </c>
      <c r="AH10" s="44"/>
      <c r="AI10" s="69" t="n">
        <v>8926</v>
      </c>
      <c r="AJ10" s="69"/>
      <c r="AK10" s="69" t="n">
        <v>1622</v>
      </c>
      <c r="AL10" s="73"/>
      <c r="AM10" s="78"/>
      <c r="AN10" s="35"/>
      <c r="AO10" s="37"/>
      <c r="AP10" s="37"/>
      <c r="AQ10" s="37"/>
      <c r="AR10" s="38"/>
      <c r="AS10" s="37"/>
      <c r="AT10" s="37"/>
      <c r="AU10" s="42"/>
      <c r="AV10" s="41"/>
      <c r="AW10" s="41"/>
      <c r="AX10" s="41"/>
      <c r="AY10" s="42"/>
      <c r="AZ10" s="42"/>
      <c r="BA10" s="42"/>
      <c r="BC10" s="42"/>
      <c r="BD10" s="42"/>
      <c r="BE10" s="42"/>
      <c r="BF10" s="41"/>
      <c r="BG10" s="42"/>
      <c r="BK10" s="42"/>
      <c r="BM10" s="42"/>
      <c r="BQ10" s="42"/>
      <c r="BR10" s="42"/>
      <c r="BS10" s="42"/>
      <c r="BT10" s="42"/>
      <c r="BU10" s="42"/>
    </row>
    <row r="11" s="43" customFormat="true" ht="12" hidden="false" customHeight="true" outlineLevel="0" collapsed="false">
      <c r="A11" s="50" t="s">
        <v>25</v>
      </c>
      <c r="B11" s="74"/>
      <c r="C11" s="44"/>
      <c r="D11" s="73" t="n">
        <v>3713</v>
      </c>
      <c r="E11" s="44"/>
      <c r="F11" s="74" t="n">
        <f aca="false">D11/$D$8*100</f>
        <v>59.5891510190981</v>
      </c>
      <c r="G11" s="44"/>
      <c r="H11" s="73" t="n">
        <v>11467180</v>
      </c>
      <c r="I11" s="72"/>
      <c r="J11" s="44"/>
      <c r="K11" s="62" t="n">
        <f aca="false">H11/$H$8*100</f>
        <v>89.0766492262913</v>
      </c>
      <c r="L11" s="74"/>
      <c r="M11" s="75" t="n">
        <v>59312180</v>
      </c>
      <c r="N11" s="73"/>
      <c r="O11" s="44"/>
      <c r="P11" s="62" t="n">
        <f aca="false">M11/$M$8*100</f>
        <v>79.3008200333971</v>
      </c>
      <c r="Q11" s="74"/>
      <c r="R11" s="74" t="n">
        <v>5.2</v>
      </c>
      <c r="S11" s="44"/>
      <c r="T11" s="35"/>
      <c r="U11" s="50" t="s">
        <v>25</v>
      </c>
      <c r="V11" s="50"/>
      <c r="W11" s="69" t="n">
        <v>379811367</v>
      </c>
      <c r="X11" s="44"/>
      <c r="Y11" s="77" t="n">
        <f aca="false">W11/$W$8*100</f>
        <v>91.112622386042</v>
      </c>
      <c r="Z11" s="38"/>
      <c r="AA11" s="69" t="n">
        <v>33122</v>
      </c>
      <c r="AB11" s="69"/>
      <c r="AC11" s="69" t="n">
        <v>6404</v>
      </c>
      <c r="AD11" s="73"/>
      <c r="AE11" s="69" t="n">
        <v>100638150</v>
      </c>
      <c r="AF11" s="44"/>
      <c r="AG11" s="62" t="n">
        <f aca="false">AE11/$AE$8*100</f>
        <v>86.470409254511</v>
      </c>
      <c r="AH11" s="44"/>
      <c r="AI11" s="69" t="n">
        <v>8776</v>
      </c>
      <c r="AJ11" s="69"/>
      <c r="AK11" s="69" t="n">
        <v>1697</v>
      </c>
      <c r="AL11" s="73"/>
      <c r="AM11" s="78"/>
      <c r="AN11" s="35"/>
      <c r="AO11" s="37"/>
      <c r="AP11" s="37"/>
      <c r="AQ11" s="37"/>
      <c r="AR11" s="38"/>
      <c r="AS11" s="37"/>
      <c r="AT11" s="37"/>
      <c r="AU11" s="42"/>
      <c r="AV11" s="41"/>
      <c r="AW11" s="41"/>
      <c r="AX11" s="41"/>
      <c r="AY11" s="42"/>
      <c r="AZ11" s="42"/>
      <c r="BA11" s="42"/>
      <c r="BC11" s="42"/>
      <c r="BD11" s="42"/>
      <c r="BE11" s="42"/>
      <c r="BF11" s="41"/>
      <c r="BG11" s="42"/>
      <c r="BK11" s="42"/>
      <c r="BM11" s="42"/>
      <c r="BQ11" s="42"/>
      <c r="BR11" s="42"/>
      <c r="BS11" s="42"/>
      <c r="BT11" s="42"/>
      <c r="BU11" s="42"/>
    </row>
    <row r="12" s="43" customFormat="true" ht="12" hidden="false" customHeight="true" outlineLevel="0" collapsed="false">
      <c r="A12" s="50" t="s">
        <v>26</v>
      </c>
      <c r="B12" s="74"/>
      <c r="C12" s="44"/>
      <c r="D12" s="79" t="s">
        <v>27</v>
      </c>
      <c r="E12" s="44"/>
      <c r="F12" s="80" t="s">
        <v>28</v>
      </c>
      <c r="G12" s="44"/>
      <c r="H12" s="73" t="n">
        <v>333430</v>
      </c>
      <c r="I12" s="72"/>
      <c r="J12" s="44"/>
      <c r="K12" s="62" t="n">
        <f aca="false">H12/$H$8*100</f>
        <v>2.59007246345852</v>
      </c>
      <c r="L12" s="74"/>
      <c r="M12" s="75" t="n">
        <v>3591595</v>
      </c>
      <c r="N12" s="73"/>
      <c r="O12" s="44"/>
      <c r="P12" s="62" t="n">
        <f aca="false">M12/$M$8*100</f>
        <v>4.80198887863924</v>
      </c>
      <c r="Q12" s="74"/>
      <c r="R12" s="74" t="n">
        <v>10.8</v>
      </c>
      <c r="S12" s="44"/>
      <c r="T12" s="35"/>
      <c r="U12" s="50" t="s">
        <v>26</v>
      </c>
      <c r="V12" s="50"/>
      <c r="W12" s="69" t="n">
        <v>6874390</v>
      </c>
      <c r="X12" s="44"/>
      <c r="Y12" s="77" t="n">
        <f aca="false">W12/$W$8*100</f>
        <v>1.6490915086393</v>
      </c>
      <c r="Z12" s="38"/>
      <c r="AA12" s="69" t="n">
        <v>20617</v>
      </c>
      <c r="AB12" s="69"/>
      <c r="AC12" s="69" t="n">
        <v>1914</v>
      </c>
      <c r="AD12" s="44"/>
      <c r="AE12" s="69" t="n">
        <v>2413530</v>
      </c>
      <c r="AF12" s="44"/>
      <c r="AG12" s="62" t="n">
        <f aca="false">AE12/$AE$8*100</f>
        <v>2.07375559713727</v>
      </c>
      <c r="AH12" s="44"/>
      <c r="AI12" s="69" t="n">
        <v>7338</v>
      </c>
      <c r="AJ12" s="69"/>
      <c r="AK12" s="69" t="n">
        <v>672</v>
      </c>
      <c r="AL12" s="73"/>
      <c r="AM12" s="78"/>
      <c r="AN12" s="35"/>
      <c r="AO12" s="37"/>
      <c r="AP12" s="37"/>
      <c r="AQ12" s="37"/>
      <c r="AR12" s="38"/>
      <c r="AS12" s="37"/>
      <c r="AT12" s="37"/>
      <c r="AU12" s="42"/>
      <c r="AV12" s="41"/>
      <c r="AW12" s="41"/>
      <c r="AX12" s="41"/>
      <c r="AY12" s="42"/>
      <c r="AZ12" s="42"/>
      <c r="BA12" s="42"/>
      <c r="BC12" s="42"/>
      <c r="BD12" s="42"/>
      <c r="BE12" s="42"/>
      <c r="BF12" s="41"/>
      <c r="BG12" s="42"/>
      <c r="BK12" s="42"/>
      <c r="BM12" s="42"/>
      <c r="BQ12" s="42"/>
      <c r="BR12" s="42"/>
      <c r="BS12" s="42"/>
      <c r="BT12" s="42"/>
      <c r="BU12" s="42"/>
    </row>
    <row r="13" s="43" customFormat="true" ht="12" hidden="false" customHeight="true" outlineLevel="0" collapsed="false">
      <c r="A13" s="50" t="s">
        <v>29</v>
      </c>
      <c r="B13" s="74"/>
      <c r="C13" s="44"/>
      <c r="D13" s="79" t="s">
        <v>27</v>
      </c>
      <c r="E13" s="44"/>
      <c r="F13" s="80" t="s">
        <v>28</v>
      </c>
      <c r="G13" s="44"/>
      <c r="H13" s="73" t="n">
        <v>235660</v>
      </c>
      <c r="I13" s="72"/>
      <c r="J13" s="44"/>
      <c r="K13" s="62" t="n">
        <f aca="false">H13/$H$8*100</f>
        <v>1.83059855663448</v>
      </c>
      <c r="L13" s="74"/>
      <c r="M13" s="75" t="n">
        <v>2949180</v>
      </c>
      <c r="N13" s="73"/>
      <c r="O13" s="44"/>
      <c r="P13" s="62" t="n">
        <f aca="false">M13/$M$8*100</f>
        <v>3.9430753080749</v>
      </c>
      <c r="Q13" s="74"/>
      <c r="R13" s="74" t="n">
        <v>12.5</v>
      </c>
      <c r="S13" s="44"/>
      <c r="T13" s="35"/>
      <c r="U13" s="50" t="s">
        <v>29</v>
      </c>
      <c r="V13" s="50"/>
      <c r="W13" s="69" t="n">
        <v>7753999</v>
      </c>
      <c r="X13" s="44"/>
      <c r="Y13" s="77" t="n">
        <f aca="false">W13/$W$8*100</f>
        <v>1.86010015563528</v>
      </c>
      <c r="Z13" s="38"/>
      <c r="AA13" s="69" t="n">
        <v>32903</v>
      </c>
      <c r="AB13" s="69"/>
      <c r="AC13" s="69" t="n">
        <v>2629</v>
      </c>
      <c r="AD13" s="44"/>
      <c r="AE13" s="69" t="n">
        <v>3732153</v>
      </c>
      <c r="AF13" s="44"/>
      <c r="AG13" s="62" t="n">
        <f aca="false">AE13/$AE$8*100</f>
        <v>3.20674413540443</v>
      </c>
      <c r="AH13" s="44"/>
      <c r="AI13" s="69" t="n">
        <v>15997</v>
      </c>
      <c r="AJ13" s="69"/>
      <c r="AK13" s="69" t="n">
        <v>1265</v>
      </c>
      <c r="AL13" s="73"/>
      <c r="AM13" s="78"/>
      <c r="AN13" s="35"/>
      <c r="AO13" s="37"/>
      <c r="AP13" s="37"/>
      <c r="AQ13" s="37"/>
      <c r="AR13" s="38"/>
      <c r="AS13" s="37"/>
      <c r="AT13" s="37"/>
      <c r="AU13" s="42"/>
      <c r="AV13" s="41"/>
      <c r="AW13" s="41"/>
      <c r="AX13" s="41"/>
      <c r="AY13" s="42"/>
      <c r="AZ13" s="42"/>
      <c r="BA13" s="42"/>
      <c r="BC13" s="42"/>
      <c r="BD13" s="42"/>
      <c r="BE13" s="42"/>
      <c r="BF13" s="41"/>
      <c r="BG13" s="42"/>
      <c r="BK13" s="42"/>
      <c r="BM13" s="42"/>
      <c r="BQ13" s="42"/>
      <c r="BR13" s="42"/>
      <c r="BS13" s="42"/>
      <c r="BT13" s="42"/>
      <c r="BU13" s="42"/>
    </row>
    <row r="14" s="43" customFormat="true" ht="12" hidden="false" customHeight="true" outlineLevel="0" collapsed="false">
      <c r="A14" s="44"/>
      <c r="B14" s="44"/>
      <c r="C14" s="44"/>
      <c r="D14" s="73"/>
      <c r="E14" s="44"/>
      <c r="F14" s="74"/>
      <c r="G14" s="44"/>
      <c r="H14" s="73"/>
      <c r="I14" s="44"/>
      <c r="J14" s="44"/>
      <c r="K14" s="62"/>
      <c r="L14" s="44"/>
      <c r="M14" s="75"/>
      <c r="N14" s="73"/>
      <c r="O14" s="44"/>
      <c r="P14" s="62"/>
      <c r="Q14" s="44"/>
      <c r="R14" s="44"/>
      <c r="S14" s="44"/>
      <c r="T14" s="35"/>
      <c r="U14" s="44"/>
      <c r="V14" s="44"/>
      <c r="W14" s="44"/>
      <c r="X14" s="44"/>
      <c r="Y14" s="38"/>
      <c r="Z14" s="38"/>
      <c r="AA14" s="44"/>
      <c r="AB14" s="69"/>
      <c r="AC14" s="69"/>
      <c r="AD14" s="44"/>
      <c r="AE14" s="44"/>
      <c r="AF14" s="44"/>
      <c r="AG14" s="62"/>
      <c r="AH14" s="44"/>
      <c r="AI14" s="44"/>
      <c r="AJ14" s="44"/>
      <c r="AK14" s="44"/>
      <c r="AL14" s="44"/>
      <c r="AM14" s="78"/>
      <c r="AN14" s="35"/>
      <c r="AO14" s="37"/>
      <c r="AP14" s="37"/>
      <c r="AQ14" s="37"/>
      <c r="AR14" s="38"/>
      <c r="AS14" s="37"/>
      <c r="AT14" s="37"/>
      <c r="AU14" s="42"/>
      <c r="AV14" s="41"/>
      <c r="AW14" s="41"/>
      <c r="AX14" s="41"/>
      <c r="AY14" s="42"/>
      <c r="AZ14" s="42"/>
      <c r="BA14" s="42"/>
      <c r="BC14" s="42"/>
      <c r="BD14" s="42"/>
      <c r="BE14" s="42"/>
      <c r="BF14" s="41"/>
      <c r="BG14" s="42"/>
      <c r="BK14" s="42"/>
      <c r="BM14" s="42"/>
      <c r="BQ14" s="42"/>
      <c r="BR14" s="42"/>
      <c r="BS14" s="42"/>
      <c r="BT14" s="42"/>
      <c r="BU14" s="42"/>
    </row>
    <row r="15" s="43" customFormat="true" ht="12.95" hidden="false" customHeight="true" outlineLevel="0" collapsed="false">
      <c r="A15" s="50" t="s">
        <v>30</v>
      </c>
      <c r="B15" s="74"/>
      <c r="C15" s="44"/>
      <c r="D15" s="73" t="n">
        <v>2518</v>
      </c>
      <c r="E15" s="44"/>
      <c r="F15" s="74" t="n">
        <f aca="false">D15/$D$8*100</f>
        <v>40.4108489809019</v>
      </c>
      <c r="G15" s="44"/>
      <c r="H15" s="73" t="n">
        <v>837115</v>
      </c>
      <c r="I15" s="44"/>
      <c r="J15" s="44"/>
      <c r="K15" s="62" t="n">
        <f aca="false">H15/$H$8*100</f>
        <v>6.5026797536157</v>
      </c>
      <c r="L15" s="74"/>
      <c r="M15" s="75" t="n">
        <v>8940950</v>
      </c>
      <c r="N15" s="73"/>
      <c r="O15" s="44"/>
      <c r="P15" s="62" t="n">
        <f aca="false">M15/$M$8*100</f>
        <v>11.9541157798887</v>
      </c>
      <c r="Q15" s="74"/>
      <c r="R15" s="74" t="n">
        <v>10.7</v>
      </c>
      <c r="S15" s="44"/>
      <c r="T15" s="35"/>
      <c r="U15" s="50" t="s">
        <v>30</v>
      </c>
      <c r="V15" s="50"/>
      <c r="W15" s="69" t="n">
        <v>22419464</v>
      </c>
      <c r="X15" s="44"/>
      <c r="Y15" s="77" t="n">
        <f aca="false">W15/$W$8*100</f>
        <v>5.37818594968345</v>
      </c>
      <c r="Z15" s="38"/>
      <c r="AA15" s="69" t="n">
        <v>26782</v>
      </c>
      <c r="AB15" s="69"/>
      <c r="AC15" s="69" t="n">
        <v>2508</v>
      </c>
      <c r="AD15" s="44"/>
      <c r="AE15" s="69" t="n">
        <v>9600662</v>
      </c>
      <c r="AF15" s="44"/>
      <c r="AG15" s="62" t="n">
        <f aca="false">AE15/$AE$8*100</f>
        <v>8.24909015372632</v>
      </c>
      <c r="AH15" s="44"/>
      <c r="AI15" s="69" t="n">
        <v>11469</v>
      </c>
      <c r="AJ15" s="69"/>
      <c r="AK15" s="69" t="n">
        <v>1074</v>
      </c>
      <c r="AL15" s="44"/>
      <c r="AM15" s="78"/>
      <c r="AN15" s="35"/>
      <c r="AO15" s="37"/>
      <c r="AP15" s="37"/>
      <c r="AQ15" s="37"/>
      <c r="AR15" s="38"/>
      <c r="AS15" s="37"/>
      <c r="AT15" s="37"/>
      <c r="AU15" s="42"/>
      <c r="AV15" s="41"/>
      <c r="AW15" s="41"/>
      <c r="AX15" s="41"/>
      <c r="AY15" s="42"/>
      <c r="AZ15" s="42"/>
      <c r="BA15" s="42"/>
      <c r="BC15" s="42"/>
      <c r="BD15" s="42"/>
      <c r="BE15" s="42"/>
      <c r="BF15" s="41"/>
      <c r="BG15" s="42"/>
      <c r="BK15" s="42"/>
      <c r="BM15" s="42"/>
      <c r="BQ15" s="42"/>
      <c r="BR15" s="42"/>
      <c r="BS15" s="42"/>
      <c r="BT15" s="42"/>
      <c r="BU15" s="42"/>
    </row>
    <row r="16" s="43" customFormat="true" ht="12" hidden="false" customHeight="true" outlineLevel="0" collapsed="false">
      <c r="A16" s="50" t="s">
        <v>31</v>
      </c>
      <c r="B16" s="44"/>
      <c r="C16" s="44"/>
      <c r="D16" s="73" t="n">
        <v>82</v>
      </c>
      <c r="E16" s="44"/>
      <c r="F16" s="74" t="n">
        <f aca="false">D16/$D$8*100</f>
        <v>1.31600064195153</v>
      </c>
      <c r="G16" s="44"/>
      <c r="H16" s="73" t="n">
        <v>2765</v>
      </c>
      <c r="I16" s="44"/>
      <c r="J16" s="44"/>
      <c r="K16" s="81" t="s">
        <v>32</v>
      </c>
      <c r="L16" s="82"/>
      <c r="M16" s="75" t="n">
        <v>19655</v>
      </c>
      <c r="N16" s="73"/>
      <c r="O16" s="44"/>
      <c r="P16" s="81" t="s">
        <v>33</v>
      </c>
      <c r="Q16" s="82"/>
      <c r="R16" s="74" t="n">
        <v>7.1</v>
      </c>
      <c r="S16" s="44"/>
      <c r="T16" s="35"/>
      <c r="U16" s="50" t="s">
        <v>31</v>
      </c>
      <c r="V16" s="50"/>
      <c r="W16" s="69" t="n">
        <v>162223</v>
      </c>
      <c r="X16" s="44"/>
      <c r="Y16" s="81" t="s">
        <v>33</v>
      </c>
      <c r="Z16" s="38"/>
      <c r="AA16" s="69" t="n">
        <v>58670</v>
      </c>
      <c r="AB16" s="69"/>
      <c r="AC16" s="69" t="n">
        <v>8254</v>
      </c>
      <c r="AD16" s="44"/>
      <c r="AE16" s="69" t="n">
        <v>44061</v>
      </c>
      <c r="AF16" s="44"/>
      <c r="AG16" s="81" t="s">
        <v>34</v>
      </c>
      <c r="AH16" s="44"/>
      <c r="AI16" s="69" t="n">
        <v>15935</v>
      </c>
      <c r="AJ16" s="69"/>
      <c r="AK16" s="69" t="n">
        <v>2242</v>
      </c>
      <c r="AL16" s="44"/>
      <c r="AM16" s="78"/>
      <c r="AN16" s="35"/>
      <c r="AO16" s="37"/>
      <c r="AP16" s="37"/>
      <c r="AQ16" s="37"/>
      <c r="AR16" s="38"/>
      <c r="AS16" s="37"/>
      <c r="AT16" s="37"/>
      <c r="AU16" s="42"/>
      <c r="AV16" s="41"/>
      <c r="AW16" s="41"/>
      <c r="AX16" s="41"/>
      <c r="AY16" s="42"/>
      <c r="AZ16" s="42"/>
      <c r="BA16" s="42"/>
      <c r="BC16" s="42"/>
      <c r="BD16" s="42"/>
      <c r="BE16" s="42"/>
      <c r="BF16" s="41"/>
      <c r="BG16" s="42"/>
      <c r="BK16" s="42"/>
      <c r="BM16" s="42"/>
      <c r="BQ16" s="42"/>
      <c r="BR16" s="42"/>
      <c r="BS16" s="42"/>
      <c r="BT16" s="42"/>
      <c r="BU16" s="42"/>
    </row>
    <row r="17" s="43" customFormat="true" ht="12" hidden="false" customHeight="true" outlineLevel="0" collapsed="false">
      <c r="A17" s="50" t="s">
        <v>35</v>
      </c>
      <c r="B17" s="74"/>
      <c r="C17" s="44"/>
      <c r="D17" s="73" t="n">
        <v>497</v>
      </c>
      <c r="E17" s="44"/>
      <c r="F17" s="74" t="n">
        <f aca="false">D17/$D$8*100</f>
        <v>7.97624779329161</v>
      </c>
      <c r="G17" s="44"/>
      <c r="H17" s="73" t="n">
        <v>131430</v>
      </c>
      <c r="I17" s="44"/>
      <c r="J17" s="44"/>
      <c r="K17" s="62" t="n">
        <f aca="false">H17/$H$8*100</f>
        <v>1.02094359797365</v>
      </c>
      <c r="L17" s="74"/>
      <c r="M17" s="75" t="n">
        <v>1839790</v>
      </c>
      <c r="N17" s="73"/>
      <c r="O17" s="44"/>
      <c r="P17" s="62" t="n">
        <f aca="false">M17/$M$8*100</f>
        <v>2.45981273474089</v>
      </c>
      <c r="Q17" s="74"/>
      <c r="R17" s="74" t="n">
        <v>14</v>
      </c>
      <c r="S17" s="44"/>
      <c r="T17" s="35"/>
      <c r="U17" s="50" t="s">
        <v>35</v>
      </c>
      <c r="V17" s="50"/>
      <c r="W17" s="69" t="n">
        <v>2084080</v>
      </c>
      <c r="X17" s="44"/>
      <c r="Y17" s="77" t="n">
        <f aca="false">W17/$W$8*100</f>
        <v>0.499948159956736</v>
      </c>
      <c r="Z17" s="38"/>
      <c r="AA17" s="69" t="n">
        <v>15857</v>
      </c>
      <c r="AB17" s="69"/>
      <c r="AC17" s="69" t="n">
        <v>1133</v>
      </c>
      <c r="AD17" s="44"/>
      <c r="AE17" s="69" t="n">
        <v>1002188</v>
      </c>
      <c r="AF17" s="44"/>
      <c r="AG17" s="62" t="n">
        <f aca="false">AE17/$AE$8*100</f>
        <v>0.86110094939106</v>
      </c>
      <c r="AH17" s="44"/>
      <c r="AI17" s="69" t="n">
        <v>7625</v>
      </c>
      <c r="AJ17" s="69"/>
      <c r="AK17" s="69" t="n">
        <v>545</v>
      </c>
      <c r="AL17" s="44"/>
      <c r="AM17" s="78"/>
      <c r="AN17" s="35"/>
      <c r="AO17" s="37"/>
      <c r="AP17" s="37"/>
      <c r="AQ17" s="37"/>
      <c r="AR17" s="38"/>
      <c r="AS17" s="37"/>
      <c r="AT17" s="37"/>
      <c r="AU17" s="42"/>
      <c r="AV17" s="41"/>
      <c r="AW17" s="41"/>
      <c r="AX17" s="41"/>
      <c r="AY17" s="42"/>
      <c r="AZ17" s="42"/>
      <c r="BA17" s="42"/>
      <c r="BC17" s="42"/>
      <c r="BD17" s="42"/>
      <c r="BE17" s="42"/>
      <c r="BF17" s="41"/>
      <c r="BG17" s="42"/>
      <c r="BK17" s="42"/>
      <c r="BM17" s="42"/>
      <c r="BQ17" s="42"/>
      <c r="BR17" s="42"/>
      <c r="BS17" s="42"/>
      <c r="BT17" s="42"/>
      <c r="BU17" s="42"/>
    </row>
    <row r="18" s="43" customFormat="true" ht="12" hidden="false" customHeight="true" outlineLevel="0" collapsed="false">
      <c r="A18" s="50" t="s">
        <v>36</v>
      </c>
      <c r="B18" s="74"/>
      <c r="C18" s="44"/>
      <c r="D18" s="73" t="n">
        <v>224</v>
      </c>
      <c r="E18" s="44"/>
      <c r="F18" s="74" t="n">
        <f aca="false">D18/$D$8*100</f>
        <v>3.59492858289199</v>
      </c>
      <c r="G18" s="44"/>
      <c r="H18" s="73" t="n">
        <v>138575</v>
      </c>
      <c r="I18" s="44"/>
      <c r="J18" s="44"/>
      <c r="K18" s="62" t="n">
        <f aca="false">H18/$H$8*100</f>
        <v>1.07644570561667</v>
      </c>
      <c r="L18" s="74"/>
      <c r="M18" s="75" t="n">
        <v>1911380</v>
      </c>
      <c r="N18" s="73"/>
      <c r="O18" s="44"/>
      <c r="P18" s="62" t="n">
        <f aca="false">M18/$M$8*100</f>
        <v>2.55552909023803</v>
      </c>
      <c r="Q18" s="74"/>
      <c r="R18" s="74" t="n">
        <v>13.8</v>
      </c>
      <c r="S18" s="44"/>
      <c r="T18" s="35"/>
      <c r="U18" s="50" t="s">
        <v>36</v>
      </c>
      <c r="V18" s="50"/>
      <c r="W18" s="69" t="n">
        <v>3390244</v>
      </c>
      <c r="X18" s="44"/>
      <c r="Y18" s="77" t="n">
        <f aca="false">W18/$W$8*100</f>
        <v>0.813282719283503</v>
      </c>
      <c r="Z18" s="38"/>
      <c r="AA18" s="69" t="n">
        <v>24465</v>
      </c>
      <c r="AB18" s="69"/>
      <c r="AC18" s="69" t="n">
        <v>1774</v>
      </c>
      <c r="AD18" s="44"/>
      <c r="AE18" s="69" t="n">
        <v>2182845</v>
      </c>
      <c r="AF18" s="44"/>
      <c r="AG18" s="62" t="n">
        <f aca="false">AE18/$AE$8*100</f>
        <v>1.87554620677311</v>
      </c>
      <c r="AH18" s="44"/>
      <c r="AI18" s="69" t="n">
        <v>15753</v>
      </c>
      <c r="AJ18" s="69"/>
      <c r="AK18" s="69" t="n">
        <v>1142</v>
      </c>
      <c r="AL18" s="44"/>
      <c r="AM18" s="78"/>
      <c r="AN18" s="35"/>
      <c r="AO18" s="37"/>
      <c r="AP18" s="37"/>
      <c r="AQ18" s="37"/>
      <c r="AR18" s="38"/>
      <c r="AS18" s="37"/>
      <c r="AT18" s="37"/>
      <c r="AU18" s="42"/>
      <c r="AV18" s="41"/>
      <c r="AW18" s="41"/>
      <c r="AX18" s="41"/>
      <c r="AY18" s="42"/>
      <c r="AZ18" s="42"/>
      <c r="BA18" s="42"/>
      <c r="BB18" s="42"/>
      <c r="BC18" s="42"/>
      <c r="BD18" s="42"/>
      <c r="BE18" s="42"/>
      <c r="BF18" s="41"/>
      <c r="BG18" s="42"/>
      <c r="BH18" s="42"/>
      <c r="BI18" s="42"/>
      <c r="BJ18" s="42"/>
      <c r="BK18" s="42"/>
      <c r="BM18" s="42"/>
      <c r="BQ18" s="42"/>
      <c r="BR18" s="42"/>
      <c r="BS18" s="42"/>
      <c r="BT18" s="42"/>
      <c r="BU18" s="42"/>
    </row>
    <row r="19" s="43" customFormat="true" ht="12" hidden="false" customHeight="true" outlineLevel="0" collapsed="false">
      <c r="A19" s="36" t="s">
        <v>37</v>
      </c>
      <c r="B19" s="62"/>
      <c r="C19" s="35"/>
      <c r="D19" s="78" t="n">
        <v>407</v>
      </c>
      <c r="E19" s="35"/>
      <c r="F19" s="74" t="n">
        <f aca="false">D19/$D$8*100</f>
        <v>6.53185684480822</v>
      </c>
      <c r="G19" s="35"/>
      <c r="H19" s="78" t="n">
        <v>134275</v>
      </c>
      <c r="I19" s="35"/>
      <c r="J19" s="35"/>
      <c r="K19" s="62" t="n">
        <f aca="false">H19/$H$8*100</f>
        <v>1.04304345749001</v>
      </c>
      <c r="L19" s="62"/>
      <c r="M19" s="75" t="n">
        <v>3621455</v>
      </c>
      <c r="N19" s="78"/>
      <c r="O19" s="35"/>
      <c r="P19" s="62" t="n">
        <f aca="false">M19/$M$8*100</f>
        <v>4.84191191782272</v>
      </c>
      <c r="Q19" s="62"/>
      <c r="R19" s="62" t="n">
        <v>27</v>
      </c>
      <c r="S19" s="35"/>
      <c r="T19" s="35"/>
      <c r="U19" s="36" t="s">
        <v>37</v>
      </c>
      <c r="V19" s="36"/>
      <c r="W19" s="37" t="n">
        <v>12862210</v>
      </c>
      <c r="X19" s="35"/>
      <c r="Y19" s="77" t="n">
        <f aca="false">W19/$W$8*100</f>
        <v>3.08550450197551</v>
      </c>
      <c r="Z19" s="38"/>
      <c r="AA19" s="37" t="n">
        <v>95790</v>
      </c>
      <c r="AB19" s="35"/>
      <c r="AC19" s="78" t="n">
        <v>3552</v>
      </c>
      <c r="AD19" s="35"/>
      <c r="AE19" s="37" t="n">
        <v>4327300</v>
      </c>
      <c r="AF19" s="35"/>
      <c r="AG19" s="62" t="n">
        <f aca="false">AE19/$AE$8*100</f>
        <v>3.71810692035819</v>
      </c>
      <c r="AH19" s="35"/>
      <c r="AI19" s="37" t="n">
        <v>32228</v>
      </c>
      <c r="AJ19" s="37"/>
      <c r="AK19" s="37" t="n">
        <v>1195</v>
      </c>
      <c r="AL19" s="35"/>
      <c r="AM19" s="78"/>
      <c r="AN19" s="35"/>
      <c r="AO19" s="37"/>
      <c r="AP19" s="37"/>
      <c r="AQ19" s="37"/>
      <c r="AR19" s="38"/>
      <c r="AS19" s="37"/>
      <c r="AT19" s="78"/>
      <c r="AU19" s="83"/>
      <c r="AV19" s="41"/>
      <c r="AW19" s="41"/>
      <c r="AX19" s="41"/>
      <c r="AY19" s="42"/>
      <c r="AZ19" s="42"/>
      <c r="BA19" s="42"/>
      <c r="BB19" s="84"/>
      <c r="BC19" s="84"/>
      <c r="BD19" s="84"/>
      <c r="BE19" s="84"/>
      <c r="BF19" s="41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</row>
    <row r="20" s="43" customFormat="true" ht="12" hidden="false" customHeight="true" outlineLevel="0" collapsed="false">
      <c r="A20" s="36" t="s">
        <v>38</v>
      </c>
      <c r="B20" s="62"/>
      <c r="C20" s="35"/>
      <c r="D20" s="78" t="n">
        <v>1292</v>
      </c>
      <c r="E20" s="35"/>
      <c r="F20" s="74" t="n">
        <f aca="false">D20/$D$8*100</f>
        <v>20.7350345048949</v>
      </c>
      <c r="G20" s="35"/>
      <c r="H20" s="78" t="n">
        <v>429720</v>
      </c>
      <c r="I20" s="35"/>
      <c r="J20" s="35"/>
      <c r="K20" s="62" t="n">
        <f aca="false">H20/$H$8*100</f>
        <v>3.33804978255525</v>
      </c>
      <c r="L20" s="62"/>
      <c r="M20" s="75" t="n">
        <v>1536460</v>
      </c>
      <c r="N20" s="78"/>
      <c r="O20" s="35"/>
      <c r="P20" s="62" t="n">
        <f aca="false">M20/$M$8*100</f>
        <v>2.0542582981862</v>
      </c>
      <c r="Q20" s="62"/>
      <c r="R20" s="62" t="n">
        <v>3.6</v>
      </c>
      <c r="S20" s="35"/>
      <c r="T20" s="35"/>
      <c r="U20" s="36" t="s">
        <v>38</v>
      </c>
      <c r="V20" s="36"/>
      <c r="W20" s="37" t="n">
        <v>3914192</v>
      </c>
      <c r="X20" s="35"/>
      <c r="Y20" s="77" t="n">
        <f aca="false">W20/$W$8*100</f>
        <v>0.938972154676104</v>
      </c>
      <c r="Z20" s="38"/>
      <c r="AA20" s="37" t="n">
        <v>9109</v>
      </c>
      <c r="AB20" s="35"/>
      <c r="AC20" s="78" t="n">
        <v>2548</v>
      </c>
      <c r="AD20" s="35"/>
      <c r="AE20" s="37" t="n">
        <v>2039275</v>
      </c>
      <c r="AF20" s="35"/>
      <c r="AG20" s="62" t="n">
        <f aca="false">AE20/$AE$8*100</f>
        <v>1.75218785155026</v>
      </c>
      <c r="AH20" s="35"/>
      <c r="AI20" s="37" t="n">
        <v>4746</v>
      </c>
      <c r="AJ20" s="37"/>
      <c r="AK20" s="37" t="n">
        <v>1327</v>
      </c>
      <c r="AL20" s="35"/>
      <c r="AM20" s="78"/>
      <c r="AN20" s="35"/>
      <c r="AO20" s="37"/>
      <c r="AP20" s="37"/>
      <c r="AQ20" s="37"/>
      <c r="AR20" s="38"/>
      <c r="AS20" s="37"/>
      <c r="AT20" s="78"/>
      <c r="AU20" s="83"/>
      <c r="AV20" s="41"/>
      <c r="AW20" s="41"/>
      <c r="AX20" s="41"/>
      <c r="AY20" s="42"/>
      <c r="AZ20" s="42"/>
      <c r="BA20" s="42"/>
      <c r="BB20" s="84"/>
      <c r="BC20" s="84"/>
      <c r="BD20" s="84"/>
      <c r="BE20" s="84"/>
      <c r="BF20" s="41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</row>
    <row r="21" s="43" customFormat="true" ht="12" hidden="false" customHeight="true" outlineLevel="0" collapsed="false">
      <c r="A21" s="36" t="s">
        <v>39</v>
      </c>
      <c r="B21" s="62"/>
      <c r="C21" s="35"/>
      <c r="D21" s="78" t="n">
        <v>16</v>
      </c>
      <c r="E21" s="35"/>
      <c r="F21" s="74" t="n">
        <f aca="false">D21/$D$8*100</f>
        <v>0.256780613063714</v>
      </c>
      <c r="G21" s="35"/>
      <c r="H21" s="78" t="n">
        <v>350</v>
      </c>
      <c r="I21" s="35"/>
      <c r="J21" s="35"/>
      <c r="K21" s="81" t="s">
        <v>32</v>
      </c>
      <c r="L21" s="62"/>
      <c r="M21" s="75" t="n">
        <v>12210</v>
      </c>
      <c r="N21" s="78"/>
      <c r="O21" s="35"/>
      <c r="P21" s="81" t="s">
        <v>33</v>
      </c>
      <c r="Q21" s="62"/>
      <c r="R21" s="62" t="n">
        <v>34.9</v>
      </c>
      <c r="S21" s="35"/>
      <c r="T21" s="35"/>
      <c r="U21" s="52" t="s">
        <v>39</v>
      </c>
      <c r="V21" s="52"/>
      <c r="W21" s="85" t="n">
        <v>6514</v>
      </c>
      <c r="X21" s="53"/>
      <c r="Y21" s="81" t="s">
        <v>33</v>
      </c>
      <c r="Z21" s="86"/>
      <c r="AA21" s="85" t="n">
        <v>18611</v>
      </c>
      <c r="AB21" s="53"/>
      <c r="AC21" s="87" t="n">
        <v>533</v>
      </c>
      <c r="AD21" s="53"/>
      <c r="AE21" s="85" t="n">
        <v>4993</v>
      </c>
      <c r="AF21" s="53"/>
      <c r="AG21" s="88" t="s">
        <v>34</v>
      </c>
      <c r="AH21" s="53"/>
      <c r="AI21" s="85" t="n">
        <v>14265</v>
      </c>
      <c r="AJ21" s="85"/>
      <c r="AK21" s="85" t="n">
        <v>409</v>
      </c>
      <c r="AL21" s="53"/>
      <c r="AM21" s="78"/>
      <c r="AN21" s="35"/>
      <c r="AO21" s="37"/>
      <c r="AP21" s="37"/>
      <c r="AQ21" s="37"/>
      <c r="AR21" s="38"/>
      <c r="AS21" s="37"/>
      <c r="AT21" s="78"/>
      <c r="AU21" s="83"/>
      <c r="AV21" s="41"/>
      <c r="AW21" s="41"/>
      <c r="AX21" s="41"/>
      <c r="AY21" s="42"/>
      <c r="AZ21" s="42"/>
      <c r="BA21" s="42"/>
      <c r="BB21" s="84"/>
      <c r="BC21" s="84"/>
      <c r="BD21" s="84"/>
      <c r="BE21" s="84"/>
      <c r="BF21" s="41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</row>
    <row r="22" customFormat="false" ht="12" hidden="false" customHeight="true" outlineLevel="0" collapsed="false">
      <c r="A22" s="89" t="s">
        <v>40</v>
      </c>
      <c r="B22" s="2"/>
      <c r="C22" s="2"/>
      <c r="D22" s="90"/>
      <c r="E22" s="2"/>
      <c r="F22" s="91"/>
      <c r="G22" s="2"/>
      <c r="H22" s="2"/>
      <c r="I22" s="2"/>
      <c r="J22" s="2"/>
      <c r="K22" s="92"/>
      <c r="L22" s="2"/>
      <c r="M22" s="93"/>
      <c r="N22" s="2"/>
      <c r="O22" s="2"/>
      <c r="P22" s="92"/>
      <c r="Q22" s="2"/>
      <c r="R22" s="2"/>
      <c r="S22" s="2"/>
      <c r="T22" s="2"/>
      <c r="U22" s="94" t="s">
        <v>41</v>
      </c>
      <c r="V22" s="94"/>
      <c r="W22" s="95"/>
      <c r="Y22" s="96"/>
      <c r="Z22" s="96"/>
      <c r="AA22" s="95"/>
      <c r="AB22" s="97"/>
      <c r="AC22" s="97"/>
      <c r="AD22" s="97"/>
      <c r="AE22" s="4"/>
      <c r="AF22" s="3"/>
      <c r="AG22" s="5"/>
      <c r="AH22" s="3"/>
      <c r="AI22" s="4"/>
      <c r="AJ22" s="4"/>
      <c r="AK22" s="4"/>
      <c r="AL22" s="2"/>
      <c r="AM22" s="98"/>
    </row>
    <row r="23" customFormat="false" ht="12" hidden="false" customHeight="true" outlineLevel="0" collapsed="false">
      <c r="A23" s="99"/>
      <c r="B23" s="2"/>
      <c r="C23" s="2"/>
      <c r="D23" s="90"/>
      <c r="E23" s="2"/>
      <c r="F23" s="91"/>
      <c r="G23" s="2"/>
      <c r="H23" s="2"/>
      <c r="I23" s="2"/>
      <c r="J23" s="2"/>
      <c r="K23" s="92"/>
      <c r="L23" s="2"/>
      <c r="M23" s="93"/>
      <c r="N23" s="2"/>
      <c r="O23" s="2"/>
      <c r="P23" s="92"/>
      <c r="Q23" s="2"/>
      <c r="R23" s="2"/>
      <c r="S23" s="2"/>
      <c r="T23" s="2"/>
      <c r="U23" s="100" t="s">
        <v>42</v>
      </c>
      <c r="V23" s="100"/>
      <c r="W23" s="95"/>
      <c r="Y23" s="92"/>
      <c r="Z23" s="92"/>
      <c r="AA23" s="95"/>
      <c r="AB23" s="2"/>
      <c r="AC23" s="2"/>
      <c r="AD23" s="2"/>
      <c r="AE23" s="4"/>
      <c r="AF23" s="3"/>
      <c r="AG23" s="5"/>
      <c r="AH23" s="3"/>
      <c r="AI23" s="4"/>
      <c r="AJ23" s="4"/>
      <c r="AK23" s="4"/>
      <c r="AL23" s="2"/>
      <c r="AM23" s="98"/>
    </row>
    <row r="24" customFormat="false" ht="11.45" hidden="false" customHeight="true" outlineLevel="0" collapsed="false">
      <c r="F24" s="101"/>
      <c r="K24" s="92"/>
      <c r="M24" s="93"/>
      <c r="P24" s="92"/>
      <c r="T24" s="2"/>
      <c r="U24" s="94" t="s">
        <v>43</v>
      </c>
      <c r="V24" s="94"/>
      <c r="W24" s="93"/>
      <c r="Y24" s="92"/>
      <c r="Z24" s="92"/>
      <c r="AD24" s="102"/>
      <c r="AE24" s="103"/>
      <c r="AL24" s="102"/>
    </row>
    <row r="25" customFormat="false" ht="11.45" hidden="false" customHeight="true" outlineLevel="0" collapsed="false">
      <c r="F25" s="101"/>
      <c r="K25" s="92"/>
      <c r="M25" s="93"/>
      <c r="P25" s="92"/>
      <c r="T25" s="2"/>
      <c r="U25" s="94" t="s">
        <v>44</v>
      </c>
      <c r="V25" s="94"/>
      <c r="W25" s="93"/>
      <c r="Y25" s="92"/>
      <c r="Z25" s="92"/>
      <c r="AD25" s="102"/>
      <c r="AL25" s="102"/>
    </row>
    <row r="26" customFormat="false" ht="6" hidden="false" customHeight="true" outlineLevel="0" collapsed="false">
      <c r="F26" s="101"/>
      <c r="K26" s="92"/>
      <c r="M26" s="93"/>
      <c r="P26" s="92"/>
      <c r="T26" s="2"/>
      <c r="U26" s="2"/>
      <c r="V26" s="94"/>
      <c r="W26" s="93"/>
      <c r="Y26" s="92"/>
      <c r="Z26" s="92"/>
    </row>
    <row r="27" customFormat="false" ht="9" hidden="false" customHeight="true" outlineLevel="0" collapsed="false">
      <c r="D27" s="102"/>
      <c r="F27" s="101"/>
      <c r="K27" s="92"/>
      <c r="P27" s="92"/>
      <c r="T27" s="2"/>
      <c r="U27" s="104" t="s">
        <v>45</v>
      </c>
      <c r="V27" s="104"/>
      <c r="W27" s="93"/>
      <c r="Y27" s="92"/>
      <c r="Z27" s="92"/>
    </row>
    <row r="28" customFormat="false" ht="9" hidden="false" customHeight="true" outlineLevel="0" collapsed="false">
      <c r="D28" s="102"/>
      <c r="F28" s="101"/>
      <c r="K28" s="92"/>
      <c r="P28" s="92"/>
      <c r="T28" s="2"/>
      <c r="U28" s="104" t="s">
        <v>46</v>
      </c>
      <c r="V28" s="104"/>
      <c r="W28" s="93"/>
      <c r="Y28" s="92"/>
      <c r="Z28" s="92"/>
    </row>
    <row r="29" customFormat="false" ht="5.25" hidden="false" customHeight="true" outlineLevel="0" collapsed="false">
      <c r="D29" s="102"/>
      <c r="F29" s="101"/>
      <c r="K29" s="92"/>
      <c r="P29" s="92"/>
      <c r="T29" s="2"/>
      <c r="U29" s="99"/>
      <c r="V29" s="99"/>
      <c r="W29" s="93"/>
      <c r="Y29" s="92"/>
      <c r="Z29" s="92"/>
    </row>
    <row r="30" customFormat="false" ht="9" hidden="false" customHeight="true" outlineLevel="0" collapsed="false">
      <c r="F30" s="101"/>
      <c r="K30" s="92"/>
      <c r="P30" s="92"/>
      <c r="T30" s="2"/>
      <c r="U30" s="105" t="s">
        <v>47</v>
      </c>
      <c r="V30" s="105"/>
      <c r="W30" s="93"/>
      <c r="Y30" s="92"/>
      <c r="Z30" s="92"/>
    </row>
    <row r="31" customFormat="false" ht="9" hidden="false" customHeight="true" outlineLevel="0" collapsed="false">
      <c r="D31" s="102"/>
      <c r="F31" s="101"/>
      <c r="H31" s="73"/>
      <c r="I31" s="44"/>
      <c r="K31" s="38"/>
      <c r="L31" s="74"/>
      <c r="M31" s="44"/>
      <c r="N31" s="73"/>
      <c r="O31" s="72"/>
      <c r="P31" s="38"/>
      <c r="Q31" s="74"/>
      <c r="R31" s="44"/>
      <c r="S31" s="74"/>
      <c r="T31" s="35"/>
      <c r="U31" s="106" t="s">
        <v>48</v>
      </c>
      <c r="V31" s="106"/>
      <c r="W31" s="75"/>
      <c r="X31" s="73"/>
      <c r="Y31" s="38"/>
      <c r="Z31" s="38"/>
      <c r="AA31" s="44"/>
      <c r="AB31" s="73"/>
      <c r="AC31" s="44"/>
      <c r="AD31" s="73"/>
      <c r="AL31" s="73"/>
      <c r="AM31" s="35"/>
    </row>
    <row r="32" customFormat="false" ht="9" hidden="false" customHeight="true" outlineLevel="0" collapsed="false">
      <c r="A32" s="99"/>
      <c r="F32" s="101"/>
      <c r="K32" s="92"/>
      <c r="P32" s="92"/>
      <c r="T32" s="2"/>
      <c r="U32" s="2"/>
      <c r="V32" s="2"/>
      <c r="W32" s="93"/>
      <c r="Y32" s="92"/>
      <c r="Z32" s="92"/>
      <c r="AE32" s="44"/>
      <c r="AF32" s="73"/>
      <c r="AG32" s="72"/>
      <c r="AH32" s="74"/>
      <c r="AI32" s="44"/>
      <c r="AJ32" s="73"/>
      <c r="AK32" s="44"/>
    </row>
    <row r="33" customFormat="false" ht="9" hidden="false" customHeight="true" outlineLevel="0" collapsed="false">
      <c r="F33" s="101"/>
      <c r="K33" s="92"/>
      <c r="P33" s="92"/>
      <c r="T33" s="2"/>
      <c r="U33" s="2"/>
      <c r="V33" s="2"/>
      <c r="W33" s="93"/>
      <c r="Y33" s="92"/>
      <c r="Z33" s="92"/>
    </row>
    <row r="34" customFormat="false" ht="9" hidden="false" customHeight="true" outlineLevel="0" collapsed="false">
      <c r="F34" s="101"/>
      <c r="K34" s="92"/>
      <c r="P34" s="92"/>
      <c r="U34" s="2"/>
      <c r="V34" s="2"/>
      <c r="W34" s="93"/>
      <c r="Y34" s="92"/>
      <c r="Z34" s="92"/>
    </row>
    <row r="35" customFormat="false" ht="9" hidden="false" customHeight="true" outlineLevel="0" collapsed="false">
      <c r="F35" s="101"/>
      <c r="K35" s="92"/>
      <c r="P35" s="92"/>
      <c r="U35" s="2"/>
      <c r="V35" s="2"/>
      <c r="W35" s="93"/>
      <c r="Y35" s="92"/>
      <c r="Z35" s="92"/>
    </row>
    <row r="36" customFormat="false" ht="9" hidden="false" customHeight="true" outlineLevel="0" collapsed="false">
      <c r="F36" s="101"/>
      <c r="K36" s="92"/>
      <c r="P36" s="92"/>
      <c r="U36" s="2"/>
      <c r="V36" s="2"/>
      <c r="W36" s="93"/>
      <c r="Y36" s="92"/>
      <c r="Z36" s="92"/>
    </row>
    <row r="37" customFormat="false" ht="9" hidden="false" customHeight="true" outlineLevel="0" collapsed="false">
      <c r="F37" s="101"/>
      <c r="K37" s="92"/>
      <c r="P37" s="92"/>
      <c r="U37" s="2"/>
      <c r="V37" s="2"/>
      <c r="W37" s="93"/>
      <c r="Y37" s="92"/>
      <c r="Z37" s="92"/>
    </row>
    <row r="38" customFormat="false" ht="12" hidden="false" customHeight="false" outlineLevel="0" collapsed="false">
      <c r="F38" s="101"/>
      <c r="K38" s="92"/>
      <c r="P38" s="92"/>
      <c r="U38" s="2"/>
      <c r="V38" s="2"/>
      <c r="W38" s="93"/>
      <c r="Y38" s="92"/>
      <c r="Z38" s="92"/>
    </row>
    <row r="39" customFormat="false" ht="12" hidden="false" customHeight="false" outlineLevel="0" collapsed="false">
      <c r="F39" s="101"/>
      <c r="K39" s="92"/>
      <c r="P39" s="92"/>
      <c r="U39" s="2"/>
      <c r="V39" s="2"/>
      <c r="W39" s="93"/>
      <c r="Y39" s="92"/>
      <c r="Z39" s="92"/>
    </row>
    <row r="40" customFormat="false" ht="12" hidden="false" customHeight="false" outlineLevel="0" collapsed="false">
      <c r="F40" s="101"/>
      <c r="K40" s="92"/>
      <c r="P40" s="92"/>
      <c r="U40" s="2"/>
      <c r="V40" s="2"/>
      <c r="W40" s="93"/>
      <c r="Y40" s="92"/>
      <c r="Z40" s="92"/>
    </row>
    <row r="41" customFormat="false" ht="12" hidden="false" customHeight="false" outlineLevel="0" collapsed="false">
      <c r="F41" s="101"/>
      <c r="K41" s="92"/>
      <c r="P41" s="92"/>
      <c r="U41" s="2"/>
      <c r="V41" s="2"/>
      <c r="W41" s="75"/>
      <c r="Y41" s="92"/>
      <c r="Z41" s="92"/>
    </row>
    <row r="42" customFormat="false" ht="12" hidden="false" customHeight="false" outlineLevel="0" collapsed="false">
      <c r="F42" s="101"/>
      <c r="K42" s="92"/>
      <c r="P42" s="92"/>
      <c r="U42" s="2"/>
      <c r="V42" s="2"/>
      <c r="W42" s="75"/>
      <c r="Y42" s="92"/>
      <c r="Z42" s="92"/>
    </row>
    <row r="43" customFormat="false" ht="12" hidden="false" customHeight="false" outlineLevel="0" collapsed="false">
      <c r="F43" s="101"/>
      <c r="K43" s="92"/>
      <c r="P43" s="92"/>
      <c r="U43" s="2"/>
      <c r="V43" s="2"/>
      <c r="W43" s="75"/>
      <c r="Y43" s="92"/>
      <c r="Z43" s="92"/>
    </row>
    <row r="44" customFormat="false" ht="12" hidden="false" customHeight="false" outlineLevel="0" collapsed="false">
      <c r="F44" s="101"/>
      <c r="K44" s="92"/>
      <c r="P44" s="92"/>
      <c r="U44" s="2"/>
      <c r="V44" s="2"/>
      <c r="W44" s="93"/>
      <c r="Y44" s="92"/>
      <c r="Z44" s="92"/>
    </row>
    <row r="45" customFormat="false" ht="12" hidden="false" customHeight="false" outlineLevel="0" collapsed="false">
      <c r="F45" s="101"/>
      <c r="K45" s="92"/>
      <c r="P45" s="92"/>
      <c r="U45" s="2"/>
      <c r="V45" s="2"/>
      <c r="W45" s="93"/>
      <c r="Y45" s="92"/>
      <c r="Z45" s="92"/>
    </row>
    <row r="46" customFormat="false" ht="12" hidden="false" customHeight="false" outlineLevel="0" collapsed="false">
      <c r="F46" s="101"/>
      <c r="K46" s="92"/>
      <c r="P46" s="92"/>
      <c r="U46" s="2"/>
      <c r="V46" s="2"/>
      <c r="W46" s="93"/>
      <c r="Y46" s="92"/>
      <c r="Z46" s="92"/>
    </row>
    <row r="47" customFormat="false" ht="12" hidden="false" customHeight="false" outlineLevel="0" collapsed="false">
      <c r="F47" s="101"/>
      <c r="K47" s="92"/>
      <c r="P47" s="92"/>
      <c r="U47" s="2"/>
      <c r="V47" s="2"/>
      <c r="W47" s="93"/>
      <c r="Y47" s="92"/>
      <c r="Z47" s="92"/>
    </row>
    <row r="48" customFormat="false" ht="12" hidden="false" customHeight="false" outlineLevel="0" collapsed="false">
      <c r="F48" s="101"/>
      <c r="K48" s="92"/>
      <c r="P48" s="92"/>
      <c r="U48" s="2"/>
      <c r="V48" s="2"/>
      <c r="W48" s="93"/>
      <c r="Y48" s="92"/>
      <c r="Z48" s="92"/>
    </row>
    <row r="49" customFormat="false" ht="12" hidden="false" customHeight="false" outlineLevel="0" collapsed="false">
      <c r="F49" s="101"/>
      <c r="K49" s="92"/>
      <c r="P49" s="92"/>
      <c r="U49" s="2"/>
      <c r="V49" s="2"/>
      <c r="W49" s="93"/>
      <c r="Y49" s="92"/>
      <c r="Z49" s="92"/>
    </row>
    <row r="50" customFormat="false" ht="12" hidden="false" customHeight="false" outlineLevel="0" collapsed="false">
      <c r="F50" s="101"/>
      <c r="K50" s="92"/>
      <c r="P50" s="92"/>
      <c r="U50" s="2"/>
      <c r="V50" s="2"/>
      <c r="W50" s="93"/>
      <c r="Y50" s="92"/>
      <c r="Z50" s="92"/>
    </row>
    <row r="51" customFormat="false" ht="12" hidden="false" customHeight="false" outlineLevel="0" collapsed="false">
      <c r="F51" s="101"/>
      <c r="K51" s="92"/>
      <c r="P51" s="92"/>
      <c r="W51" s="93"/>
      <c r="Y51" s="92"/>
      <c r="Z51" s="92"/>
    </row>
    <row r="52" customFormat="false" ht="12" hidden="false" customHeight="false" outlineLevel="0" collapsed="false">
      <c r="F52" s="101"/>
      <c r="K52" s="92"/>
      <c r="P52" s="92"/>
      <c r="W52" s="93"/>
      <c r="Y52" s="92"/>
      <c r="Z52" s="92"/>
    </row>
    <row r="53" customFormat="false" ht="12" hidden="false" customHeight="false" outlineLevel="0" collapsed="false">
      <c r="F53" s="101"/>
      <c r="K53" s="92"/>
      <c r="P53" s="92"/>
      <c r="W53" s="93"/>
      <c r="Y53" s="92"/>
      <c r="Z53" s="92"/>
    </row>
    <row r="54" customFormat="false" ht="12" hidden="false" customHeight="false" outlineLevel="0" collapsed="false">
      <c r="F54" s="101"/>
      <c r="K54" s="92"/>
      <c r="P54" s="92"/>
      <c r="W54" s="93"/>
      <c r="Y54" s="92"/>
      <c r="Z54" s="92"/>
    </row>
    <row r="55" customFormat="false" ht="12" hidden="false" customHeight="false" outlineLevel="0" collapsed="false">
      <c r="F55" s="101"/>
      <c r="K55" s="92"/>
      <c r="P55" s="92"/>
      <c r="W55" s="93"/>
      <c r="Y55" s="92"/>
      <c r="Z55" s="92"/>
    </row>
    <row r="56" customFormat="false" ht="12" hidden="false" customHeight="false" outlineLevel="0" collapsed="false">
      <c r="F56" s="101"/>
      <c r="K56" s="92"/>
      <c r="P56" s="92"/>
      <c r="W56" s="93"/>
      <c r="Y56" s="92"/>
      <c r="Z56" s="92"/>
    </row>
    <row r="57" customFormat="false" ht="12" hidden="false" customHeight="false" outlineLevel="0" collapsed="false">
      <c r="F57" s="101"/>
      <c r="K57" s="92"/>
      <c r="P57" s="92"/>
      <c r="W57" s="93"/>
      <c r="Y57" s="92"/>
      <c r="Z57" s="92"/>
    </row>
    <row r="58" customFormat="false" ht="12" hidden="false" customHeight="false" outlineLevel="0" collapsed="false">
      <c r="F58" s="101"/>
      <c r="K58" s="92"/>
      <c r="P58" s="92"/>
      <c r="W58" s="93"/>
      <c r="Y58" s="92"/>
      <c r="Z58" s="92"/>
    </row>
    <row r="59" customFormat="false" ht="12" hidden="false" customHeight="false" outlineLevel="0" collapsed="false">
      <c r="F59" s="101"/>
      <c r="K59" s="92"/>
      <c r="P59" s="92"/>
      <c r="W59" s="93"/>
      <c r="Y59" s="92"/>
      <c r="Z59" s="92"/>
    </row>
    <row r="60" customFormat="false" ht="12" hidden="false" customHeight="false" outlineLevel="0" collapsed="false">
      <c r="F60" s="101"/>
      <c r="P60" s="92"/>
      <c r="W60" s="93"/>
      <c r="Y60" s="92"/>
      <c r="Z60" s="92"/>
    </row>
    <row r="61" customFormat="false" ht="12" hidden="false" customHeight="false" outlineLevel="0" collapsed="false">
      <c r="F61" s="101"/>
      <c r="P61" s="92"/>
      <c r="W61" s="93"/>
      <c r="Y61" s="92"/>
      <c r="Z61" s="92"/>
    </row>
    <row r="62" customFormat="false" ht="12" hidden="false" customHeight="false" outlineLevel="0" collapsed="false">
      <c r="F62" s="101"/>
      <c r="P62" s="92"/>
      <c r="W62" s="93"/>
      <c r="Y62" s="92"/>
      <c r="Z62" s="92"/>
    </row>
    <row r="63" customFormat="false" ht="12" hidden="false" customHeight="false" outlineLevel="0" collapsed="false">
      <c r="F63" s="101"/>
      <c r="P63" s="92"/>
      <c r="W63" s="93"/>
      <c r="Y63" s="92"/>
      <c r="Z63" s="92"/>
    </row>
    <row r="64" customFormat="false" ht="12" hidden="false" customHeight="false" outlineLevel="0" collapsed="false">
      <c r="F64" s="101"/>
      <c r="P64" s="92"/>
      <c r="W64" s="93"/>
      <c r="Y64" s="92"/>
      <c r="Z64" s="92"/>
    </row>
    <row r="65" customFormat="false" ht="12" hidden="false" customHeight="false" outlineLevel="0" collapsed="false">
      <c r="P65" s="92"/>
      <c r="W65" s="93"/>
      <c r="Y65" s="92"/>
      <c r="Z65" s="92"/>
    </row>
    <row r="66" customFormat="false" ht="12" hidden="false" customHeight="false" outlineLevel="0" collapsed="false">
      <c r="P66" s="92"/>
      <c r="W66" s="93"/>
      <c r="Y66" s="92"/>
      <c r="Z66" s="92"/>
    </row>
    <row r="67" customFormat="false" ht="12" hidden="false" customHeight="false" outlineLevel="0" collapsed="false">
      <c r="P67" s="92"/>
      <c r="W67" s="93"/>
      <c r="Y67" s="92"/>
      <c r="Z67" s="92"/>
    </row>
    <row r="68" customFormat="false" ht="12" hidden="false" customHeight="false" outlineLevel="0" collapsed="false">
      <c r="P68" s="92"/>
      <c r="W68" s="93"/>
      <c r="Y68" s="92"/>
      <c r="Z68" s="92"/>
    </row>
    <row r="69" customFormat="false" ht="12" hidden="false" customHeight="false" outlineLevel="0" collapsed="false">
      <c r="P69" s="92"/>
      <c r="W69" s="93"/>
      <c r="Y69" s="92"/>
      <c r="Z69" s="92"/>
    </row>
    <row r="70" customFormat="false" ht="12" hidden="false" customHeight="false" outlineLevel="0" collapsed="false">
      <c r="P70" s="92"/>
      <c r="W70" s="93"/>
      <c r="Y70" s="92"/>
      <c r="Z70" s="92"/>
    </row>
    <row r="71" customFormat="false" ht="12" hidden="false" customHeight="false" outlineLevel="0" collapsed="false">
      <c r="P71" s="92"/>
      <c r="W71" s="93"/>
      <c r="Y71" s="92"/>
      <c r="Z71" s="92"/>
    </row>
    <row r="72" customFormat="false" ht="12" hidden="false" customHeight="false" outlineLevel="0" collapsed="false">
      <c r="P72" s="92"/>
      <c r="W72" s="93"/>
      <c r="Y72" s="92"/>
      <c r="Z72" s="92"/>
    </row>
    <row r="73" customFormat="false" ht="12" hidden="false" customHeight="false" outlineLevel="0" collapsed="false">
      <c r="P73" s="92"/>
      <c r="W73" s="93"/>
      <c r="Y73" s="92"/>
      <c r="Z73" s="92"/>
    </row>
    <row r="74" customFormat="false" ht="12" hidden="false" customHeight="false" outlineLevel="0" collapsed="false">
      <c r="P74" s="92"/>
      <c r="W74" s="93"/>
      <c r="Y74" s="92"/>
      <c r="Z74" s="92"/>
    </row>
    <row r="75" customFormat="false" ht="12" hidden="false" customHeight="false" outlineLevel="0" collapsed="false">
      <c r="P75" s="92"/>
      <c r="W75" s="93"/>
      <c r="Y75" s="92"/>
      <c r="Z75" s="92"/>
    </row>
    <row r="76" customFormat="false" ht="12" hidden="false" customHeight="false" outlineLevel="0" collapsed="false">
      <c r="P76" s="92"/>
      <c r="W76" s="93"/>
      <c r="Y76" s="92"/>
      <c r="Z76" s="92"/>
    </row>
    <row r="77" customFormat="false" ht="12" hidden="false" customHeight="false" outlineLevel="0" collapsed="false">
      <c r="P77" s="92"/>
      <c r="W77" s="93"/>
      <c r="Y77" s="92"/>
      <c r="Z77" s="92"/>
    </row>
    <row r="78" customFormat="false" ht="12" hidden="false" customHeight="false" outlineLevel="0" collapsed="false">
      <c r="P78" s="92"/>
      <c r="W78" s="93"/>
      <c r="Y78" s="92"/>
      <c r="Z78" s="92"/>
    </row>
    <row r="79" customFormat="false" ht="12" hidden="false" customHeight="false" outlineLevel="0" collapsed="false">
      <c r="P79" s="92"/>
      <c r="W79" s="93"/>
      <c r="Y79" s="92"/>
      <c r="Z79" s="92"/>
    </row>
    <row r="80" customFormat="false" ht="12" hidden="false" customHeight="false" outlineLevel="0" collapsed="false">
      <c r="P80" s="92"/>
      <c r="W80" s="93"/>
      <c r="Y80" s="92"/>
      <c r="Z80" s="92"/>
    </row>
    <row r="81" customFormat="false" ht="12" hidden="false" customHeight="false" outlineLevel="0" collapsed="false">
      <c r="P81" s="92"/>
      <c r="W81" s="93"/>
      <c r="Y81" s="92"/>
      <c r="Z81" s="92"/>
    </row>
    <row r="82" customFormat="false" ht="12" hidden="false" customHeight="false" outlineLevel="0" collapsed="false">
      <c r="P82" s="92"/>
      <c r="W82" s="93"/>
      <c r="Y82" s="92"/>
      <c r="Z82" s="92"/>
    </row>
    <row r="83" customFormat="false" ht="12" hidden="false" customHeight="false" outlineLevel="0" collapsed="false">
      <c r="P83" s="92"/>
      <c r="W83" s="93"/>
      <c r="Y83" s="92"/>
      <c r="Z83" s="92"/>
    </row>
    <row r="84" customFormat="false" ht="12" hidden="false" customHeight="false" outlineLevel="0" collapsed="false">
      <c r="P84" s="92"/>
      <c r="W84" s="93"/>
      <c r="Y84" s="92"/>
      <c r="Z84" s="92"/>
    </row>
    <row r="85" customFormat="false" ht="12" hidden="false" customHeight="false" outlineLevel="0" collapsed="false">
      <c r="P85" s="92"/>
      <c r="W85" s="93"/>
      <c r="Y85" s="92"/>
      <c r="Z85" s="92"/>
    </row>
    <row r="86" customFormat="false" ht="12" hidden="false" customHeight="false" outlineLevel="0" collapsed="false">
      <c r="P86" s="92"/>
      <c r="W86" s="93"/>
      <c r="Y86" s="92"/>
      <c r="Z86" s="92"/>
    </row>
    <row r="87" customFormat="false" ht="12" hidden="false" customHeight="false" outlineLevel="0" collapsed="false">
      <c r="P87" s="92"/>
      <c r="W87" s="93"/>
      <c r="Y87" s="92"/>
      <c r="Z87" s="92"/>
    </row>
    <row r="88" customFormat="false" ht="12" hidden="false" customHeight="false" outlineLevel="0" collapsed="false">
      <c r="W88" s="93"/>
      <c r="Y88" s="92"/>
      <c r="Z88" s="92"/>
    </row>
    <row r="89" customFormat="false" ht="12" hidden="false" customHeight="false" outlineLevel="0" collapsed="false">
      <c r="W89" s="93"/>
      <c r="Y89" s="92"/>
      <c r="Z89" s="92"/>
    </row>
    <row r="90" customFormat="false" ht="12" hidden="false" customHeight="false" outlineLevel="0" collapsed="false">
      <c r="W90" s="93"/>
      <c r="Y90" s="92"/>
      <c r="Z90" s="92"/>
    </row>
    <row r="91" customFormat="false" ht="12" hidden="false" customHeight="false" outlineLevel="0" collapsed="false">
      <c r="Y91" s="92"/>
      <c r="Z91" s="92"/>
    </row>
    <row r="92" customFormat="false" ht="12" hidden="false" customHeight="false" outlineLevel="0" collapsed="false">
      <c r="Y92" s="92"/>
      <c r="Z92" s="92"/>
    </row>
    <row r="93" customFormat="false" ht="12" hidden="false" customHeight="false" outlineLevel="0" collapsed="false">
      <c r="Y93" s="92"/>
      <c r="Z93" s="92"/>
    </row>
    <row r="94" customFormat="false" ht="12" hidden="false" customHeight="false" outlineLevel="0" collapsed="false">
      <c r="Y94" s="92"/>
      <c r="Z94" s="92"/>
    </row>
    <row r="95" customFormat="false" ht="12" hidden="false" customHeight="false" outlineLevel="0" collapsed="false">
      <c r="Y95" s="92"/>
      <c r="Z95" s="92"/>
    </row>
    <row r="96" customFormat="false" ht="12" hidden="false" customHeight="false" outlineLevel="0" collapsed="false">
      <c r="Y96" s="92"/>
      <c r="Z96" s="92"/>
    </row>
    <row r="97" customFormat="false" ht="12" hidden="false" customHeight="false" outlineLevel="0" collapsed="false">
      <c r="Y97" s="92"/>
      <c r="Z97" s="92"/>
    </row>
    <row r="98" customFormat="false" ht="12" hidden="false" customHeight="false" outlineLevel="0" collapsed="false">
      <c r="Y98" s="92"/>
      <c r="Z98" s="92"/>
    </row>
    <row r="99" customFormat="false" ht="12" hidden="false" customHeight="false" outlineLevel="0" collapsed="false">
      <c r="Y99" s="92"/>
      <c r="Z99" s="92"/>
    </row>
    <row r="100" customFormat="false" ht="12" hidden="false" customHeight="false" outlineLevel="0" collapsed="false">
      <c r="Y100" s="92"/>
      <c r="Z100" s="92"/>
    </row>
    <row r="101" customFormat="false" ht="12" hidden="false" customHeight="false" outlineLevel="0" collapsed="false">
      <c r="Y101" s="92"/>
      <c r="Z101" s="92"/>
    </row>
    <row r="102" customFormat="false" ht="12" hidden="false" customHeight="false" outlineLevel="0" collapsed="false">
      <c r="Y102" s="92"/>
      <c r="Z102" s="92"/>
    </row>
    <row r="103" customFormat="false" ht="12" hidden="false" customHeight="false" outlineLevel="0" collapsed="false">
      <c r="Y103" s="92"/>
      <c r="Z103" s="92"/>
    </row>
    <row r="104" customFormat="false" ht="12" hidden="false" customHeight="false" outlineLevel="0" collapsed="false">
      <c r="Y104" s="92"/>
      <c r="Z104" s="92"/>
    </row>
    <row r="105" customFormat="false" ht="12" hidden="false" customHeight="false" outlineLevel="0" collapsed="false">
      <c r="Y105" s="92"/>
      <c r="Z105" s="92"/>
    </row>
    <row r="106" customFormat="false" ht="12" hidden="false" customHeight="false" outlineLevel="0" collapsed="false">
      <c r="Y106" s="92"/>
      <c r="Z106" s="92"/>
    </row>
    <row r="107" customFormat="false" ht="12" hidden="false" customHeight="false" outlineLevel="0" collapsed="false">
      <c r="Y107" s="92"/>
      <c r="Z107" s="92"/>
    </row>
    <row r="108" customFormat="false" ht="12" hidden="false" customHeight="false" outlineLevel="0" collapsed="false">
      <c r="Y108" s="92"/>
      <c r="Z108" s="92"/>
    </row>
    <row r="109" customFormat="false" ht="12" hidden="false" customHeight="false" outlineLevel="0" collapsed="false">
      <c r="Y109" s="92"/>
      <c r="Z109" s="92"/>
    </row>
    <row r="110" customFormat="false" ht="12" hidden="false" customHeight="false" outlineLevel="0" collapsed="false">
      <c r="Y110" s="92"/>
      <c r="Z110" s="92"/>
    </row>
    <row r="111" customFormat="false" ht="12" hidden="false" customHeight="false" outlineLevel="0" collapsed="false">
      <c r="Y111" s="92"/>
      <c r="Z111" s="92"/>
    </row>
    <row r="112" customFormat="false" ht="12" hidden="false" customHeight="false" outlineLevel="0" collapsed="false">
      <c r="Y112" s="92"/>
      <c r="Z112" s="92"/>
    </row>
    <row r="113" customFormat="false" ht="12" hidden="false" customHeight="false" outlineLevel="0" collapsed="false">
      <c r="Y113" s="92"/>
      <c r="Z113" s="92"/>
    </row>
    <row r="114" customFormat="false" ht="12" hidden="false" customHeight="false" outlineLevel="0" collapsed="false">
      <c r="Y114" s="92"/>
      <c r="Z114" s="92"/>
    </row>
    <row r="115" customFormat="false" ht="12" hidden="false" customHeight="false" outlineLevel="0" collapsed="false">
      <c r="Y115" s="92"/>
      <c r="Z115" s="92"/>
    </row>
    <row r="116" customFormat="false" ht="12" hidden="false" customHeight="false" outlineLevel="0" collapsed="false">
      <c r="Y116" s="92"/>
      <c r="Z116" s="92"/>
    </row>
    <row r="117" customFormat="false" ht="12" hidden="false" customHeight="false" outlineLevel="0" collapsed="false">
      <c r="Y117" s="92"/>
      <c r="Z117" s="92"/>
    </row>
    <row r="118" customFormat="false" ht="12" hidden="false" customHeight="false" outlineLevel="0" collapsed="false">
      <c r="Y118" s="92"/>
      <c r="Z118" s="92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"/>
  <pageSetup paperSize="1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9-02-04T18:44:01Z</cp:lastPrinted>
  <dcterms:modified xsi:type="dcterms:W3CDTF">2009-03-03T19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63176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5.1 to 5.12 (Medicare SSH) for the web</vt:lpwstr>
  </property>
  <property fmtid="{D5CDD505-2E9C-101B-9397-08002B2CF9AE}" pid="6" name="_NewReviewCycle">
    <vt:lpwstr/>
  </property>
</Properties>
</file>