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II.1" sheetId="1" state="visible" r:id="rId2"/>
    <sheet name="Sheet1" sheetId="2" state="visible" r:id="rId3"/>
  </sheets>
  <definedNames>
    <definedName function="false" hidden="false" localSheetId="0" name="_xlnm.Print_Area" vbProcedure="false">'III.1'!$A$1:$Y$46</definedName>
    <definedName function="false" hidden="false" name="\a" vbProcedure="false">'III.1'!$C$8179</definedName>
    <definedName function="false" hidden="false" name="\c" vbProcedure="false">'III.1'!$A$8179</definedName>
    <definedName function="false" hidden="false" name="\e" vbProcedure="false">'III.1'!$A$8181</definedName>
    <definedName function="false" hidden="false" name="\r" vbProcedure="false">'III.1'!$A$8179</definedName>
    <definedName function="false" hidden="false" name="_Parse_Out" vbProcedure="false">'III.1'!$A$10</definedName>
    <definedName function="false" hidden="false" localSheetId="0" name="Print_Area_MI" vbProcedure="false">'III.1'!$A$14:$Z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Table III.1</t>
  </si>
  <si>
    <t xml:space="preserve">Medicare Operations of the Medicare Trust Fund Report</t>
  </si>
  <si>
    <t xml:space="preserve">Selected Fiscal Years</t>
  </si>
  <si>
    <t xml:space="preserve">Income</t>
  </si>
  <si>
    <t xml:space="preserve">Disbursements</t>
  </si>
  <si>
    <t xml:space="preserve">Trust Fund</t>
  </si>
  <si>
    <r>
      <rPr>
        <sz val="10"/>
        <rFont val="Arial"/>
        <family val="2"/>
      </rPr>
      <t xml:space="preserve"> Fiscal Year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</t>
    </r>
  </si>
  <si>
    <t xml:space="preserve">Payroll Taxes</t>
  </si>
  <si>
    <t xml:space="preserve">Transfers from Railroad Retirement Account</t>
  </si>
  <si>
    <t xml:space="preserve">Transfers for Uninsured Persons</t>
  </si>
  <si>
    <t xml:space="preserve">Reimbursement for Voluntary Enrollees</t>
  </si>
  <si>
    <t xml:space="preserve">Payments for Military Wage Credits</t>
  </si>
  <si>
    <r>
      <rPr>
        <sz val="10"/>
        <rFont val="Arial"/>
        <family val="2"/>
      </rPr>
      <t xml:space="preserve">Interest and Other Income</t>
    </r>
    <r>
      <rPr>
        <vertAlign val="superscript"/>
        <sz val="10"/>
        <rFont val="Arial"/>
        <family val="2"/>
      </rPr>
      <t xml:space="preserve"> 2</t>
    </r>
  </si>
  <si>
    <t xml:space="preserve">Total Income</t>
  </si>
  <si>
    <r>
      <rPr>
        <sz val="10"/>
        <rFont val="Arial"/>
        <family val="2"/>
      </rPr>
      <t xml:space="preserve">Benefit Payment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dministrative Expenses </t>
    </r>
    <r>
      <rPr>
        <vertAlign val="superscript"/>
        <sz val="10"/>
        <rFont val="Arial"/>
        <family val="2"/>
      </rPr>
      <t xml:space="preserve">4</t>
    </r>
  </si>
  <si>
    <t xml:space="preserve">Total Disbursements</t>
  </si>
  <si>
    <t xml:space="preserve">Net Increase in Fund</t>
  </si>
  <si>
    <t xml:space="preserve">Fund at End of Year</t>
  </si>
  <si>
    <t xml:space="preserve">Amount in millions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scal years 1975 and earlier consist of the 12 months ending on June 30 of each year; fiscal years 1980 and later consist of the 12 months </t>
    </r>
  </si>
  <si>
    <t xml:space="preserve">ending on September 30 of each year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ther income includes recoveries of amounts reimbursed from the trust fund income that are not obligations of the trust fund, taxation of benefits,</t>
    </r>
  </si>
  <si>
    <t xml:space="preserve">receipts from the fraud and abuse control program, and a small amount of miscellaneous income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s cost of Peer Review Organizations (beginning with the implementation of the Prospective Payment System on October 1, 1983), </t>
    </r>
  </si>
  <si>
    <t xml:space="preserve">and costs of Quality Improvement Organizations beginning in 2002.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Includes cost of experiments and demonstration projects and non-expenditure transfers for Health Care Fraud and Abuse Control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repayment of loan principal from Old Age Survivors Insurance trust fund of $1,824 million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the lump sum general revenue transfer of -$2,366 million, as provided for by section 151 of P.L. 98-21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Benefit payments plus monies transferred to the SMI trust fund for home health agency costs, as provided by P.L. 105-33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Includes the lump sum general revenue transfer of -$1,177 million, as provided for by section 151 of P.L. 98-21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Includes monies ($8.5 billion) transferred to the general fund of the Treasury for Part A hospice costs that were previously misallocated to the Part B trust fund account.</t>
    </r>
  </si>
  <si>
    <t xml:space="preserve">NOTE:  Totals do not necessarily equal the sum of rounded components.  </t>
  </si>
  <si>
    <t xml:space="preserve">SOURCE:  CMS/OACT</t>
  </si>
  <si>
    <t xml:space="preserve">December 2009</t>
  </si>
  <si>
    <t xml:space="preserve"> 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\$#,##0_);&quot;($&quot;#,##0\)"/>
    <numFmt numFmtId="167" formatCode="#,##0_)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;;;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.11"/>
    <col collapsed="false" customWidth="true" hidden="false" outlineLevel="0" max="3" min="3" style="0" width="9.12"/>
    <col collapsed="false" customWidth="true" hidden="false" outlineLevel="0" max="4" min="4" style="0" width="1.11"/>
    <col collapsed="false" customWidth="true" hidden="false" outlineLevel="0" max="5" min="5" style="0" width="9.74"/>
    <col collapsed="false" customWidth="true" hidden="false" outlineLevel="0" max="6" min="6" style="0" width="1.11"/>
    <col collapsed="false" customWidth="true" hidden="false" outlineLevel="0" max="7" min="7" style="0" width="9.37"/>
    <col collapsed="false" customWidth="true" hidden="false" outlineLevel="0" max="8" min="8" style="0" width="1.11"/>
    <col collapsed="false" customWidth="true" hidden="false" outlineLevel="0" max="9" min="9" style="0" width="13.62"/>
    <col collapsed="false" customWidth="true" hidden="false" outlineLevel="0" max="10" min="10" style="0" width="1.62"/>
    <col collapsed="false" customWidth="true" hidden="false" outlineLevel="0" max="11" min="11" style="1" width="8.62"/>
    <col collapsed="false" customWidth="true" hidden="false" outlineLevel="0" max="12" min="12" style="0" width="1.62"/>
    <col collapsed="false" customWidth="true" hidden="false" outlineLevel="0" max="13" min="13" style="0" width="8.74"/>
    <col collapsed="false" customWidth="true" hidden="false" outlineLevel="0" max="14" min="14" style="0" width="1.11"/>
    <col collapsed="false" customWidth="true" hidden="false" outlineLevel="0" max="15" min="15" style="0" width="8.62"/>
    <col collapsed="false" customWidth="true" hidden="false" outlineLevel="0" max="16" min="16" style="0" width="0.99"/>
    <col collapsed="false" customWidth="true" hidden="false" outlineLevel="0" max="17" min="17" style="0" width="10.24"/>
    <col collapsed="false" customWidth="true" hidden="false" outlineLevel="0" max="18" min="18" style="0" width="1.49"/>
    <col collapsed="false" customWidth="true" hidden="false" outlineLevel="0" max="19" min="19" style="0" width="12.24"/>
    <col collapsed="false" customWidth="true" hidden="false" outlineLevel="0" max="20" min="20" style="0" width="0.86"/>
    <col collapsed="false" customWidth="true" hidden="false" outlineLevel="0" max="21" min="21" style="0" width="13.11"/>
    <col collapsed="false" customWidth="true" hidden="false" outlineLevel="0" max="22" min="22" style="0" width="0.86"/>
    <col collapsed="false" customWidth="true" hidden="false" outlineLevel="0" max="23" min="23" style="0" width="7.62"/>
    <col collapsed="false" customWidth="true" hidden="false" outlineLevel="0" max="24" min="24" style="0" width="0.99"/>
    <col collapsed="false" customWidth="true" hidden="false" outlineLevel="0" max="25" min="25" style="0" width="8.74"/>
    <col collapsed="false" customWidth="true" hidden="false" outlineLevel="0" max="42" min="42" style="0" width="12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4" customFormat="tru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3.5" hidden="false" customHeight="true" outlineLevel="0" collapsed="false">
      <c r="A5" s="6"/>
      <c r="B5" s="7"/>
      <c r="C5" s="8"/>
      <c r="D5" s="7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4</v>
      </c>
      <c r="R5" s="9"/>
      <c r="S5" s="9"/>
      <c r="T5" s="9"/>
      <c r="U5" s="9"/>
      <c r="V5" s="7"/>
      <c r="W5" s="10" t="s">
        <v>5</v>
      </c>
      <c r="X5" s="10"/>
      <c r="Y5" s="10"/>
      <c r="Z5" s="11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customFormat="false" ht="65.25" hidden="false" customHeight="true" outlineLevel="0" collapsed="false">
      <c r="A6" s="13" t="s">
        <v>6</v>
      </c>
      <c r="B6" s="14"/>
      <c r="C6" s="15" t="s">
        <v>7</v>
      </c>
      <c r="D6" s="14"/>
      <c r="E6" s="15" t="s">
        <v>8</v>
      </c>
      <c r="F6" s="14"/>
      <c r="G6" s="15" t="s">
        <v>9</v>
      </c>
      <c r="H6" s="14"/>
      <c r="I6" s="15" t="s">
        <v>10</v>
      </c>
      <c r="J6" s="14"/>
      <c r="K6" s="15" t="s">
        <v>11</v>
      </c>
      <c r="L6" s="14"/>
      <c r="M6" s="15" t="s">
        <v>12</v>
      </c>
      <c r="N6" s="14"/>
      <c r="O6" s="15" t="s">
        <v>13</v>
      </c>
      <c r="P6" s="14"/>
      <c r="Q6" s="15" t="s">
        <v>14</v>
      </c>
      <c r="R6" s="14"/>
      <c r="S6" s="15" t="s">
        <v>15</v>
      </c>
      <c r="T6" s="14"/>
      <c r="U6" s="15" t="s">
        <v>16</v>
      </c>
      <c r="V6" s="14"/>
      <c r="W6" s="15" t="s">
        <v>17</v>
      </c>
      <c r="X6" s="14"/>
      <c r="Y6" s="16" t="s">
        <v>18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7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2" hidden="false" customHeight="true" outlineLevel="0" collapsed="false">
      <c r="A8" s="18"/>
      <c r="B8" s="18"/>
      <c r="C8" s="19" t="s">
        <v>1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6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7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2.75" hidden="false" customHeight="false" outlineLevel="0" collapsed="false">
      <c r="A10" s="20" t="n">
        <v>1967</v>
      </c>
      <c r="B10" s="12"/>
      <c r="C10" s="21" t="n">
        <v>2689</v>
      </c>
      <c r="D10" s="12"/>
      <c r="E10" s="21" t="n">
        <v>16</v>
      </c>
      <c r="F10" s="12"/>
      <c r="G10" s="21" t="n">
        <v>327</v>
      </c>
      <c r="H10" s="12"/>
      <c r="I10" s="12"/>
      <c r="J10" s="12"/>
      <c r="K10" s="22" t="n">
        <v>11</v>
      </c>
      <c r="L10" s="23"/>
      <c r="M10" s="24" t="n">
        <v>46</v>
      </c>
      <c r="N10" s="23"/>
      <c r="O10" s="24" t="n">
        <v>3089</v>
      </c>
      <c r="P10" s="12"/>
      <c r="Q10" s="21" t="n">
        <v>2508</v>
      </c>
      <c r="R10" s="12"/>
      <c r="S10" s="21" t="n">
        <v>89</v>
      </c>
      <c r="T10" s="12"/>
      <c r="U10" s="21" t="n">
        <v>2597</v>
      </c>
      <c r="V10" s="12"/>
      <c r="W10" s="21" t="n">
        <v>492</v>
      </c>
      <c r="X10" s="12"/>
      <c r="Y10" s="21" t="n">
        <v>1343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2.75" hidden="false" customHeight="false" outlineLevel="0" collapsed="false">
      <c r="A11" s="20" t="n">
        <v>1970</v>
      </c>
      <c r="B11" s="12"/>
      <c r="C11" s="25" t="n">
        <v>4785</v>
      </c>
      <c r="D11" s="12"/>
      <c r="E11" s="25" t="n">
        <v>64</v>
      </c>
      <c r="F11" s="12"/>
      <c r="G11" s="25" t="n">
        <v>617</v>
      </c>
      <c r="H11" s="12"/>
      <c r="I11" s="12"/>
      <c r="J11" s="12"/>
      <c r="K11" s="26" t="n">
        <v>11</v>
      </c>
      <c r="L11" s="23"/>
      <c r="M11" s="25" t="n">
        <v>137</v>
      </c>
      <c r="N11" s="23"/>
      <c r="O11" s="25" t="n">
        <v>5614</v>
      </c>
      <c r="P11" s="12"/>
      <c r="Q11" s="25" t="n">
        <v>4804</v>
      </c>
      <c r="R11" s="12"/>
      <c r="S11" s="25" t="n">
        <v>149</v>
      </c>
      <c r="T11" s="12"/>
      <c r="U11" s="25" t="n">
        <v>4953</v>
      </c>
      <c r="V11" s="12"/>
      <c r="W11" s="25" t="n">
        <v>661</v>
      </c>
      <c r="X11" s="12"/>
      <c r="Y11" s="25" t="n">
        <v>2677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2.75" hidden="false" customHeight="false" outlineLevel="0" collapsed="false">
      <c r="A12" s="20" t="n">
        <v>1975</v>
      </c>
      <c r="B12" s="12"/>
      <c r="C12" s="25" t="n">
        <v>11291</v>
      </c>
      <c r="D12" s="12"/>
      <c r="E12" s="25" t="n">
        <v>132</v>
      </c>
      <c r="F12" s="12"/>
      <c r="G12" s="25" t="n">
        <v>481</v>
      </c>
      <c r="H12" s="12"/>
      <c r="I12" s="22" t="n">
        <v>6</v>
      </c>
      <c r="J12" s="12"/>
      <c r="K12" s="26" t="n">
        <v>48</v>
      </c>
      <c r="L12" s="23"/>
      <c r="M12" s="25" t="n">
        <v>609</v>
      </c>
      <c r="N12" s="23"/>
      <c r="O12" s="25" t="n">
        <v>12568</v>
      </c>
      <c r="P12" s="12"/>
      <c r="Q12" s="25" t="n">
        <v>10353</v>
      </c>
      <c r="R12" s="12"/>
      <c r="S12" s="25" t="n">
        <v>259</v>
      </c>
      <c r="T12" s="12"/>
      <c r="U12" s="25" t="n">
        <v>10612</v>
      </c>
      <c r="V12" s="12"/>
      <c r="W12" s="25" t="n">
        <v>1956</v>
      </c>
      <c r="X12" s="12"/>
      <c r="Y12" s="25" t="n">
        <v>9870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customFormat="false" ht="12.75" hidden="false" customHeight="false" outlineLevel="0" collapsed="false">
      <c r="A13" s="20" t="n">
        <v>1980</v>
      </c>
      <c r="B13" s="12"/>
      <c r="C13" s="25" t="n">
        <v>23244</v>
      </c>
      <c r="D13" s="12"/>
      <c r="E13" s="25" t="n">
        <v>244</v>
      </c>
      <c r="F13" s="12"/>
      <c r="G13" s="25" t="n">
        <v>697</v>
      </c>
      <c r="H13" s="12"/>
      <c r="I13" s="25" t="n">
        <v>17</v>
      </c>
      <c r="J13" s="12"/>
      <c r="K13" s="26" t="n">
        <v>141</v>
      </c>
      <c r="L13" s="23"/>
      <c r="M13" s="25" t="n">
        <v>1072</v>
      </c>
      <c r="N13" s="23"/>
      <c r="O13" s="25" t="n">
        <v>25415</v>
      </c>
      <c r="P13" s="12"/>
      <c r="Q13" s="25" t="n">
        <v>23790</v>
      </c>
      <c r="R13" s="12"/>
      <c r="S13" s="25" t="n">
        <v>497</v>
      </c>
      <c r="T13" s="12"/>
      <c r="U13" s="25" t="n">
        <v>24288</v>
      </c>
      <c r="V13" s="12"/>
      <c r="W13" s="25" t="n">
        <v>1127</v>
      </c>
      <c r="X13" s="12"/>
      <c r="Y13" s="25" t="n">
        <v>14490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customFormat="false" ht="17.25" hidden="false" customHeight="true" outlineLevel="0" collapsed="false">
      <c r="A14" s="20" t="n">
        <v>1985</v>
      </c>
      <c r="B14" s="12"/>
      <c r="C14" s="25" t="n">
        <v>46490</v>
      </c>
      <c r="D14" s="12"/>
      <c r="E14" s="25" t="n">
        <v>371</v>
      </c>
      <c r="F14" s="12"/>
      <c r="G14" s="25" t="n">
        <v>766</v>
      </c>
      <c r="H14" s="12"/>
      <c r="I14" s="25" t="n">
        <v>38</v>
      </c>
      <c r="J14" s="12"/>
      <c r="K14" s="26" t="n">
        <v>86</v>
      </c>
      <c r="L14" s="23"/>
      <c r="M14" s="25" t="n">
        <v>3182</v>
      </c>
      <c r="N14" s="23"/>
      <c r="O14" s="25" t="n">
        <v>50933</v>
      </c>
      <c r="P14" s="12"/>
      <c r="Q14" s="25" t="n">
        <v>47841</v>
      </c>
      <c r="R14" s="12"/>
      <c r="S14" s="25" t="n">
        <v>813</v>
      </c>
      <c r="T14" s="12"/>
      <c r="U14" s="25" t="n">
        <v>48654</v>
      </c>
      <c r="V14" s="27"/>
      <c r="W14" s="25" t="n">
        <v>4103</v>
      </c>
      <c r="X14" s="28" t="s">
        <v>20</v>
      </c>
      <c r="Y14" s="25" t="n">
        <v>21277</v>
      </c>
      <c r="Z14" s="27"/>
      <c r="AA14" s="27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customFormat="false" ht="12.75" hidden="false" customHeight="false" outlineLevel="0" collapsed="false">
      <c r="A15" s="20" t="n">
        <v>1990</v>
      </c>
      <c r="B15" s="12"/>
      <c r="C15" s="25" t="n">
        <v>70655</v>
      </c>
      <c r="D15" s="12"/>
      <c r="E15" s="25" t="n">
        <v>367</v>
      </c>
      <c r="F15" s="12"/>
      <c r="G15" s="25" t="n">
        <v>413</v>
      </c>
      <c r="H15" s="12"/>
      <c r="I15" s="25" t="n">
        <v>113</v>
      </c>
      <c r="J15" s="12"/>
      <c r="K15" s="26" t="n">
        <v>107</v>
      </c>
      <c r="L15" s="23"/>
      <c r="M15" s="25" t="n">
        <v>7908</v>
      </c>
      <c r="N15" s="23"/>
      <c r="O15" s="25" t="n">
        <v>79563</v>
      </c>
      <c r="P15" s="12"/>
      <c r="Q15" s="25" t="n">
        <v>65912</v>
      </c>
      <c r="R15" s="12"/>
      <c r="S15" s="25" t="n">
        <v>774</v>
      </c>
      <c r="T15" s="12"/>
      <c r="U15" s="25" t="n">
        <v>66687</v>
      </c>
      <c r="V15" s="12"/>
      <c r="W15" s="25" t="n">
        <v>12876</v>
      </c>
      <c r="X15" s="12"/>
      <c r="Y15" s="25" t="n">
        <v>95631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customFormat="false" ht="12.75" hidden="false" customHeight="false" outlineLevel="0" collapsed="false">
      <c r="A16" s="29" t="n">
        <v>1995</v>
      </c>
      <c r="B16" s="11"/>
      <c r="C16" s="25" t="n">
        <v>98053</v>
      </c>
      <c r="D16" s="11"/>
      <c r="E16" s="25" t="n">
        <v>396</v>
      </c>
      <c r="F16" s="11"/>
      <c r="G16" s="25" t="n">
        <v>462</v>
      </c>
      <c r="H16" s="11"/>
      <c r="I16" s="25" t="n">
        <v>998</v>
      </c>
      <c r="J16" s="11"/>
      <c r="K16" s="26" t="n">
        <v>61</v>
      </c>
      <c r="L16" s="30"/>
      <c r="M16" s="25" t="n">
        <v>14876</v>
      </c>
      <c r="N16" s="31"/>
      <c r="O16" s="25" t="n">
        <v>114847</v>
      </c>
      <c r="P16" s="31"/>
      <c r="Q16" s="25" t="n">
        <v>113583</v>
      </c>
      <c r="R16" s="31"/>
      <c r="S16" s="25" t="n">
        <v>1300</v>
      </c>
      <c r="T16" s="31"/>
      <c r="U16" s="25" t="n">
        <v>114883</v>
      </c>
      <c r="V16" s="31"/>
      <c r="W16" s="25" t="n">
        <v>-36</v>
      </c>
      <c r="X16" s="31"/>
      <c r="Y16" s="25" t="n">
        <v>129520</v>
      </c>
      <c r="Z16" s="31"/>
      <c r="AA16" s="31"/>
      <c r="AB16" s="31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customFormat="false" ht="17.25" hidden="false" customHeight="true" outlineLevel="0" collapsed="false">
      <c r="A17" s="29" t="n">
        <v>1996</v>
      </c>
      <c r="B17" s="11"/>
      <c r="C17" s="25" t="n">
        <v>106934</v>
      </c>
      <c r="D17" s="11"/>
      <c r="E17" s="25" t="n">
        <v>401</v>
      </c>
      <c r="F17" s="11"/>
      <c r="G17" s="25" t="n">
        <v>419</v>
      </c>
      <c r="H17" s="11"/>
      <c r="I17" s="25" t="n">
        <v>1107</v>
      </c>
      <c r="J17" s="11"/>
      <c r="K17" s="26" t="n">
        <v>-2293</v>
      </c>
      <c r="L17" s="32" t="s">
        <v>21</v>
      </c>
      <c r="M17" s="25" t="n">
        <v>14565</v>
      </c>
      <c r="N17" s="31"/>
      <c r="O17" s="25" t="n">
        <v>121135</v>
      </c>
      <c r="P17" s="31"/>
      <c r="Q17" s="25" t="n">
        <v>124088</v>
      </c>
      <c r="R17" s="31"/>
      <c r="S17" s="25" t="n">
        <v>1229</v>
      </c>
      <c r="T17" s="31"/>
      <c r="U17" s="25" t="n">
        <v>125317</v>
      </c>
      <c r="V17" s="31"/>
      <c r="W17" s="25" t="n">
        <v>-4182</v>
      </c>
      <c r="X17" s="31"/>
      <c r="Y17" s="25" t="n">
        <v>125338</v>
      </c>
      <c r="Z17" s="31"/>
      <c r="AA17" s="31"/>
      <c r="AB17" s="31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customFormat="false" ht="12.75" hidden="false" customHeight="false" outlineLevel="0" collapsed="false">
      <c r="A18" s="11" t="n">
        <v>1997</v>
      </c>
      <c r="B18" s="11"/>
      <c r="C18" s="25" t="n">
        <v>112725</v>
      </c>
      <c r="D18" s="11"/>
      <c r="E18" s="25" t="n">
        <v>419</v>
      </c>
      <c r="F18" s="11"/>
      <c r="G18" s="25" t="n">
        <v>481</v>
      </c>
      <c r="H18" s="11"/>
      <c r="I18" s="25" t="n">
        <v>1279</v>
      </c>
      <c r="J18" s="11"/>
      <c r="K18" s="26" t="n">
        <v>70</v>
      </c>
      <c r="L18" s="11"/>
      <c r="M18" s="25" t="n">
        <v>13575</v>
      </c>
      <c r="N18" s="31"/>
      <c r="O18" s="25" t="n">
        <v>128548</v>
      </c>
      <c r="P18" s="31"/>
      <c r="Q18" s="25" t="n">
        <v>136175</v>
      </c>
      <c r="R18" s="31"/>
      <c r="S18" s="25" t="n">
        <v>1661</v>
      </c>
      <c r="T18" s="31"/>
      <c r="U18" s="25" t="n">
        <v>137836</v>
      </c>
      <c r="V18" s="31"/>
      <c r="W18" s="25" t="n">
        <v>-9287</v>
      </c>
      <c r="X18" s="31"/>
      <c r="Y18" s="25" t="n">
        <v>116050</v>
      </c>
      <c r="Z18" s="31"/>
      <c r="AA18" s="31"/>
      <c r="AB18" s="31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customFormat="false" ht="17.25" hidden="false" customHeight="true" outlineLevel="0" collapsed="false">
      <c r="A19" s="11" t="n">
        <v>1998</v>
      </c>
      <c r="B19" s="11"/>
      <c r="C19" s="25" t="n">
        <v>121913</v>
      </c>
      <c r="D19" s="11"/>
      <c r="E19" s="25" t="n">
        <v>419</v>
      </c>
      <c r="F19" s="11"/>
      <c r="G19" s="25" t="n">
        <v>34</v>
      </c>
      <c r="H19" s="11"/>
      <c r="I19" s="25" t="n">
        <v>1320</v>
      </c>
      <c r="J19" s="11"/>
      <c r="K19" s="26" t="n">
        <v>67</v>
      </c>
      <c r="L19" s="11"/>
      <c r="M19" s="25" t="n">
        <v>14449</v>
      </c>
      <c r="N19" s="31"/>
      <c r="O19" s="25" t="n">
        <v>138203</v>
      </c>
      <c r="P19" s="31"/>
      <c r="Q19" s="25" t="n">
        <v>135487</v>
      </c>
      <c r="R19" s="32" t="s">
        <v>22</v>
      </c>
      <c r="S19" s="25" t="n">
        <v>1653</v>
      </c>
      <c r="T19" s="31"/>
      <c r="U19" s="25" t="n">
        <v>137140</v>
      </c>
      <c r="V19" s="31"/>
      <c r="W19" s="25" t="n">
        <v>1063</v>
      </c>
      <c r="X19" s="31"/>
      <c r="Y19" s="25" t="n">
        <v>117113</v>
      </c>
      <c r="Z19" s="31"/>
      <c r="AA19" s="31"/>
      <c r="AB19" s="31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customFormat="false" ht="17.25" hidden="false" customHeight="true" outlineLevel="0" collapsed="false">
      <c r="A20" s="11" t="n">
        <v>1999</v>
      </c>
      <c r="B20" s="11"/>
      <c r="C20" s="33" t="n">
        <v>134385</v>
      </c>
      <c r="D20" s="11"/>
      <c r="E20" s="33" t="n">
        <v>430</v>
      </c>
      <c r="F20" s="11"/>
      <c r="G20" s="33" t="n">
        <v>652</v>
      </c>
      <c r="H20" s="11"/>
      <c r="I20" s="33" t="n">
        <v>1401</v>
      </c>
      <c r="J20" s="11"/>
      <c r="K20" s="34" t="n">
        <v>71</v>
      </c>
      <c r="L20" s="11"/>
      <c r="M20" s="33" t="n">
        <v>16075</v>
      </c>
      <c r="N20" s="31"/>
      <c r="O20" s="33" t="n">
        <v>153015</v>
      </c>
      <c r="P20" s="31"/>
      <c r="Q20" s="33" t="n">
        <v>129463</v>
      </c>
      <c r="R20" s="32" t="s">
        <v>22</v>
      </c>
      <c r="S20" s="33" t="n">
        <v>1978</v>
      </c>
      <c r="T20" s="31"/>
      <c r="U20" s="33" t="n">
        <v>131441</v>
      </c>
      <c r="V20" s="31"/>
      <c r="W20" s="33" t="n">
        <v>21574</v>
      </c>
      <c r="X20" s="31"/>
      <c r="Y20" s="33" t="n">
        <v>138687</v>
      </c>
      <c r="Z20" s="31"/>
      <c r="AA20" s="31"/>
      <c r="AB20" s="31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customFormat="false" ht="17.25" hidden="false" customHeight="true" outlineLevel="0" collapsed="false">
      <c r="A21" s="11" t="n">
        <v>2000</v>
      </c>
      <c r="B21" s="11"/>
      <c r="C21" s="33" t="n">
        <v>137738</v>
      </c>
      <c r="D21" s="11"/>
      <c r="E21" s="33" t="n">
        <v>465</v>
      </c>
      <c r="F21" s="11"/>
      <c r="G21" s="33" t="n">
        <v>470</v>
      </c>
      <c r="H21" s="11"/>
      <c r="I21" s="33" t="n">
        <v>1392</v>
      </c>
      <c r="J21" s="11"/>
      <c r="K21" s="34" t="n">
        <v>2</v>
      </c>
      <c r="L21" s="11"/>
      <c r="M21" s="33" t="n">
        <v>19614</v>
      </c>
      <c r="N21" s="31"/>
      <c r="O21" s="35" t="n">
        <v>159681</v>
      </c>
      <c r="P21" s="31"/>
      <c r="Q21" s="33" t="n">
        <v>127934</v>
      </c>
      <c r="R21" s="32" t="s">
        <v>22</v>
      </c>
      <c r="S21" s="33" t="n">
        <v>2350</v>
      </c>
      <c r="T21" s="31"/>
      <c r="U21" s="33" t="n">
        <v>130284</v>
      </c>
      <c r="V21" s="31"/>
      <c r="W21" s="33" t="n">
        <v>29397</v>
      </c>
      <c r="X21" s="31"/>
      <c r="Y21" s="33" t="n">
        <v>168084</v>
      </c>
      <c r="Z21" s="31"/>
      <c r="AA21" s="31"/>
      <c r="AB21" s="31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customFormat="false" ht="17.25" hidden="false" customHeight="true" outlineLevel="0" collapsed="false">
      <c r="A22" s="11" t="n">
        <v>2001</v>
      </c>
      <c r="B22" s="11"/>
      <c r="C22" s="33" t="n">
        <v>151931</v>
      </c>
      <c r="D22" s="11"/>
      <c r="E22" s="33" t="n">
        <v>470</v>
      </c>
      <c r="F22" s="11"/>
      <c r="G22" s="33" t="n">
        <v>453</v>
      </c>
      <c r="H22" s="11"/>
      <c r="I22" s="33" t="n">
        <v>1440</v>
      </c>
      <c r="J22" s="11"/>
      <c r="K22" s="34" t="n">
        <v>-1175</v>
      </c>
      <c r="L22" s="32" t="s">
        <v>23</v>
      </c>
      <c r="M22" s="33" t="n">
        <v>17896</v>
      </c>
      <c r="N22" s="31"/>
      <c r="O22" s="33" t="n">
        <v>171014</v>
      </c>
      <c r="P22" s="31"/>
      <c r="Q22" s="33" t="n">
        <v>139356</v>
      </c>
      <c r="R22" s="36" t="s">
        <v>22</v>
      </c>
      <c r="S22" s="33" t="n">
        <v>2368</v>
      </c>
      <c r="T22" s="31"/>
      <c r="U22" s="33" t="n">
        <v>141723</v>
      </c>
      <c r="V22" s="31"/>
      <c r="W22" s="33" t="n">
        <v>29290</v>
      </c>
      <c r="X22" s="31"/>
      <c r="Y22" s="33" t="n">
        <v>197374</v>
      </c>
      <c r="Z22" s="31"/>
      <c r="AA22" s="31"/>
      <c r="AB22" s="31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customFormat="false" ht="17.25" hidden="false" customHeight="true" outlineLevel="0" collapsed="false">
      <c r="A23" s="11" t="n">
        <v>2002</v>
      </c>
      <c r="B23" s="11"/>
      <c r="C23" s="33" t="n">
        <v>151575</v>
      </c>
      <c r="D23" s="11"/>
      <c r="E23" s="33" t="n">
        <v>425</v>
      </c>
      <c r="F23" s="11"/>
      <c r="G23" s="33" t="n">
        <v>442</v>
      </c>
      <c r="H23" s="11"/>
      <c r="I23" s="33" t="n">
        <v>1525</v>
      </c>
      <c r="J23" s="11"/>
      <c r="K23" s="34" t="n">
        <v>0</v>
      </c>
      <c r="L23" s="32"/>
      <c r="M23" s="33" t="n">
        <v>25796</v>
      </c>
      <c r="N23" s="31"/>
      <c r="O23" s="33" t="n">
        <v>179762</v>
      </c>
      <c r="P23" s="31"/>
      <c r="Q23" s="33" t="n">
        <v>145566</v>
      </c>
      <c r="R23" s="36" t="s">
        <v>22</v>
      </c>
      <c r="S23" s="33" t="n">
        <v>2464</v>
      </c>
      <c r="T23" s="31"/>
      <c r="U23" s="33" t="n">
        <v>148031</v>
      </c>
      <c r="V23" s="31"/>
      <c r="W23" s="33" t="n">
        <v>31731</v>
      </c>
      <c r="X23" s="31"/>
      <c r="Y23" s="33" t="n">
        <v>229105</v>
      </c>
      <c r="Z23" s="31"/>
      <c r="AA23" s="31"/>
      <c r="AB23" s="31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customFormat="false" ht="17.25" hidden="false" customHeight="true" outlineLevel="0" collapsed="false">
      <c r="A24" s="11" t="n">
        <v>2003</v>
      </c>
      <c r="B24" s="11"/>
      <c r="C24" s="33" t="n">
        <v>149839</v>
      </c>
      <c r="D24" s="11"/>
      <c r="E24" s="33" t="n">
        <v>426</v>
      </c>
      <c r="F24" s="11"/>
      <c r="G24" s="33" t="n">
        <v>393</v>
      </c>
      <c r="H24" s="11"/>
      <c r="I24" s="33" t="n">
        <v>1598</v>
      </c>
      <c r="J24" s="11"/>
      <c r="K24" s="34" t="n">
        <v>0</v>
      </c>
      <c r="L24" s="32"/>
      <c r="M24" s="33" t="n">
        <v>23557</v>
      </c>
      <c r="N24" s="31"/>
      <c r="O24" s="35" t="n">
        <v>175813</v>
      </c>
      <c r="P24" s="31"/>
      <c r="Q24" s="33" t="n">
        <v>151250</v>
      </c>
      <c r="R24" s="36" t="s">
        <v>22</v>
      </c>
      <c r="S24" s="33" t="n">
        <v>2541</v>
      </c>
      <c r="T24" s="31"/>
      <c r="U24" s="33" t="n">
        <v>153792</v>
      </c>
      <c r="V24" s="31"/>
      <c r="W24" s="33" t="n">
        <v>22021</v>
      </c>
      <c r="X24" s="31"/>
      <c r="Y24" s="33" t="n">
        <v>251127</v>
      </c>
      <c r="Z24" s="31"/>
      <c r="AA24" s="31"/>
      <c r="AB24" s="31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customFormat="false" ht="17.25" hidden="false" customHeight="true" outlineLevel="0" collapsed="false">
      <c r="A25" s="11" t="n">
        <f aca="false">A24+1</f>
        <v>2004</v>
      </c>
      <c r="B25" s="11"/>
      <c r="C25" s="33" t="n">
        <v>153448</v>
      </c>
      <c r="D25" s="11"/>
      <c r="E25" s="33" t="n">
        <v>419</v>
      </c>
      <c r="F25" s="11"/>
      <c r="G25" s="33" t="n">
        <v>365</v>
      </c>
      <c r="H25" s="11"/>
      <c r="I25" s="33" t="n">
        <v>1799</v>
      </c>
      <c r="K25" s="37" t="n">
        <v>173</v>
      </c>
      <c r="L25" s="32"/>
      <c r="M25" s="33" t="n">
        <v>24611</v>
      </c>
      <c r="N25" s="31"/>
      <c r="O25" s="35" t="n">
        <v>180815</v>
      </c>
      <c r="P25" s="31"/>
      <c r="Q25" s="33" t="n">
        <v>164079</v>
      </c>
      <c r="R25" s="36"/>
      <c r="S25" s="33" t="n">
        <v>2920</v>
      </c>
      <c r="T25" s="31"/>
      <c r="U25" s="33" t="n">
        <v>166998</v>
      </c>
      <c r="V25" s="31"/>
      <c r="W25" s="33" t="n">
        <v>13816</v>
      </c>
      <c r="X25" s="31"/>
      <c r="Y25" s="38" t="n">
        <v>264943</v>
      </c>
      <c r="Z25" s="31"/>
      <c r="AA25" s="31"/>
      <c r="AB25" s="31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customFormat="false" ht="17.25" hidden="false" customHeight="true" outlineLevel="0" collapsed="false">
      <c r="A26" s="11" t="n">
        <f aca="false">A25+1</f>
        <v>2005</v>
      </c>
      <c r="B26" s="11"/>
      <c r="C26" s="33" t="n">
        <v>168954</v>
      </c>
      <c r="D26" s="11"/>
      <c r="E26" s="33" t="n">
        <v>445</v>
      </c>
      <c r="F26" s="11"/>
      <c r="G26" s="33" t="n">
        <v>286</v>
      </c>
      <c r="H26" s="11"/>
      <c r="I26" s="33" t="n">
        <v>2303</v>
      </c>
      <c r="K26" s="37" t="n">
        <v>0</v>
      </c>
      <c r="L26" s="32"/>
      <c r="M26" s="33" t="n">
        <v>24933</v>
      </c>
      <c r="N26" s="31"/>
      <c r="O26" s="35" t="n">
        <v>196921</v>
      </c>
      <c r="P26" s="31"/>
      <c r="Q26" s="33" t="n">
        <v>181292</v>
      </c>
      <c r="R26" s="36"/>
      <c r="S26" s="33" t="n">
        <v>2850</v>
      </c>
      <c r="T26" s="31"/>
      <c r="U26" s="33" t="n">
        <v>184142</v>
      </c>
      <c r="V26" s="31"/>
      <c r="W26" s="33" t="n">
        <v>12779</v>
      </c>
      <c r="X26" s="31"/>
      <c r="Y26" s="38" t="n">
        <v>277723</v>
      </c>
      <c r="Z26" s="31"/>
      <c r="AA26" s="31"/>
      <c r="AB26" s="31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customFormat="false" ht="17.25" hidden="false" customHeight="true" outlineLevel="0" collapsed="false">
      <c r="A27" s="39" t="n">
        <v>2006</v>
      </c>
      <c r="B27" s="39"/>
      <c r="C27" s="35" t="n">
        <v>180392</v>
      </c>
      <c r="D27" s="39"/>
      <c r="E27" s="35" t="n">
        <v>471</v>
      </c>
      <c r="F27" s="39"/>
      <c r="G27" s="35" t="n">
        <v>408</v>
      </c>
      <c r="H27" s="39"/>
      <c r="I27" s="35" t="n">
        <v>2632</v>
      </c>
      <c r="J27" s="31"/>
      <c r="K27" s="40" t="n">
        <v>0</v>
      </c>
      <c r="L27" s="41"/>
      <c r="M27" s="35" t="n">
        <v>26405</v>
      </c>
      <c r="N27" s="31"/>
      <c r="O27" s="35" t="n">
        <v>210309</v>
      </c>
      <c r="P27" s="31"/>
      <c r="Q27" s="35" t="n">
        <v>181815</v>
      </c>
      <c r="R27" s="36"/>
      <c r="S27" s="35" t="n">
        <v>3086</v>
      </c>
      <c r="T27" s="31"/>
      <c r="U27" s="35" t="n">
        <v>184901</v>
      </c>
      <c r="V27" s="31"/>
      <c r="W27" s="35" t="n">
        <v>25408</v>
      </c>
      <c r="X27" s="31"/>
      <c r="Y27" s="38" t="n">
        <v>303130</v>
      </c>
      <c r="Z27" s="31"/>
      <c r="AA27" s="31"/>
      <c r="AB27" s="31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</row>
    <row r="28" customFormat="false" ht="17.25" hidden="false" customHeight="true" outlineLevel="0" collapsed="false">
      <c r="A28" s="39" t="n">
        <v>2007</v>
      </c>
      <c r="B28" s="39"/>
      <c r="C28" s="35" t="n">
        <v>187992</v>
      </c>
      <c r="D28" s="39"/>
      <c r="E28" s="35" t="n">
        <v>483</v>
      </c>
      <c r="F28" s="39"/>
      <c r="G28" s="35" t="n">
        <v>468</v>
      </c>
      <c r="H28" s="39"/>
      <c r="I28" s="35" t="n">
        <v>2761</v>
      </c>
      <c r="J28" s="31"/>
      <c r="K28" s="40" t="n">
        <v>0</v>
      </c>
      <c r="L28" s="41"/>
      <c r="M28" s="35" t="n">
        <v>27503</v>
      </c>
      <c r="N28" s="31"/>
      <c r="O28" s="35" t="n">
        <v>219207</v>
      </c>
      <c r="P28" s="31"/>
      <c r="Q28" s="35" t="n">
        <v>200191</v>
      </c>
      <c r="R28" s="36"/>
      <c r="S28" s="35" t="n">
        <v>2636</v>
      </c>
      <c r="T28" s="31"/>
      <c r="U28" s="35" t="n">
        <v>202827</v>
      </c>
      <c r="V28" s="31"/>
      <c r="W28" s="35" t="n">
        <v>16380</v>
      </c>
      <c r="X28" s="31"/>
      <c r="Y28" s="38" t="n">
        <v>319510.476</v>
      </c>
      <c r="Z28" s="31"/>
      <c r="AA28" s="31"/>
      <c r="AB28" s="31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</row>
    <row r="29" customFormat="false" ht="17.25" hidden="false" customHeight="true" outlineLevel="0" collapsed="false">
      <c r="A29" s="39" t="n">
        <v>2008</v>
      </c>
      <c r="B29" s="39"/>
      <c r="C29" s="35" t="n">
        <v>197195.373</v>
      </c>
      <c r="D29" s="39"/>
      <c r="E29" s="35" t="n">
        <v>525.692</v>
      </c>
      <c r="F29" s="39"/>
      <c r="G29" s="35" t="n">
        <v>506</v>
      </c>
      <c r="H29" s="39"/>
      <c r="I29" s="35" t="n">
        <v>2912.67</v>
      </c>
      <c r="J29" s="31"/>
      <c r="K29" s="40" t="n">
        <v>0</v>
      </c>
      <c r="L29" s="41"/>
      <c r="M29" s="35" t="n">
        <v>28589.25</v>
      </c>
      <c r="N29" s="31"/>
      <c r="O29" s="35" t="n">
        <v>229728.985</v>
      </c>
      <c r="P29" s="31"/>
      <c r="Q29" s="35" t="n">
        <v>227008.359</v>
      </c>
      <c r="R29" s="36" t="s">
        <v>24</v>
      </c>
      <c r="S29" s="35" t="n">
        <v>3231.356</v>
      </c>
      <c r="T29" s="31"/>
      <c r="U29" s="35" t="n">
        <v>230239.715</v>
      </c>
      <c r="V29" s="31"/>
      <c r="W29" s="35" t="n">
        <v>-510.729999999981</v>
      </c>
      <c r="X29" s="31"/>
      <c r="Y29" s="38" t="n">
        <v>318999.746</v>
      </c>
      <c r="Z29" s="31"/>
      <c r="AA29" s="31"/>
      <c r="AB29" s="31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customFormat="false" ht="5.25" hidden="false" customHeight="true" outlineLevel="0" collapsed="false">
      <c r="A30" s="42"/>
      <c r="B30" s="42"/>
      <c r="C30" s="43"/>
      <c r="D30" s="42"/>
      <c r="E30" s="43"/>
      <c r="F30" s="42"/>
      <c r="G30" s="43"/>
      <c r="H30" s="42"/>
      <c r="I30" s="43"/>
      <c r="J30" s="42"/>
      <c r="K30" s="44"/>
      <c r="L30" s="42"/>
      <c r="M30" s="43"/>
      <c r="N30" s="45"/>
      <c r="O30" s="43"/>
      <c r="P30" s="45"/>
      <c r="Q30" s="43"/>
      <c r="R30" s="46"/>
      <c r="S30" s="43"/>
      <c r="T30" s="45"/>
      <c r="U30" s="43"/>
      <c r="V30" s="45"/>
      <c r="W30" s="43"/>
      <c r="X30" s="45"/>
      <c r="Y30" s="43"/>
      <c r="Z30" s="31"/>
      <c r="AA30" s="31"/>
      <c r="AB30" s="31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</row>
    <row r="31" customFormat="false" ht="18" hidden="false" customHeight="true" outlineLevel="0" collapsed="false">
      <c r="A31" s="47" t="s">
        <v>25</v>
      </c>
      <c r="B31" s="12"/>
      <c r="C31" s="12"/>
      <c r="D31" s="12"/>
      <c r="E31" s="12"/>
      <c r="F31" s="12"/>
      <c r="G31" s="12"/>
      <c r="H31" s="12"/>
      <c r="I31" s="12"/>
      <c r="J31" s="12"/>
      <c r="K31" s="1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customFormat="false" ht="12.75" hidden="false" customHeight="false" outlineLevel="0" collapsed="false">
      <c r="A32" s="48" t="s">
        <v>26</v>
      </c>
      <c r="B32" s="12"/>
      <c r="C32" s="12"/>
      <c r="D32" s="12"/>
      <c r="E32" s="12"/>
      <c r="F32" s="12"/>
      <c r="G32" s="12"/>
      <c r="H32" s="12"/>
      <c r="I32" s="12"/>
      <c r="J32" s="12"/>
      <c r="K32" s="17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customFormat="false" ht="18" hidden="false" customHeight="true" outlineLevel="0" collapsed="false">
      <c r="A33" s="47" t="s">
        <v>27</v>
      </c>
      <c r="B33" s="12"/>
      <c r="C33" s="12"/>
      <c r="D33" s="12"/>
      <c r="E33" s="12"/>
      <c r="F33" s="12"/>
      <c r="G33" s="12"/>
      <c r="H33" s="12"/>
      <c r="I33" s="12"/>
      <c r="J33" s="12"/>
      <c r="K33" s="17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customFormat="false" ht="12.75" hidden="false" customHeight="false" outlineLevel="0" collapsed="false">
      <c r="A34" s="48" t="s">
        <v>28</v>
      </c>
      <c r="B34" s="12"/>
      <c r="C34" s="12"/>
      <c r="D34" s="12"/>
      <c r="E34" s="12"/>
      <c r="F34" s="12"/>
      <c r="G34" s="12"/>
      <c r="H34" s="12"/>
      <c r="I34" s="12"/>
      <c r="J34" s="12"/>
      <c r="K34" s="17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customFormat="false" ht="18" hidden="false" customHeight="true" outlineLevel="0" collapsed="false">
      <c r="A35" s="47" t="s">
        <v>29</v>
      </c>
      <c r="B35" s="12"/>
      <c r="C35" s="12"/>
      <c r="D35" s="12"/>
      <c r="E35" s="12"/>
      <c r="F35" s="12"/>
      <c r="G35" s="12"/>
      <c r="H35" s="12"/>
      <c r="I35" s="12"/>
      <c r="J35" s="12"/>
      <c r="K35" s="17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customFormat="false" ht="12.75" hidden="false" customHeight="false" outlineLevel="0" collapsed="false">
      <c r="A36" s="48" t="s">
        <v>30</v>
      </c>
      <c r="B36" s="12"/>
      <c r="C36" s="12"/>
      <c r="D36" s="12"/>
      <c r="E36" s="12"/>
      <c r="F36" s="12"/>
      <c r="G36" s="12"/>
      <c r="H36" s="12"/>
      <c r="I36" s="12"/>
      <c r="J36" s="12"/>
      <c r="K36" s="17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customFormat="false" ht="18" hidden="false" customHeight="true" outlineLevel="0" collapsed="false">
      <c r="A37" s="47" t="s">
        <v>31</v>
      </c>
      <c r="B37" s="12"/>
      <c r="C37" s="12"/>
      <c r="D37" s="12"/>
      <c r="E37" s="12"/>
      <c r="F37" s="12"/>
      <c r="G37" s="12"/>
      <c r="H37" s="12"/>
      <c r="I37" s="12"/>
      <c r="J37" s="12"/>
      <c r="K37" s="17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8" hidden="false" customHeight="true" outlineLevel="0" collapsed="false">
      <c r="A38" s="47" t="s">
        <v>32</v>
      </c>
      <c r="B38" s="12"/>
      <c r="C38" s="12"/>
      <c r="D38" s="12"/>
      <c r="E38" s="12"/>
      <c r="F38" s="12"/>
      <c r="G38" s="12"/>
      <c r="H38" s="12"/>
      <c r="I38" s="12"/>
      <c r="J38" s="12"/>
      <c r="K38" s="17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</row>
    <row r="39" customFormat="false" ht="18" hidden="false" customHeight="true" outlineLevel="0" collapsed="false">
      <c r="A39" s="47" t="s">
        <v>33</v>
      </c>
      <c r="B39" s="12"/>
      <c r="C39" s="12"/>
      <c r="D39" s="12"/>
      <c r="E39" s="12"/>
      <c r="F39" s="12"/>
      <c r="G39" s="12"/>
      <c r="H39" s="12"/>
      <c r="I39" s="12"/>
      <c r="J39" s="12"/>
      <c r="K39" s="17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</row>
    <row r="40" customFormat="false" ht="18" hidden="false" customHeight="true" outlineLevel="0" collapsed="false">
      <c r="A40" s="47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7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8" hidden="false" customHeight="true" outlineLevel="0" collapsed="false">
      <c r="A41" s="47" t="s">
        <v>35</v>
      </c>
      <c r="B41" s="12"/>
      <c r="C41" s="12"/>
      <c r="D41" s="12"/>
      <c r="E41" s="12"/>
      <c r="F41" s="12"/>
      <c r="G41" s="12"/>
      <c r="H41" s="12"/>
      <c r="I41" s="12"/>
      <c r="J41" s="12"/>
      <c r="K41" s="17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customFormat="false" ht="18" hidden="false" customHeight="true" outlineLevel="0" collapsed="false">
      <c r="A42" s="47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7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customFormat="false" ht="5.25" hidden="false" customHeight="true" outlineLevel="0" collapsed="false">
      <c r="A43" s="48"/>
      <c r="B43" s="12"/>
      <c r="C43" s="12"/>
      <c r="D43" s="12"/>
      <c r="E43" s="12"/>
      <c r="F43" s="12"/>
      <c r="G43" s="12"/>
      <c r="H43" s="12"/>
      <c r="I43" s="12"/>
      <c r="J43" s="12"/>
      <c r="K43" s="17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customFormat="false" ht="12.75" hidden="false" customHeight="false" outlineLevel="0" collapsed="false">
      <c r="A44" s="48" t="s">
        <v>37</v>
      </c>
      <c r="B44" s="12"/>
      <c r="C44" s="12"/>
      <c r="D44" s="12"/>
      <c r="E44" s="12"/>
      <c r="F44" s="12"/>
      <c r="G44" s="12"/>
      <c r="H44" s="12"/>
      <c r="I44" s="12"/>
      <c r="J44" s="12"/>
      <c r="K44" s="17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customFormat="false" ht="6" hidden="false" customHeight="true" outlineLevel="0" collapsed="false">
      <c r="A45" s="48"/>
      <c r="B45" s="12"/>
      <c r="C45" s="12"/>
      <c r="D45" s="12"/>
      <c r="E45" s="12"/>
      <c r="F45" s="12"/>
      <c r="G45" s="12"/>
      <c r="H45" s="12"/>
      <c r="I45" s="12"/>
      <c r="J45" s="12"/>
      <c r="K45" s="17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customFormat="false" ht="12.75" hidden="false" customHeight="false" outlineLevel="0" collapsed="false">
      <c r="A46" s="48" t="s">
        <v>38</v>
      </c>
      <c r="B46" s="12"/>
      <c r="C46" s="12"/>
      <c r="D46" s="12"/>
      <c r="E46" s="12"/>
      <c r="F46" s="12"/>
      <c r="G46" s="12"/>
      <c r="H46" s="12"/>
      <c r="I46" s="12"/>
      <c r="J46" s="12"/>
      <c r="K46" s="17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49"/>
      <c r="Y46" s="17" t="s">
        <v>39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customFormat="false" ht="11.8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7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customFormat="false" ht="11.8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7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customFormat="false" ht="11.8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7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customFormat="false" ht="11.8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7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customFormat="false" ht="11.8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7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customFormat="false" ht="11.85" hidden="false" customHeight="true" outlineLevel="0" collapsed="false"/>
    <row r="53" customFormat="false" ht="11.85" hidden="false" customHeight="true" outlineLevel="0" collapsed="false"/>
    <row r="83" customFormat="false" ht="12" hidden="false" customHeight="false" outlineLevel="0" collapsed="false">
      <c r="AO83" s="50"/>
      <c r="AP83" s="50"/>
    </row>
    <row r="8163" customFormat="false" ht="12" hidden="false" customHeight="false" outlineLevel="0" collapsed="false">
      <c r="A8163" s="51" t="s">
        <v>40</v>
      </c>
      <c r="C8163" s="51" t="s">
        <v>40</v>
      </c>
    </row>
    <row r="8165" customFormat="false" ht="12" hidden="false" customHeight="false" outlineLevel="0" collapsed="false">
      <c r="A8165" s="51" t="s">
        <v>40</v>
      </c>
    </row>
    <row r="8179" customFormat="false" ht="12" hidden="false" customHeight="false" outlineLevel="0" collapsed="false">
      <c r="A8179" s="51" t="s">
        <v>41</v>
      </c>
      <c r="C8179" s="51" t="s">
        <v>42</v>
      </c>
    </row>
    <row r="8181" customFormat="false" ht="12" hidden="false" customHeight="false" outlineLevel="0" collapsed="false">
      <c r="A8181" s="51" t="s">
        <v>43</v>
      </c>
    </row>
  </sheetData>
  <mergeCells count="7">
    <mergeCell ref="A1:Y1"/>
    <mergeCell ref="A2:Y2"/>
    <mergeCell ref="A3:Y3"/>
    <mergeCell ref="E5:P5"/>
    <mergeCell ref="Q5:U5"/>
    <mergeCell ref="W5:Y5"/>
    <mergeCell ref="C8:Y8"/>
  </mergeCells>
  <printOptions headings="false" gridLines="false" gridLinesSet="true" horizontalCentered="true" verticalCentered="true"/>
  <pageMargins left="0.5" right="0.5" top="0.109722222222222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6:15Z</dcterms:created>
  <dc:creator>JDrexler</dc:creator>
  <dc:description/>
  <dc:language>en-US</dc:language>
  <cp:lastModifiedBy>CMS</cp:lastModifiedBy>
  <cp:lastPrinted>2009-12-07T17:29:01Z</cp:lastPrinted>
  <dcterms:modified xsi:type="dcterms:W3CDTF">2009-12-17T03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4420725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