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.3" sheetId="1" state="visible" r:id="rId2"/>
  </sheets>
  <definedNames>
    <definedName function="false" hidden="false" localSheetId="0" name="_xlnm.Print_Area" vbProcedure="false">'V.3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Table V.3</t>
  </si>
  <si>
    <t xml:space="preserve"> Medicare Short-Stay Hospital Discharges by Length of Stay</t>
  </si>
  <si>
    <t xml:space="preserve">Calendar Year 2008</t>
  </si>
  <si>
    <t xml:space="preserve">Discharges (aged and disabled)</t>
  </si>
  <si>
    <t xml:space="preserve">Total Days of Care</t>
  </si>
  <si>
    <t xml:space="preserve">Total Length of Stay</t>
  </si>
  <si>
    <t xml:space="preserve">Number</t>
  </si>
  <si>
    <t xml:space="preserve">Percent Distribution</t>
  </si>
  <si>
    <t xml:space="preserve">Cumulative Percent Distribution</t>
  </si>
  <si>
    <t xml:space="preserve">TOTAL</t>
  </si>
  <si>
    <t xml:space="preserve">100.0</t>
  </si>
  <si>
    <t xml:space="preserve">             --</t>
  </si>
  <si>
    <t xml:space="preserve">1 day</t>
  </si>
  <si>
    <t xml:space="preserve">2 days</t>
  </si>
  <si>
    <t xml:space="preserve">3 days</t>
  </si>
  <si>
    <t xml:space="preserve">4 days</t>
  </si>
  <si>
    <t xml:space="preserve">5 days</t>
  </si>
  <si>
    <t xml:space="preserve">6 days</t>
  </si>
  <si>
    <t xml:space="preserve">7 days</t>
  </si>
  <si>
    <t xml:space="preserve">8 days</t>
  </si>
  <si>
    <t xml:space="preserve">9 days</t>
  </si>
  <si>
    <t xml:space="preserve">10 days</t>
  </si>
  <si>
    <t xml:space="preserve">11 days</t>
  </si>
  <si>
    <t xml:space="preserve">12 days</t>
  </si>
  <si>
    <t xml:space="preserve">13 days</t>
  </si>
  <si>
    <t xml:space="preserve">14 days</t>
  </si>
  <si>
    <t xml:space="preserve">15 days</t>
  </si>
  <si>
    <t xml:space="preserve">16 days</t>
  </si>
  <si>
    <t xml:space="preserve">17 days</t>
  </si>
  <si>
    <t xml:space="preserve">18 days</t>
  </si>
  <si>
    <t xml:space="preserve">19 days</t>
  </si>
  <si>
    <t xml:space="preserve">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(1)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Less than 0.05%</t>
    </r>
  </si>
  <si>
    <t xml:space="preserve">NOTES:  These data reflect individual stays.  A beneficiary may use more than one stay and each is </t>
  </si>
  <si>
    <t xml:space="preserve">counted separately.  Calendar year data are derived from the 2008 MEDPAR stay record file.  This file</t>
  </si>
  <si>
    <t xml:space="preserve">includes stays recorded in CMS central office through June 2009.  Totals do not necessarily equal the sum</t>
  </si>
  <si>
    <t xml:space="preserve">of rounded components.  Data may differ from other sources or from the same source with different </t>
  </si>
  <si>
    <t xml:space="preserve">update cycle.</t>
  </si>
  <si>
    <t xml:space="preserve">SOURCE:  CMS/ORDI</t>
  </si>
  <si>
    <t xml:space="preserve">December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(* #,##0.00_);_(* \(#,##0.00\);_(* \-??_);_(@_)"/>
    <numFmt numFmtId="168" formatCode="_(* #,##0.0_);_(* \(#,##0.0\);_(* \-??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15.33"/>
    <col collapsed="false" customWidth="true" hidden="false" outlineLevel="0" max="3" min="3" style="0" width="12.82"/>
    <col collapsed="false" customWidth="true" hidden="false" outlineLevel="0" max="4" min="4" style="0" width="13.16"/>
    <col collapsed="false" customWidth="true" hidden="false" outlineLevel="0" max="5" min="5" style="0" width="5.82"/>
    <col collapsed="false" customWidth="true" hidden="false" outlineLevel="0" max="6" min="6" style="0" width="13.65"/>
    <col collapsed="false" customWidth="true" hidden="false" outlineLevel="0" max="7" min="7" style="0" width="12.49"/>
    <col collapsed="false" customWidth="true" hidden="false" outlineLevel="0" max="8" min="8" style="0" width="13.16"/>
    <col collapsed="false" customWidth="true" hidden="false" outlineLevel="0" max="9" min="9" style="0" width="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.75" hidden="false" customHeight="true" outlineLevel="0" collapsed="false"/>
    <row r="5" customFormat="false" ht="12.75" hidden="false" customHeight="true" outlineLevel="0" collapsed="false">
      <c r="A5" s="2"/>
      <c r="B5" s="3" t="s">
        <v>3</v>
      </c>
      <c r="C5" s="3"/>
      <c r="D5" s="3"/>
      <c r="E5" s="4"/>
      <c r="F5" s="5" t="s">
        <v>4</v>
      </c>
      <c r="G5" s="5"/>
      <c r="H5" s="5"/>
      <c r="I5" s="6"/>
      <c r="J5" s="6"/>
    </row>
    <row r="6" customFormat="false" ht="42" hidden="false" customHeight="tru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8"/>
      <c r="F6" s="8" t="s">
        <v>6</v>
      </c>
      <c r="G6" s="9" t="s">
        <v>7</v>
      </c>
      <c r="H6" s="10" t="s">
        <v>8</v>
      </c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6" t="s">
        <v>9</v>
      </c>
      <c r="B8" s="11" t="n">
        <v>11820795</v>
      </c>
      <c r="C8" s="12" t="s">
        <v>10</v>
      </c>
      <c r="D8" s="13" t="s">
        <v>11</v>
      </c>
      <c r="E8" s="14"/>
      <c r="F8" s="11" t="n">
        <v>66590540</v>
      </c>
      <c r="G8" s="15" t="n">
        <v>100</v>
      </c>
      <c r="H8" s="13" t="s">
        <v>11</v>
      </c>
      <c r="I8" s="6"/>
      <c r="J8" s="6"/>
    </row>
    <row r="9" customFormat="false" ht="12.75" hidden="false" customHeight="true" outlineLevel="0" collapsed="false">
      <c r="A9" s="6"/>
      <c r="C9" s="16"/>
      <c r="D9" s="6"/>
      <c r="E9" s="6"/>
      <c r="G9" s="6"/>
      <c r="H9" s="17"/>
      <c r="I9" s="6"/>
      <c r="J9" s="6"/>
    </row>
    <row r="10" customFormat="false" ht="12.75" hidden="false" customHeight="true" outlineLevel="0" collapsed="false">
      <c r="A10" s="6" t="s">
        <v>12</v>
      </c>
      <c r="B10" s="11" t="n">
        <v>1593920</v>
      </c>
      <c r="C10" s="18" t="n">
        <f aca="false">SUM(B10/$B$8)*100</f>
        <v>13.4840338572829</v>
      </c>
      <c r="D10" s="17" t="n">
        <v>13.4840338572829</v>
      </c>
      <c r="F10" s="11" t="n">
        <v>1593920</v>
      </c>
      <c r="G10" s="16" t="n">
        <v>2.39361326698958</v>
      </c>
      <c r="H10" s="19" t="n">
        <v>2.39361326698958</v>
      </c>
      <c r="J10" s="6"/>
    </row>
    <row r="11" customFormat="false" ht="12.75" hidden="false" customHeight="true" outlineLevel="0" collapsed="false">
      <c r="A11" s="6" t="s">
        <v>13</v>
      </c>
      <c r="B11" s="11" t="n">
        <v>1738505</v>
      </c>
      <c r="C11" s="18" t="n">
        <f aca="false">SUM(B11/$B$8)*100</f>
        <v>14.7071749404334</v>
      </c>
      <c r="D11" s="17" t="n">
        <v>28.1912087977162</v>
      </c>
      <c r="F11" s="11" t="n">
        <v>3477010</v>
      </c>
      <c r="G11" s="16" t="n">
        <v>5.22147740504883</v>
      </c>
      <c r="H11" s="19" t="n">
        <v>7.6150906720384</v>
      </c>
      <c r="J11" s="6"/>
    </row>
    <row r="12" customFormat="false" ht="12.75" hidden="false" customHeight="true" outlineLevel="0" collapsed="false">
      <c r="A12" s="6" t="s">
        <v>14</v>
      </c>
      <c r="B12" s="11" t="n">
        <v>1946585</v>
      </c>
      <c r="C12" s="18" t="n">
        <f aca="false">SUM(B12/$B$8)*100</f>
        <v>16.4674626368193</v>
      </c>
      <c r="D12" s="17" t="n">
        <v>44.6586714345355</v>
      </c>
      <c r="F12" s="11" t="n">
        <v>5839755</v>
      </c>
      <c r="G12" s="16" t="n">
        <v>8.76964655940619</v>
      </c>
      <c r="H12" s="19" t="n">
        <v>16.3847372314446</v>
      </c>
      <c r="J12" s="6"/>
    </row>
    <row r="13" customFormat="false" ht="12.75" hidden="false" customHeight="true" outlineLevel="0" collapsed="false">
      <c r="A13" s="6" t="s">
        <v>15</v>
      </c>
      <c r="B13" s="11" t="n">
        <v>1478495</v>
      </c>
      <c r="C13" s="18" t="n">
        <f aca="false">SUM(B13/$B$8)*100</f>
        <v>12.5075766900619</v>
      </c>
      <c r="D13" s="17" t="n">
        <v>57.1662481245974</v>
      </c>
      <c r="F13" s="11" t="n">
        <v>5913980</v>
      </c>
      <c r="G13" s="16" t="n">
        <v>8.88111134104033</v>
      </c>
      <c r="H13" s="19" t="n">
        <v>25.2658485724849</v>
      </c>
      <c r="J13" s="6"/>
    </row>
    <row r="14" customFormat="false" ht="12.75" hidden="false" customHeight="true" outlineLevel="0" collapsed="false">
      <c r="A14" s="6" t="s">
        <v>16</v>
      </c>
      <c r="B14" s="11" t="n">
        <v>1082320</v>
      </c>
      <c r="C14" s="18" t="n">
        <f aca="false">SUM(B14/$B$8)*100</f>
        <v>9.15606776024794</v>
      </c>
      <c r="D14" s="17" t="n">
        <v>66.3223158848453</v>
      </c>
      <c r="F14" s="11" t="n">
        <v>5411600</v>
      </c>
      <c r="G14" s="16" t="n">
        <v>8.12667985572726</v>
      </c>
      <c r="H14" s="19" t="n">
        <v>33.3925284282122</v>
      </c>
      <c r="J14" s="6"/>
    </row>
    <row r="15" customFormat="false" ht="12.75" hidden="false" customHeight="true" outlineLevel="0" collapsed="false">
      <c r="A15" s="6" t="s">
        <v>17</v>
      </c>
      <c r="B15" s="11" t="n">
        <v>829870</v>
      </c>
      <c r="C15" s="18" t="n">
        <f aca="false">SUM(B15/$B$8)*100</f>
        <v>7.02042459919151</v>
      </c>
      <c r="D15" s="17" t="n">
        <v>73.3427404840368</v>
      </c>
      <c r="F15" s="11" t="n">
        <v>4979220</v>
      </c>
      <c r="G15" s="16" t="n">
        <v>7.47736840698394</v>
      </c>
      <c r="H15" s="19" t="n">
        <v>40.8698968351961</v>
      </c>
      <c r="J15" s="6"/>
    </row>
    <row r="16" customFormat="false" ht="12.75" hidden="false" customHeight="true" outlineLevel="0" collapsed="false">
      <c r="A16" s="6" t="s">
        <v>18</v>
      </c>
      <c r="B16" s="11" t="n">
        <v>653605</v>
      </c>
      <c r="C16" s="18" t="n">
        <f aca="false">SUM(B16/$B$8)*100</f>
        <v>5.52928123700648</v>
      </c>
      <c r="D16" s="17" t="n">
        <v>78.8720217210433</v>
      </c>
      <c r="F16" s="11" t="n">
        <v>4575235</v>
      </c>
      <c r="G16" s="16" t="n">
        <v>6.87069815021773</v>
      </c>
      <c r="H16" s="19" t="n">
        <v>47.7405949854138</v>
      </c>
      <c r="J16" s="6"/>
    </row>
    <row r="17" customFormat="false" ht="12.75" hidden="false" customHeight="true" outlineLevel="0" collapsed="false">
      <c r="A17" s="6" t="s">
        <v>19</v>
      </c>
      <c r="B17" s="11" t="n">
        <v>480430</v>
      </c>
      <c r="C17" s="18" t="n">
        <f aca="false">SUM(B17/$B$8)*100</f>
        <v>4.06427824862879</v>
      </c>
      <c r="D17" s="17" t="n">
        <v>82.9362999696721</v>
      </c>
      <c r="F17" s="11" t="n">
        <v>3843440</v>
      </c>
      <c r="G17" s="16" t="n">
        <v>5.77175076219535</v>
      </c>
      <c r="H17" s="19" t="n">
        <v>53.5123457476092</v>
      </c>
      <c r="J17" s="6"/>
    </row>
    <row r="18" customFormat="false" ht="12.75" hidden="false" customHeight="true" outlineLevel="0" collapsed="false">
      <c r="A18" s="6" t="s">
        <v>20</v>
      </c>
      <c r="B18" s="11" t="n">
        <v>351685</v>
      </c>
      <c r="C18" s="18" t="n">
        <f aca="false">SUM(B18/$B$8)*100</f>
        <v>2.97513830499556</v>
      </c>
      <c r="D18" s="17" t="n">
        <v>85.9114382746677</v>
      </c>
      <c r="F18" s="11" t="n">
        <v>3165165</v>
      </c>
      <c r="G18" s="16" t="n">
        <v>4.75317515070459</v>
      </c>
      <c r="H18" s="19" t="n">
        <v>58.2655208983138</v>
      </c>
      <c r="J18" s="6"/>
    </row>
    <row r="19" customFormat="false" ht="12.75" hidden="false" customHeight="true" outlineLevel="0" collapsed="false">
      <c r="A19" s="6" t="s">
        <v>21</v>
      </c>
      <c r="B19" s="11" t="n">
        <v>271240</v>
      </c>
      <c r="C19" s="18" t="n">
        <f aca="false">SUM(B19/$B$8)*100</f>
        <v>2.2946003208752</v>
      </c>
      <c r="D19" s="17" t="n">
        <v>88.2060385955429</v>
      </c>
      <c r="F19" s="11" t="n">
        <v>2712400</v>
      </c>
      <c r="G19" s="16" t="n">
        <v>4.07325124559735</v>
      </c>
      <c r="H19" s="19" t="n">
        <v>62.3387721439111</v>
      </c>
      <c r="J19" s="6"/>
    </row>
    <row r="20" customFormat="false" ht="12.75" hidden="false" customHeight="true" outlineLevel="0" collapsed="false">
      <c r="A20" s="6" t="s">
        <v>22</v>
      </c>
      <c r="B20" s="11" t="n">
        <v>218700</v>
      </c>
      <c r="C20" s="18" t="n">
        <f aca="false">SUM(B20/$B$8)*100</f>
        <v>1.85012936947134</v>
      </c>
      <c r="D20" s="17" t="n">
        <v>90.0561679650142</v>
      </c>
      <c r="F20" s="11" t="n">
        <v>2405700</v>
      </c>
      <c r="G20" s="16" t="n">
        <v>3.61267531394099</v>
      </c>
      <c r="H20" s="19" t="n">
        <v>65.9514474578521</v>
      </c>
      <c r="J20" s="6"/>
    </row>
    <row r="21" customFormat="false" ht="12.75" hidden="false" customHeight="true" outlineLevel="0" collapsed="false">
      <c r="A21" s="6" t="s">
        <v>23</v>
      </c>
      <c r="B21" s="11" t="n">
        <v>172810</v>
      </c>
      <c r="C21" s="18" t="n">
        <f aca="false">SUM(B21/$B$8)*100</f>
        <v>1.46191520959462</v>
      </c>
      <c r="D21" s="17" t="n">
        <v>91.5180831746088</v>
      </c>
      <c r="F21" s="11" t="n">
        <v>2073720</v>
      </c>
      <c r="G21" s="16" t="n">
        <v>3.11413603193487</v>
      </c>
      <c r="H21" s="19" t="n">
        <v>69.065583489787</v>
      </c>
      <c r="J21" s="6"/>
    </row>
    <row r="22" customFormat="false" ht="12.75" hidden="false" customHeight="true" outlineLevel="0" collapsed="false">
      <c r="A22" s="6" t="s">
        <v>24</v>
      </c>
      <c r="B22" s="11" t="n">
        <v>149355</v>
      </c>
      <c r="C22" s="18" t="n">
        <f aca="false">SUM(B22/$B$8)*100</f>
        <v>1.26349369902786</v>
      </c>
      <c r="D22" s="17" t="n">
        <v>92.7815768736367</v>
      </c>
      <c r="F22" s="11" t="n">
        <v>1941615</v>
      </c>
      <c r="G22" s="16" t="n">
        <v>2.91575199720561</v>
      </c>
      <c r="H22" s="19" t="n">
        <v>71.9813354869926</v>
      </c>
      <c r="J22" s="6"/>
    </row>
    <row r="23" customFormat="false" ht="12.75" hidden="false" customHeight="true" outlineLevel="0" collapsed="false">
      <c r="A23" s="6" t="s">
        <v>25</v>
      </c>
      <c r="B23" s="11" t="n">
        <v>136495</v>
      </c>
      <c r="C23" s="18" t="n">
        <f aca="false">SUM(B23/$B$8)*100</f>
        <v>1.15470236984907</v>
      </c>
      <c r="D23" s="17" t="n">
        <v>93.9362792434857</v>
      </c>
      <c r="F23" s="11" t="n">
        <v>1910930</v>
      </c>
      <c r="G23" s="16" t="n">
        <v>2.86967187831785</v>
      </c>
      <c r="H23" s="19" t="n">
        <v>74.8510073653105</v>
      </c>
      <c r="J23" s="6"/>
    </row>
    <row r="24" customFormat="false" ht="12.75" hidden="false" customHeight="true" outlineLevel="0" collapsed="false">
      <c r="A24" s="6" t="s">
        <v>26</v>
      </c>
      <c r="B24" s="11" t="n">
        <v>105435</v>
      </c>
      <c r="C24" s="18" t="n">
        <f aca="false">SUM(B24/$B$8)*100</f>
        <v>0.891945084911802</v>
      </c>
      <c r="D24" s="17" t="n">
        <v>94.8282243283975</v>
      </c>
      <c r="F24" s="11" t="n">
        <v>1581525</v>
      </c>
      <c r="G24" s="16" t="n">
        <v>2.37499951194269</v>
      </c>
      <c r="H24" s="19" t="n">
        <v>77.2260068772531</v>
      </c>
      <c r="J24" s="6"/>
    </row>
    <row r="25" customFormat="false" ht="12.75" hidden="false" customHeight="true" outlineLevel="0" collapsed="false">
      <c r="A25" s="6" t="s">
        <v>27</v>
      </c>
      <c r="B25" s="11" t="n">
        <v>82280</v>
      </c>
      <c r="C25" s="18" t="n">
        <f aca="false">SUM(B25/$B$8)*100</f>
        <v>0.696061474714687</v>
      </c>
      <c r="D25" s="17" t="n">
        <v>95.5242858031122</v>
      </c>
      <c r="F25" s="11" t="n">
        <v>1316480</v>
      </c>
      <c r="G25" s="16" t="n">
        <v>1.97697751061938</v>
      </c>
      <c r="H25" s="19" t="n">
        <v>79.2029843878725</v>
      </c>
      <c r="J25" s="6"/>
    </row>
    <row r="26" customFormat="false" ht="12.75" hidden="false" customHeight="true" outlineLevel="0" collapsed="false">
      <c r="A26" s="6" t="s">
        <v>28</v>
      </c>
      <c r="B26" s="11" t="n">
        <v>67800</v>
      </c>
      <c r="C26" s="18" t="n">
        <f aca="false">SUM(B26/$B$8)*100</f>
        <v>0.573565483539813</v>
      </c>
      <c r="D26" s="17" t="n">
        <v>96.097851286652</v>
      </c>
      <c r="F26" s="11" t="n">
        <v>1152600</v>
      </c>
      <c r="G26" s="16" t="n">
        <v>1.73087648786149</v>
      </c>
      <c r="H26" s="19" t="n">
        <v>80.933860875734</v>
      </c>
      <c r="J26" s="6"/>
    </row>
    <row r="27" customFormat="false" ht="12.75" hidden="false" customHeight="true" outlineLevel="0" collapsed="false">
      <c r="A27" s="6" t="s">
        <v>29</v>
      </c>
      <c r="B27" s="11" t="n">
        <v>58150</v>
      </c>
      <c r="C27" s="18" t="n">
        <f aca="false">SUM(B27/$B$8)*100</f>
        <v>0.491929688316226</v>
      </c>
      <c r="D27" s="17" t="n">
        <v>96.5897809749683</v>
      </c>
      <c r="F27" s="11" t="n">
        <v>1046700</v>
      </c>
      <c r="G27" s="16" t="n">
        <v>1.57184488967953</v>
      </c>
      <c r="H27" s="19" t="n">
        <v>82.5057057654135</v>
      </c>
      <c r="J27" s="6"/>
    </row>
    <row r="28" customFormat="false" ht="12.75" hidden="false" customHeight="true" outlineLevel="0" collapsed="false">
      <c r="A28" s="6" t="s">
        <v>30</v>
      </c>
      <c r="B28" s="11" t="n">
        <v>47470</v>
      </c>
      <c r="C28" s="18" t="n">
        <f aca="false">SUM(B28/$B$8)*100</f>
        <v>0.401580435156857</v>
      </c>
      <c r="D28" s="17" t="n">
        <v>96.9913614101251</v>
      </c>
      <c r="F28" s="11" t="n">
        <v>901930</v>
      </c>
      <c r="G28" s="16" t="n">
        <v>1.35444163690518</v>
      </c>
      <c r="H28" s="19" t="n">
        <v>83.8601474023187</v>
      </c>
      <c r="J28" s="6"/>
    </row>
    <row r="29" customFormat="false" ht="12.75" hidden="false" customHeight="true" outlineLevel="0" collapsed="false">
      <c r="A29" s="6" t="s">
        <v>31</v>
      </c>
      <c r="B29" s="11" t="n">
        <v>42820</v>
      </c>
      <c r="C29" s="18" t="n">
        <f aca="false">SUM(B29/$B$8)*100</f>
        <v>0.362242979427357</v>
      </c>
      <c r="D29" s="17" t="n">
        <v>97.3536043895525</v>
      </c>
      <c r="F29" s="11" t="n">
        <v>856400</v>
      </c>
      <c r="G29" s="16" t="n">
        <v>1.28606856169059</v>
      </c>
      <c r="H29" s="19" t="n">
        <v>85.1462159640093</v>
      </c>
      <c r="J29" s="6"/>
    </row>
    <row r="30" customFormat="false" ht="12.75" hidden="false" customHeight="true" outlineLevel="0" collapsed="false">
      <c r="A30" s="13" t="s">
        <v>32</v>
      </c>
      <c r="B30" s="11" t="n">
        <v>209450</v>
      </c>
      <c r="C30" s="18" t="n">
        <f aca="false">SUM(B30/$B$8)*100</f>
        <v>1.77187744140728</v>
      </c>
      <c r="D30" s="17" t="n">
        <v>99.1254818309598</v>
      </c>
      <c r="F30" s="11" t="n">
        <v>5098380</v>
      </c>
      <c r="G30" s="16" t="n">
        <v>7.65631274352183</v>
      </c>
      <c r="H30" s="19" t="n">
        <v>92.8025287075311</v>
      </c>
      <c r="J30" s="6"/>
    </row>
    <row r="31" customFormat="false" ht="12.75" hidden="false" customHeight="true" outlineLevel="0" collapsed="false">
      <c r="A31" s="13" t="s">
        <v>33</v>
      </c>
      <c r="B31" s="11" t="n">
        <v>56750</v>
      </c>
      <c r="C31" s="18" t="n">
        <f aca="false">SUM(B31/$B$8)*100</f>
        <v>0.480086153257882</v>
      </c>
      <c r="D31" s="17" t="n">
        <v>99.6055679842176</v>
      </c>
      <c r="F31" s="11" t="n">
        <v>1966520</v>
      </c>
      <c r="G31" s="16" t="n">
        <v>2.95315220450232</v>
      </c>
      <c r="H31" s="19" t="n">
        <v>95.7556809120334</v>
      </c>
      <c r="J31" s="6"/>
    </row>
    <row r="32" customFormat="false" ht="12.75" hidden="false" customHeight="true" outlineLevel="0" collapsed="false">
      <c r="A32" s="13" t="s">
        <v>34</v>
      </c>
      <c r="B32" s="11" t="n">
        <v>22425</v>
      </c>
      <c r="C32" s="18" t="n">
        <f aca="false">SUM(B32/$B$8)*100</f>
        <v>0.189708052630978</v>
      </c>
      <c r="D32" s="17" t="n">
        <v>99.7952760368486</v>
      </c>
      <c r="F32" s="11" t="n">
        <v>1004725</v>
      </c>
      <c r="G32" s="16" t="n">
        <v>1.50881041060787</v>
      </c>
      <c r="H32" s="19" t="n">
        <v>97.2644913226413</v>
      </c>
      <c r="J32" s="6"/>
    </row>
    <row r="33" customFormat="false" ht="12.75" hidden="false" customHeight="true" outlineLevel="0" collapsed="false">
      <c r="A33" s="13" t="s">
        <v>35</v>
      </c>
      <c r="B33" s="11" t="n">
        <v>10135</v>
      </c>
      <c r="C33" s="18" t="n">
        <f aca="false">SUM(B33/$B$8)*100</f>
        <v>0.0857387341545133</v>
      </c>
      <c r="D33" s="17" t="n">
        <v>99.8810147710031</v>
      </c>
      <c r="F33" s="11" t="n">
        <v>557025</v>
      </c>
      <c r="G33" s="16" t="n">
        <v>0.836492691003857</v>
      </c>
      <c r="H33" s="19" t="n">
        <v>98.1009840136452</v>
      </c>
      <c r="J33" s="6"/>
    </row>
    <row r="34" customFormat="false" ht="12.75" hidden="false" customHeight="true" outlineLevel="0" collapsed="false">
      <c r="A34" s="13" t="s">
        <v>36</v>
      </c>
      <c r="B34" s="11" t="n">
        <v>9690</v>
      </c>
      <c r="C34" s="18" t="n">
        <f aca="false">SUM(B34/$B$8)*100</f>
        <v>0.0819741819395396</v>
      </c>
      <c r="D34" s="17" t="n">
        <v>99.9629889529427</v>
      </c>
      <c r="F34" s="11" t="n">
        <v>692260</v>
      </c>
      <c r="G34" s="16" t="n">
        <v>1.03957709308259</v>
      </c>
      <c r="H34" s="19" t="n">
        <v>99.1405611067278</v>
      </c>
      <c r="J34" s="6"/>
    </row>
    <row r="35" customFormat="false" ht="12.75" hidden="false" customHeight="true" outlineLevel="0" collapsed="false">
      <c r="A35" s="20" t="s">
        <v>37</v>
      </c>
      <c r="B35" s="21" t="n">
        <v>4375</v>
      </c>
      <c r="C35" s="22" t="s">
        <v>38</v>
      </c>
      <c r="D35" s="23" t="n">
        <v>100</v>
      </c>
      <c r="E35" s="24"/>
      <c r="F35" s="21" t="n">
        <v>572305</v>
      </c>
      <c r="G35" s="25" t="n">
        <v>0.859438893272228</v>
      </c>
      <c r="H35" s="26" t="n">
        <v>100</v>
      </c>
      <c r="J35" s="6"/>
    </row>
    <row r="36" customFormat="false" ht="18" hidden="false" customHeight="true" outlineLevel="0" collapsed="false">
      <c r="A36" s="27" t="s">
        <v>39</v>
      </c>
      <c r="B36" s="27"/>
      <c r="C36" s="27"/>
      <c r="D36" s="27"/>
      <c r="E36" s="27"/>
      <c r="F36" s="27"/>
      <c r="G36" s="27"/>
      <c r="H36" s="27"/>
      <c r="I36" s="6"/>
      <c r="J36" s="6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6"/>
      <c r="J37" s="6"/>
    </row>
    <row r="38" customFormat="false" ht="12.75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  <c r="I38" s="6"/>
      <c r="J38" s="6"/>
    </row>
    <row r="39" customFormat="false" ht="12.75" hidden="false" customHeight="true" outlineLevel="0" collapsed="false">
      <c r="A39" s="29" t="s">
        <v>41</v>
      </c>
      <c r="B39" s="28"/>
      <c r="C39" s="28"/>
      <c r="D39" s="28"/>
      <c r="E39" s="28"/>
      <c r="F39" s="28"/>
      <c r="G39" s="28"/>
      <c r="H39" s="28"/>
      <c r="I39" s="6"/>
      <c r="J39" s="6"/>
    </row>
    <row r="40" customFormat="false" ht="12.75" hidden="false" customHeight="true" outlineLevel="0" collapsed="false">
      <c r="A40" s="6" t="s">
        <v>42</v>
      </c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true" outlineLevel="0" collapsed="false">
      <c r="A41" s="6" t="s">
        <v>43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true" outlineLevel="0" collapsed="false">
      <c r="A42" s="6" t="s">
        <v>44</v>
      </c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true" outlineLevel="0" collapsed="false">
      <c r="A44" s="13" t="s">
        <v>45</v>
      </c>
      <c r="B44" s="6"/>
      <c r="C44" s="6"/>
      <c r="D44" s="6"/>
      <c r="E44" s="6"/>
      <c r="F44" s="6"/>
      <c r="H44" s="14" t="s">
        <v>46</v>
      </c>
      <c r="I44" s="6"/>
      <c r="J44" s="6"/>
    </row>
    <row r="45" customFormat="false" ht="12.75" hidden="false" customHeight="false" outlineLevel="0" collapsed="false"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</sheetData>
  <mergeCells count="5">
    <mergeCell ref="A1:H1"/>
    <mergeCell ref="A2:H2"/>
    <mergeCell ref="A3:H3"/>
    <mergeCell ref="B5:D5"/>
    <mergeCell ref="F5:H5"/>
  </mergeCells>
  <printOptions headings="false" gridLines="false" gridLinesSet="true" horizontalCentered="true" verticalCentered="false"/>
  <pageMargins left="0.75" right="0.709722222222222" top="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3:48:57Z</dcterms:created>
  <dc:creator>JDrexler</dc:creator>
  <dc:description/>
  <dc:language>en-US</dc:language>
  <cp:lastModifiedBy>CMS</cp:lastModifiedBy>
  <cp:lastPrinted>2009-10-27T18:04:46Z</cp:lastPrinted>
  <dcterms:modified xsi:type="dcterms:W3CDTF">2009-12-15T17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4525600</vt:r8>
  </property>
  <property fmtid="{D5CDD505-2E9C-101B-9397-08002B2CF9AE}" pid="3" name="_AuthorEmail">
    <vt:lpwstr>L.Celestina.Lang@CMS.hhs.gov</vt:lpwstr>
  </property>
  <property fmtid="{D5CDD505-2E9C-101B-9397-08002B2CF9AE}" pid="4" name="_AuthorEmailDisplayName">
    <vt:lpwstr>Lang, L. Celestina (CMS/ORDI)</vt:lpwstr>
  </property>
  <property fmtid="{D5CDD505-2E9C-101B-9397-08002B2CF9AE}" pid="5" name="_EmailSubject">
    <vt:lpwstr>2008 Compendium Tables (Sixth Set) for Posting on the Web</vt:lpwstr>
  </property>
  <property fmtid="{D5CDD505-2E9C-101B-9397-08002B2CF9AE}" pid="6" name="_NewReviewCycle">
    <vt:lpwstr/>
  </property>
  <property fmtid="{D5CDD505-2E9C-101B-9397-08002B2CF9AE}" pid="7" name="_PreviousAdHocReviewCycleID">
    <vt:r8>3579211</vt:r8>
  </property>
  <property fmtid="{D5CDD505-2E9C-101B-9397-08002B2CF9AE}" pid="8" name="_ReviewingToolsShownOnce">
    <vt:lpwstr/>
  </property>
</Properties>
</file>