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9" sheetId="1" state="visible" r:id="rId2"/>
    <sheet name="Sheet1" sheetId="2" state="visible" r:id="rId3"/>
  </sheets>
  <definedNames>
    <definedName function="false" hidden="false" localSheetId="0" name="_xlnm.Print_Area" vbProcedure="false">'II.9'!$A$1:$U$47</definedName>
    <definedName function="false" hidden="false" name="\a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le II.9</t>
  </si>
  <si>
    <t xml:space="preserve">National Health Expenditures:  Public and Private Funding</t>
  </si>
  <si>
    <t xml:space="preserve">Selected Calendar Years</t>
  </si>
  <si>
    <t xml:space="preserve">National Health Expenditures</t>
  </si>
  <si>
    <t xml:space="preserve">Total</t>
  </si>
  <si>
    <t xml:space="preserve">Private Funds</t>
  </si>
  <si>
    <t xml:space="preserve">Public Funds</t>
  </si>
  <si>
    <t xml:space="preserve">Calendar Year</t>
  </si>
  <si>
    <t xml:space="preserve">GDP        in billions</t>
  </si>
  <si>
    <t xml:space="preserve">Amount in billions</t>
  </si>
  <si>
    <t xml:space="preserve">Per Capita</t>
  </si>
  <si>
    <t xml:space="preserve">Percent of GDP</t>
  </si>
  <si>
    <t xml:space="preserve">Percent      of Total</t>
  </si>
  <si>
    <t xml:space="preserve">Percent of Total</t>
  </si>
  <si>
    <t xml:space="preserve">1966</t>
  </si>
  <si>
    <t xml:space="preserve">1967</t>
  </si>
  <si>
    <t xml:space="preserve">1970</t>
  </si>
  <si>
    <t xml:space="preserve">1975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NOTES: These data reflect Bureau of Economic Analysis Gross Domestic Product as of October 2008.  Per capita is calculated using Census</t>
  </si>
  <si>
    <t xml:space="preserve">resident based population estimates.</t>
  </si>
  <si>
    <t xml:space="preserve">SOURCES:  CMS/OACT; U.S. Bureau of the Census; and U.S. Department of Commerce, Bureau of Economic Analysis.</t>
  </si>
  <si>
    <t xml:space="preserve">December 2009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\$#,##0;[RED]\$#,##0"/>
    <numFmt numFmtId="166" formatCode="#,##0"/>
    <numFmt numFmtId="167" formatCode="_(\$* #,##0.00_);_(\$* \(#,##0.00\);_(\$* \-??_);_(@_)"/>
    <numFmt numFmtId="168" formatCode="_(\$* #,##0.0_);_(\$* \(#,##0.0\);_(\$* \-??_);_(@_)"/>
    <numFmt numFmtId="169" formatCode="\$##"/>
    <numFmt numFmtId="170" formatCode="0.0"/>
    <numFmt numFmtId="171" formatCode="#,##0.0_);\(#,##0.0\)"/>
    <numFmt numFmtId="172" formatCode="\$##.0"/>
    <numFmt numFmtId="173" formatCode="\$#,##0_);&quot;($&quot;#,##0\)"/>
    <numFmt numFmtId="174" formatCode="#,##0.0;[RED]#,##0.0"/>
    <numFmt numFmtId="175" formatCode="0.0_)"/>
    <numFmt numFmtId="176" formatCode="\$#,##0.0_);&quot;($&quot;#,##0.0\)"/>
    <numFmt numFmtId="177" formatCode="0"/>
    <numFmt numFmtId="178" formatCode="00.0"/>
    <numFmt numFmtId="179" formatCode="\$#,##0"/>
    <numFmt numFmtId="180" formatCode="_(* #,##0.00_);_(* \(#,##0.00\);_(* \-??_);_(@_)"/>
    <numFmt numFmtId="181" formatCode="[$-409]#,##0_);\(#,##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.62"/>
    <col collapsed="false" customWidth="true" hidden="false" outlineLevel="0" max="3" min="3" style="1" width="7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3.62"/>
    <col collapsed="false" customWidth="true" hidden="false" outlineLevel="0" max="9" min="9" style="1" width="7.62"/>
    <col collapsed="false" customWidth="true" hidden="false" outlineLevel="0" max="10" min="10" style="1" width="3.62"/>
    <col collapsed="false" customWidth="true" hidden="false" outlineLevel="0" max="11" min="11" style="1" width="7.62"/>
    <col collapsed="false" customWidth="true" hidden="false" outlineLevel="0" max="12" min="12" style="1" width="3.62"/>
    <col collapsed="false" customWidth="true" hidden="false" outlineLevel="0" max="13" min="13" style="1" width="7.62"/>
    <col collapsed="false" customWidth="true" hidden="false" outlineLevel="0" max="14" min="14" style="1" width="3.62"/>
    <col collapsed="false" customWidth="true" hidden="false" outlineLevel="0" max="15" min="15" style="1" width="7.62"/>
    <col collapsed="false" customWidth="true" hidden="false" outlineLevel="0" max="16" min="16" style="1" width="3.62"/>
    <col collapsed="false" customWidth="true" hidden="false" outlineLevel="0" max="17" min="17" style="1" width="7.62"/>
    <col collapsed="false" customWidth="true" hidden="false" outlineLevel="0" max="18" min="18" style="1" width="3.62"/>
    <col collapsed="false" customWidth="true" hidden="false" outlineLevel="0" max="19" min="19" style="1" width="7.62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2" min="22" style="1" width="10.99"/>
    <col collapsed="false" customWidth="true" hidden="false" outlineLevel="0" max="29" min="23" style="0" width="8.99"/>
    <col collapsed="false" customWidth="false" hidden="false" outlineLevel="0" max="257" min="30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6" customFormat="false" ht="15.75" hidden="false" customHeight="true" outlineLevel="0" collapsed="false">
      <c r="A6" s="4"/>
      <c r="B6" s="5"/>
      <c r="C6" s="5"/>
      <c r="D6" s="5"/>
      <c r="E6" s="6" t="s">
        <v>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" hidden="false" customHeight="true" outlineLevel="0" collapsed="false">
      <c r="A7" s="7"/>
      <c r="B7" s="8"/>
      <c r="C7" s="8"/>
      <c r="D7" s="8"/>
      <c r="E7" s="9" t="s">
        <v>4</v>
      </c>
      <c r="F7" s="9"/>
      <c r="G7" s="9"/>
      <c r="H7" s="9"/>
      <c r="I7" s="9"/>
      <c r="J7" s="8"/>
      <c r="K7" s="10" t="s">
        <v>5</v>
      </c>
      <c r="L7" s="10"/>
      <c r="M7" s="10"/>
      <c r="N7" s="10"/>
      <c r="O7" s="10"/>
      <c r="P7" s="11"/>
      <c r="Q7" s="12" t="s">
        <v>6</v>
      </c>
      <c r="R7" s="12"/>
      <c r="S7" s="12"/>
      <c r="T7" s="12"/>
      <c r="U7" s="12"/>
    </row>
    <row r="8" customFormat="false" ht="43.5" hidden="false" customHeight="true" outlineLevel="0" collapsed="false">
      <c r="A8" s="13" t="s">
        <v>7</v>
      </c>
      <c r="B8" s="14"/>
      <c r="C8" s="15" t="s">
        <v>8</v>
      </c>
      <c r="D8" s="16"/>
      <c r="E8" s="15" t="s">
        <v>9</v>
      </c>
      <c r="F8" s="17"/>
      <c r="G8" s="15" t="s">
        <v>10</v>
      </c>
      <c r="H8" s="10"/>
      <c r="I8" s="15" t="s">
        <v>11</v>
      </c>
      <c r="J8" s="16"/>
      <c r="K8" s="15" t="s">
        <v>9</v>
      </c>
      <c r="L8" s="17"/>
      <c r="M8" s="15" t="s">
        <v>10</v>
      </c>
      <c r="N8" s="10"/>
      <c r="O8" s="15" t="s">
        <v>12</v>
      </c>
      <c r="P8" s="18"/>
      <c r="Q8" s="15" t="s">
        <v>9</v>
      </c>
      <c r="R8" s="19"/>
      <c r="S8" s="15" t="s">
        <v>10</v>
      </c>
      <c r="T8" s="17"/>
      <c r="U8" s="20" t="s">
        <v>13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s="8" customFormat="true" ht="12" hidden="false" customHeight="true" outlineLevel="0" collapsed="false">
      <c r="A9" s="21"/>
      <c r="B9" s="21"/>
      <c r="C9" s="22"/>
      <c r="E9" s="22"/>
      <c r="F9" s="22"/>
      <c r="G9" s="22"/>
      <c r="H9" s="22"/>
      <c r="I9" s="23"/>
      <c r="J9" s="23"/>
      <c r="K9" s="22"/>
      <c r="L9" s="22"/>
      <c r="M9" s="22"/>
      <c r="N9" s="22"/>
      <c r="O9" s="22"/>
      <c r="P9" s="22"/>
      <c r="Q9" s="22"/>
      <c r="R9" s="22"/>
      <c r="S9" s="22"/>
      <c r="T9" s="22"/>
      <c r="U9" s="24"/>
      <c r="W9" s="25"/>
      <c r="X9" s="25"/>
      <c r="Y9" s="25"/>
      <c r="Z9" s="25"/>
      <c r="AA9" s="25"/>
      <c r="AB9" s="25"/>
      <c r="AC9" s="25"/>
    </row>
    <row r="10" s="8" customFormat="true" ht="12.75" hidden="false" customHeight="false" outlineLevel="0" collapsed="false">
      <c r="A10" s="26" t="n">
        <v>1965</v>
      </c>
      <c r="B10" s="26"/>
      <c r="C10" s="27" t="n">
        <v>719.1</v>
      </c>
      <c r="D10" s="28"/>
      <c r="E10" s="27" t="n">
        <v>42.2</v>
      </c>
      <c r="F10" s="29"/>
      <c r="G10" s="27" t="n">
        <v>211</v>
      </c>
      <c r="H10" s="30"/>
      <c r="I10" s="31" t="n">
        <v>5.9</v>
      </c>
      <c r="J10" s="32"/>
      <c r="K10" s="27" t="n">
        <v>31.7</v>
      </c>
      <c r="L10" s="33"/>
      <c r="M10" s="27" t="n">
        <v>159</v>
      </c>
      <c r="N10" s="34"/>
      <c r="O10" s="35" t="n">
        <v>75.1</v>
      </c>
      <c r="P10" s="36"/>
      <c r="Q10" s="27" t="n">
        <v>10.5</v>
      </c>
      <c r="R10" s="37"/>
      <c r="S10" s="27" t="n">
        <v>52</v>
      </c>
      <c r="T10" s="30"/>
      <c r="U10" s="35" t="n">
        <v>24.9</v>
      </c>
      <c r="W10" s="25"/>
      <c r="X10" s="25"/>
      <c r="Y10" s="25"/>
      <c r="Z10" s="25"/>
      <c r="AA10" s="25"/>
      <c r="AB10" s="25"/>
      <c r="AC10" s="25"/>
    </row>
    <row r="11" s="8" customFormat="true" ht="12.75" hidden="false" customHeight="true" outlineLevel="0" collapsed="false">
      <c r="A11" s="26" t="s">
        <v>14</v>
      </c>
      <c r="B11" s="26"/>
      <c r="C11" s="27" t="n">
        <v>787.8</v>
      </c>
      <c r="E11" s="27" t="n">
        <v>46.4</v>
      </c>
      <c r="F11" s="38"/>
      <c r="G11" s="27" t="n">
        <v>230</v>
      </c>
      <c r="H11" s="39"/>
      <c r="I11" s="31" t="n">
        <v>5.9</v>
      </c>
      <c r="J11" s="32"/>
      <c r="K11" s="27" t="n">
        <v>32.5</v>
      </c>
      <c r="L11" s="40"/>
      <c r="M11" s="27" t="n">
        <v>161</v>
      </c>
      <c r="N11" s="41"/>
      <c r="O11" s="35" t="n">
        <v>70</v>
      </c>
      <c r="P11" s="36"/>
      <c r="Q11" s="27" t="n">
        <v>13.9</v>
      </c>
      <c r="R11" s="36"/>
      <c r="S11" s="27" t="n">
        <v>69</v>
      </c>
      <c r="T11" s="28"/>
      <c r="U11" s="35" t="n">
        <v>30</v>
      </c>
      <c r="W11" s="25"/>
      <c r="X11" s="25"/>
      <c r="Y11" s="25"/>
      <c r="Z11" s="25"/>
      <c r="AA11" s="25"/>
      <c r="AB11" s="25"/>
      <c r="AC11" s="25"/>
    </row>
    <row r="12" s="8" customFormat="true" ht="12.75" hidden="false" customHeight="false" outlineLevel="0" collapsed="false">
      <c r="A12" s="26" t="s">
        <v>15</v>
      </c>
      <c r="B12" s="26"/>
      <c r="C12" s="27" t="n">
        <v>832.6</v>
      </c>
      <c r="D12" s="28"/>
      <c r="E12" s="27" t="n">
        <v>52.1</v>
      </c>
      <c r="F12" s="38"/>
      <c r="G12" s="27" t="n">
        <v>256</v>
      </c>
      <c r="H12" s="39"/>
      <c r="I12" s="31" t="n">
        <v>6.3</v>
      </c>
      <c r="J12" s="32"/>
      <c r="K12" s="27" t="n">
        <v>32.7</v>
      </c>
      <c r="L12" s="40"/>
      <c r="M12" s="42" t="n">
        <v>161</v>
      </c>
      <c r="N12" s="41"/>
      <c r="O12" s="35" t="n">
        <v>62.9</v>
      </c>
      <c r="P12" s="36"/>
      <c r="Q12" s="27" t="n">
        <v>19.3</v>
      </c>
      <c r="R12" s="36"/>
      <c r="S12" s="27" t="n">
        <v>95</v>
      </c>
      <c r="T12" s="28"/>
      <c r="U12" s="35" t="n">
        <v>37.1</v>
      </c>
      <c r="W12" s="25"/>
      <c r="X12" s="25"/>
      <c r="Y12" s="25"/>
      <c r="Z12" s="25"/>
      <c r="AA12" s="25"/>
      <c r="AB12" s="25"/>
      <c r="AC12" s="25"/>
    </row>
    <row r="13" s="8" customFormat="true" ht="12.75" hidden="false" customHeight="false" outlineLevel="0" collapsed="false">
      <c r="A13" s="26" t="s">
        <v>16</v>
      </c>
      <c r="B13" s="26"/>
      <c r="C13" s="27" t="n">
        <v>1038.5</v>
      </c>
      <c r="D13" s="28"/>
      <c r="E13" s="27" t="n">
        <v>74.9</v>
      </c>
      <c r="F13" s="36"/>
      <c r="G13" s="27" t="n">
        <v>356</v>
      </c>
      <c r="H13" s="43"/>
      <c r="I13" s="31" t="n">
        <v>7.2</v>
      </c>
      <c r="J13" s="32"/>
      <c r="K13" s="27" t="n">
        <v>46.8</v>
      </c>
      <c r="L13" s="40"/>
      <c r="M13" s="27" t="n">
        <v>222</v>
      </c>
      <c r="N13" s="41"/>
      <c r="O13" s="35" t="n">
        <v>62.4</v>
      </c>
      <c r="P13" s="36"/>
      <c r="Q13" s="27" t="n">
        <v>28.1</v>
      </c>
      <c r="R13" s="36"/>
      <c r="S13" s="27" t="n">
        <v>134</v>
      </c>
      <c r="T13" s="28"/>
      <c r="U13" s="35" t="n">
        <v>37.6</v>
      </c>
      <c r="W13" s="25"/>
      <c r="X13" s="25"/>
      <c r="Y13" s="25"/>
      <c r="Z13" s="25"/>
      <c r="AA13" s="25"/>
      <c r="AB13" s="25"/>
      <c r="AC13" s="25"/>
    </row>
    <row r="14" s="8" customFormat="true" ht="12.75" hidden="false" customHeight="false" outlineLevel="0" collapsed="false">
      <c r="A14" s="26" t="s">
        <v>17</v>
      </c>
      <c r="B14" s="26"/>
      <c r="C14" s="27" t="n">
        <v>1638.3</v>
      </c>
      <c r="D14" s="28"/>
      <c r="E14" s="27" t="n">
        <v>133.1</v>
      </c>
      <c r="F14" s="36"/>
      <c r="G14" s="27" t="n">
        <v>605</v>
      </c>
      <c r="H14" s="43"/>
      <c r="I14" s="31" t="n">
        <v>8.1</v>
      </c>
      <c r="J14" s="32"/>
      <c r="K14" s="27" t="n">
        <v>77.2</v>
      </c>
      <c r="L14" s="40"/>
      <c r="M14" s="27" t="n">
        <v>351</v>
      </c>
      <c r="N14" s="41"/>
      <c r="O14" s="35" t="n">
        <v>58</v>
      </c>
      <c r="P14" s="36"/>
      <c r="Q14" s="27" t="n">
        <v>55.9</v>
      </c>
      <c r="R14" s="36"/>
      <c r="S14" s="27" t="n">
        <v>254</v>
      </c>
      <c r="T14" s="28"/>
      <c r="U14" s="35" t="n">
        <v>42</v>
      </c>
      <c r="W14" s="25"/>
      <c r="X14" s="25"/>
      <c r="Y14" s="25"/>
      <c r="Z14" s="25"/>
      <c r="AA14" s="25"/>
      <c r="AB14" s="25"/>
      <c r="AC14" s="25"/>
    </row>
    <row r="15" s="8" customFormat="true" ht="12.75" hidden="false" customHeight="true" outlineLevel="0" collapsed="false">
      <c r="A15" s="26" t="s">
        <v>18</v>
      </c>
      <c r="B15" s="26"/>
      <c r="C15" s="27" t="n">
        <v>2789.5</v>
      </c>
      <c r="D15" s="44"/>
      <c r="E15" s="27" t="n">
        <v>253.4</v>
      </c>
      <c r="F15" s="36"/>
      <c r="G15" s="27" t="n">
        <v>1099.7</v>
      </c>
      <c r="H15" s="43"/>
      <c r="I15" s="31" t="n">
        <v>9.1</v>
      </c>
      <c r="J15" s="32"/>
      <c r="K15" s="27" t="n">
        <v>147</v>
      </c>
      <c r="L15" s="40"/>
      <c r="M15" s="27" t="n">
        <v>638.1</v>
      </c>
      <c r="N15" s="41"/>
      <c r="O15" s="35" t="n">
        <v>58</v>
      </c>
      <c r="P15" s="36"/>
      <c r="Q15" s="27" t="n">
        <v>106.3</v>
      </c>
      <c r="R15" s="36"/>
      <c r="S15" s="27" t="n">
        <v>461.6</v>
      </c>
      <c r="T15" s="28"/>
      <c r="U15" s="35" t="n">
        <v>42</v>
      </c>
      <c r="W15" s="25"/>
      <c r="X15" s="25"/>
      <c r="Y15" s="25"/>
      <c r="Z15" s="25"/>
      <c r="AA15" s="25"/>
      <c r="AB15" s="25"/>
      <c r="AC15" s="25"/>
    </row>
    <row r="16" s="8" customFormat="true" ht="12.75" hidden="false" customHeight="false" outlineLevel="0" collapsed="false">
      <c r="A16" s="26" t="s">
        <v>19</v>
      </c>
      <c r="B16" s="26"/>
      <c r="C16" s="27" t="n">
        <v>3128.4</v>
      </c>
      <c r="D16" s="28"/>
      <c r="E16" s="27" t="n">
        <v>293.6</v>
      </c>
      <c r="F16" s="36"/>
      <c r="G16" s="27" t="n">
        <v>1261.6</v>
      </c>
      <c r="H16" s="43"/>
      <c r="I16" s="31" t="n">
        <v>9.4</v>
      </c>
      <c r="J16" s="32"/>
      <c r="K16" s="27" t="n">
        <v>171</v>
      </c>
      <c r="L16" s="40"/>
      <c r="M16" s="27" t="n">
        <v>734.7</v>
      </c>
      <c r="N16" s="41"/>
      <c r="O16" s="35" t="n">
        <v>58.2</v>
      </c>
      <c r="P16" s="36"/>
      <c r="Q16" s="27" t="n">
        <v>122.6</v>
      </c>
      <c r="R16" s="36"/>
      <c r="S16" s="27" t="n">
        <v>526.9</v>
      </c>
      <c r="T16" s="28"/>
      <c r="U16" s="35" t="n">
        <v>41.8</v>
      </c>
      <c r="W16" s="25"/>
      <c r="X16" s="25"/>
      <c r="Y16" s="25"/>
      <c r="Z16" s="25"/>
      <c r="AA16" s="25"/>
      <c r="AB16" s="25"/>
      <c r="AC16" s="25"/>
    </row>
    <row r="17" s="8" customFormat="true" ht="12.75" hidden="false" customHeight="false" outlineLevel="0" collapsed="false">
      <c r="A17" s="26" t="s">
        <v>20</v>
      </c>
      <c r="B17" s="26"/>
      <c r="C17" s="27" t="n">
        <v>3255</v>
      </c>
      <c r="D17" s="28"/>
      <c r="E17" s="27" t="n">
        <v>330.7</v>
      </c>
      <c r="F17" s="36"/>
      <c r="G17" s="27" t="n">
        <v>1407.4</v>
      </c>
      <c r="H17" s="43"/>
      <c r="I17" s="31" t="n">
        <v>10.2</v>
      </c>
      <c r="J17" s="32"/>
      <c r="K17" s="27" t="n">
        <v>195.1</v>
      </c>
      <c r="L17" s="40"/>
      <c r="M17" s="27" t="n">
        <v>830.2</v>
      </c>
      <c r="N17" s="41"/>
      <c r="O17" s="35" t="n">
        <v>59</v>
      </c>
      <c r="P17" s="36"/>
      <c r="Q17" s="27" t="n">
        <v>135.7</v>
      </c>
      <c r="R17" s="36"/>
      <c r="S17" s="27" t="n">
        <v>577.2</v>
      </c>
      <c r="T17" s="28"/>
      <c r="U17" s="35" t="n">
        <v>41</v>
      </c>
      <c r="W17" s="25"/>
      <c r="X17" s="25"/>
      <c r="Y17" s="25"/>
      <c r="Z17" s="25"/>
      <c r="AA17" s="25"/>
      <c r="AB17" s="25"/>
      <c r="AC17" s="25"/>
    </row>
    <row r="18" s="8" customFormat="true" ht="12.75" hidden="false" customHeight="false" outlineLevel="0" collapsed="false">
      <c r="A18" s="26" t="s">
        <v>21</v>
      </c>
      <c r="B18" s="26"/>
      <c r="C18" s="27" t="n">
        <v>3536.7</v>
      </c>
      <c r="D18" s="28"/>
      <c r="E18" s="27" t="n">
        <v>364.7</v>
      </c>
      <c r="F18" s="36"/>
      <c r="G18" s="27" t="n">
        <v>1537.1</v>
      </c>
      <c r="H18" s="43"/>
      <c r="I18" s="31" t="n">
        <v>10.3</v>
      </c>
      <c r="J18" s="32"/>
      <c r="K18" s="27" t="n">
        <v>215</v>
      </c>
      <c r="L18" s="40"/>
      <c r="M18" s="27" t="n">
        <v>906.4</v>
      </c>
      <c r="N18" s="41"/>
      <c r="O18" s="35" t="n">
        <v>59</v>
      </c>
      <c r="P18" s="36"/>
      <c r="Q18" s="27" t="n">
        <v>149.6</v>
      </c>
      <c r="R18" s="36"/>
      <c r="S18" s="27" t="n">
        <v>630.8</v>
      </c>
      <c r="T18" s="28"/>
      <c r="U18" s="35" t="n">
        <v>41</v>
      </c>
      <c r="W18" s="25"/>
      <c r="X18" s="25"/>
      <c r="Y18" s="25"/>
      <c r="Z18" s="25"/>
      <c r="AA18" s="25"/>
      <c r="AB18" s="25"/>
      <c r="AC18" s="25"/>
    </row>
    <row r="19" s="8" customFormat="true" ht="12.75" hidden="false" customHeight="false" outlineLevel="0" collapsed="false">
      <c r="A19" s="26" t="s">
        <v>22</v>
      </c>
      <c r="B19" s="26"/>
      <c r="C19" s="27" t="n">
        <v>3933.2</v>
      </c>
      <c r="D19" s="28"/>
      <c r="E19" s="27" t="n">
        <v>401.6</v>
      </c>
      <c r="F19" s="36"/>
      <c r="G19" s="27" t="n">
        <v>1677.6</v>
      </c>
      <c r="H19" s="43"/>
      <c r="I19" s="31" t="n">
        <v>10.2</v>
      </c>
      <c r="J19" s="32"/>
      <c r="K19" s="27" t="n">
        <v>238.4</v>
      </c>
      <c r="L19" s="40"/>
      <c r="M19" s="27" t="n">
        <v>996</v>
      </c>
      <c r="N19" s="41"/>
      <c r="O19" s="35" t="n">
        <v>59.4</v>
      </c>
      <c r="P19" s="36"/>
      <c r="Q19" s="27" t="n">
        <v>163.2</v>
      </c>
      <c r="R19" s="36"/>
      <c r="S19" s="27" t="n">
        <v>681.6</v>
      </c>
      <c r="T19" s="28"/>
      <c r="U19" s="35" t="n">
        <v>40.6</v>
      </c>
      <c r="W19" s="25"/>
      <c r="X19" s="25"/>
      <c r="Y19" s="25"/>
      <c r="Z19" s="25"/>
      <c r="AA19" s="25"/>
      <c r="AB19" s="25"/>
      <c r="AC19" s="25"/>
    </row>
    <row r="20" s="8" customFormat="true" ht="14.25" hidden="false" customHeight="true" outlineLevel="0" collapsed="false">
      <c r="A20" s="26" t="n">
        <v>1985</v>
      </c>
      <c r="B20" s="26"/>
      <c r="C20" s="27" t="n">
        <v>4220.3</v>
      </c>
      <c r="D20" s="28"/>
      <c r="E20" s="27" t="n">
        <v>439.3</v>
      </c>
      <c r="F20" s="36"/>
      <c r="G20" s="27" t="n">
        <v>1818</v>
      </c>
      <c r="H20" s="43"/>
      <c r="I20" s="31" t="n">
        <v>10.4</v>
      </c>
      <c r="J20" s="32"/>
      <c r="K20" s="27" t="n">
        <v>261.9</v>
      </c>
      <c r="L20" s="40"/>
      <c r="M20" s="27" t="n">
        <v>1084</v>
      </c>
      <c r="N20" s="45"/>
      <c r="O20" s="35" t="n">
        <v>59.6</v>
      </c>
      <c r="P20" s="36"/>
      <c r="Q20" s="27" t="n">
        <v>177.4</v>
      </c>
      <c r="R20" s="36"/>
      <c r="S20" s="27" t="n">
        <v>734</v>
      </c>
      <c r="T20" s="28"/>
      <c r="U20" s="35" t="n">
        <v>40.4</v>
      </c>
      <c r="W20" s="25"/>
      <c r="X20" s="25"/>
      <c r="Y20" s="25"/>
      <c r="Z20" s="25"/>
      <c r="AA20" s="25"/>
      <c r="AB20" s="25"/>
      <c r="AC20" s="25"/>
    </row>
    <row r="21" s="8" customFormat="true" ht="12.75" hidden="false" customHeight="false" outlineLevel="0" collapsed="false">
      <c r="A21" s="26" t="n">
        <f aca="false">A20+1</f>
        <v>1986</v>
      </c>
      <c r="B21" s="26"/>
      <c r="C21" s="27" t="n">
        <v>4462.8</v>
      </c>
      <c r="D21" s="28"/>
      <c r="E21" s="27" t="n">
        <v>471.3</v>
      </c>
      <c r="F21" s="36"/>
      <c r="G21" s="27" t="n">
        <v>1932.2</v>
      </c>
      <c r="H21" s="43"/>
      <c r="I21" s="31" t="n">
        <v>10.6</v>
      </c>
      <c r="J21" s="32"/>
      <c r="K21" s="27" t="n">
        <v>277.5</v>
      </c>
      <c r="L21" s="40"/>
      <c r="M21" s="27" t="n">
        <v>1137.7</v>
      </c>
      <c r="N21" s="45"/>
      <c r="O21" s="35" t="n">
        <v>58.9</v>
      </c>
      <c r="P21" s="36"/>
      <c r="Q21" s="27" t="n">
        <v>193.8</v>
      </c>
      <c r="R21" s="36"/>
      <c r="S21" s="27" t="n">
        <v>795</v>
      </c>
      <c r="T21" s="28"/>
      <c r="U21" s="35" t="n">
        <v>41.1</v>
      </c>
      <c r="W21" s="25"/>
      <c r="X21" s="25"/>
      <c r="Y21" s="25"/>
      <c r="Z21" s="25"/>
      <c r="AA21" s="25"/>
      <c r="AB21" s="25"/>
      <c r="AC21" s="25"/>
    </row>
    <row r="22" s="8" customFormat="true" ht="12.75" hidden="false" customHeight="false" outlineLevel="0" collapsed="false">
      <c r="A22" s="26" t="n">
        <f aca="false">A21+1</f>
        <v>1987</v>
      </c>
      <c r="B22" s="26"/>
      <c r="C22" s="27" t="n">
        <v>4739.5</v>
      </c>
      <c r="D22" s="28"/>
      <c r="E22" s="27" t="n">
        <v>513</v>
      </c>
      <c r="F22" s="36"/>
      <c r="G22" s="27" t="n">
        <v>2084</v>
      </c>
      <c r="H22" s="43"/>
      <c r="I22" s="31" t="n">
        <v>10.8</v>
      </c>
      <c r="J22" s="32"/>
      <c r="K22" s="27" t="n">
        <v>300.6</v>
      </c>
      <c r="L22" s="40"/>
      <c r="M22" s="27" t="n">
        <v>1221.1</v>
      </c>
      <c r="N22" s="45"/>
      <c r="O22" s="35" t="n">
        <v>58.6</v>
      </c>
      <c r="P22" s="36"/>
      <c r="Q22" s="27" t="n">
        <v>212.4</v>
      </c>
      <c r="R22" s="36"/>
      <c r="S22" s="27" t="n">
        <v>862.9</v>
      </c>
      <c r="T22" s="28"/>
      <c r="U22" s="35" t="n">
        <v>41.4</v>
      </c>
      <c r="W22" s="25"/>
      <c r="X22" s="25"/>
      <c r="Y22" s="25"/>
      <c r="Z22" s="25"/>
      <c r="AA22" s="25"/>
      <c r="AB22" s="25"/>
      <c r="AC22" s="25"/>
    </row>
    <row r="23" s="8" customFormat="true" ht="12.75" hidden="false" customHeight="true" outlineLevel="0" collapsed="false">
      <c r="A23" s="26" t="n">
        <f aca="false">A22+1</f>
        <v>1988</v>
      </c>
      <c r="B23" s="26"/>
      <c r="C23" s="27" t="n">
        <v>5103.8</v>
      </c>
      <c r="D23" s="28"/>
      <c r="E23" s="27" t="n">
        <v>574</v>
      </c>
      <c r="F23" s="36"/>
      <c r="G23" s="27" t="n">
        <v>2310.4</v>
      </c>
      <c r="H23" s="43"/>
      <c r="I23" s="31" t="n">
        <v>11.2</v>
      </c>
      <c r="J23" s="32"/>
      <c r="K23" s="27" t="n">
        <v>344</v>
      </c>
      <c r="L23" s="40"/>
      <c r="M23" s="27" t="n">
        <v>1384.4</v>
      </c>
      <c r="N23" s="45"/>
      <c r="O23" s="35" t="n">
        <v>59.9</v>
      </c>
      <c r="P23" s="36"/>
      <c r="Q23" s="27" t="n">
        <v>230.1</v>
      </c>
      <c r="R23" s="36"/>
      <c r="S23" s="27" t="n">
        <v>926</v>
      </c>
      <c r="T23" s="28"/>
      <c r="U23" s="35" t="n">
        <v>40.1</v>
      </c>
      <c r="W23" s="25"/>
      <c r="X23" s="25"/>
      <c r="Y23" s="25"/>
      <c r="Z23" s="25"/>
      <c r="AA23" s="25"/>
      <c r="AB23" s="25"/>
      <c r="AC23" s="25"/>
    </row>
    <row r="24" s="8" customFormat="true" ht="12.75" hidden="false" customHeight="false" outlineLevel="0" collapsed="false">
      <c r="A24" s="26" t="n">
        <f aca="false">A23+1</f>
        <v>1989</v>
      </c>
      <c r="B24" s="26"/>
      <c r="C24" s="27" t="n">
        <v>5484.4</v>
      </c>
      <c r="D24" s="28"/>
      <c r="E24" s="27" t="n">
        <v>638.8</v>
      </c>
      <c r="F24" s="36"/>
      <c r="G24" s="27" t="n">
        <v>2546.1</v>
      </c>
      <c r="H24" s="43"/>
      <c r="I24" s="31" t="n">
        <v>11.6</v>
      </c>
      <c r="J24" s="32"/>
      <c r="K24" s="27" t="n">
        <v>382.8</v>
      </c>
      <c r="L24" s="40"/>
      <c r="M24" s="27" t="n">
        <v>1525.6</v>
      </c>
      <c r="N24" s="45"/>
      <c r="O24" s="35" t="n">
        <v>59.9</v>
      </c>
      <c r="P24" s="36"/>
      <c r="Q24" s="27" t="n">
        <v>256</v>
      </c>
      <c r="R24" s="36"/>
      <c r="S24" s="27" t="n">
        <v>1020.5</v>
      </c>
      <c r="T24" s="28"/>
      <c r="U24" s="35" t="n">
        <v>40.1</v>
      </c>
      <c r="W24" s="25"/>
      <c r="X24" s="25"/>
      <c r="Y24" s="25"/>
      <c r="Z24" s="25"/>
      <c r="AA24" s="25"/>
      <c r="AB24" s="25"/>
      <c r="AC24" s="25"/>
    </row>
    <row r="25" s="8" customFormat="true" ht="15" hidden="false" customHeight="true" outlineLevel="0" collapsed="false">
      <c r="A25" s="26" t="n">
        <f aca="false">A24+1</f>
        <v>1990</v>
      </c>
      <c r="B25" s="26"/>
      <c r="C25" s="27" t="n">
        <v>5803.1</v>
      </c>
      <c r="D25" s="28"/>
      <c r="E25" s="27" t="n">
        <v>714.1</v>
      </c>
      <c r="F25" s="36"/>
      <c r="G25" s="27" t="n">
        <v>2813.8</v>
      </c>
      <c r="H25" s="43"/>
      <c r="I25" s="31" t="n">
        <v>12.3</v>
      </c>
      <c r="J25" s="32"/>
      <c r="K25" s="27" t="n">
        <v>427.4</v>
      </c>
      <c r="L25" s="40"/>
      <c r="M25" s="27" t="n">
        <v>1683.9</v>
      </c>
      <c r="N25" s="45"/>
      <c r="O25" s="35" t="n">
        <v>59.8</v>
      </c>
      <c r="P25" s="36"/>
      <c r="Q25" s="27" t="n">
        <v>286.8</v>
      </c>
      <c r="R25" s="36"/>
      <c r="S25" s="27" t="n">
        <v>1129.9</v>
      </c>
      <c r="T25" s="28"/>
      <c r="U25" s="35" t="n">
        <v>40.2</v>
      </c>
      <c r="W25" s="25"/>
      <c r="X25" s="25"/>
      <c r="Y25" s="25"/>
      <c r="Z25" s="25"/>
      <c r="AA25" s="25"/>
      <c r="AB25" s="25"/>
      <c r="AC25" s="25"/>
    </row>
    <row r="26" s="8" customFormat="true" ht="12.75" hidden="false" customHeight="false" outlineLevel="0" collapsed="false">
      <c r="A26" s="26" t="n">
        <f aca="false">A25+1</f>
        <v>1991</v>
      </c>
      <c r="B26" s="26"/>
      <c r="C26" s="27" t="n">
        <v>5995.9</v>
      </c>
      <c r="D26" s="28"/>
      <c r="E26" s="27" t="n">
        <v>781.6</v>
      </c>
      <c r="F26" s="36"/>
      <c r="G26" s="27" t="n">
        <v>3043.6</v>
      </c>
      <c r="H26" s="43"/>
      <c r="I26" s="31" t="n">
        <v>13</v>
      </c>
      <c r="J26" s="36"/>
      <c r="K26" s="27" t="n">
        <v>456.1</v>
      </c>
      <c r="L26" s="40"/>
      <c r="M26" s="27" t="n">
        <v>1775.9</v>
      </c>
      <c r="N26" s="45"/>
      <c r="O26" s="35" t="n">
        <v>58.4</v>
      </c>
      <c r="P26" s="36"/>
      <c r="Q26" s="27" t="n">
        <v>325.5</v>
      </c>
      <c r="R26" s="36"/>
      <c r="S26" s="27" t="n">
        <v>1267.6</v>
      </c>
      <c r="T26" s="28"/>
      <c r="U26" s="35" t="n">
        <v>41.6</v>
      </c>
      <c r="W26" s="25"/>
      <c r="X26" s="25"/>
      <c r="Y26" s="25"/>
      <c r="Z26" s="25"/>
      <c r="AA26" s="25"/>
      <c r="AB26" s="25"/>
      <c r="AC26" s="25"/>
    </row>
    <row r="27" s="8" customFormat="true" ht="12.75" hidden="false" customHeight="false" outlineLevel="0" collapsed="false">
      <c r="A27" s="26" t="n">
        <f aca="false">A26+1</f>
        <v>1992</v>
      </c>
      <c r="B27" s="26"/>
      <c r="C27" s="27" t="n">
        <v>6337.7</v>
      </c>
      <c r="D27" s="28"/>
      <c r="E27" s="27" t="n">
        <v>849</v>
      </c>
      <c r="F27" s="36"/>
      <c r="G27" s="27" t="n">
        <v>3265.5</v>
      </c>
      <c r="H27" s="43"/>
      <c r="I27" s="31" t="n">
        <v>13.4</v>
      </c>
      <c r="J27" s="36"/>
      <c r="K27" s="27" t="n">
        <v>485.4</v>
      </c>
      <c r="L27" s="40"/>
      <c r="M27" s="27" t="n">
        <v>1866.8</v>
      </c>
      <c r="N27" s="45"/>
      <c r="O27" s="35" t="n">
        <v>57.2</v>
      </c>
      <c r="P27" s="36"/>
      <c r="Q27" s="27" t="n">
        <v>363.7</v>
      </c>
      <c r="R27" s="36"/>
      <c r="S27" s="27" t="n">
        <v>1398.7</v>
      </c>
      <c r="T27" s="28"/>
      <c r="U27" s="35" t="n">
        <v>42.8</v>
      </c>
      <c r="W27" s="25"/>
      <c r="X27" s="25"/>
      <c r="Y27" s="25"/>
      <c r="Z27" s="25"/>
      <c r="AA27" s="25"/>
      <c r="AB27" s="25"/>
      <c r="AC27" s="25"/>
    </row>
    <row r="28" s="8" customFormat="true" ht="12.75" hidden="false" customHeight="false" outlineLevel="0" collapsed="false">
      <c r="A28" s="26" t="n">
        <f aca="false">A27+1</f>
        <v>1993</v>
      </c>
      <c r="B28" s="26"/>
      <c r="C28" s="27" t="n">
        <v>6657.4</v>
      </c>
      <c r="D28" s="28"/>
      <c r="E28" s="27" t="n">
        <v>912.5</v>
      </c>
      <c r="F28" s="36"/>
      <c r="G28" s="27" t="n">
        <v>3468.3</v>
      </c>
      <c r="H28" s="43"/>
      <c r="I28" s="31" t="n">
        <v>13.7</v>
      </c>
      <c r="J28" s="36"/>
      <c r="K28" s="27" t="n">
        <v>512.3</v>
      </c>
      <c r="L28" s="40"/>
      <c r="M28" s="27" t="n">
        <v>1947.2</v>
      </c>
      <c r="N28" s="45"/>
      <c r="O28" s="35" t="n">
        <v>56.1</v>
      </c>
      <c r="P28" s="36"/>
      <c r="Q28" s="27" t="n">
        <v>400.2</v>
      </c>
      <c r="R28" s="36"/>
      <c r="S28" s="27" t="n">
        <v>1521.1</v>
      </c>
      <c r="T28" s="28"/>
      <c r="U28" s="35" t="n">
        <v>43.9</v>
      </c>
      <c r="W28" s="25"/>
      <c r="X28" s="25"/>
      <c r="Y28" s="25"/>
      <c r="Z28" s="25"/>
      <c r="AA28" s="25"/>
      <c r="AB28" s="25"/>
      <c r="AC28" s="25"/>
    </row>
    <row r="29" s="8" customFormat="true" ht="13.5" hidden="false" customHeight="true" outlineLevel="0" collapsed="false">
      <c r="A29" s="26" t="n">
        <f aca="false">A28+1</f>
        <v>1994</v>
      </c>
      <c r="B29" s="26"/>
      <c r="C29" s="27" t="n">
        <v>7072.2</v>
      </c>
      <c r="D29" s="28"/>
      <c r="E29" s="27" t="n">
        <v>962.1</v>
      </c>
      <c r="F29" s="36"/>
      <c r="G29" s="27" t="n">
        <v>3617.9</v>
      </c>
      <c r="H29" s="43"/>
      <c r="I29" s="31" t="n">
        <v>13.6</v>
      </c>
      <c r="J29" s="36"/>
      <c r="K29" s="27" t="n">
        <v>526.1</v>
      </c>
      <c r="L29" s="40"/>
      <c r="M29" s="27" t="n">
        <v>1978.4</v>
      </c>
      <c r="N29" s="45"/>
      <c r="O29" s="35" t="n">
        <v>54.7</v>
      </c>
      <c r="P29" s="36"/>
      <c r="Q29" s="27" t="n">
        <v>436</v>
      </c>
      <c r="R29" s="36"/>
      <c r="S29" s="27" t="n">
        <v>1639.5</v>
      </c>
      <c r="T29" s="28"/>
      <c r="U29" s="35" t="n">
        <v>45.3</v>
      </c>
      <c r="W29" s="25"/>
      <c r="X29" s="25"/>
      <c r="Y29" s="25"/>
      <c r="Z29" s="25"/>
      <c r="AA29" s="25"/>
      <c r="AB29" s="25"/>
      <c r="AC29" s="25"/>
    </row>
    <row r="30" s="8" customFormat="true" ht="13.5" hidden="false" customHeight="true" outlineLevel="0" collapsed="false">
      <c r="A30" s="26" t="n">
        <f aca="false">A29+1</f>
        <v>1995</v>
      </c>
      <c r="B30" s="26"/>
      <c r="C30" s="27" t="n">
        <v>7397.7</v>
      </c>
      <c r="D30" s="28"/>
      <c r="E30" s="27" t="n">
        <v>1016.3</v>
      </c>
      <c r="F30" s="36"/>
      <c r="G30" s="27" t="n">
        <v>3781.8</v>
      </c>
      <c r="H30" s="43"/>
      <c r="I30" s="31" t="n">
        <v>13.7</v>
      </c>
      <c r="J30" s="36"/>
      <c r="K30" s="27" t="n">
        <v>551.3</v>
      </c>
      <c r="L30" s="40"/>
      <c r="M30" s="27" t="n">
        <v>2051.7</v>
      </c>
      <c r="N30" s="45"/>
      <c r="O30" s="35" t="n">
        <v>54.3</v>
      </c>
      <c r="P30" s="36"/>
      <c r="Q30" s="27" t="n">
        <v>464.9</v>
      </c>
      <c r="R30" s="36"/>
      <c r="S30" s="27" t="n">
        <v>1730.2</v>
      </c>
      <c r="T30" s="28"/>
      <c r="U30" s="35" t="n">
        <v>45.7</v>
      </c>
      <c r="W30" s="25"/>
      <c r="X30" s="25"/>
      <c r="Y30" s="25"/>
      <c r="Z30" s="25"/>
      <c r="AA30" s="25"/>
      <c r="AB30" s="25"/>
      <c r="AC30" s="25"/>
    </row>
    <row r="31" s="8" customFormat="true" ht="13.5" hidden="false" customHeight="true" outlineLevel="0" collapsed="false">
      <c r="A31" s="26" t="n">
        <f aca="false">A30+1</f>
        <v>1996</v>
      </c>
      <c r="B31" s="26"/>
      <c r="C31" s="27" t="n">
        <v>7816.9</v>
      </c>
      <c r="D31" s="28"/>
      <c r="E31" s="27" t="n">
        <v>1068.5</v>
      </c>
      <c r="F31" s="36"/>
      <c r="G31" s="27" t="n">
        <v>3936.9</v>
      </c>
      <c r="H31" s="43"/>
      <c r="I31" s="31" t="n">
        <v>13.7</v>
      </c>
      <c r="J31" s="36"/>
      <c r="K31" s="27" t="n">
        <v>579.8</v>
      </c>
      <c r="L31" s="40"/>
      <c r="M31" s="27" t="n">
        <v>2136.4</v>
      </c>
      <c r="N31" s="45"/>
      <c r="O31" s="35" t="n">
        <v>54.3</v>
      </c>
      <c r="P31" s="36"/>
      <c r="Q31" s="27" t="n">
        <v>488.7</v>
      </c>
      <c r="R31" s="36"/>
      <c r="S31" s="27" t="n">
        <v>1800.5</v>
      </c>
      <c r="T31" s="28"/>
      <c r="U31" s="35" t="n">
        <v>45.7</v>
      </c>
      <c r="W31" s="25"/>
      <c r="X31" s="25"/>
      <c r="Y31" s="25"/>
      <c r="Z31" s="25"/>
      <c r="AA31" s="25"/>
      <c r="AB31" s="25"/>
      <c r="AC31" s="25"/>
    </row>
    <row r="32" s="8" customFormat="true" ht="13.5" hidden="false" customHeight="true" outlineLevel="0" collapsed="false">
      <c r="A32" s="26" t="n">
        <f aca="false">A31+1</f>
        <v>1997</v>
      </c>
      <c r="B32" s="26"/>
      <c r="C32" s="27" t="n">
        <v>8304.3</v>
      </c>
      <c r="D32" s="28"/>
      <c r="E32" s="27" t="n">
        <v>1124.9</v>
      </c>
      <c r="F32" s="36"/>
      <c r="G32" s="27" t="n">
        <v>4102</v>
      </c>
      <c r="H32" s="43"/>
      <c r="I32" s="31" t="n">
        <v>13.5</v>
      </c>
      <c r="J32" s="36"/>
      <c r="K32" s="27" t="n">
        <v>613.5</v>
      </c>
      <c r="L32" s="40"/>
      <c r="M32" s="27" t="n">
        <v>2237.2</v>
      </c>
      <c r="N32" s="45"/>
      <c r="O32" s="35" t="n">
        <v>54.5</v>
      </c>
      <c r="P32" s="36"/>
      <c r="Q32" s="27" t="n">
        <v>511.4</v>
      </c>
      <c r="R32" s="36"/>
      <c r="S32" s="27" t="n">
        <v>1864.9</v>
      </c>
      <c r="T32" s="28"/>
      <c r="U32" s="35" t="n">
        <v>45.5</v>
      </c>
      <c r="W32" s="25"/>
      <c r="X32" s="25"/>
      <c r="Y32" s="25"/>
      <c r="Z32" s="25"/>
      <c r="AA32" s="25"/>
      <c r="AB32" s="25"/>
      <c r="AC32" s="25"/>
    </row>
    <row r="33" s="8" customFormat="true" ht="13.5" hidden="false" customHeight="true" outlineLevel="0" collapsed="false">
      <c r="A33" s="26" t="n">
        <f aca="false">A32+1</f>
        <v>1998</v>
      </c>
      <c r="B33" s="26"/>
      <c r="C33" s="27" t="n">
        <v>8747</v>
      </c>
      <c r="D33" s="28"/>
      <c r="E33" s="27" t="n">
        <v>1190.1</v>
      </c>
      <c r="F33" s="36"/>
      <c r="G33" s="27" t="n">
        <v>4295.6</v>
      </c>
      <c r="H33" s="43"/>
      <c r="I33" s="31" t="n">
        <v>13.6</v>
      </c>
      <c r="J33" s="36"/>
      <c r="K33" s="27" t="n">
        <v>662</v>
      </c>
      <c r="L33" s="40"/>
      <c r="M33" s="27" t="n">
        <v>2389.7</v>
      </c>
      <c r="N33" s="45"/>
      <c r="O33" s="35" t="n">
        <v>55.6</v>
      </c>
      <c r="P33" s="36"/>
      <c r="Q33" s="27" t="n">
        <v>528</v>
      </c>
      <c r="R33" s="36"/>
      <c r="S33" s="27" t="n">
        <v>1905.9</v>
      </c>
      <c r="T33" s="28"/>
      <c r="U33" s="35" t="n">
        <v>44.4</v>
      </c>
      <c r="W33" s="25"/>
      <c r="X33" s="25"/>
      <c r="Y33" s="25"/>
      <c r="Z33" s="25"/>
      <c r="AA33" s="25"/>
      <c r="AB33" s="25"/>
      <c r="AC33" s="25"/>
    </row>
    <row r="34" s="8" customFormat="true" ht="13.5" hidden="false" customHeight="true" outlineLevel="0" collapsed="false">
      <c r="A34" s="26" t="n">
        <f aca="false">A33+1</f>
        <v>1999</v>
      </c>
      <c r="B34" s="26"/>
      <c r="C34" s="27" t="n">
        <v>9268.4</v>
      </c>
      <c r="D34" s="28"/>
      <c r="E34" s="27" t="n">
        <v>1265.2</v>
      </c>
      <c r="F34" s="36"/>
      <c r="G34" s="27" t="n">
        <v>4521.6</v>
      </c>
      <c r="H34" s="43"/>
      <c r="I34" s="31" t="n">
        <v>13.7</v>
      </c>
      <c r="J34" s="36"/>
      <c r="K34" s="27" t="n">
        <v>709.1</v>
      </c>
      <c r="L34" s="40"/>
      <c r="M34" s="27" t="n">
        <v>2534.4</v>
      </c>
      <c r="N34" s="45"/>
      <c r="O34" s="35" t="n">
        <v>56.1</v>
      </c>
      <c r="P34" s="36"/>
      <c r="Q34" s="27" t="n">
        <v>556</v>
      </c>
      <c r="R34" s="36"/>
      <c r="S34" s="27" t="n">
        <v>1987.1</v>
      </c>
      <c r="T34" s="28"/>
      <c r="U34" s="35" t="n">
        <v>43.9</v>
      </c>
      <c r="W34" s="25"/>
      <c r="X34" s="25"/>
      <c r="Y34" s="25"/>
      <c r="Z34" s="25"/>
      <c r="AA34" s="25"/>
      <c r="AB34" s="25"/>
      <c r="AC34" s="25"/>
    </row>
    <row r="35" s="8" customFormat="true" ht="13.5" hidden="false" customHeight="true" outlineLevel="0" collapsed="false">
      <c r="A35" s="26" t="n">
        <f aca="false">A34+1</f>
        <v>2000</v>
      </c>
      <c r="B35" s="26"/>
      <c r="C35" s="27" t="n">
        <v>9817</v>
      </c>
      <c r="D35" s="28"/>
      <c r="E35" s="27" t="n">
        <v>1353.2</v>
      </c>
      <c r="F35" s="46"/>
      <c r="G35" s="27" t="n">
        <v>4789</v>
      </c>
      <c r="H35" s="47"/>
      <c r="I35" s="31" t="n">
        <v>13.8</v>
      </c>
      <c r="J35" s="36"/>
      <c r="K35" s="27" t="n">
        <v>756.4</v>
      </c>
      <c r="L35" s="40"/>
      <c r="M35" s="27" t="n">
        <v>2677.2</v>
      </c>
      <c r="N35" s="43"/>
      <c r="O35" s="35" t="n">
        <v>55.9</v>
      </c>
      <c r="P35" s="36"/>
      <c r="Q35" s="27" t="n">
        <v>596.8</v>
      </c>
      <c r="R35" s="36"/>
      <c r="S35" s="27" t="n">
        <v>2112.2</v>
      </c>
      <c r="T35" s="28"/>
      <c r="U35" s="35" t="n">
        <v>44.1</v>
      </c>
      <c r="W35" s="25"/>
      <c r="X35" s="25"/>
      <c r="Y35" s="25"/>
      <c r="Z35" s="25"/>
      <c r="AA35" s="25"/>
      <c r="AB35" s="25"/>
      <c r="AC35" s="25"/>
    </row>
    <row r="36" s="8" customFormat="true" ht="13.5" hidden="false" customHeight="true" outlineLevel="0" collapsed="false">
      <c r="A36" s="26" t="n">
        <f aca="false">A35+1</f>
        <v>2001</v>
      </c>
      <c r="B36" s="26"/>
      <c r="C36" s="27" t="n">
        <v>10128</v>
      </c>
      <c r="D36" s="28"/>
      <c r="E36" s="27" t="n">
        <v>1469.4</v>
      </c>
      <c r="F36" s="46"/>
      <c r="G36" s="27" t="n">
        <v>5148.8</v>
      </c>
      <c r="H36" s="47"/>
      <c r="I36" s="31" t="n">
        <v>14.5</v>
      </c>
      <c r="J36" s="36"/>
      <c r="K36" s="27" t="n">
        <v>807</v>
      </c>
      <c r="L36" s="40"/>
      <c r="M36" s="27" t="n">
        <v>2827.7</v>
      </c>
      <c r="N36" s="43"/>
      <c r="O36" s="35" t="n">
        <v>54.9</v>
      </c>
      <c r="P36" s="36"/>
      <c r="Q36" s="27" t="n">
        <v>662.4</v>
      </c>
      <c r="R36" s="36"/>
      <c r="S36" s="27" t="n">
        <v>2321.1</v>
      </c>
      <c r="T36" s="28"/>
      <c r="U36" s="35" t="n">
        <v>45.1</v>
      </c>
      <c r="W36" s="25"/>
      <c r="X36" s="25"/>
      <c r="Y36" s="25"/>
      <c r="Z36" s="25"/>
      <c r="AA36" s="25"/>
      <c r="AB36" s="25"/>
      <c r="AC36" s="25"/>
    </row>
    <row r="37" s="8" customFormat="true" ht="13.5" hidden="false" customHeight="true" outlineLevel="0" collapsed="false">
      <c r="A37" s="26" t="n">
        <f aca="false">A36+1</f>
        <v>2002</v>
      </c>
      <c r="B37" s="26"/>
      <c r="C37" s="27" t="n">
        <v>10469.6</v>
      </c>
      <c r="E37" s="27" t="n">
        <v>1602.3</v>
      </c>
      <c r="G37" s="27" t="n">
        <v>5560.2</v>
      </c>
      <c r="I37" s="31" t="n">
        <v>15.3</v>
      </c>
      <c r="K37" s="27" t="n">
        <v>880.7</v>
      </c>
      <c r="M37" s="27" t="n">
        <v>3056.2</v>
      </c>
      <c r="O37" s="35" t="n">
        <v>55</v>
      </c>
      <c r="Q37" s="27" t="n">
        <v>721.6</v>
      </c>
      <c r="S37" s="27" t="n">
        <v>2504.1</v>
      </c>
      <c r="U37" s="35" t="n">
        <v>45</v>
      </c>
      <c r="W37" s="25"/>
      <c r="X37" s="25"/>
      <c r="Y37" s="25"/>
      <c r="Z37" s="25"/>
      <c r="AA37" s="25"/>
      <c r="AB37" s="25"/>
      <c r="AC37" s="25"/>
    </row>
    <row r="38" s="8" customFormat="true" ht="13.5" hidden="false" customHeight="true" outlineLevel="0" collapsed="false">
      <c r="A38" s="26" t="n">
        <f aca="false">A37+1</f>
        <v>2003</v>
      </c>
      <c r="B38" s="26"/>
      <c r="C38" s="27" t="n">
        <v>10960.8</v>
      </c>
      <c r="D38" s="28"/>
      <c r="E38" s="27" t="n">
        <v>1734.9</v>
      </c>
      <c r="F38" s="46"/>
      <c r="G38" s="27" t="n">
        <v>5967.2</v>
      </c>
      <c r="H38" s="47"/>
      <c r="I38" s="31" t="n">
        <v>15.8</v>
      </c>
      <c r="J38" s="36"/>
      <c r="K38" s="27" t="n">
        <v>956</v>
      </c>
      <c r="L38" s="40"/>
      <c r="M38" s="27" t="n">
        <v>3288</v>
      </c>
      <c r="N38" s="43"/>
      <c r="O38" s="35" t="n">
        <v>55.1</v>
      </c>
      <c r="P38" s="36"/>
      <c r="Q38" s="27" t="n">
        <v>779</v>
      </c>
      <c r="R38" s="36"/>
      <c r="S38" s="27" t="n">
        <v>2679.3</v>
      </c>
      <c r="T38" s="28"/>
      <c r="U38" s="35" t="n">
        <v>44.9</v>
      </c>
      <c r="W38" s="25"/>
      <c r="X38" s="25"/>
      <c r="Y38" s="25"/>
      <c r="Z38" s="25"/>
      <c r="AA38" s="25"/>
      <c r="AB38" s="25"/>
      <c r="AC38" s="25"/>
    </row>
    <row r="39" s="8" customFormat="true" ht="13.5" hidden="false" customHeight="true" outlineLevel="0" collapsed="false">
      <c r="A39" s="26" t="n">
        <f aca="false">A38+1</f>
        <v>2004</v>
      </c>
      <c r="B39" s="26"/>
      <c r="C39" s="27" t="n">
        <v>11685.9</v>
      </c>
      <c r="D39" s="28"/>
      <c r="E39" s="27" t="n">
        <v>1854.8</v>
      </c>
      <c r="F39" s="46"/>
      <c r="G39" s="27" t="n">
        <v>6319.2</v>
      </c>
      <c r="H39" s="47"/>
      <c r="I39" s="31" t="n">
        <v>15.9</v>
      </c>
      <c r="J39" s="36"/>
      <c r="K39" s="27" t="n">
        <v>1014.9</v>
      </c>
      <c r="L39" s="40"/>
      <c r="M39" s="27" t="n">
        <v>3457.7</v>
      </c>
      <c r="N39" s="43"/>
      <c r="O39" s="35" t="n">
        <v>54.7</v>
      </c>
      <c r="P39" s="36"/>
      <c r="Q39" s="27" t="n">
        <v>839.9</v>
      </c>
      <c r="R39" s="36"/>
      <c r="S39" s="27" t="n">
        <v>2861.5</v>
      </c>
      <c r="T39" s="28"/>
      <c r="U39" s="35" t="n">
        <v>45.3</v>
      </c>
      <c r="W39" s="25"/>
      <c r="X39" s="25"/>
      <c r="Y39" s="25"/>
      <c r="Z39" s="25"/>
      <c r="AA39" s="25"/>
      <c r="AB39" s="25"/>
      <c r="AC39" s="25"/>
    </row>
    <row r="40" s="8" customFormat="true" ht="12.75" hidden="false" customHeight="false" outlineLevel="0" collapsed="false">
      <c r="A40" s="26" t="n">
        <f aca="false">A39+1</f>
        <v>2005</v>
      </c>
      <c r="B40" s="26"/>
      <c r="C40" s="27" t="n">
        <v>12421.9</v>
      </c>
      <c r="E40" s="27" t="n">
        <v>1980.6</v>
      </c>
      <c r="G40" s="27" t="n">
        <v>6687.2</v>
      </c>
      <c r="I40" s="31" t="n">
        <v>15.9</v>
      </c>
      <c r="K40" s="27" t="n">
        <v>1081.6</v>
      </c>
      <c r="M40" s="27" t="n">
        <v>3651.9</v>
      </c>
      <c r="O40" s="35" t="n">
        <v>54.6</v>
      </c>
      <c r="Q40" s="27" t="n">
        <v>899</v>
      </c>
      <c r="S40" s="27" t="n">
        <v>3035.3</v>
      </c>
      <c r="U40" s="35" t="n">
        <v>45.4</v>
      </c>
      <c r="W40" s="25"/>
      <c r="X40" s="25"/>
      <c r="Y40" s="25"/>
      <c r="Z40" s="25"/>
      <c r="AA40" s="25"/>
      <c r="AB40" s="25"/>
      <c r="AC40" s="25"/>
    </row>
    <row r="41" s="8" customFormat="true" ht="13.5" hidden="false" customHeight="true" outlineLevel="0" collapsed="false">
      <c r="A41" s="21" t="n">
        <v>2006</v>
      </c>
      <c r="B41" s="21"/>
      <c r="C41" s="27" t="n">
        <v>13178.4</v>
      </c>
      <c r="E41" s="27" t="n">
        <v>2112.7</v>
      </c>
      <c r="G41" s="27" t="n">
        <v>7062.3</v>
      </c>
      <c r="I41" s="31" t="n">
        <v>16</v>
      </c>
      <c r="K41" s="27" t="n">
        <v>1139.7</v>
      </c>
      <c r="M41" s="27" t="n">
        <v>3809.8</v>
      </c>
      <c r="O41" s="35" t="n">
        <v>53.9</v>
      </c>
      <c r="Q41" s="27" t="n">
        <v>973</v>
      </c>
      <c r="S41" s="27" t="n">
        <v>3252.5</v>
      </c>
      <c r="U41" s="35" t="n">
        <v>46.1</v>
      </c>
      <c r="W41" s="25"/>
      <c r="X41" s="25"/>
      <c r="Y41" s="25"/>
      <c r="Z41" s="25"/>
      <c r="AA41" s="25"/>
      <c r="AB41" s="25"/>
      <c r="AC41" s="25"/>
    </row>
    <row r="42" s="8" customFormat="true" ht="13.5" hidden="false" customHeight="true" outlineLevel="0" collapsed="false">
      <c r="A42" s="48" t="n">
        <f aca="false">A41+1</f>
        <v>2007</v>
      </c>
      <c r="B42" s="49"/>
      <c r="C42" s="50" t="n">
        <v>13807.5</v>
      </c>
      <c r="D42" s="51"/>
      <c r="E42" s="50" t="n">
        <v>2241.2</v>
      </c>
      <c r="F42" s="51"/>
      <c r="G42" s="50" t="n">
        <v>7420.8</v>
      </c>
      <c r="H42" s="51"/>
      <c r="I42" s="52" t="n">
        <v>16.2</v>
      </c>
      <c r="J42" s="51"/>
      <c r="K42" s="50" t="n">
        <v>1205.5</v>
      </c>
      <c r="L42" s="51"/>
      <c r="M42" s="50" t="n">
        <v>3991.5</v>
      </c>
      <c r="N42" s="51"/>
      <c r="O42" s="53" t="n">
        <v>53.8</v>
      </c>
      <c r="P42" s="51"/>
      <c r="Q42" s="50" t="n">
        <v>1035.7</v>
      </c>
      <c r="R42" s="51"/>
      <c r="S42" s="50" t="n">
        <v>3429.3</v>
      </c>
      <c r="T42" s="51"/>
      <c r="U42" s="53" t="n">
        <v>46.2</v>
      </c>
      <c r="W42" s="25"/>
      <c r="X42" s="25"/>
      <c r="Y42" s="25"/>
      <c r="Z42" s="25"/>
      <c r="AA42" s="25"/>
      <c r="AB42" s="25"/>
      <c r="AC42" s="25"/>
    </row>
    <row r="43" s="8" customFormat="true" ht="13.5" hidden="false" customHeight="true" outlineLevel="0" collapsed="false">
      <c r="A43" s="21"/>
      <c r="B43" s="21"/>
      <c r="C43" s="27"/>
      <c r="E43" s="27"/>
      <c r="G43" s="27"/>
      <c r="I43" s="31"/>
      <c r="K43" s="27"/>
      <c r="M43" s="27"/>
      <c r="O43" s="35"/>
      <c r="Q43" s="27"/>
      <c r="S43" s="27"/>
      <c r="U43" s="35"/>
      <c r="W43" s="25"/>
      <c r="X43" s="25"/>
      <c r="Y43" s="25"/>
      <c r="Z43" s="25"/>
      <c r="AA43" s="25"/>
      <c r="AB43" s="25"/>
      <c r="AC43" s="25"/>
    </row>
    <row r="44" customFormat="false" ht="12.75" hidden="false" customHeight="false" outlineLevel="0" collapsed="false">
      <c r="A44" s="54" t="s">
        <v>23</v>
      </c>
      <c r="B44" s="54"/>
      <c r="G44" s="55"/>
      <c r="H44" s="56"/>
    </row>
    <row r="45" customFormat="false" ht="12.75" hidden="false" customHeight="true" outlineLevel="0" collapsed="false">
      <c r="A45" s="1" t="s">
        <v>24</v>
      </c>
      <c r="G45" s="55"/>
      <c r="H45" s="56"/>
      <c r="V45" s="56"/>
    </row>
    <row r="46" customFormat="false" ht="6.75" hidden="false" customHeight="true" outlineLevel="0" collapsed="false">
      <c r="G46" s="55"/>
      <c r="H46" s="56"/>
    </row>
    <row r="47" customFormat="false" ht="12.75" hidden="false" customHeight="false" outlineLevel="0" collapsed="false">
      <c r="A47" s="57" t="s">
        <v>25</v>
      </c>
      <c r="B47" s="57"/>
      <c r="G47" s="55"/>
      <c r="H47" s="56"/>
      <c r="S47" s="23" t="s">
        <v>26</v>
      </c>
      <c r="T47" s="23"/>
      <c r="U47" s="23"/>
    </row>
    <row r="48" customFormat="false" ht="12.75" hidden="false" customHeight="false" outlineLevel="0" collapsed="false">
      <c r="A48" s="58"/>
      <c r="B48" s="58"/>
      <c r="C48" s="59"/>
      <c r="D48" s="59"/>
      <c r="E48" s="58"/>
      <c r="H48" s="56"/>
    </row>
    <row r="49" customFormat="false" ht="12.75" hidden="false" customHeight="false" outlineLevel="0" collapsed="false">
      <c r="G49" s="56"/>
      <c r="H49" s="56"/>
    </row>
    <row r="50" customFormat="false" ht="12.75" hidden="false" customHeight="false" outlineLevel="0" collapsed="false">
      <c r="G50" s="56"/>
      <c r="H50" s="56"/>
    </row>
    <row r="51" customFormat="false" ht="12.75" hidden="false" customHeight="false" outlineLevel="0" collapsed="false">
      <c r="G51" s="56"/>
      <c r="H51" s="56"/>
    </row>
    <row r="52" customFormat="false" ht="12.75" hidden="false" customHeight="false" outlineLevel="0" collapsed="false">
      <c r="G52" s="56"/>
      <c r="H52" s="56"/>
    </row>
    <row r="53" customFormat="false" ht="12.75" hidden="false" customHeight="false" outlineLevel="0" collapsed="false">
      <c r="G53" s="56"/>
      <c r="H53" s="56"/>
    </row>
    <row r="54" customFormat="false" ht="12.75" hidden="false" customHeight="false" outlineLevel="0" collapsed="false">
      <c r="G54" s="56"/>
      <c r="H54" s="56"/>
    </row>
    <row r="55" customFormat="false" ht="12.75" hidden="false" customHeight="false" outlineLevel="0" collapsed="false">
      <c r="G55" s="56"/>
      <c r="H55" s="56"/>
    </row>
    <row r="56" customFormat="false" ht="12.75" hidden="false" customHeight="false" outlineLevel="0" collapsed="false">
      <c r="C56" s="1" t="s">
        <v>27</v>
      </c>
      <c r="G56" s="56"/>
      <c r="H56" s="56"/>
    </row>
    <row r="57" customFormat="false" ht="12.75" hidden="false" customHeight="false" outlineLevel="0" collapsed="false">
      <c r="G57" s="56"/>
      <c r="H57" s="56"/>
    </row>
    <row r="58" customFormat="false" ht="12.75" hidden="false" customHeight="false" outlineLevel="0" collapsed="false">
      <c r="G58" s="56"/>
      <c r="H58" s="56"/>
    </row>
    <row r="59" customFormat="false" ht="12.75" hidden="false" customHeight="false" outlineLevel="0" collapsed="false">
      <c r="G59" s="56"/>
      <c r="H59" s="56"/>
    </row>
    <row r="60" customFormat="false" ht="12.75" hidden="false" customHeight="false" outlineLevel="0" collapsed="false">
      <c r="G60" s="56"/>
      <c r="H60" s="56"/>
    </row>
    <row r="61" customFormat="false" ht="12.75" hidden="false" customHeight="false" outlineLevel="0" collapsed="false">
      <c r="G61" s="56"/>
      <c r="H61" s="56"/>
    </row>
    <row r="62" customFormat="false" ht="12.75" hidden="false" customHeight="false" outlineLevel="0" collapsed="false">
      <c r="G62" s="56"/>
      <c r="H62" s="56"/>
    </row>
    <row r="63" customFormat="false" ht="12.75" hidden="false" customHeight="false" outlineLevel="0" collapsed="false">
      <c r="G63" s="56"/>
      <c r="H63" s="56"/>
    </row>
    <row r="64" customFormat="false" ht="12.75" hidden="false" customHeight="false" outlineLevel="0" collapsed="false">
      <c r="G64" s="56"/>
      <c r="H64" s="56"/>
    </row>
    <row r="65" customFormat="false" ht="12.75" hidden="false" customHeight="false" outlineLevel="0" collapsed="false">
      <c r="G65" s="56"/>
      <c r="H65" s="56"/>
    </row>
    <row r="66" customFormat="false" ht="12.75" hidden="false" customHeight="false" outlineLevel="0" collapsed="false">
      <c r="G66" s="56"/>
      <c r="H66" s="56"/>
    </row>
    <row r="67" customFormat="false" ht="12.75" hidden="false" customHeight="false" outlineLevel="0" collapsed="false">
      <c r="G67" s="56"/>
      <c r="H67" s="56"/>
    </row>
    <row r="68" customFormat="false" ht="12.75" hidden="false" customHeight="false" outlineLevel="0" collapsed="false">
      <c r="G68" s="56"/>
      <c r="H68" s="56"/>
    </row>
    <row r="69" customFormat="false" ht="12.75" hidden="false" customHeight="false" outlineLevel="0" collapsed="false">
      <c r="G69" s="56"/>
      <c r="H69" s="56"/>
    </row>
    <row r="70" customFormat="false" ht="12.75" hidden="false" customHeight="false" outlineLevel="0" collapsed="false">
      <c r="G70" s="56"/>
      <c r="H70" s="56"/>
    </row>
    <row r="71" customFormat="false" ht="12.75" hidden="false" customHeight="false" outlineLevel="0" collapsed="false">
      <c r="G71" s="56"/>
      <c r="H71" s="56"/>
    </row>
    <row r="72" customFormat="false" ht="12.75" hidden="false" customHeight="false" outlineLevel="0" collapsed="false">
      <c r="G72" s="56"/>
      <c r="H72" s="56"/>
    </row>
    <row r="73" customFormat="false" ht="12.75" hidden="false" customHeight="false" outlineLevel="0" collapsed="false">
      <c r="G73" s="56"/>
      <c r="H73" s="56"/>
    </row>
    <row r="74" customFormat="false" ht="12.75" hidden="false" customHeight="false" outlineLevel="0" collapsed="false">
      <c r="G74" s="56"/>
      <c r="H74" s="56"/>
    </row>
    <row r="75" customFormat="false" ht="12.75" hidden="false" customHeight="false" outlineLevel="0" collapsed="false">
      <c r="G75" s="56"/>
      <c r="H75" s="56"/>
    </row>
    <row r="76" customFormat="false" ht="12.75" hidden="false" customHeight="false" outlineLevel="0" collapsed="false">
      <c r="G76" s="56"/>
      <c r="H76" s="56"/>
    </row>
    <row r="77" customFormat="false" ht="12.75" hidden="false" customHeight="false" outlineLevel="0" collapsed="false">
      <c r="G77" s="56"/>
      <c r="H77" s="56"/>
    </row>
    <row r="78" customFormat="false" ht="12.75" hidden="false" customHeight="false" outlineLevel="0" collapsed="false">
      <c r="G78" s="56"/>
      <c r="H78" s="56"/>
    </row>
    <row r="79" customFormat="false" ht="12.75" hidden="false" customHeight="false" outlineLevel="0" collapsed="false">
      <c r="G79" s="56"/>
      <c r="H79" s="56"/>
    </row>
    <row r="80" customFormat="false" ht="12.75" hidden="false" customHeight="false" outlineLevel="0" collapsed="false">
      <c r="G80" s="56"/>
      <c r="H80" s="56"/>
    </row>
    <row r="81" customFormat="false" ht="12.75" hidden="false" customHeight="false" outlineLevel="0" collapsed="false">
      <c r="G81" s="56"/>
      <c r="H81" s="56"/>
    </row>
    <row r="82" customFormat="false" ht="12.75" hidden="false" customHeight="false" outlineLevel="0" collapsed="false">
      <c r="G82" s="56"/>
      <c r="H82" s="56"/>
    </row>
    <row r="83" customFormat="false" ht="12.75" hidden="false" customHeight="false" outlineLevel="0" collapsed="false">
      <c r="G83" s="56"/>
      <c r="H83" s="56"/>
    </row>
    <row r="84" customFormat="false" ht="12.75" hidden="false" customHeight="false" outlineLevel="0" collapsed="false">
      <c r="G84" s="56"/>
      <c r="H84" s="56"/>
    </row>
    <row r="85" customFormat="false" ht="12.75" hidden="false" customHeight="false" outlineLevel="0" collapsed="false">
      <c r="G85" s="56"/>
      <c r="H85" s="56"/>
    </row>
    <row r="86" customFormat="false" ht="12.75" hidden="false" customHeight="false" outlineLevel="0" collapsed="false">
      <c r="G86" s="56"/>
      <c r="H86" s="56"/>
    </row>
    <row r="87" customFormat="false" ht="12.75" hidden="false" customHeight="false" outlineLevel="0" collapsed="false">
      <c r="G87" s="56"/>
      <c r="H87" s="56"/>
    </row>
    <row r="88" customFormat="false" ht="12.75" hidden="false" customHeight="false" outlineLevel="0" collapsed="false">
      <c r="G88" s="56"/>
      <c r="H88" s="56"/>
    </row>
    <row r="89" customFormat="false" ht="12.75" hidden="false" customHeight="false" outlineLevel="0" collapsed="false">
      <c r="G89" s="56"/>
      <c r="H89" s="56"/>
    </row>
    <row r="90" customFormat="false" ht="12.75" hidden="false" customHeight="false" outlineLevel="0" collapsed="false">
      <c r="G90" s="56"/>
      <c r="H90" s="56"/>
    </row>
    <row r="91" customFormat="false" ht="12.75" hidden="false" customHeight="false" outlineLevel="0" collapsed="false">
      <c r="G91" s="56"/>
      <c r="H91" s="56"/>
    </row>
    <row r="92" customFormat="false" ht="12.75" hidden="false" customHeight="false" outlineLevel="0" collapsed="false">
      <c r="G92" s="56"/>
      <c r="H92" s="56"/>
    </row>
    <row r="93" customFormat="false" ht="12.75" hidden="false" customHeight="false" outlineLevel="0" collapsed="false">
      <c r="G93" s="56"/>
      <c r="H93" s="56"/>
    </row>
    <row r="94" customFormat="false" ht="12.75" hidden="false" customHeight="false" outlineLevel="0" collapsed="false">
      <c r="G94" s="56"/>
      <c r="H94" s="56"/>
    </row>
    <row r="95" customFormat="false" ht="12.75" hidden="false" customHeight="false" outlineLevel="0" collapsed="false">
      <c r="G95" s="56"/>
      <c r="H95" s="56"/>
    </row>
    <row r="96" customFormat="false" ht="12.75" hidden="false" customHeight="false" outlineLevel="0" collapsed="false">
      <c r="G96" s="56"/>
      <c r="H96" s="56"/>
    </row>
    <row r="97" customFormat="false" ht="12.75" hidden="false" customHeight="false" outlineLevel="0" collapsed="false">
      <c r="G97" s="56"/>
      <c r="H97" s="56"/>
    </row>
    <row r="98" customFormat="false" ht="12.75" hidden="false" customHeight="false" outlineLevel="0" collapsed="false">
      <c r="G98" s="56"/>
      <c r="H98" s="56"/>
    </row>
    <row r="99" customFormat="false" ht="12.75" hidden="false" customHeight="false" outlineLevel="0" collapsed="false">
      <c r="G99" s="56"/>
      <c r="H99" s="56"/>
    </row>
    <row r="100" customFormat="false" ht="12.75" hidden="false" customHeight="false" outlineLevel="0" collapsed="false">
      <c r="G100" s="56"/>
      <c r="H100" s="56"/>
    </row>
  </sheetData>
  <mergeCells count="8">
    <mergeCell ref="A1:U1"/>
    <mergeCell ref="A2:U2"/>
    <mergeCell ref="A3:U3"/>
    <mergeCell ref="E6:U6"/>
    <mergeCell ref="E7:I7"/>
    <mergeCell ref="K7:O7"/>
    <mergeCell ref="Q7:U7"/>
    <mergeCell ref="S47:U47"/>
  </mergeCells>
  <printOptions headings="false" gridLines="false" gridLinesSet="true" horizontalCentered="true" verticalCentered="false"/>
  <pageMargins left="0.75" right="0.75" top="0.5" bottom="0.49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16:02:38Z</dcterms:created>
  <dc:creator>Celestina</dc:creator>
  <dc:description/>
  <dc:language>en-US</dc:language>
  <cp:lastModifiedBy>CMS</cp:lastModifiedBy>
  <cp:lastPrinted>2009-12-07T15:17:25Z</cp:lastPrinted>
  <dcterms:modified xsi:type="dcterms:W3CDTF">2009-12-17T03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5754846</vt:r8>
  </property>
  <property fmtid="{D5CDD505-2E9C-101B-9397-08002B2CF9AE}" pid="3" name="_AuthorEmail">
    <vt:lpwstr>Lekha.Whittle@cms.hhs.gov</vt:lpwstr>
  </property>
  <property fmtid="{D5CDD505-2E9C-101B-9397-08002B2CF9AE}" pid="4" name="_AuthorEmailDisplayName">
    <vt:lpwstr>Whittle, Lekha S. (CMS/OACT)</vt:lpwstr>
  </property>
  <property fmtid="{D5CDD505-2E9C-101B-9397-08002B2CF9AE}" pid="5" name="_EmailSubject">
    <vt:lpwstr>NHE tables for the 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