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11.1" sheetId="1" state="visible" r:id="rId2"/>
  </sheets>
  <definedNames>
    <definedName function="false" hidden="false" localSheetId="0" name="_xlnm.Print_Area" vbProcedure="false">'TABLE11.1'!$A$1:$M$43</definedName>
    <definedName function="false" hidden="false" name="NAMES" vbProcedure="false">NA()</definedName>
    <definedName function="false" hidden="false" name="T" vbProcedure="false">#REF!</definedName>
    <definedName function="false" hidden="false" name="TAB13" vbProcedure="false">#REF!</definedName>
    <definedName function="false" hidden="false" name="TAB14" vbProcedure="false">NA()</definedName>
    <definedName function="false" hidden="false" name="TAB5" vbProcedure="false">NA()</definedName>
    <definedName function="false" hidden="false" name="TAB8" vbProcedure="false">#REF!</definedName>
    <definedName function="false" hidden="false" name="\z" vbProcedure="false">NA()</definedName>
    <definedName function="false" hidden="false" localSheetId="0" name="Print_Area_MI" vbProcedure="false">'TABLE11.1'!$A$1:$K$43</definedName>
    <definedName function="false" hidden="false" localSheetId="0" name="T" vbProcedure="false">'TABLE11.1'!$IR$7:$IR$8</definedName>
    <definedName function="false" hidden="false" localSheetId="0" name="TAB13" vbProcedure="false">'TABLE11.1'!$O$1:$W$29</definedName>
    <definedName function="false" hidden="false" localSheetId="0" name="TAB8" vbProcedure="false">'TABLE11.1'!$A$1:$J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able 11.1</t>
  </si>
  <si>
    <t xml:space="preserve">End Stage Renal Disease (ESRD) Population, by Treatment and Medicare</t>
  </si>
  <si>
    <t xml:space="preserve">Status as of December 31: 1991-2010</t>
  </si>
  <si>
    <t xml:space="preserve">Medicare  Entitled</t>
  </si>
  <si>
    <t xml:space="preserve">Non-Medicare Entitled</t>
  </si>
  <si>
    <t xml:space="preserve">   Total</t>
  </si>
  <si>
    <t xml:space="preserve">Dialysis</t>
  </si>
  <si>
    <t xml:space="preserve">Functioning Graft</t>
  </si>
  <si>
    <t xml:space="preserve"> </t>
  </si>
  <si>
    <t xml:space="preserve">Functioning </t>
  </si>
  <si>
    <t xml:space="preserve">Year</t>
  </si>
  <si>
    <t xml:space="preserve">Number</t>
  </si>
  <si>
    <t xml:space="preserve">  Number</t>
  </si>
  <si>
    <t xml:space="preserve">Percent</t>
  </si>
  <si>
    <r>
      <rPr>
        <sz val="9"/>
        <rFont val="Arial"/>
        <family val="2"/>
      </rPr>
      <t xml:space="preserve">Dialysis</t>
    </r>
    <r>
      <rPr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Graft </t>
    </r>
    <r>
      <rPr>
        <vertAlign val="superscript"/>
        <sz val="8"/>
        <rFont val="Arial"/>
        <family val="2"/>
      </rPr>
      <t xml:space="preserve">2</t>
    </r>
  </si>
  <si>
    <t xml:space="preserve">NA</t>
  </si>
  <si>
    <t xml:space="preserve">Average Annual Rate of Change</t>
  </si>
  <si>
    <t xml:space="preserve">1997 - 2007</t>
  </si>
  <si>
    <t xml:space="preserve">     ---</t>
  </si>
  <si>
    <t xml:space="preserve">2001 - 2010</t>
  </si>
  <si>
    <t xml:space="preserve">2009 - 201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Patients receiving dialysis during the 3-month waiting period prior to becoming Medicare eligibl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Patients with a functioning graft more than 3 years and no longer Medicare entitled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 3-month</t>
  </si>
  <si>
    <t xml:space="preserve">waiting period prior to entitlement and previously entitled graft patients whose Medicare coverage ended 3 years after their transplantation are</t>
  </si>
  <si>
    <t xml:space="preserve">shown for informational purposes. Data published in previous Statistical Supplements were calculated by CMS. Because these data were </t>
  </si>
  <si>
    <t xml:space="preserve">obtained from a different source, they may vary slightly from CMS' prior published estimates.  NA is not available.</t>
  </si>
  <si>
    <t xml:space="preserve">SOURCE: Calculations prepared by the United States Renal Data System (USRDS). National Institutes of Health. National Institute of Diabetes</t>
  </si>
  <si>
    <t xml:space="preserve">and Digestive and Kidney Diseases; data development by the Office of Information Products and Data Analytic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_)"/>
    <numFmt numFmtId="167" formatCode="#,##0"/>
    <numFmt numFmtId="168" formatCode="0.0"/>
    <numFmt numFmtId="169" formatCode="[$-409]#,##0"/>
    <numFmt numFmtId="170" formatCode="#,##0.0_);\(#,##0.0\)"/>
    <numFmt numFmtId="171" formatCode="0.0_)"/>
    <numFmt numFmtId="172" formatCode="_(* #,##0.00_);_(* \(#,##0.00\);_(* \-??_);_(@_)"/>
    <numFmt numFmtId="173" formatCode="_(* #,##0_);_(* \(#,##0\);_(* \-??_);_(@_)"/>
    <numFmt numFmtId="174" formatCode="0.00_)"/>
    <numFmt numFmtId="175" formatCode="0.000000000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6.5625" defaultRowHeight="10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.7"/>
    <col collapsed="false" customWidth="true" hidden="false" outlineLevel="0" max="3" min="3" style="1" width="6.99"/>
    <col collapsed="false" customWidth="true" hidden="false" outlineLevel="0" max="4" min="4" style="1" width="3.7"/>
    <col collapsed="false" customWidth="true" hidden="false" outlineLevel="0" max="5" min="5" style="1" width="8.56"/>
    <col collapsed="false" customWidth="true" hidden="false" outlineLevel="0" max="6" min="6" style="1" width="3.7"/>
    <col collapsed="false" customWidth="true" hidden="false" outlineLevel="0" max="8" min="7" style="1" width="8.56"/>
    <col collapsed="false" customWidth="true" hidden="false" outlineLevel="0" max="9" min="9" style="1" width="5.71"/>
    <col collapsed="false" customWidth="true" hidden="false" outlineLevel="0" max="10" min="10" style="1" width="8.7"/>
    <col collapsed="false" customWidth="true" hidden="false" outlineLevel="0" max="11" min="11" style="1" width="3.7"/>
    <col collapsed="false" customWidth="true" hidden="false" outlineLevel="0" max="12" min="12" style="1" width="7.7"/>
    <col collapsed="false" customWidth="true" hidden="false" outlineLevel="0" max="13" min="13" style="1" width="2.7"/>
    <col collapsed="false" customWidth="false" hidden="false" outlineLevel="0" max="26" min="14" style="1" width="6.56"/>
    <col collapsed="false" customWidth="true" hidden="false" outlineLevel="0" max="27" min="27" style="1" width="5.71"/>
    <col collapsed="false" customWidth="true" hidden="false" outlineLevel="0" max="28" min="28" style="1" width="8.28"/>
    <col collapsed="false" customWidth="true" hidden="false" outlineLevel="0" max="29" min="29" style="1" width="5.71"/>
    <col collapsed="false" customWidth="true" hidden="false" outlineLevel="0" max="30" min="30" style="1" width="8.28"/>
    <col collapsed="false" customWidth="true" hidden="false" outlineLevel="0" max="31" min="31" style="1" width="5.71"/>
    <col collapsed="false" customWidth="true" hidden="false" outlineLevel="0" max="32" min="32" style="1" width="8.28"/>
    <col collapsed="false" customWidth="true" hidden="false" outlineLevel="0" max="33" min="33" style="1" width="5.71"/>
    <col collapsed="false" customWidth="false" hidden="false" outlineLevel="0" max="257" min="34" style="1" width="6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</row>
    <row r="3" s="3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6"/>
    </row>
    <row r="4" customFormat="false" ht="12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9"/>
      <c r="K4" s="9"/>
      <c r="L4" s="7"/>
      <c r="M4" s="10"/>
      <c r="N4" s="11"/>
      <c r="O4" s="11"/>
    </row>
    <row r="5" customFormat="false" ht="12" hidden="false" customHeight="false" outlineLevel="0" collapsed="false">
      <c r="A5" s="7"/>
      <c r="B5" s="7"/>
      <c r="C5" s="12" t="s">
        <v>3</v>
      </c>
      <c r="D5" s="12"/>
      <c r="E5" s="12"/>
      <c r="F5" s="12"/>
      <c r="G5" s="12"/>
      <c r="H5" s="12"/>
      <c r="I5" s="13"/>
      <c r="J5" s="14" t="s">
        <v>4</v>
      </c>
      <c r="K5" s="14"/>
      <c r="L5" s="14"/>
      <c r="M5" s="14"/>
    </row>
    <row r="6" customFormat="false" ht="10.9" hidden="false" customHeight="true" outlineLevel="0" collapsed="false">
      <c r="A6" s="15"/>
      <c r="B6" s="15"/>
      <c r="C6" s="16" t="s">
        <v>5</v>
      </c>
      <c r="D6" s="16"/>
      <c r="E6" s="13" t="s">
        <v>6</v>
      </c>
      <c r="F6" s="13"/>
      <c r="G6" s="17" t="s">
        <v>7</v>
      </c>
      <c r="H6" s="17"/>
      <c r="I6" s="13"/>
      <c r="J6" s="9" t="s">
        <v>8</v>
      </c>
      <c r="L6" s="18" t="s">
        <v>9</v>
      </c>
      <c r="M6" s="11"/>
    </row>
    <row r="7" customFormat="false" ht="12" hidden="false" customHeight="false" outlineLevel="0" collapsed="false">
      <c r="A7" s="19" t="s">
        <v>10</v>
      </c>
      <c r="B7" s="19"/>
      <c r="C7" s="20" t="s">
        <v>11</v>
      </c>
      <c r="D7" s="20"/>
      <c r="E7" s="20" t="s">
        <v>11</v>
      </c>
      <c r="F7" s="20"/>
      <c r="G7" s="20" t="s">
        <v>12</v>
      </c>
      <c r="H7" s="20" t="s">
        <v>13</v>
      </c>
      <c r="I7" s="20"/>
      <c r="J7" s="21" t="s">
        <v>14</v>
      </c>
      <c r="K7" s="22"/>
      <c r="L7" s="23" t="s">
        <v>15</v>
      </c>
      <c r="M7" s="23"/>
    </row>
    <row r="8" customFormat="false" ht="13.15" hidden="false" customHeight="true" outlineLevel="0" collapsed="false">
      <c r="A8" s="24"/>
      <c r="B8" s="24"/>
      <c r="C8" s="25"/>
      <c r="D8" s="25"/>
      <c r="E8" s="25"/>
      <c r="F8" s="25"/>
      <c r="G8" s="25"/>
      <c r="H8" s="25"/>
      <c r="I8" s="25"/>
      <c r="J8" s="26"/>
      <c r="L8" s="25"/>
      <c r="M8" s="27"/>
    </row>
    <row r="9" customFormat="false" ht="10.5" hidden="false" customHeight="true" outlineLevel="0" collapsed="false">
      <c r="A9" s="28" t="n">
        <v>1991</v>
      </c>
      <c r="B9" s="28"/>
      <c r="C9" s="29" t="n">
        <v>182407</v>
      </c>
      <c r="D9" s="30"/>
      <c r="E9" s="29" t="n">
        <v>142764</v>
      </c>
      <c r="F9" s="30"/>
      <c r="G9" s="29" t="n">
        <v>39643</v>
      </c>
      <c r="H9" s="31" t="n">
        <v>21.73</v>
      </c>
      <c r="I9" s="30"/>
      <c r="J9" s="32" t="n">
        <v>3320</v>
      </c>
      <c r="L9" s="29" t="n">
        <v>12939</v>
      </c>
    </row>
    <row r="10" customFormat="false" ht="10.5" hidden="false" customHeight="true" outlineLevel="0" collapsed="false">
      <c r="A10" s="28" t="n">
        <v>1992</v>
      </c>
      <c r="B10" s="28"/>
      <c r="C10" s="29" t="n">
        <v>200295</v>
      </c>
      <c r="D10" s="30"/>
      <c r="E10" s="29" t="n">
        <v>156910</v>
      </c>
      <c r="F10" s="30"/>
      <c r="G10" s="29" t="n">
        <v>43385</v>
      </c>
      <c r="H10" s="31" t="n">
        <v>21.66</v>
      </c>
      <c r="I10" s="30"/>
      <c r="J10" s="32" t="n">
        <v>3949</v>
      </c>
      <c r="L10" s="29" t="n">
        <v>14025</v>
      </c>
    </row>
    <row r="11" customFormat="false" ht="10.5" hidden="false" customHeight="true" outlineLevel="0" collapsed="false">
      <c r="A11" s="28" t="n">
        <v>1993</v>
      </c>
      <c r="B11" s="28"/>
      <c r="C11" s="29" t="n">
        <v>217221</v>
      </c>
      <c r="D11" s="30"/>
      <c r="E11" s="29" t="n">
        <v>169731</v>
      </c>
      <c r="F11" s="30"/>
      <c r="G11" s="29" t="n">
        <v>47490</v>
      </c>
      <c r="H11" s="31" t="n">
        <v>21.86</v>
      </c>
      <c r="I11" s="30"/>
      <c r="J11" s="32" t="n">
        <v>4175</v>
      </c>
      <c r="L11" s="29" t="n">
        <v>15006</v>
      </c>
    </row>
    <row r="12" customFormat="false" ht="10.5" hidden="false" customHeight="true" outlineLevel="0" collapsed="false">
      <c r="A12" s="28" t="n">
        <v>1994</v>
      </c>
      <c r="B12" s="28"/>
      <c r="C12" s="29" t="n">
        <v>233870</v>
      </c>
      <c r="D12" s="30"/>
      <c r="E12" s="29" t="n">
        <v>184012</v>
      </c>
      <c r="F12" s="30"/>
      <c r="G12" s="29" t="n">
        <v>49858</v>
      </c>
      <c r="H12" s="31" t="n">
        <v>21.32</v>
      </c>
      <c r="I12" s="30"/>
      <c r="J12" s="32" t="n">
        <v>4348</v>
      </c>
      <c r="L12" s="29" t="n">
        <v>17570</v>
      </c>
    </row>
    <row r="13" customFormat="false" ht="10.5" hidden="false" customHeight="true" outlineLevel="0" collapsed="false">
      <c r="A13" s="28" t="n">
        <v>1995</v>
      </c>
      <c r="B13" s="28"/>
      <c r="C13" s="29" t="n">
        <v>248735</v>
      </c>
      <c r="D13" s="30"/>
      <c r="E13" s="29" t="n">
        <v>194546</v>
      </c>
      <c r="F13" s="30"/>
      <c r="G13" s="29" t="n">
        <v>54189</v>
      </c>
      <c r="H13" s="31" t="n">
        <v>21.79</v>
      </c>
      <c r="I13" s="30"/>
      <c r="J13" s="32" t="n">
        <v>4215</v>
      </c>
      <c r="L13" s="29" t="n">
        <v>18464</v>
      </c>
    </row>
    <row r="14" customFormat="false" ht="10.5" hidden="false" customHeight="true" outlineLevel="0" collapsed="false">
      <c r="A14" s="28" t="n">
        <v>1996</v>
      </c>
      <c r="B14" s="28"/>
      <c r="C14" s="29" t="n">
        <v>265848</v>
      </c>
      <c r="D14" s="30"/>
      <c r="E14" s="29" t="n">
        <v>207196</v>
      </c>
      <c r="F14" s="30"/>
      <c r="G14" s="29" t="n">
        <v>58652</v>
      </c>
      <c r="H14" s="31" t="n">
        <v>22.06</v>
      </c>
      <c r="I14" s="30"/>
      <c r="J14" s="32" t="n">
        <v>4351</v>
      </c>
      <c r="L14" s="29" t="n">
        <v>19150</v>
      </c>
    </row>
    <row r="15" customFormat="false" ht="10.5" hidden="false" customHeight="true" outlineLevel="0" collapsed="false">
      <c r="A15" s="28" t="n">
        <v>1997</v>
      </c>
      <c r="B15" s="28"/>
      <c r="C15" s="29" t="n">
        <v>282882</v>
      </c>
      <c r="D15" s="30"/>
      <c r="E15" s="29" t="n">
        <v>220237</v>
      </c>
      <c r="F15" s="30"/>
      <c r="G15" s="29" t="n">
        <v>62645</v>
      </c>
      <c r="H15" s="31" t="n">
        <v>22.15</v>
      </c>
      <c r="I15" s="30"/>
      <c r="J15" s="32" t="n">
        <v>4329</v>
      </c>
      <c r="L15" s="29" t="n">
        <v>20002</v>
      </c>
    </row>
    <row r="16" customFormat="false" ht="10.5" hidden="false" customHeight="true" outlineLevel="0" collapsed="false">
      <c r="A16" s="28" t="n">
        <v>1998</v>
      </c>
      <c r="B16" s="28"/>
      <c r="C16" s="29" t="n">
        <v>300620</v>
      </c>
      <c r="D16" s="30"/>
      <c r="E16" s="29" t="n">
        <v>233681</v>
      </c>
      <c r="F16" s="30"/>
      <c r="G16" s="29" t="n">
        <v>66939</v>
      </c>
      <c r="H16" s="31" t="n">
        <v>22.27</v>
      </c>
      <c r="I16" s="30"/>
      <c r="J16" s="32" t="n">
        <v>4767</v>
      </c>
      <c r="L16" s="29" t="n">
        <v>20717</v>
      </c>
    </row>
    <row r="17" customFormat="false" ht="10.5" hidden="false" customHeight="true" outlineLevel="0" collapsed="false">
      <c r="A17" s="28" t="n">
        <v>1999</v>
      </c>
      <c r="B17" s="28"/>
      <c r="C17" s="29" t="n">
        <v>317770</v>
      </c>
      <c r="D17" s="30"/>
      <c r="E17" s="29" t="n">
        <v>246195</v>
      </c>
      <c r="F17" s="30"/>
      <c r="G17" s="29" t="n">
        <v>71575</v>
      </c>
      <c r="H17" s="31" t="n">
        <v>22.52</v>
      </c>
      <c r="I17" s="30"/>
      <c r="J17" s="32" t="n">
        <v>4859</v>
      </c>
      <c r="L17" s="29" t="n">
        <v>20937</v>
      </c>
    </row>
    <row r="18" customFormat="false" ht="10.5" hidden="false" customHeight="true" outlineLevel="0" collapsed="false">
      <c r="A18" s="28" t="n">
        <v>2000</v>
      </c>
      <c r="B18" s="28"/>
      <c r="C18" s="29" t="n">
        <v>334434</v>
      </c>
      <c r="D18" s="30"/>
      <c r="E18" s="29" t="n">
        <v>258930</v>
      </c>
      <c r="F18" s="30"/>
      <c r="G18" s="29" t="n">
        <v>75504</v>
      </c>
      <c r="H18" s="31" t="n">
        <v>22.58</v>
      </c>
      <c r="I18" s="30"/>
      <c r="J18" s="32" t="n">
        <v>4886</v>
      </c>
      <c r="L18" s="29" t="n">
        <v>22118</v>
      </c>
    </row>
    <row r="19" customFormat="false" ht="10.5" hidden="false" customHeight="true" outlineLevel="0" collapsed="false">
      <c r="A19" s="28" t="n">
        <v>2001</v>
      </c>
      <c r="B19" s="28"/>
      <c r="C19" s="29" t="n">
        <v>350636</v>
      </c>
      <c r="D19" s="30"/>
      <c r="E19" s="29" t="n">
        <v>271128</v>
      </c>
      <c r="F19" s="30"/>
      <c r="G19" s="29" t="n">
        <v>79508</v>
      </c>
      <c r="H19" s="31" t="n">
        <v>22.68</v>
      </c>
      <c r="I19" s="30"/>
      <c r="J19" s="32" t="n">
        <v>5037</v>
      </c>
      <c r="L19" s="29" t="n">
        <v>23507</v>
      </c>
    </row>
    <row r="20" customFormat="false" ht="10.5" hidden="false" customHeight="true" outlineLevel="0" collapsed="false">
      <c r="A20" s="28" t="n">
        <v>2002</v>
      </c>
      <c r="B20" s="28"/>
      <c r="C20" s="29" t="n">
        <v>366322</v>
      </c>
      <c r="D20" s="30"/>
      <c r="E20" s="29" t="n">
        <v>282335</v>
      </c>
      <c r="F20" s="30"/>
      <c r="G20" s="29" t="n">
        <v>83987</v>
      </c>
      <c r="H20" s="31" t="n">
        <v>22.93</v>
      </c>
      <c r="I20" s="30"/>
      <c r="J20" s="32" t="n">
        <v>5146</v>
      </c>
      <c r="L20" s="29" t="n">
        <v>24892</v>
      </c>
    </row>
    <row r="21" customFormat="false" ht="10.5" hidden="false" customHeight="true" outlineLevel="0" collapsed="false">
      <c r="A21" s="28" t="n">
        <v>2003</v>
      </c>
      <c r="B21" s="28"/>
      <c r="C21" s="29" t="n">
        <v>378840</v>
      </c>
      <c r="D21" s="30"/>
      <c r="E21" s="29" t="n">
        <v>292638</v>
      </c>
      <c r="F21" s="30"/>
      <c r="G21" s="29" t="n">
        <v>86202</v>
      </c>
      <c r="H21" s="31" t="n">
        <v>22.75</v>
      </c>
      <c r="I21" s="30"/>
      <c r="J21" s="32" t="n">
        <v>5397</v>
      </c>
      <c r="L21" s="29" t="n">
        <v>28521</v>
      </c>
    </row>
    <row r="22" customFormat="false" ht="10.5" hidden="false" customHeight="true" outlineLevel="0" collapsed="false">
      <c r="A22" s="28" t="n">
        <v>2004</v>
      </c>
      <c r="B22" s="28"/>
      <c r="C22" s="29" t="n">
        <v>394435</v>
      </c>
      <c r="D22" s="30"/>
      <c r="E22" s="29" t="n">
        <v>302588</v>
      </c>
      <c r="F22" s="30"/>
      <c r="G22" s="29" t="n">
        <v>91847</v>
      </c>
      <c r="H22" s="31" t="n">
        <v>23.29</v>
      </c>
      <c r="I22" s="30"/>
      <c r="J22" s="32" t="n">
        <v>5541</v>
      </c>
      <c r="L22" s="29" t="n">
        <v>29469</v>
      </c>
    </row>
    <row r="23" customFormat="false" ht="10.5" hidden="false" customHeight="true" outlineLevel="0" collapsed="false">
      <c r="A23" s="28" t="n">
        <v>2005</v>
      </c>
      <c r="B23" s="28"/>
      <c r="C23" s="29" t="n">
        <v>409401</v>
      </c>
      <c r="D23" s="30"/>
      <c r="E23" s="29" t="n">
        <v>312619</v>
      </c>
      <c r="F23" s="30"/>
      <c r="G23" s="29" t="n">
        <v>96782</v>
      </c>
      <c r="H23" s="31" t="n">
        <v>23.64</v>
      </c>
      <c r="I23" s="30"/>
      <c r="J23" s="29" t="n">
        <v>5460</v>
      </c>
      <c r="L23" s="29" t="n">
        <v>31002</v>
      </c>
    </row>
    <row r="24" customFormat="false" ht="10.5" hidden="false" customHeight="true" outlineLevel="0" collapsed="false">
      <c r="A24" s="28" t="n">
        <v>2006</v>
      </c>
      <c r="B24" s="28"/>
      <c r="C24" s="29" t="n">
        <v>425790</v>
      </c>
      <c r="D24" s="30"/>
      <c r="E24" s="29" t="n">
        <v>323911</v>
      </c>
      <c r="F24" s="30"/>
      <c r="G24" s="29" t="n">
        <v>101879</v>
      </c>
      <c r="H24" s="31" t="n">
        <v>23.93</v>
      </c>
      <c r="I24" s="30"/>
      <c r="J24" s="29" t="n">
        <v>5679</v>
      </c>
      <c r="L24" s="29" t="n">
        <v>32598</v>
      </c>
    </row>
    <row r="25" customFormat="false" ht="10.5" hidden="false" customHeight="true" outlineLevel="0" collapsed="false">
      <c r="A25" s="28" t="n">
        <v>2007</v>
      </c>
      <c r="B25" s="28"/>
      <c r="C25" s="29" t="n">
        <v>441402</v>
      </c>
      <c r="D25" s="30"/>
      <c r="E25" s="29" t="n">
        <v>335069</v>
      </c>
      <c r="F25" s="30"/>
      <c r="G25" s="29" t="n">
        <v>106333</v>
      </c>
      <c r="H25" s="31" t="n">
        <v>24.09</v>
      </c>
      <c r="I25" s="30"/>
      <c r="J25" s="29" t="n">
        <v>5430</v>
      </c>
      <c r="L25" s="29" t="n">
        <v>34327</v>
      </c>
    </row>
    <row r="26" customFormat="false" ht="10.5" hidden="false" customHeight="true" outlineLevel="0" collapsed="false">
      <c r="A26" s="28" t="n">
        <v>2008</v>
      </c>
      <c r="B26" s="28"/>
      <c r="C26" s="29" t="n">
        <v>457373</v>
      </c>
      <c r="D26" s="30"/>
      <c r="E26" s="29" t="n">
        <v>346874</v>
      </c>
      <c r="F26" s="30"/>
      <c r="G26" s="29" t="n">
        <v>110499</v>
      </c>
      <c r="H26" s="31" t="n">
        <v>24.16</v>
      </c>
      <c r="I26" s="30"/>
      <c r="J26" s="33" t="n">
        <v>5523</v>
      </c>
      <c r="L26" s="29" t="n">
        <v>36041</v>
      </c>
    </row>
    <row r="27" customFormat="false" ht="10.5" hidden="false" customHeight="true" outlineLevel="0" collapsed="false">
      <c r="A27" s="28" t="n">
        <v>2009</v>
      </c>
      <c r="B27" s="28"/>
      <c r="C27" s="29" t="n">
        <v>473972</v>
      </c>
      <c r="D27" s="30"/>
      <c r="E27" s="29" t="n">
        <v>359532</v>
      </c>
      <c r="F27" s="30"/>
      <c r="G27" s="29" t="n">
        <v>114440</v>
      </c>
      <c r="H27" s="31" t="n">
        <v>24.14</v>
      </c>
      <c r="I27" s="30"/>
      <c r="J27" s="33" t="n">
        <v>5501</v>
      </c>
      <c r="L27" s="29" t="n">
        <v>37815</v>
      </c>
    </row>
    <row r="28" customFormat="false" ht="10.5" hidden="false" customHeight="true" outlineLevel="0" collapsed="false">
      <c r="A28" s="28" t="n">
        <v>2010</v>
      </c>
      <c r="B28" s="28"/>
      <c r="C28" s="29" t="n">
        <v>488938</v>
      </c>
      <c r="D28" s="30"/>
      <c r="E28" s="29" t="n">
        <v>370372</v>
      </c>
      <c r="F28" s="30"/>
      <c r="G28" s="29" t="n">
        <v>118566</v>
      </c>
      <c r="H28" s="31" t="n">
        <v>24.25</v>
      </c>
      <c r="I28" s="30"/>
      <c r="J28" s="33" t="s">
        <v>16</v>
      </c>
      <c r="L28" s="29" t="n">
        <v>39191</v>
      </c>
    </row>
    <row r="29" customFormat="false" ht="15.75" hidden="false" customHeight="true" outlineLevel="0" collapsed="false">
      <c r="A29" s="34" t="s">
        <v>1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3.5" hidden="false" customHeight="true" outlineLevel="0" collapsed="false">
      <c r="A30" s="35" t="s">
        <v>18</v>
      </c>
      <c r="B30" s="36"/>
      <c r="C30" s="37" t="n">
        <f aca="false">(100)*RATE(10,,-C15,C25)</f>
        <v>4.54972583287694</v>
      </c>
      <c r="D30" s="37"/>
      <c r="E30" s="37" t="n">
        <f aca="false">(100)*RATE(10,,-E15,E25)</f>
        <v>4.28561261279565</v>
      </c>
      <c r="F30" s="37"/>
      <c r="G30" s="37" t="n">
        <v>5.3</v>
      </c>
      <c r="H30" s="38" t="s">
        <v>19</v>
      </c>
      <c r="I30" s="37"/>
      <c r="J30" s="37" t="n">
        <v>1.9</v>
      </c>
      <c r="L30" s="37" t="n">
        <v>5.1</v>
      </c>
      <c r="M30" s="38"/>
      <c r="N30" s="39"/>
      <c r="O30" s="39"/>
      <c r="P30" s="39"/>
      <c r="R30" s="39"/>
      <c r="S30" s="39"/>
      <c r="T30" s="39"/>
      <c r="U30" s="39"/>
      <c r="V30" s="39"/>
    </row>
    <row r="31" customFormat="false" ht="10.5" hidden="false" customHeight="true" outlineLevel="0" collapsed="false">
      <c r="A31" s="35" t="s">
        <v>20</v>
      </c>
      <c r="B31" s="36"/>
      <c r="C31" s="37" t="n">
        <v>3.7</v>
      </c>
      <c r="D31" s="37"/>
      <c r="E31" s="37" t="n">
        <f aca="false">AVERAGE(E57:E66)</f>
        <v>3.51530412712122</v>
      </c>
      <c r="F31" s="37"/>
      <c r="G31" s="37" t="n">
        <f aca="false">AVERAGE(G57:G66)</f>
        <v>4.40692006308872</v>
      </c>
      <c r="H31" s="38" t="s">
        <v>19</v>
      </c>
      <c r="I31" s="37"/>
      <c r="J31" s="37" t="s">
        <v>16</v>
      </c>
      <c r="L31" s="37" t="n">
        <v>5.5</v>
      </c>
      <c r="M31" s="39"/>
      <c r="N31" s="39"/>
      <c r="O31" s="39"/>
      <c r="P31" s="39"/>
      <c r="R31" s="39"/>
      <c r="S31" s="39"/>
      <c r="T31" s="39"/>
      <c r="U31" s="39"/>
      <c r="V31" s="39"/>
    </row>
    <row r="32" customFormat="false" ht="10.5" hidden="false" customHeight="true" outlineLevel="0" collapsed="false">
      <c r="A32" s="40" t="s">
        <v>21</v>
      </c>
      <c r="B32" s="41"/>
      <c r="C32" s="42" t="n">
        <v>3.3</v>
      </c>
      <c r="D32" s="42"/>
      <c r="E32" s="42" t="n">
        <v>3.2</v>
      </c>
      <c r="F32" s="42"/>
      <c r="G32" s="42" t="n">
        <v>3.5</v>
      </c>
      <c r="H32" s="43" t="s">
        <v>19</v>
      </c>
      <c r="I32" s="42"/>
      <c r="J32" s="42" t="s">
        <v>16</v>
      </c>
      <c r="K32" s="22"/>
      <c r="L32" s="42" t="n">
        <v>4.1</v>
      </c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4" customFormat="true" ht="13.15" hidden="false" customHeight="true" outlineLevel="0" collapsed="false">
      <c r="A33" s="45" t="s">
        <v>22</v>
      </c>
      <c r="B33" s="46"/>
      <c r="C33" s="47"/>
      <c r="D33" s="48"/>
      <c r="E33" s="46"/>
      <c r="F33" s="46"/>
      <c r="G33" s="46"/>
      <c r="H33" s="48"/>
      <c r="I33" s="46"/>
      <c r="J33" s="49"/>
      <c r="K33" s="50"/>
      <c r="L33" s="46"/>
      <c r="M33" s="51"/>
      <c r="N33" s="51"/>
      <c r="O33" s="51"/>
      <c r="P33" s="51"/>
      <c r="Q33" s="51"/>
      <c r="R33" s="51"/>
      <c r="S33" s="51"/>
      <c r="T33" s="51"/>
      <c r="U33" s="51"/>
      <c r="V33" s="52"/>
      <c r="W33" s="52"/>
      <c r="X33" s="52"/>
      <c r="Y33" s="52"/>
      <c r="Z33" s="52"/>
      <c r="AA33" s="53"/>
      <c r="AB33" s="53"/>
    </row>
    <row r="34" s="54" customFormat="true" ht="12" hidden="false" customHeight="true" outlineLevel="0" collapsed="false">
      <c r="A34" s="45" t="s">
        <v>23</v>
      </c>
      <c r="B34" s="46"/>
      <c r="C34" s="55"/>
      <c r="D34" s="47"/>
      <c r="E34" s="46"/>
      <c r="F34" s="46"/>
      <c r="G34" s="46"/>
      <c r="H34" s="48"/>
      <c r="I34" s="46"/>
      <c r="J34" s="49"/>
      <c r="K34" s="50"/>
      <c r="L34" s="46"/>
      <c r="M34" s="51"/>
      <c r="N34" s="51"/>
      <c r="O34" s="51"/>
      <c r="P34" s="51"/>
      <c r="Q34" s="51"/>
      <c r="R34" s="51"/>
      <c r="S34" s="51"/>
      <c r="T34" s="51"/>
      <c r="U34" s="51"/>
      <c r="V34" s="52"/>
      <c r="W34" s="52"/>
      <c r="X34" s="52"/>
      <c r="Y34" s="52"/>
      <c r="Z34" s="52"/>
      <c r="AA34" s="53"/>
      <c r="AB34" s="53"/>
    </row>
    <row r="35" customFormat="false" ht="5.45" hidden="false" customHeight="true" outlineLevel="0" collapsed="false">
      <c r="A35" s="56"/>
      <c r="B35" s="55"/>
      <c r="C35" s="55"/>
      <c r="D35" s="55"/>
      <c r="E35" s="57"/>
      <c r="F35" s="57"/>
      <c r="G35" s="57"/>
      <c r="H35" s="57"/>
      <c r="I35" s="57"/>
      <c r="J35" s="57"/>
      <c r="K35" s="57"/>
      <c r="L35" s="57"/>
      <c r="M35" s="58"/>
      <c r="N35" s="58"/>
      <c r="O35" s="58"/>
      <c r="P35" s="58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customFormat="false" ht="10.15" hidden="false" customHeight="true" outlineLevel="0" collapsed="false">
      <c r="A36" s="56" t="s">
        <v>24</v>
      </c>
      <c r="B36" s="55"/>
      <c r="C36" s="55"/>
      <c r="D36" s="55"/>
      <c r="E36" s="57"/>
      <c r="F36" s="57"/>
      <c r="G36" s="57"/>
      <c r="H36" s="57"/>
      <c r="I36" s="57"/>
      <c r="J36" s="57"/>
      <c r="K36" s="57"/>
      <c r="L36" s="57"/>
      <c r="M36" s="58"/>
      <c r="N36" s="58"/>
      <c r="O36" s="58"/>
      <c r="P36" s="58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10.15" hidden="false" customHeight="true" outlineLevel="0" collapsed="false">
      <c r="A37" s="56" t="s">
        <v>25</v>
      </c>
      <c r="B37" s="55"/>
      <c r="C37" s="55"/>
      <c r="D37" s="55"/>
      <c r="E37" s="59"/>
      <c r="F37" s="59"/>
      <c r="G37" s="55"/>
      <c r="H37" s="55"/>
      <c r="I37" s="55"/>
      <c r="J37" s="55"/>
      <c r="K37" s="55"/>
      <c r="L37" s="55"/>
      <c r="O37" s="60"/>
    </row>
    <row r="38" customFormat="false" ht="11.25" hidden="false" customHeight="false" outlineLevel="0" collapsed="false">
      <c r="A38" s="56" t="s">
        <v>26</v>
      </c>
      <c r="B38" s="55"/>
      <c r="C38" s="55"/>
      <c r="D38" s="55"/>
      <c r="E38" s="59"/>
      <c r="F38" s="59"/>
      <c r="G38" s="55"/>
      <c r="H38" s="55"/>
      <c r="I38" s="55"/>
      <c r="J38" s="55"/>
      <c r="K38" s="55"/>
      <c r="L38" s="55"/>
    </row>
    <row r="39" customFormat="false" ht="11.25" hidden="false" customHeight="false" outlineLevel="0" collapsed="false">
      <c r="A39" s="61" t="s">
        <v>27</v>
      </c>
      <c r="B39" s="55"/>
      <c r="C39" s="55"/>
      <c r="D39" s="55"/>
      <c r="E39" s="59"/>
      <c r="F39" s="59"/>
      <c r="G39" s="55"/>
      <c r="H39" s="55"/>
      <c r="I39" s="55"/>
      <c r="J39" s="55"/>
      <c r="K39" s="55"/>
      <c r="L39" s="55"/>
      <c r="O39" s="60"/>
    </row>
    <row r="40" customFormat="false" ht="11.25" hidden="false" customHeight="false" outlineLevel="0" collapsed="false">
      <c r="A40" s="61" t="s">
        <v>28</v>
      </c>
      <c r="B40" s="55"/>
      <c r="C40" s="55"/>
      <c r="D40" s="55"/>
      <c r="E40" s="59"/>
      <c r="F40" s="59"/>
      <c r="G40" s="55"/>
      <c r="H40" s="55"/>
      <c r="I40" s="55"/>
      <c r="J40" s="55"/>
      <c r="K40" s="55"/>
      <c r="L40" s="55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customFormat="false" ht="4.9" hidden="false" customHeight="true" outlineLevel="0" collapsed="false">
      <c r="A41" s="61"/>
      <c r="B41" s="55"/>
      <c r="C41" s="63"/>
      <c r="D41" s="55"/>
      <c r="E41" s="59"/>
      <c r="F41" s="59"/>
      <c r="G41" s="55"/>
      <c r="H41" s="55"/>
      <c r="I41" s="55"/>
      <c r="J41" s="55"/>
      <c r="K41" s="55"/>
      <c r="L41" s="55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0.35" hidden="false" customHeight="true" outlineLevel="0" collapsed="false">
      <c r="A42" s="64" t="s">
        <v>29</v>
      </c>
      <c r="B42" s="63"/>
      <c r="C42" s="63"/>
      <c r="D42" s="63"/>
      <c r="E42" s="65"/>
      <c r="F42" s="65"/>
      <c r="G42" s="63"/>
      <c r="H42" s="63"/>
      <c r="I42" s="63"/>
      <c r="J42" s="63"/>
      <c r="K42" s="66"/>
      <c r="L42" s="63"/>
      <c r="M42" s="0"/>
      <c r="N42" s="0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6" hidden="false" customHeight="true" outlineLevel="0" collapsed="false">
      <c r="A43" s="64" t="s">
        <v>30</v>
      </c>
      <c r="B43" s="63"/>
      <c r="D43" s="63"/>
      <c r="E43" s="65"/>
      <c r="F43" s="65"/>
      <c r="G43" s="63"/>
      <c r="H43" s="63"/>
      <c r="I43" s="63"/>
      <c r="J43" s="63"/>
      <c r="K43" s="66"/>
      <c r="L43" s="6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6" customFormat="false" ht="11.25" hidden="false" customHeight="true" outlineLevel="0" collapsed="false"/>
    <row r="47" customFormat="false" ht="12.75" hidden="true" customHeight="false" outlineLevel="0" collapsed="false">
      <c r="C47" s="0" t="n">
        <f aca="false">(C10-C9)/C10*100</f>
        <v>8.9308270301305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false" outlineLevel="0" collapsed="false">
      <c r="A48" s="67" t="n">
        <f aca="false">A10</f>
        <v>1992</v>
      </c>
      <c r="B48" s="0"/>
      <c r="C48" s="0" t="n">
        <f aca="false">(C11-C10)/C11*100</f>
        <v>7.79206430317511</v>
      </c>
      <c r="D48" s="0"/>
      <c r="E48" s="0" t="n">
        <f aca="false">(E10-E9)/E10*100</f>
        <v>9.01535912306418</v>
      </c>
      <c r="F48" s="0"/>
      <c r="G48" s="0" t="n">
        <f aca="false">(G10-G9)/G10*100</f>
        <v>8.6251008413046</v>
      </c>
      <c r="H48" s="0"/>
      <c r="I48" s="0"/>
      <c r="J48" s="0" t="n">
        <f aca="false">(J10-J9)/J10*100</f>
        <v>15.9280830590023</v>
      </c>
      <c r="K48" s="0" t="n">
        <f aca="false">(L10-L9)/L10*100</f>
        <v>7.74331550802139</v>
      </c>
    </row>
    <row r="49" customFormat="false" ht="12.75" hidden="true" customHeight="false" outlineLevel="0" collapsed="false">
      <c r="A49" s="67" t="n">
        <f aca="false">A11</f>
        <v>1993</v>
      </c>
      <c r="B49" s="0"/>
      <c r="C49" s="0" t="n">
        <f aca="false">(C12-C11)/C12*100</f>
        <v>7.11891221618848</v>
      </c>
      <c r="D49" s="0"/>
      <c r="E49" s="0" t="n">
        <f aca="false">(E11-E10)/E11*100</f>
        <v>7.5537173527523</v>
      </c>
      <c r="F49" s="0"/>
      <c r="G49" s="0" t="n">
        <f aca="false">(G11-G10)/G11*100</f>
        <v>8.64392503684986</v>
      </c>
      <c r="H49" s="0"/>
      <c r="I49" s="0"/>
      <c r="J49" s="0" t="n">
        <f aca="false">(J11-J10)/J11*100</f>
        <v>5.41317365269461</v>
      </c>
      <c r="K49" s="0" t="n">
        <f aca="false">(L11-L10)/L11*100</f>
        <v>6.53738504598161</v>
      </c>
    </row>
    <row r="50" customFormat="false" ht="12.75" hidden="true" customHeight="false" outlineLevel="0" collapsed="false">
      <c r="A50" s="67" t="n">
        <f aca="false">A12</f>
        <v>1994</v>
      </c>
      <c r="B50" s="0"/>
      <c r="C50" s="0" t="n">
        <f aca="false">(C13-C12)/C13*100</f>
        <v>5.97623977325266</v>
      </c>
      <c r="D50" s="0"/>
      <c r="E50" s="0" t="n">
        <f aca="false">(E12-E11)/E12*100</f>
        <v>7.76090689737626</v>
      </c>
      <c r="F50" s="0"/>
      <c r="G50" s="0" t="n">
        <f aca="false">(G12-G11)/G12*100</f>
        <v>4.74948854747483</v>
      </c>
      <c r="H50" s="0"/>
      <c r="I50" s="0"/>
      <c r="J50" s="0" t="n">
        <f aca="false">(J12-J11)/J12*100</f>
        <v>3.97884084636615</v>
      </c>
      <c r="K50" s="0" t="n">
        <f aca="false">(L12-L11)/L12*100</f>
        <v>14.5930563460444</v>
      </c>
    </row>
    <row r="51" customFormat="false" ht="12.75" hidden="true" customHeight="false" outlineLevel="0" collapsed="false">
      <c r="A51" s="67" t="n">
        <f aca="false">A13</f>
        <v>1995</v>
      </c>
      <c r="B51" s="0"/>
      <c r="C51" s="0" t="n">
        <f aca="false">(C14-C13)/C14*100</f>
        <v>6.43713701062261</v>
      </c>
      <c r="D51" s="0"/>
      <c r="E51" s="0" t="n">
        <f aca="false">(E13-E12)/E13*100</f>
        <v>5.41465771591295</v>
      </c>
      <c r="F51" s="0"/>
      <c r="G51" s="0" t="n">
        <f aca="false">(G13-G12)/G13*100</f>
        <v>7.99239698093709</v>
      </c>
      <c r="H51" s="0"/>
      <c r="I51" s="0"/>
      <c r="J51" s="0" t="n">
        <f aca="false">(J13-J12)/J13*100</f>
        <v>-3.15539739027284</v>
      </c>
      <c r="K51" s="0" t="n">
        <f aca="false">(L13-L12)/L13*100</f>
        <v>4.84185441941075</v>
      </c>
    </row>
    <row r="52" customFormat="false" ht="12.75" hidden="true" customHeight="false" outlineLevel="0" collapsed="false">
      <c r="A52" s="67" t="n">
        <f aca="false">A14</f>
        <v>1996</v>
      </c>
      <c r="B52" s="0"/>
      <c r="C52" s="0" t="n">
        <f aca="false">(C15-C14)/C15*100</f>
        <v>6.02159204191147</v>
      </c>
      <c r="D52" s="0"/>
      <c r="E52" s="0" t="n">
        <f aca="false">(E14-E13)/E14*100</f>
        <v>6.10533021873009</v>
      </c>
      <c r="F52" s="0"/>
      <c r="G52" s="0" t="n">
        <f aca="false">(G14-G13)/G14*100</f>
        <v>7.60928868580782</v>
      </c>
      <c r="H52" s="0"/>
      <c r="I52" s="0"/>
      <c r="J52" s="0" t="n">
        <f aca="false">(J14-J13)/J14*100</f>
        <v>3.12571822569524</v>
      </c>
      <c r="K52" s="0" t="n">
        <f aca="false">(L14-L13)/L14*100</f>
        <v>3.5822454308094</v>
      </c>
    </row>
    <row r="53" customFormat="false" ht="12.75" hidden="true" customHeight="false" outlineLevel="0" collapsed="false">
      <c r="A53" s="67" t="n">
        <f aca="false">A15</f>
        <v>1997</v>
      </c>
      <c r="B53" s="0"/>
      <c r="C53" s="0" t="n">
        <f aca="false">(C16-C15)/C16*100</f>
        <v>5.9004723571286</v>
      </c>
      <c r="D53" s="0"/>
      <c r="E53" s="0" t="n">
        <f aca="false">(E15-E14)/E15*100</f>
        <v>5.92134836562431</v>
      </c>
      <c r="F53" s="0"/>
      <c r="G53" s="0" t="n">
        <f aca="false">(G15-G14)/G15*100</f>
        <v>6.37401229148376</v>
      </c>
      <c r="H53" s="0"/>
      <c r="I53" s="0"/>
      <c r="J53" s="0" t="n">
        <f aca="false">(J15-J14)/J15*100</f>
        <v>-0.508200508200508</v>
      </c>
      <c r="K53" s="0" t="n">
        <f aca="false">(L15-L14)/L15*100</f>
        <v>4.25957404259574</v>
      </c>
    </row>
    <row r="54" customFormat="false" ht="12.75" hidden="true" customHeight="false" outlineLevel="0" collapsed="false">
      <c r="A54" s="67" t="n">
        <f aca="false">A16</f>
        <v>1998</v>
      </c>
      <c r="B54" s="0"/>
      <c r="C54" s="0" t="n">
        <f aca="false">(C17-C16)/C17*100</f>
        <v>5.3969852408975</v>
      </c>
      <c r="D54" s="0"/>
      <c r="E54" s="0" t="n">
        <f aca="false">(E16-E15)/E16*100</f>
        <v>5.75314210397936</v>
      </c>
      <c r="F54" s="0"/>
      <c r="G54" s="0" t="n">
        <f aca="false">(G16-G15)/G16*100</f>
        <v>6.41479556013684</v>
      </c>
      <c r="H54" s="0"/>
      <c r="I54" s="0"/>
      <c r="J54" s="0" t="n">
        <f aca="false">(J16-J15)/J16*100</f>
        <v>9.1881686595343</v>
      </c>
      <c r="K54" s="0" t="n">
        <f aca="false">(L16-L15)/L16*100</f>
        <v>3.45127190230246</v>
      </c>
    </row>
    <row r="55" customFormat="false" ht="12.75" hidden="true" customHeight="false" outlineLevel="0" collapsed="false">
      <c r="A55" s="67" t="n">
        <f aca="false">A17</f>
        <v>1999</v>
      </c>
      <c r="B55" s="0"/>
      <c r="C55" s="0" t="n">
        <f aca="false">(C18-C17)/C18*100</f>
        <v>4.98274696950669</v>
      </c>
      <c r="D55" s="0"/>
      <c r="E55" s="0" t="n">
        <f aca="false">(E17-E16)/E17*100</f>
        <v>5.0829626921749</v>
      </c>
      <c r="F55" s="0"/>
      <c r="G55" s="0" t="n">
        <f aca="false">(G17-G16)/G17*100</f>
        <v>6.47712190010479</v>
      </c>
      <c r="H55" s="0"/>
      <c r="I55" s="0"/>
      <c r="J55" s="0" t="n">
        <f aca="false">(J17-J16)/J17*100</f>
        <v>1.8933937024079</v>
      </c>
      <c r="K55" s="0" t="n">
        <f aca="false">(L17-L16)/L17*100</f>
        <v>1.05077136170416</v>
      </c>
    </row>
    <row r="56" customFormat="false" ht="12.75" hidden="true" customHeight="false" outlineLevel="0" collapsed="false">
      <c r="A56" s="67" t="n">
        <f aca="false">A18</f>
        <v>2000</v>
      </c>
      <c r="B56" s="0"/>
      <c r="C56" s="0" t="n">
        <f aca="false">(C19-C18)/C19*100</f>
        <v>4.62074630100731</v>
      </c>
      <c r="D56" s="0"/>
      <c r="E56" s="0" t="n">
        <f aca="false">(E18-E17)/E18*100</f>
        <v>4.91831769204032</v>
      </c>
      <c r="F56" s="0"/>
      <c r="G56" s="0" t="n">
        <f aca="false">(G18-G17)/G18*100</f>
        <v>5.20369781733418</v>
      </c>
      <c r="H56" s="0"/>
      <c r="I56" s="0"/>
      <c r="J56" s="0" t="n">
        <f aca="false">(J18-J17)/J18*100</f>
        <v>0.552599263200982</v>
      </c>
      <c r="K56" s="0" t="n">
        <f aca="false">(L18-L17)/L18*100</f>
        <v>5.33954245410977</v>
      </c>
    </row>
    <row r="57" customFormat="false" ht="12.75" hidden="true" customHeight="false" outlineLevel="0" collapsed="false">
      <c r="A57" s="67" t="n">
        <f aca="false">A19</f>
        <v>2001</v>
      </c>
      <c r="B57" s="0"/>
      <c r="C57" s="0" t="n">
        <f aca="false">(C20-C19)/C20*100</f>
        <v>4.28202510359738</v>
      </c>
      <c r="D57" s="0"/>
      <c r="E57" s="0" t="n">
        <f aca="false">(E19-E18)/E19*100</f>
        <v>4.4989820306276</v>
      </c>
      <c r="F57" s="0"/>
      <c r="G57" s="0" t="n">
        <f aca="false">(G19-G18)/G19*100</f>
        <v>5.03597122302158</v>
      </c>
      <c r="H57" s="0"/>
      <c r="I57" s="0"/>
      <c r="J57" s="0" t="n">
        <f aca="false">(J19-J18)/J19*100</f>
        <v>2.99781616041294</v>
      </c>
      <c r="K57" s="0" t="n">
        <f aca="false">(L19-L18)/L19*100</f>
        <v>5.90887820649168</v>
      </c>
    </row>
    <row r="58" customFormat="false" ht="12.75" hidden="true" customHeight="false" outlineLevel="0" collapsed="false">
      <c r="A58" s="67" t="n">
        <f aca="false">A20</f>
        <v>2002</v>
      </c>
      <c r="B58" s="0"/>
      <c r="C58" s="0" t="n">
        <f aca="false">(C21-C20)/C21*100</f>
        <v>3.30429732868757</v>
      </c>
      <c r="D58" s="0"/>
      <c r="E58" s="0" t="n">
        <f aca="false">(E20-E19)/E20*100</f>
        <v>3.96939805550144</v>
      </c>
      <c r="F58" s="0"/>
      <c r="G58" s="0" t="n">
        <f aca="false">(G20-G19)/G20*100</f>
        <v>5.33296819745913</v>
      </c>
      <c r="H58" s="0"/>
      <c r="I58" s="0"/>
      <c r="J58" s="0" t="n">
        <f aca="false">(J20-J19)/J20*100</f>
        <v>2.11815001943257</v>
      </c>
      <c r="K58" s="0" t="n">
        <f aca="false">(L20-L19)/L20*100</f>
        <v>5.56403663827736</v>
      </c>
    </row>
    <row r="59" customFormat="false" ht="12.75" hidden="true" customHeight="false" outlineLevel="0" collapsed="false">
      <c r="A59" s="67" t="n">
        <f aca="false">A21</f>
        <v>2003</v>
      </c>
      <c r="B59" s="0"/>
      <c r="C59" s="0" t="n">
        <f aca="false">(C22-C21)/C22*100</f>
        <v>3.95375663924348</v>
      </c>
      <c r="D59" s="0"/>
      <c r="E59" s="0" t="n">
        <f aca="false">(E21-E20)/E21*100</f>
        <v>3.52073209904387</v>
      </c>
      <c r="F59" s="0"/>
      <c r="G59" s="0" t="n">
        <f aca="false">(G21-G20)/G21*100</f>
        <v>2.56954595020997</v>
      </c>
      <c r="H59" s="0"/>
      <c r="I59" s="0"/>
      <c r="J59" s="0" t="n">
        <f aca="false">(J21-J20)/J21*100</f>
        <v>4.65073188808597</v>
      </c>
      <c r="K59" s="0" t="n">
        <f aca="false">(L21-L20)/L21*100</f>
        <v>12.7239577854914</v>
      </c>
    </row>
    <row r="60" customFormat="false" ht="12.75" hidden="true" customHeight="false" outlineLevel="0" collapsed="false">
      <c r="A60" s="67" t="n">
        <f aca="false">A22</f>
        <v>2004</v>
      </c>
      <c r="B60" s="0"/>
      <c r="C60" s="0" t="n">
        <f aca="false">(C23-C22)/C23*100</f>
        <v>3.65558462241177</v>
      </c>
      <c r="D60" s="0"/>
      <c r="E60" s="0" t="n">
        <f aca="false">(E22-E21)/E22*100</f>
        <v>3.28829960209922</v>
      </c>
      <c r="F60" s="0"/>
      <c r="G60" s="0" t="n">
        <f aca="false">(G22-G21)/G22*100</f>
        <v>6.14609078140821</v>
      </c>
      <c r="H60" s="0"/>
      <c r="I60" s="0"/>
      <c r="J60" s="0" t="n">
        <f aca="false">(J22-J21)/J22*100</f>
        <v>2.59880887926367</v>
      </c>
      <c r="K60" s="0" t="n">
        <f aca="false">(L22-L21)/L22*100</f>
        <v>3.21693983508093</v>
      </c>
    </row>
    <row r="61" customFormat="false" ht="12.75" hidden="true" customHeight="false" outlineLevel="0" collapsed="false">
      <c r="A61" s="67" t="n">
        <f aca="false">A23</f>
        <v>2005</v>
      </c>
      <c r="B61" s="0"/>
      <c r="C61" s="0" t="n">
        <f aca="false">(C24-C23)/C24*100</f>
        <v>3.84908053265694</v>
      </c>
      <c r="D61" s="0"/>
      <c r="E61" s="0" t="n">
        <f aca="false">(E23-E22)/E23*100</f>
        <v>3.20869812775295</v>
      </c>
      <c r="F61" s="0"/>
      <c r="G61" s="0" t="n">
        <f aca="false">(G23-G22)/G23*100</f>
        <v>5.09908867351367</v>
      </c>
      <c r="H61" s="0"/>
      <c r="I61" s="0"/>
      <c r="J61" s="0" t="n">
        <f aca="false">(J23-J22)/J23*100</f>
        <v>-1.48351648351648</v>
      </c>
      <c r="K61" s="0" t="n">
        <f aca="false">(L23-L22)/L23*100</f>
        <v>4.94484226824076</v>
      </c>
    </row>
    <row r="62" customFormat="false" ht="12.75" hidden="true" customHeight="false" outlineLevel="0" collapsed="false">
      <c r="A62" s="67" t="n">
        <f aca="false">A24</f>
        <v>2006</v>
      </c>
      <c r="B62" s="0"/>
      <c r="C62" s="0" t="n">
        <f aca="false">(C25-C24)/C25*100</f>
        <v>3.53691193062107</v>
      </c>
      <c r="D62" s="0"/>
      <c r="E62" s="0" t="n">
        <f aca="false">(E24-E23)/E24*100</f>
        <v>3.48614279848477</v>
      </c>
      <c r="F62" s="0"/>
      <c r="G62" s="0" t="n">
        <f aca="false">(G24-G23)/G24*100</f>
        <v>5.00299374748476</v>
      </c>
      <c r="H62" s="0"/>
      <c r="I62" s="0"/>
      <c r="J62" s="0" t="n">
        <f aca="false">(J24-J23)/J24*100</f>
        <v>3.85631273111463</v>
      </c>
      <c r="K62" s="0" t="n">
        <f aca="false">(L24-L23)/L24*100</f>
        <v>4.8960058899319</v>
      </c>
    </row>
    <row r="63" customFormat="false" ht="12.75" hidden="true" customHeight="false" outlineLevel="0" collapsed="false">
      <c r="A63" s="67" t="n">
        <f aca="false">A25</f>
        <v>2007</v>
      </c>
      <c r="B63" s="0"/>
      <c r="C63" s="0" t="n">
        <f aca="false">(C26-C25)/C26*100</f>
        <v>3.49189829745088</v>
      </c>
      <c r="D63" s="0"/>
      <c r="E63" s="0" t="n">
        <f aca="false">(E25-E24)/E25*100</f>
        <v>3.33006037562413</v>
      </c>
      <c r="F63" s="0"/>
      <c r="G63" s="0" t="n">
        <f aca="false">(G25-G24)/G25*100</f>
        <v>4.18872786435067</v>
      </c>
      <c r="H63" s="0"/>
      <c r="I63" s="0"/>
      <c r="J63" s="0" t="n">
        <f aca="false">(J25-J24)/J25*100</f>
        <v>-4.58563535911602</v>
      </c>
      <c r="K63" s="0" t="n">
        <f aca="false">(L25-L24)/L25*100</f>
        <v>5.03685145803595</v>
      </c>
    </row>
    <row r="64" customFormat="false" ht="0.75" hidden="false" customHeight="true" outlineLevel="0" collapsed="false">
      <c r="A64" s="67" t="n">
        <f aca="false">A26</f>
        <v>2008</v>
      </c>
      <c r="B64" s="0"/>
      <c r="C64" s="0" t="n">
        <f aca="false">(C27-C26)/C27*100</f>
        <v>3.50210560961407</v>
      </c>
      <c r="D64" s="0"/>
      <c r="E64" s="0" t="n">
        <f aca="false">(E26-E25)/E26*100</f>
        <v>3.40325305442322</v>
      </c>
      <c r="F64" s="0"/>
      <c r="G64" s="0" t="n">
        <f aca="false">(G26-G25)/G26*100</f>
        <v>3.77016986579064</v>
      </c>
      <c r="H64" s="0"/>
      <c r="I64" s="0"/>
      <c r="J64" s="0" t="n">
        <f aca="false">(J26-J25)/J26*100</f>
        <v>1.68386746333514</v>
      </c>
      <c r="K64" s="0" t="n">
        <f aca="false">(L26-L25)/L26*100</f>
        <v>4.75569490302711</v>
      </c>
    </row>
    <row r="65" customFormat="false" ht="12.75" hidden="true" customHeight="true" outlineLevel="0" collapsed="false">
      <c r="A65" s="67" t="n">
        <f aca="false">A27</f>
        <v>2009</v>
      </c>
      <c r="B65" s="0"/>
      <c r="C65" s="0" t="n">
        <f aca="false">(C28-C27)/C28*100</f>
        <v>3.06091978942115</v>
      </c>
      <c r="D65" s="0"/>
      <c r="E65" s="0" t="n">
        <f aca="false">(E27-E26)/E27*100</f>
        <v>3.52068800551828</v>
      </c>
      <c r="F65" s="0"/>
      <c r="G65" s="0" t="n">
        <f aca="false">(G27-G26)/G27*100</f>
        <v>3.44372596994058</v>
      </c>
      <c r="H65" s="0"/>
      <c r="I65" s="0"/>
      <c r="J65" s="0" t="n">
        <f aca="false">(J27-J26)/J27*100</f>
        <v>-0.399927285948009</v>
      </c>
      <c r="K65" s="0" t="n">
        <f aca="false">(L27-L26)/L27*100</f>
        <v>4.69126008197805</v>
      </c>
    </row>
    <row r="66" customFormat="false" ht="13.5" hidden="true" customHeight="true" outlineLevel="0" collapsed="false">
      <c r="A66" s="67" t="n">
        <f aca="false">A28</f>
        <v>2010</v>
      </c>
      <c r="B66" s="0"/>
      <c r="C66" s="0"/>
      <c r="D66" s="0"/>
      <c r="E66" s="0" t="n">
        <f aca="false">(E28-E27)/E28*100</f>
        <v>2.92678712213666</v>
      </c>
      <c r="F66" s="0"/>
      <c r="G66" s="0" t="n">
        <f aca="false">(G28-G27)/G28*100</f>
        <v>3.47991835770794</v>
      </c>
      <c r="H66" s="0"/>
      <c r="I66" s="0"/>
      <c r="J66" s="0" t="e">
        <f aca="false">(J28-J27)/J28*100</f>
        <v>#VALUE!</v>
      </c>
      <c r="K66" s="0" t="n">
        <f aca="false">(L28-L27)/L28*100</f>
        <v>3.51101018090888</v>
      </c>
    </row>
    <row r="67" customFormat="false" ht="11.25" hidden="false" customHeight="true" outlineLevel="0" collapsed="false">
      <c r="A67" s="67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67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67"/>
      <c r="B69" s="0"/>
      <c r="D69" s="0"/>
      <c r="E69" s="0"/>
      <c r="F69" s="0"/>
      <c r="G69" s="0"/>
      <c r="H69" s="0"/>
      <c r="I69" s="0"/>
      <c r="J69" s="0"/>
      <c r="K69" s="0"/>
    </row>
  </sheetData>
  <mergeCells count="10">
    <mergeCell ref="A1:M1"/>
    <mergeCell ref="A2:M2"/>
    <mergeCell ref="A3:M3"/>
    <mergeCell ref="C4:H4"/>
    <mergeCell ref="J4:K4"/>
    <mergeCell ref="C5:H5"/>
    <mergeCell ref="J5:M5"/>
    <mergeCell ref="G6:H6"/>
    <mergeCell ref="L7:M7"/>
    <mergeCell ref="A29:L29"/>
  </mergeCells>
  <printOptions headings="false" gridLines="false" gridLinesSet="true" horizontalCentered="true" verticalCentered="false"/>
  <pageMargins left="0.85" right="0.85" top="1" bottom="1" header="0.511811023622047" footer="0.5"/>
  <pageSetup paperSize="1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L&amp;"Times New Roman,Bold"&amp;8MEDICARE &amp;&amp; MEDICAID RESEARCH REVIEW/&amp;"Times New Roman,Regular"&amp;6 2012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04:35Z</dcterms:created>
  <dc:creator>Eric Frazier</dc:creator>
  <dc:description/>
  <dc:language>en-US</dc:language>
  <cp:lastModifiedBy>CMS</cp:lastModifiedBy>
  <cp:lastPrinted>2012-12-11T18:51:02Z</cp:lastPrinted>
  <dcterms:modified xsi:type="dcterms:W3CDTF">2013-02-04T14:17:59Z</dcterms:modified>
  <cp:revision>0</cp:revision>
  <dc:subject/>
  <dc:title>95 prev by Modlty &amp; demographics-table &amp; cha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7452437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EM)</vt:lpwstr>
  </property>
  <property fmtid="{D5CDD505-2E9C-101B-9397-08002B2CF9AE}" pid="5" name="_EmailSubject">
    <vt:lpwstr>ESRD Section - 2012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