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2013 TABLE11.1" sheetId="1" state="visible" r:id="rId2"/>
  </sheets>
  <definedNames>
    <definedName function="false" hidden="false" localSheetId="0" name="_xlnm.Print_Area" vbProcedure="false">'2013 TABLE11.1'!$A$1:$M$45</definedName>
    <definedName function="false" hidden="false" name="NAMES" vbProcedure="false">NA()</definedName>
    <definedName function="false" hidden="false" name="T" vbProcedure="false">#REF!</definedName>
    <definedName function="false" hidden="false" name="TAB13" vbProcedure="false">#REF!</definedName>
    <definedName function="false" hidden="false" name="TAB14" vbProcedure="false">NA()</definedName>
    <definedName function="false" hidden="false" name="TAB5" vbProcedure="false">NA()</definedName>
    <definedName function="false" hidden="false" name="TAB8" vbProcedure="false">#REF!</definedName>
    <definedName function="false" hidden="false" name="\z" vbProcedure="false">NA()</definedName>
    <definedName function="false" hidden="false" localSheetId="0" name="Print_Area_MI" vbProcedure="false">'2013 TABLE11.1'!$A$1:$L$45</definedName>
    <definedName function="false" hidden="false" localSheetId="0" name="T" vbProcedure="false">'2013 TABLE11.1'!$IS$7:$IS$8</definedName>
    <definedName function="false" hidden="false" localSheetId="0" name="TAB13" vbProcedure="false">'2013 TABLE11.1'!$P$1:$X$30</definedName>
    <definedName function="false" hidden="false" localSheetId="0" name="TAB8" vbProcedure="false">'2013 TABLE11.1'!$A$1:$J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able 11.1</t>
  </si>
  <si>
    <t xml:space="preserve">End Stage Renal Disease (ESRD) Population, by Treatment and Medicare</t>
  </si>
  <si>
    <t xml:space="preserve">Status as of December 31: 1991-2011</t>
  </si>
  <si>
    <t xml:space="preserve">Medicare  Entitled</t>
  </si>
  <si>
    <t xml:space="preserve">Non-Medicare Entitled</t>
  </si>
  <si>
    <t xml:space="preserve">Functioning Graft</t>
  </si>
  <si>
    <t xml:space="preserve"> </t>
  </si>
  <si>
    <t xml:space="preserve">Year</t>
  </si>
  <si>
    <t xml:space="preserve">Total Number</t>
  </si>
  <si>
    <t xml:space="preserve">Dialysis Number</t>
  </si>
  <si>
    <t xml:space="preserve">Number</t>
  </si>
  <si>
    <t xml:space="preserve">Percent</t>
  </si>
  <si>
    <r>
      <rPr>
        <sz val="9"/>
        <rFont val="Arial"/>
        <family val="2"/>
      </rPr>
      <t xml:space="preserve">Dialysis</t>
    </r>
    <r>
      <rPr>
        <sz val="7"/>
        <rFont val="Arial"/>
        <family val="2"/>
      </rPr>
      <t xml:space="preserve"> </t>
    </r>
    <r>
      <rPr>
        <vertAlign val="superscript"/>
        <sz val="8"/>
        <rFont val="Arial"/>
        <family val="2"/>
      </rPr>
      <t xml:space="preserve">1</t>
    </r>
  </si>
  <si>
    <r>
      <rPr>
        <sz val="9"/>
        <rFont val="Arial"/>
        <family val="2"/>
      </rPr>
      <t xml:space="preserve">Functioning Graft </t>
    </r>
    <r>
      <rPr>
        <vertAlign val="superscript"/>
        <sz val="8"/>
        <rFont val="Arial"/>
        <family val="2"/>
      </rPr>
      <t xml:space="preserve">2</t>
    </r>
  </si>
  <si>
    <t xml:space="preserve">NA</t>
  </si>
  <si>
    <t xml:space="preserve">Average Annual Rate of Change</t>
  </si>
  <si>
    <t xml:space="preserve">1998 - 2008</t>
  </si>
  <si>
    <t xml:space="preserve">     ---</t>
  </si>
  <si>
    <t xml:space="preserve">2002 - 2011</t>
  </si>
  <si>
    <t xml:space="preserve">3</t>
  </si>
  <si>
    <t xml:space="preserve">2010 - 201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Patients receiving dialysis during the 3-month waiting period prior to becoming Medicare eligible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Patients with a functioning graft more than 3 years and no longer Medicare entitled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average rate of change for 2002-2011 and 2010-2011 do not include annual rate of change of 2011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 3-month</t>
  </si>
  <si>
    <t xml:space="preserve">waiting period prior to entitlement and previously entitled graft patients whose Medicare coverage ended 3 years after their transplantation are</t>
  </si>
  <si>
    <t xml:space="preserve">shown for informational purposes. Data published in previous Statistical Supplements were calculated by CMS. Because these data were obtained</t>
  </si>
  <si>
    <t xml:space="preserve">from a different source, they may vary slightly from CMS' prior published estimates.  NA is not available.</t>
  </si>
  <si>
    <t xml:space="preserve">SOURCE: Calculations prepared by the United States Renal Data System (USRDS). National Institutes of Health. National Institute of Diabetes</t>
  </si>
  <si>
    <t xml:space="preserve">and Digestive and Kidney Diseases; data development by the Office of Information Products and Data Analytic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0_)"/>
    <numFmt numFmtId="167" formatCode="#,##0"/>
    <numFmt numFmtId="168" formatCode="0.0"/>
    <numFmt numFmtId="169" formatCode="[$-409]#,##0"/>
    <numFmt numFmtId="170" formatCode="#,##0.0_);\(#,##0.0\)"/>
    <numFmt numFmtId="171" formatCode="0.0_)"/>
    <numFmt numFmtId="172" formatCode="_(* #,##0.00_);_(* \(#,##0.00\);_(* \-??_);_(@_)"/>
    <numFmt numFmtId="173" formatCode="_(* #,##0_);_(* \(#,##0\);_(* \-??_);_(@_)"/>
    <numFmt numFmtId="174" formatCode="0.00_)"/>
    <numFmt numFmtId="175" formatCode="0.00000000000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7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6.55078125" defaultRowHeight="10.2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4.66"/>
    <col collapsed="false" customWidth="true" hidden="false" outlineLevel="0" max="3" min="3" style="1" width="6.99"/>
    <col collapsed="false" customWidth="true" hidden="false" outlineLevel="0" max="4" min="4" style="1" width="3.66"/>
    <col collapsed="false" customWidth="true" hidden="false" outlineLevel="0" max="5" min="5" style="1" width="8.55"/>
    <col collapsed="false" customWidth="true" hidden="false" outlineLevel="0" max="6" min="6" style="1" width="3.66"/>
    <col collapsed="false" customWidth="true" hidden="false" outlineLevel="0" max="8" min="7" style="1" width="8.55"/>
    <col collapsed="false" customWidth="true" hidden="false" outlineLevel="0" max="9" min="9" style="1" width="5.66"/>
    <col collapsed="false" customWidth="true" hidden="false" outlineLevel="0" max="10" min="10" style="1" width="8.66"/>
    <col collapsed="false" customWidth="true" hidden="false" outlineLevel="0" max="11" min="11" style="1" width="3.66"/>
    <col collapsed="false" customWidth="true" hidden="false" outlineLevel="0" max="12" min="12" style="1" width="9.33"/>
    <col collapsed="false" customWidth="true" hidden="false" outlineLevel="0" max="13" min="13" style="1" width="2.77"/>
    <col collapsed="false" customWidth="true" hidden="false" outlineLevel="0" max="14" min="14" style="1" width="9.55"/>
    <col collapsed="false" customWidth="false" hidden="false" outlineLevel="0" max="27" min="15" style="1" width="6.55"/>
    <col collapsed="false" customWidth="true" hidden="false" outlineLevel="0" max="28" min="28" style="1" width="5.66"/>
    <col collapsed="false" customWidth="true" hidden="false" outlineLevel="0" max="29" min="29" style="1" width="8.33"/>
    <col collapsed="false" customWidth="true" hidden="false" outlineLevel="0" max="30" min="30" style="1" width="5.66"/>
    <col collapsed="false" customWidth="true" hidden="false" outlineLevel="0" max="31" min="31" style="1" width="8.33"/>
    <col collapsed="false" customWidth="true" hidden="false" outlineLevel="0" max="32" min="32" style="1" width="5.66"/>
    <col collapsed="false" customWidth="true" hidden="false" outlineLevel="0" max="33" min="33" style="1" width="8.33"/>
    <col collapsed="false" customWidth="true" hidden="false" outlineLevel="0" max="34" min="34" style="1" width="5.66"/>
    <col collapsed="false" customWidth="false" hidden="false" outlineLevel="0" max="257" min="35" style="1" width="6.55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4"/>
      <c r="P2" s="4"/>
    </row>
    <row r="3" s="3" customFormat="tru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4"/>
      <c r="O3" s="4"/>
      <c r="P3" s="6"/>
    </row>
    <row r="4" customFormat="false" ht="11.4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  <c r="J4" s="9"/>
      <c r="K4" s="9"/>
      <c r="L4" s="9"/>
      <c r="M4" s="7"/>
      <c r="N4" s="10"/>
      <c r="O4" s="10"/>
      <c r="P4" s="10"/>
    </row>
    <row r="5" customFormat="false" ht="11.4" hidden="false" customHeight="false" outlineLevel="0" collapsed="false">
      <c r="A5" s="7"/>
      <c r="B5" s="7"/>
      <c r="C5" s="11" t="s">
        <v>3</v>
      </c>
      <c r="D5" s="11"/>
      <c r="E5" s="11"/>
      <c r="F5" s="11"/>
      <c r="G5" s="11"/>
      <c r="H5" s="11"/>
      <c r="I5" s="12"/>
      <c r="J5" s="13" t="s">
        <v>4</v>
      </c>
      <c r="K5" s="13"/>
      <c r="L5" s="13"/>
      <c r="M5" s="13"/>
    </row>
    <row r="6" customFormat="false" ht="10.95" hidden="false" customHeight="true" outlineLevel="0" collapsed="false">
      <c r="A6" s="14"/>
      <c r="B6" s="14"/>
      <c r="C6" s="15"/>
      <c r="D6" s="15"/>
      <c r="E6" s="12"/>
      <c r="F6" s="12"/>
      <c r="G6" s="16" t="s">
        <v>5</v>
      </c>
      <c r="H6" s="16"/>
      <c r="I6" s="12"/>
      <c r="J6" s="9" t="s">
        <v>6</v>
      </c>
      <c r="K6" s="9"/>
      <c r="L6" s="17"/>
      <c r="M6" s="7"/>
    </row>
    <row r="7" customFormat="false" ht="22.8" hidden="false" customHeight="false" outlineLevel="0" collapsed="false">
      <c r="A7" s="18" t="s">
        <v>7</v>
      </c>
      <c r="B7" s="18"/>
      <c r="C7" s="19" t="s">
        <v>8</v>
      </c>
      <c r="D7" s="20"/>
      <c r="E7" s="19" t="s">
        <v>9</v>
      </c>
      <c r="F7" s="20"/>
      <c r="G7" s="20" t="s">
        <v>10</v>
      </c>
      <c r="H7" s="20" t="s">
        <v>11</v>
      </c>
      <c r="I7" s="20"/>
      <c r="J7" s="21" t="s">
        <v>12</v>
      </c>
      <c r="K7" s="21"/>
      <c r="L7" s="22" t="s">
        <v>13</v>
      </c>
      <c r="M7" s="23"/>
    </row>
    <row r="8" customFormat="false" ht="13.2" hidden="false" customHeight="true" outlineLevel="0" collapsed="false">
      <c r="A8" s="24"/>
      <c r="B8" s="24"/>
      <c r="C8" s="25"/>
      <c r="D8" s="25"/>
      <c r="E8" s="25"/>
      <c r="F8" s="25"/>
      <c r="G8" s="25"/>
      <c r="H8" s="25"/>
      <c r="I8" s="25"/>
      <c r="J8" s="26"/>
      <c r="K8" s="26"/>
      <c r="L8" s="25"/>
      <c r="M8" s="25"/>
      <c r="N8" s="27"/>
    </row>
    <row r="9" customFormat="false" ht="10.5" hidden="false" customHeight="true" outlineLevel="0" collapsed="false">
      <c r="A9" s="28" t="n">
        <v>1991</v>
      </c>
      <c r="B9" s="28"/>
      <c r="C9" s="29" t="n">
        <v>180625</v>
      </c>
      <c r="D9" s="30"/>
      <c r="E9" s="29" t="n">
        <v>141069</v>
      </c>
      <c r="F9" s="30"/>
      <c r="G9" s="29" t="n">
        <v>39556</v>
      </c>
      <c r="H9" s="31" t="n">
        <v>21.9</v>
      </c>
      <c r="I9" s="30"/>
      <c r="J9" s="32" t="n">
        <v>3545</v>
      </c>
      <c r="K9" s="32"/>
      <c r="L9" s="29" t="n">
        <v>12955</v>
      </c>
      <c r="M9" s="33"/>
    </row>
    <row r="10" customFormat="false" ht="10.5" hidden="false" customHeight="true" outlineLevel="0" collapsed="false">
      <c r="A10" s="28" t="n">
        <v>1992</v>
      </c>
      <c r="B10" s="28"/>
      <c r="C10" s="29" t="n">
        <v>198526</v>
      </c>
      <c r="D10" s="30"/>
      <c r="E10" s="29" t="n">
        <v>155232</v>
      </c>
      <c r="F10" s="30"/>
      <c r="G10" s="29" t="n">
        <v>43294</v>
      </c>
      <c r="H10" s="31" t="n">
        <v>21.81</v>
      </c>
      <c r="I10" s="30"/>
      <c r="J10" s="32" t="n">
        <v>4191</v>
      </c>
      <c r="K10" s="32"/>
      <c r="L10" s="29" t="n">
        <v>14044</v>
      </c>
      <c r="M10" s="33"/>
    </row>
    <row r="11" customFormat="false" ht="10.5" hidden="false" customHeight="true" outlineLevel="0" collapsed="false">
      <c r="A11" s="28" t="n">
        <v>1993</v>
      </c>
      <c r="B11" s="28"/>
      <c r="C11" s="29" t="n">
        <v>215553</v>
      </c>
      <c r="D11" s="30"/>
      <c r="E11" s="29" t="n">
        <v>168183</v>
      </c>
      <c r="F11" s="30"/>
      <c r="G11" s="29" t="n">
        <v>47370</v>
      </c>
      <c r="H11" s="31" t="n">
        <v>21.98</v>
      </c>
      <c r="I11" s="30"/>
      <c r="J11" s="32" t="n">
        <v>4427</v>
      </c>
      <c r="K11" s="32"/>
      <c r="L11" s="29" t="n">
        <v>15027</v>
      </c>
      <c r="M11" s="33"/>
    </row>
    <row r="12" customFormat="false" ht="10.5" hidden="false" customHeight="true" outlineLevel="0" collapsed="false">
      <c r="A12" s="28" t="n">
        <v>1994</v>
      </c>
      <c r="B12" s="28"/>
      <c r="C12" s="29" t="n">
        <v>232234</v>
      </c>
      <c r="D12" s="30"/>
      <c r="E12" s="29" t="n">
        <v>182533</v>
      </c>
      <c r="F12" s="30"/>
      <c r="G12" s="29" t="n">
        <v>49701</v>
      </c>
      <c r="H12" s="31" t="n">
        <v>21.4</v>
      </c>
      <c r="I12" s="30"/>
      <c r="J12" s="32" t="n">
        <v>4538</v>
      </c>
      <c r="K12" s="32"/>
      <c r="L12" s="29" t="n">
        <v>17613</v>
      </c>
      <c r="M12" s="33"/>
    </row>
    <row r="13" customFormat="false" ht="10.5" hidden="false" customHeight="true" outlineLevel="0" collapsed="false">
      <c r="A13" s="28" t="n">
        <v>1995</v>
      </c>
      <c r="B13" s="28"/>
      <c r="C13" s="29" t="n">
        <v>247078</v>
      </c>
      <c r="D13" s="30"/>
      <c r="E13" s="29" t="n">
        <v>193065</v>
      </c>
      <c r="F13" s="30"/>
      <c r="G13" s="29" t="n">
        <v>54013</v>
      </c>
      <c r="H13" s="31" t="n">
        <v>21.86</v>
      </c>
      <c r="I13" s="30"/>
      <c r="J13" s="32" t="n">
        <v>4218</v>
      </c>
      <c r="K13" s="32"/>
      <c r="L13" s="29" t="n">
        <v>18517</v>
      </c>
      <c r="M13" s="33"/>
    </row>
    <row r="14" customFormat="false" ht="10.5" hidden="false" customHeight="true" outlineLevel="0" collapsed="false">
      <c r="A14" s="28" t="n">
        <v>1996</v>
      </c>
      <c r="B14" s="28"/>
      <c r="C14" s="29" t="n">
        <v>264186</v>
      </c>
      <c r="D14" s="30"/>
      <c r="E14" s="29" t="n">
        <v>205730</v>
      </c>
      <c r="F14" s="30"/>
      <c r="G14" s="29" t="n">
        <v>58456</v>
      </c>
      <c r="H14" s="31" t="n">
        <v>22.13</v>
      </c>
      <c r="I14" s="30"/>
      <c r="J14" s="32" t="n">
        <v>4356</v>
      </c>
      <c r="K14" s="32"/>
      <c r="L14" s="29" t="n">
        <v>19212</v>
      </c>
      <c r="M14" s="33"/>
    </row>
    <row r="15" customFormat="false" ht="10.5" hidden="false" customHeight="true" outlineLevel="0" collapsed="false">
      <c r="A15" s="28" t="n">
        <v>1997</v>
      </c>
      <c r="B15" s="28"/>
      <c r="C15" s="29" t="n">
        <v>281217</v>
      </c>
      <c r="D15" s="30"/>
      <c r="E15" s="29" t="n">
        <v>218791</v>
      </c>
      <c r="F15" s="30"/>
      <c r="G15" s="29" t="n">
        <v>62426</v>
      </c>
      <c r="H15" s="31" t="n">
        <v>22.2</v>
      </c>
      <c r="I15" s="30"/>
      <c r="J15" s="32" t="n">
        <v>4332</v>
      </c>
      <c r="K15" s="32"/>
      <c r="L15" s="29" t="n">
        <v>20075</v>
      </c>
      <c r="M15" s="33"/>
    </row>
    <row r="16" customFormat="false" ht="10.5" hidden="false" customHeight="true" outlineLevel="0" collapsed="false">
      <c r="A16" s="28" t="n">
        <v>1998</v>
      </c>
      <c r="B16" s="28"/>
      <c r="C16" s="29" t="n">
        <v>299001</v>
      </c>
      <c r="D16" s="30"/>
      <c r="E16" s="29" t="n">
        <v>232293</v>
      </c>
      <c r="F16" s="30"/>
      <c r="G16" s="29" t="n">
        <v>66708</v>
      </c>
      <c r="H16" s="31" t="n">
        <v>22.31</v>
      </c>
      <c r="I16" s="30"/>
      <c r="J16" s="32" t="n">
        <v>4766</v>
      </c>
      <c r="K16" s="32"/>
      <c r="L16" s="29" t="n">
        <v>20804</v>
      </c>
      <c r="M16" s="33"/>
    </row>
    <row r="17" customFormat="false" ht="10.5" hidden="false" customHeight="true" outlineLevel="0" collapsed="false">
      <c r="A17" s="28" t="n">
        <v>1999</v>
      </c>
      <c r="B17" s="28"/>
      <c r="C17" s="29" t="n">
        <v>316167</v>
      </c>
      <c r="D17" s="30"/>
      <c r="E17" s="29" t="n">
        <v>244869</v>
      </c>
      <c r="F17" s="30"/>
      <c r="G17" s="29" t="n">
        <v>71298</v>
      </c>
      <c r="H17" s="31" t="n">
        <v>22.55</v>
      </c>
      <c r="I17" s="30"/>
      <c r="J17" s="32" t="n">
        <v>4865</v>
      </c>
      <c r="K17" s="32"/>
      <c r="L17" s="29" t="n">
        <v>21041</v>
      </c>
      <c r="M17" s="33"/>
    </row>
    <row r="18" customFormat="false" ht="10.5" hidden="false" customHeight="true" outlineLevel="0" collapsed="false">
      <c r="A18" s="28" t="n">
        <v>2000</v>
      </c>
      <c r="B18" s="28"/>
      <c r="C18" s="29" t="n">
        <v>332885</v>
      </c>
      <c r="D18" s="30"/>
      <c r="E18" s="29" t="n">
        <v>257686</v>
      </c>
      <c r="F18" s="30"/>
      <c r="G18" s="29" t="n">
        <v>75199</v>
      </c>
      <c r="H18" s="31" t="n">
        <v>22.59</v>
      </c>
      <c r="I18" s="30"/>
      <c r="J18" s="32" t="n">
        <v>4888</v>
      </c>
      <c r="K18" s="32"/>
      <c r="L18" s="29" t="n">
        <v>22244</v>
      </c>
      <c r="M18" s="33"/>
    </row>
    <row r="19" customFormat="false" ht="10.5" hidden="false" customHeight="true" outlineLevel="0" collapsed="false">
      <c r="A19" s="28" t="n">
        <v>2001</v>
      </c>
      <c r="B19" s="28"/>
      <c r="C19" s="29" t="n">
        <v>349207</v>
      </c>
      <c r="D19" s="30"/>
      <c r="E19" s="29" t="n">
        <v>270016</v>
      </c>
      <c r="F19" s="30"/>
      <c r="G19" s="29" t="n">
        <v>79191</v>
      </c>
      <c r="H19" s="31" t="n">
        <v>22.68</v>
      </c>
      <c r="I19" s="30"/>
      <c r="J19" s="32" t="n">
        <v>5045</v>
      </c>
      <c r="K19" s="32"/>
      <c r="L19" s="29" t="n">
        <v>23656</v>
      </c>
      <c r="M19" s="33"/>
    </row>
    <row r="20" customFormat="false" ht="10.5" hidden="false" customHeight="true" outlineLevel="0" collapsed="false">
      <c r="A20" s="28" t="n">
        <v>2002</v>
      </c>
      <c r="B20" s="28"/>
      <c r="C20" s="29" t="n">
        <v>364956</v>
      </c>
      <c r="D20" s="30"/>
      <c r="E20" s="29" t="n">
        <v>281327</v>
      </c>
      <c r="F20" s="30"/>
      <c r="G20" s="29" t="n">
        <v>83629</v>
      </c>
      <c r="H20" s="31" t="n">
        <v>22.91</v>
      </c>
      <c r="I20" s="30"/>
      <c r="J20" s="32" t="n">
        <v>5152</v>
      </c>
      <c r="K20" s="32"/>
      <c r="L20" s="29" t="n">
        <v>25077</v>
      </c>
      <c r="M20" s="33"/>
    </row>
    <row r="21" customFormat="false" ht="10.5" hidden="false" customHeight="true" outlineLevel="0" collapsed="false">
      <c r="A21" s="28" t="n">
        <v>2003</v>
      </c>
      <c r="B21" s="28"/>
      <c r="C21" s="29" t="n">
        <v>377592</v>
      </c>
      <c r="D21" s="30"/>
      <c r="E21" s="29" t="n">
        <v>291782</v>
      </c>
      <c r="F21" s="30"/>
      <c r="G21" s="29" t="n">
        <v>85810</v>
      </c>
      <c r="H21" s="31" t="n">
        <v>22.73</v>
      </c>
      <c r="I21" s="30"/>
      <c r="J21" s="32" t="n">
        <v>5395</v>
      </c>
      <c r="K21" s="32"/>
      <c r="L21" s="29" t="n">
        <v>28752</v>
      </c>
      <c r="M21" s="33"/>
    </row>
    <row r="22" customFormat="false" ht="10.5" hidden="false" customHeight="true" outlineLevel="0" collapsed="false">
      <c r="A22" s="28" t="n">
        <v>2004</v>
      </c>
      <c r="B22" s="28"/>
      <c r="C22" s="29" t="n">
        <v>393301</v>
      </c>
      <c r="D22" s="30"/>
      <c r="E22" s="29" t="n">
        <v>301866</v>
      </c>
      <c r="F22" s="30"/>
      <c r="G22" s="29" t="n">
        <v>91435</v>
      </c>
      <c r="H22" s="31" t="n">
        <v>23.25</v>
      </c>
      <c r="I22" s="30"/>
      <c r="J22" s="32" t="n">
        <v>5545</v>
      </c>
      <c r="K22" s="32"/>
      <c r="L22" s="29" t="n">
        <v>29724</v>
      </c>
      <c r="M22" s="33"/>
    </row>
    <row r="23" customFormat="false" ht="10.5" hidden="false" customHeight="true" outlineLevel="0" collapsed="false">
      <c r="A23" s="28" t="n">
        <v>2005</v>
      </c>
      <c r="B23" s="28"/>
      <c r="C23" s="29" t="n">
        <v>408378</v>
      </c>
      <c r="D23" s="30"/>
      <c r="E23" s="29" t="n">
        <v>312008</v>
      </c>
      <c r="F23" s="30"/>
      <c r="G23" s="29" t="n">
        <v>96370</v>
      </c>
      <c r="H23" s="31" t="n">
        <v>23.6</v>
      </c>
      <c r="I23" s="30"/>
      <c r="J23" s="29" t="n">
        <v>5458</v>
      </c>
      <c r="K23" s="29"/>
      <c r="L23" s="29" t="n">
        <v>31292</v>
      </c>
      <c r="M23" s="33"/>
    </row>
    <row r="24" customFormat="false" ht="10.5" hidden="false" customHeight="true" outlineLevel="0" collapsed="false">
      <c r="A24" s="28" t="n">
        <v>2006</v>
      </c>
      <c r="B24" s="28"/>
      <c r="C24" s="29" t="n">
        <v>425039</v>
      </c>
      <c r="D24" s="30"/>
      <c r="E24" s="29" t="n">
        <v>323545</v>
      </c>
      <c r="F24" s="30"/>
      <c r="G24" s="29" t="n">
        <v>101494</v>
      </c>
      <c r="H24" s="31" t="n">
        <v>23.88</v>
      </c>
      <c r="I24" s="30"/>
      <c r="J24" s="29" t="n">
        <v>5681</v>
      </c>
      <c r="K24" s="29"/>
      <c r="L24" s="29" t="n">
        <v>32914</v>
      </c>
      <c r="M24" s="33"/>
    </row>
    <row r="25" customFormat="false" ht="10.5" hidden="false" customHeight="true" outlineLevel="0" collapsed="false">
      <c r="A25" s="28" t="n">
        <v>2007</v>
      </c>
      <c r="B25" s="28"/>
      <c r="C25" s="29" t="n">
        <v>441030</v>
      </c>
      <c r="D25" s="30"/>
      <c r="E25" s="29" t="n">
        <v>334995</v>
      </c>
      <c r="F25" s="30"/>
      <c r="G25" s="29" t="n">
        <v>106035</v>
      </c>
      <c r="H25" s="31" t="n">
        <v>24.04</v>
      </c>
      <c r="I25" s="30"/>
      <c r="J25" s="29" t="n">
        <v>5440</v>
      </c>
      <c r="K25" s="29"/>
      <c r="L25" s="29" t="n">
        <v>34664</v>
      </c>
      <c r="M25" s="33"/>
    </row>
    <row r="26" customFormat="false" ht="10.5" hidden="false" customHeight="true" outlineLevel="0" collapsed="false">
      <c r="A26" s="28" t="n">
        <v>2008</v>
      </c>
      <c r="B26" s="28"/>
      <c r="C26" s="29" t="n">
        <v>457660</v>
      </c>
      <c r="D26" s="30"/>
      <c r="E26" s="29" t="n">
        <v>347212</v>
      </c>
      <c r="F26" s="30"/>
      <c r="G26" s="29" t="n">
        <v>110448</v>
      </c>
      <c r="H26" s="31" t="n">
        <v>24.13</v>
      </c>
      <c r="I26" s="30"/>
      <c r="J26" s="34" t="n">
        <v>5537</v>
      </c>
      <c r="K26" s="34"/>
      <c r="L26" s="29" t="n">
        <v>36381</v>
      </c>
      <c r="M26" s="33"/>
    </row>
    <row r="27" customFormat="false" ht="10.5" hidden="false" customHeight="true" outlineLevel="0" collapsed="false">
      <c r="A27" s="28" t="n">
        <v>2009</v>
      </c>
      <c r="B27" s="28"/>
      <c r="C27" s="29" t="n">
        <v>475292</v>
      </c>
      <c r="D27" s="30"/>
      <c r="E27" s="29" t="n">
        <v>360537</v>
      </c>
      <c r="F27" s="30"/>
      <c r="G27" s="29" t="n">
        <v>114755</v>
      </c>
      <c r="H27" s="31" t="n">
        <v>24.14</v>
      </c>
      <c r="I27" s="30"/>
      <c r="J27" s="34" t="n">
        <v>5528</v>
      </c>
      <c r="K27" s="34"/>
      <c r="L27" s="29" t="n">
        <v>38113</v>
      </c>
      <c r="M27" s="33"/>
    </row>
    <row r="28" customFormat="false" ht="10.5" hidden="false" customHeight="true" outlineLevel="0" collapsed="false">
      <c r="A28" s="28" t="n">
        <v>2010</v>
      </c>
      <c r="B28" s="28"/>
      <c r="C28" s="29" t="n">
        <v>492713</v>
      </c>
      <c r="D28" s="30"/>
      <c r="E28" s="29" t="n">
        <v>373483</v>
      </c>
      <c r="F28" s="30"/>
      <c r="G28" s="29" t="n">
        <v>119230</v>
      </c>
      <c r="H28" s="31" t="n">
        <v>24.2</v>
      </c>
      <c r="I28" s="30"/>
      <c r="J28" s="34" t="n">
        <v>5286</v>
      </c>
      <c r="K28" s="34"/>
      <c r="L28" s="29" t="n">
        <v>39418</v>
      </c>
      <c r="M28" s="33"/>
    </row>
    <row r="29" customFormat="false" ht="10.5" hidden="false" customHeight="true" outlineLevel="0" collapsed="false">
      <c r="A29" s="28" t="n">
        <v>2011</v>
      </c>
      <c r="B29" s="28"/>
      <c r="C29" s="29" t="n">
        <v>507324</v>
      </c>
      <c r="D29" s="30"/>
      <c r="E29" s="29" t="n">
        <v>383420</v>
      </c>
      <c r="F29" s="30"/>
      <c r="G29" s="29" t="n">
        <v>123904</v>
      </c>
      <c r="H29" s="31" t="n">
        <v>24.42</v>
      </c>
      <c r="I29" s="30"/>
      <c r="J29" s="34" t="s">
        <v>14</v>
      </c>
      <c r="K29" s="34"/>
      <c r="L29" s="29" t="n">
        <v>40246</v>
      </c>
      <c r="M29" s="33"/>
    </row>
    <row r="30" customFormat="false" ht="15.75" hidden="false" customHeight="true" outlineLevel="0" collapsed="false">
      <c r="A30" s="35" t="s">
        <v>15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13.5" hidden="false" customHeight="true" outlineLevel="0" collapsed="false">
      <c r="A31" s="36" t="s">
        <v>16</v>
      </c>
      <c r="B31" s="37"/>
      <c r="C31" s="38" t="n">
        <v>4.3273313727095</v>
      </c>
      <c r="D31" s="38"/>
      <c r="E31" s="38" t="n">
        <v>4.10779996737664</v>
      </c>
      <c r="F31" s="38"/>
      <c r="G31" s="38" t="n">
        <v>5.04847591479482</v>
      </c>
      <c r="H31" s="39" t="s">
        <v>17</v>
      </c>
      <c r="I31" s="38"/>
      <c r="J31" s="38" t="n">
        <v>2.15117244455948</v>
      </c>
      <c r="K31" s="38"/>
      <c r="L31" s="38" t="n">
        <v>5.22116055538352</v>
      </c>
      <c r="M31" s="40"/>
      <c r="N31" s="39"/>
      <c r="O31" s="41"/>
      <c r="P31" s="41"/>
      <c r="Q31" s="41"/>
      <c r="S31" s="41"/>
      <c r="T31" s="41"/>
      <c r="U31" s="41"/>
      <c r="V31" s="41"/>
      <c r="W31" s="41"/>
    </row>
    <row r="32" customFormat="false" ht="10.5" hidden="false" customHeight="true" outlineLevel="0" collapsed="false">
      <c r="A32" s="36" t="s">
        <v>18</v>
      </c>
      <c r="B32" s="37"/>
      <c r="C32" s="38" t="n">
        <v>3.66527191886608</v>
      </c>
      <c r="D32" s="38"/>
      <c r="E32" s="38" t="n">
        <v>3.44510662681406</v>
      </c>
      <c r="F32" s="38"/>
      <c r="G32" s="38" t="n">
        <v>4.3726639451107</v>
      </c>
      <c r="H32" s="39" t="s">
        <v>17</v>
      </c>
      <c r="I32" s="38"/>
      <c r="J32" s="38" t="n">
        <v>0.46647934607931</v>
      </c>
      <c r="K32" s="42" t="s">
        <v>19</v>
      </c>
      <c r="L32" s="42" t="n">
        <v>5.13375713666547</v>
      </c>
      <c r="M32" s="40"/>
      <c r="N32" s="41"/>
      <c r="O32" s="41"/>
      <c r="P32" s="41"/>
      <c r="Q32" s="41"/>
      <c r="S32" s="41"/>
      <c r="T32" s="41"/>
      <c r="U32" s="41"/>
      <c r="V32" s="41"/>
      <c r="W32" s="41"/>
    </row>
    <row r="33" customFormat="false" ht="13.2" hidden="false" customHeight="true" outlineLevel="0" collapsed="false">
      <c r="A33" s="43" t="s">
        <v>20</v>
      </c>
      <c r="B33" s="44"/>
      <c r="C33" s="45" t="n">
        <v>3.20787164318281</v>
      </c>
      <c r="D33" s="45"/>
      <c r="E33" s="45" t="n">
        <v>3.02898194330616</v>
      </c>
      <c r="F33" s="45"/>
      <c r="G33" s="45" t="n">
        <v>3.76276266544262</v>
      </c>
      <c r="H33" s="46" t="s">
        <v>17</v>
      </c>
      <c r="I33" s="45"/>
      <c r="J33" s="45" t="n">
        <v>-4.5781309118426</v>
      </c>
      <c r="K33" s="47" t="s">
        <v>19</v>
      </c>
      <c r="L33" s="47" t="n">
        <v>2.68400878309392</v>
      </c>
      <c r="M33" s="48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57" customFormat="true" ht="13.2" hidden="false" customHeight="true" outlineLevel="0" collapsed="false">
      <c r="A34" s="49" t="s">
        <v>21</v>
      </c>
      <c r="B34" s="50"/>
      <c r="C34" s="51"/>
      <c r="D34" s="51"/>
      <c r="E34" s="50"/>
      <c r="F34" s="50"/>
      <c r="G34" s="50"/>
      <c r="H34" s="51"/>
      <c r="I34" s="50"/>
      <c r="J34" s="52"/>
      <c r="K34" s="52"/>
      <c r="L34" s="53"/>
      <c r="M34" s="50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5"/>
      <c r="Y34" s="55"/>
      <c r="Z34" s="55"/>
      <c r="AA34" s="55"/>
      <c r="AB34" s="56"/>
      <c r="AC34" s="56"/>
    </row>
    <row r="35" s="57" customFormat="true" ht="12" hidden="false" customHeight="true" outlineLevel="0" collapsed="false">
      <c r="A35" s="49" t="s">
        <v>22</v>
      </c>
      <c r="B35" s="50"/>
      <c r="C35" s="58"/>
      <c r="D35" s="58"/>
      <c r="E35" s="50"/>
      <c r="F35" s="50"/>
      <c r="G35" s="50"/>
      <c r="H35" s="51"/>
      <c r="I35" s="50"/>
      <c r="J35" s="52"/>
      <c r="K35" s="52"/>
      <c r="L35" s="53"/>
      <c r="M35" s="50"/>
      <c r="N35" s="54"/>
      <c r="O35" s="54"/>
      <c r="P35" s="54"/>
      <c r="Q35" s="54"/>
      <c r="R35" s="54"/>
      <c r="S35" s="54"/>
      <c r="T35" s="54"/>
      <c r="U35" s="54"/>
      <c r="V35" s="54"/>
      <c r="W35" s="55"/>
      <c r="X35" s="55"/>
      <c r="Y35" s="55"/>
      <c r="Z35" s="55"/>
      <c r="AA35" s="55"/>
      <c r="AB35" s="56"/>
      <c r="AC35" s="56"/>
    </row>
    <row r="36" s="57" customFormat="true" ht="12" hidden="false" customHeight="true" outlineLevel="0" collapsed="false">
      <c r="A36" s="49" t="s">
        <v>23</v>
      </c>
      <c r="B36" s="50"/>
      <c r="C36" s="58"/>
      <c r="D36" s="58"/>
      <c r="E36" s="50"/>
      <c r="F36" s="50"/>
      <c r="G36" s="50"/>
      <c r="H36" s="51"/>
      <c r="I36" s="50"/>
      <c r="J36" s="52"/>
      <c r="K36" s="52"/>
      <c r="L36" s="53"/>
      <c r="M36" s="50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5"/>
      <c r="Y36" s="55"/>
      <c r="Z36" s="55"/>
      <c r="AA36" s="55"/>
      <c r="AB36" s="56"/>
      <c r="AC36" s="56"/>
    </row>
    <row r="37" customFormat="false" ht="5.4" hidden="false" customHeight="true" outlineLevel="0" collapsed="false">
      <c r="A37" s="59"/>
      <c r="B37" s="33"/>
      <c r="C37" s="33"/>
      <c r="D37" s="33"/>
      <c r="E37" s="40"/>
      <c r="F37" s="40"/>
      <c r="G37" s="40"/>
      <c r="H37" s="40"/>
      <c r="I37" s="40"/>
      <c r="J37" s="40"/>
      <c r="K37" s="40"/>
      <c r="L37" s="40"/>
      <c r="M37" s="40"/>
      <c r="N37" s="60"/>
      <c r="O37" s="60"/>
      <c r="P37" s="60"/>
      <c r="Q37" s="60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</row>
    <row r="38" customFormat="false" ht="10.2" hidden="false" customHeight="true" outlineLevel="0" collapsed="false">
      <c r="A38" s="59" t="s">
        <v>24</v>
      </c>
      <c r="B38" s="33"/>
      <c r="C38" s="33"/>
      <c r="D38" s="33"/>
      <c r="E38" s="40"/>
      <c r="F38" s="40"/>
      <c r="G38" s="40"/>
      <c r="H38" s="40"/>
      <c r="I38" s="40"/>
      <c r="J38" s="40"/>
      <c r="K38" s="40"/>
      <c r="L38" s="40"/>
      <c r="M38" s="40"/>
      <c r="N38" s="60"/>
      <c r="O38" s="60"/>
      <c r="P38" s="60"/>
      <c r="Q38" s="60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</row>
    <row r="39" customFormat="false" ht="10.2" hidden="false" customHeight="true" outlineLevel="0" collapsed="false">
      <c r="A39" s="59" t="s">
        <v>25</v>
      </c>
      <c r="B39" s="33"/>
      <c r="C39" s="33"/>
      <c r="D39" s="33"/>
      <c r="E39" s="61"/>
      <c r="F39" s="61"/>
      <c r="G39" s="33"/>
      <c r="H39" s="33"/>
      <c r="I39" s="33"/>
      <c r="J39" s="33"/>
      <c r="K39" s="33"/>
      <c r="L39" s="33"/>
      <c r="M39" s="33"/>
      <c r="P39" s="62"/>
    </row>
    <row r="40" customFormat="false" ht="10.2" hidden="false" customHeight="false" outlineLevel="0" collapsed="false">
      <c r="A40" s="59" t="s">
        <v>26</v>
      </c>
      <c r="B40" s="33"/>
      <c r="C40" s="33"/>
      <c r="D40" s="33"/>
      <c r="E40" s="61"/>
      <c r="F40" s="61"/>
      <c r="G40" s="33"/>
      <c r="H40" s="33"/>
      <c r="I40" s="33"/>
      <c r="J40" s="33"/>
      <c r="K40" s="33"/>
      <c r="L40" s="33"/>
      <c r="M40" s="33"/>
    </row>
    <row r="41" customFormat="false" ht="10.2" hidden="false" customHeight="false" outlineLevel="0" collapsed="false">
      <c r="A41" s="63" t="s">
        <v>27</v>
      </c>
      <c r="B41" s="33"/>
      <c r="C41" s="33"/>
      <c r="D41" s="33"/>
      <c r="E41" s="61"/>
      <c r="F41" s="61"/>
      <c r="G41" s="33"/>
      <c r="H41" s="33"/>
      <c r="I41" s="33"/>
      <c r="J41" s="33"/>
      <c r="K41" s="33"/>
      <c r="L41" s="33"/>
      <c r="M41" s="33"/>
      <c r="P41" s="62"/>
    </row>
    <row r="42" customFormat="false" ht="10.2" hidden="false" customHeight="false" outlineLevel="0" collapsed="false">
      <c r="A42" s="63" t="s">
        <v>28</v>
      </c>
      <c r="B42" s="33"/>
      <c r="C42" s="33"/>
      <c r="D42" s="33"/>
      <c r="E42" s="61"/>
      <c r="F42" s="61"/>
      <c r="G42" s="33"/>
      <c r="H42" s="33"/>
      <c r="I42" s="33"/>
      <c r="J42" s="33"/>
      <c r="K42" s="33"/>
      <c r="L42" s="33"/>
      <c r="M42" s="33"/>
      <c r="P42" s="64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customFormat="false" ht="4.95" hidden="false" customHeight="true" outlineLevel="0" collapsed="false">
      <c r="A43" s="63"/>
      <c r="B43" s="33"/>
      <c r="C43" s="33"/>
      <c r="D43" s="33"/>
      <c r="E43" s="61"/>
      <c r="F43" s="61"/>
      <c r="G43" s="33"/>
      <c r="H43" s="33"/>
      <c r="I43" s="33"/>
      <c r="J43" s="33"/>
      <c r="K43" s="33"/>
      <c r="L43" s="33"/>
      <c r="M43" s="33"/>
      <c r="P43" s="64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customFormat="false" ht="10.35" hidden="false" customHeight="true" outlineLevel="0" collapsed="false">
      <c r="A44" s="65" t="s">
        <v>29</v>
      </c>
      <c r="B44" s="66"/>
      <c r="C44" s="66"/>
      <c r="D44" s="66"/>
      <c r="E44" s="67"/>
      <c r="F44" s="67"/>
      <c r="G44" s="66"/>
      <c r="H44" s="66"/>
      <c r="I44" s="66"/>
      <c r="J44" s="66"/>
      <c r="K44" s="66"/>
      <c r="L44" s="68"/>
      <c r="M44" s="66"/>
      <c r="N44" s="0"/>
      <c r="O44" s="0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6" hidden="false" customHeight="true" outlineLevel="0" collapsed="false">
      <c r="A45" s="65" t="s">
        <v>30</v>
      </c>
      <c r="B45" s="66"/>
      <c r="C45" s="66"/>
      <c r="D45" s="66"/>
      <c r="E45" s="67"/>
      <c r="F45" s="67"/>
      <c r="G45" s="66"/>
      <c r="H45" s="66"/>
      <c r="I45" s="66"/>
      <c r="J45" s="66"/>
      <c r="K45" s="66"/>
      <c r="L45" s="68"/>
      <c r="M45" s="66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9" customFormat="false" ht="13.2" hidden="false" customHeight="false" outlineLevel="0" collapsed="false"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true" customHeight="false" outlineLevel="0" collapsed="false">
      <c r="A50" s="69" t="n">
        <f aca="false">A10</f>
        <v>1992</v>
      </c>
      <c r="B50" s="0"/>
      <c r="C50" s="0" t="n">
        <f aca="false">(C10-C9)/C10*100</f>
        <v>9.01695495804076</v>
      </c>
      <c r="D50" s="0"/>
      <c r="E50" s="0" t="n">
        <f aca="false">(E10-E9)/E10*100</f>
        <v>9.12376314162029</v>
      </c>
      <c r="F50" s="0"/>
      <c r="G50" s="0" t="n">
        <f aca="false">(G10-G9)/G10*100</f>
        <v>8.63399085323601</v>
      </c>
      <c r="H50" s="0"/>
      <c r="I50" s="0"/>
      <c r="J50" s="0" t="n">
        <f aca="false">(J10-J9)/J10*100</f>
        <v>15.4139823431162</v>
      </c>
      <c r="K50" s="0"/>
      <c r="L50" s="0" t="n">
        <f aca="false">(L10-L9)/L10*100</f>
        <v>7.75420108231273</v>
      </c>
    </row>
    <row r="51" customFormat="false" ht="13.2" hidden="true" customHeight="false" outlineLevel="0" collapsed="false">
      <c r="A51" s="69" t="n">
        <f aca="false">A11</f>
        <v>1993</v>
      </c>
      <c r="B51" s="0"/>
      <c r="C51" s="0" t="n">
        <f aca="false">(C11-C10)/C11*100</f>
        <v>7.89921736185532</v>
      </c>
      <c r="D51" s="0"/>
      <c r="E51" s="0" t="n">
        <f aca="false">(E11-E10)/E11*100</f>
        <v>7.7005404826885</v>
      </c>
      <c r="F51" s="0"/>
      <c r="G51" s="0" t="n">
        <f aca="false">(G11-G10)/G11*100</f>
        <v>8.60460206881993</v>
      </c>
      <c r="H51" s="0"/>
      <c r="I51" s="0"/>
      <c r="J51" s="0" t="n">
        <f aca="false">(J11-J10)/J11*100</f>
        <v>5.33092387621414</v>
      </c>
      <c r="K51" s="0"/>
      <c r="L51" s="0" t="n">
        <f aca="false">(L11-L10)/L11*100</f>
        <v>6.54155852798296</v>
      </c>
    </row>
    <row r="52" customFormat="false" ht="13.2" hidden="true" customHeight="false" outlineLevel="0" collapsed="false">
      <c r="A52" s="69" t="n">
        <f aca="false">A12</f>
        <v>1994</v>
      </c>
      <c r="B52" s="0"/>
      <c r="C52" s="0" t="n">
        <f aca="false">(C12-C11)/C12*100</f>
        <v>7.18284144440521</v>
      </c>
      <c r="D52" s="0"/>
      <c r="E52" s="0" t="n">
        <f aca="false">(E12-E11)/E12*100</f>
        <v>7.86159215046046</v>
      </c>
      <c r="F52" s="0"/>
      <c r="G52" s="0" t="n">
        <f aca="false">(G12-G11)/G12*100</f>
        <v>4.69004647793807</v>
      </c>
      <c r="H52" s="0"/>
      <c r="I52" s="0"/>
      <c r="J52" s="0" t="n">
        <f aca="false">(J12-J11)/J12*100</f>
        <v>2.44601145879242</v>
      </c>
      <c r="K52" s="0"/>
      <c r="L52" s="0" t="n">
        <f aca="false">(L12-L11)/L12*100</f>
        <v>14.6823369102368</v>
      </c>
    </row>
    <row r="53" customFormat="false" ht="13.2" hidden="true" customHeight="false" outlineLevel="0" collapsed="false">
      <c r="A53" s="69" t="n">
        <f aca="false">A13</f>
        <v>1995</v>
      </c>
      <c r="B53" s="0"/>
      <c r="C53" s="0" t="n">
        <f aca="false">(C13-C12)/C13*100</f>
        <v>6.00781939306616</v>
      </c>
      <c r="D53" s="0"/>
      <c r="E53" s="0" t="n">
        <f aca="false">(E13-E12)/E13*100</f>
        <v>5.45515758941289</v>
      </c>
      <c r="F53" s="0"/>
      <c r="G53" s="0" t="n">
        <f aca="false">(G13-G12)/G13*100</f>
        <v>7.98326328846759</v>
      </c>
      <c r="H53" s="0"/>
      <c r="I53" s="0"/>
      <c r="J53" s="0" t="n">
        <f aca="false">(J13-J12)/J13*100</f>
        <v>-7.58653390232338</v>
      </c>
      <c r="K53" s="0"/>
      <c r="L53" s="0" t="n">
        <f aca="false">(L13-L12)/L13*100</f>
        <v>4.88200032402657</v>
      </c>
    </row>
    <row r="54" customFormat="false" ht="13.2" hidden="true" customHeight="false" outlineLevel="0" collapsed="false">
      <c r="A54" s="69" t="n">
        <f aca="false">A14</f>
        <v>1996</v>
      </c>
      <c r="B54" s="0"/>
      <c r="C54" s="0" t="n">
        <f aca="false">(C14-C13)/C14*100</f>
        <v>6.47574057671489</v>
      </c>
      <c r="D54" s="0"/>
      <c r="E54" s="0" t="n">
        <f aca="false">(E14-E13)/E14*100</f>
        <v>6.1561269625237</v>
      </c>
      <c r="F54" s="0"/>
      <c r="G54" s="0" t="n">
        <f aca="false">(G14-G13)/G14*100</f>
        <v>7.60058847680307</v>
      </c>
      <c r="H54" s="0"/>
      <c r="I54" s="0"/>
      <c r="J54" s="0" t="n">
        <f aca="false">(J14-J13)/J14*100</f>
        <v>3.16804407713499</v>
      </c>
      <c r="K54" s="0"/>
      <c r="L54" s="0" t="n">
        <f aca="false">(L14-L13)/L14*100</f>
        <v>3.61753070997293</v>
      </c>
    </row>
    <row r="55" customFormat="false" ht="13.2" hidden="true" customHeight="false" outlineLevel="0" collapsed="false">
      <c r="A55" s="69" t="n">
        <f aca="false">A15</f>
        <v>1997</v>
      </c>
      <c r="B55" s="0"/>
      <c r="C55" s="0" t="n">
        <f aca="false">(C15-C14)/C15*100</f>
        <v>6.05617725813162</v>
      </c>
      <c r="D55" s="0"/>
      <c r="E55" s="0" t="n">
        <f aca="false">(E15-E14)/E15*100</f>
        <v>5.9696239790485</v>
      </c>
      <c r="F55" s="0"/>
      <c r="G55" s="0" t="n">
        <f aca="false">(G15-G14)/G15*100</f>
        <v>6.35952968314484</v>
      </c>
      <c r="H55" s="0"/>
      <c r="I55" s="0"/>
      <c r="J55" s="0" t="n">
        <f aca="false">(J15-J14)/J15*100</f>
        <v>-0.554016620498615</v>
      </c>
      <c r="K55" s="0"/>
      <c r="L55" s="0" t="n">
        <f aca="false">(L15-L14)/L15*100</f>
        <v>4.29887920298879</v>
      </c>
    </row>
    <row r="56" customFormat="false" ht="13.2" hidden="true" customHeight="false" outlineLevel="0" collapsed="false">
      <c r="A56" s="69" t="n">
        <f aca="false">A16</f>
        <v>1998</v>
      </c>
      <c r="B56" s="0"/>
      <c r="C56" s="0" t="n">
        <f aca="false">(C16-C15)/C16*100</f>
        <v>5.94780619462811</v>
      </c>
      <c r="D56" s="0"/>
      <c r="E56" s="0" t="n">
        <f aca="false">(E16-E15)/E16*100</f>
        <v>5.81248681621917</v>
      </c>
      <c r="F56" s="0"/>
      <c r="G56" s="0" t="n">
        <f aca="false">(G16-G15)/G16*100</f>
        <v>6.41902020747137</v>
      </c>
      <c r="H56" s="0"/>
      <c r="I56" s="0"/>
      <c r="J56" s="0" t="n">
        <f aca="false">(J16-J15)/J16*100</f>
        <v>9.10616869492237</v>
      </c>
      <c r="K56" s="0"/>
      <c r="L56" s="0" t="n">
        <f aca="false">(L16-L15)/L16*100</f>
        <v>3.50413382041915</v>
      </c>
    </row>
    <row r="57" customFormat="false" ht="13.2" hidden="true" customHeight="false" outlineLevel="0" collapsed="false">
      <c r="A57" s="69" t="n">
        <f aca="false">A17</f>
        <v>1999</v>
      </c>
      <c r="B57" s="0"/>
      <c r="C57" s="0" t="n">
        <f aca="false">(C17-C16)/C17*100</f>
        <v>5.42940914137149</v>
      </c>
      <c r="D57" s="0"/>
      <c r="E57" s="0" t="n">
        <f aca="false">(E17-E16)/E17*100</f>
        <v>5.13580730921431</v>
      </c>
      <c r="F57" s="0"/>
      <c r="G57" s="0" t="n">
        <f aca="false">(G17-G16)/G17*100</f>
        <v>6.43776824034335</v>
      </c>
      <c r="H57" s="0"/>
      <c r="I57" s="0"/>
      <c r="J57" s="0" t="n">
        <f aca="false">(J17-J16)/J17*100</f>
        <v>2.0349434737924</v>
      </c>
      <c r="K57" s="0"/>
      <c r="L57" s="0" t="n">
        <f aca="false">(L17-L16)/L17*100</f>
        <v>1.12637232070719</v>
      </c>
    </row>
    <row r="58" customFormat="false" ht="13.2" hidden="true" customHeight="false" outlineLevel="0" collapsed="false">
      <c r="A58" s="69" t="n">
        <f aca="false">A18</f>
        <v>2000</v>
      </c>
      <c r="B58" s="0"/>
      <c r="C58" s="0" t="n">
        <f aca="false">(C18-C17)/C18*100</f>
        <v>5.02215479820358</v>
      </c>
      <c r="D58" s="0"/>
      <c r="E58" s="0" t="n">
        <f aca="false">(E18-E17)/E18*100</f>
        <v>4.97388294280636</v>
      </c>
      <c r="F58" s="0"/>
      <c r="G58" s="0" t="n">
        <f aca="false">(G18-G17)/G18*100</f>
        <v>5.1875689836301</v>
      </c>
      <c r="H58" s="0"/>
      <c r="I58" s="0"/>
      <c r="J58" s="0" t="n">
        <f aca="false">(J18-J17)/J18*100</f>
        <v>0.470540098199673</v>
      </c>
      <c r="K58" s="0"/>
      <c r="L58" s="0" t="n">
        <f aca="false">(L18-L17)/L18*100</f>
        <v>5.40819996403525</v>
      </c>
    </row>
    <row r="59" customFormat="false" ht="13.2" hidden="true" customHeight="false" outlineLevel="0" collapsed="false">
      <c r="A59" s="69" t="n">
        <f aca="false">A19</f>
        <v>2001</v>
      </c>
      <c r="B59" s="0"/>
      <c r="C59" s="0" t="n">
        <f aca="false">(C19-C18)/C19*100</f>
        <v>4.67401856205632</v>
      </c>
      <c r="D59" s="0"/>
      <c r="E59" s="0" t="n">
        <f aca="false">(E19-E18)/E19*100</f>
        <v>4.56639606541835</v>
      </c>
      <c r="F59" s="0"/>
      <c r="G59" s="0" t="n">
        <f aca="false">(G19-G18)/G19*100</f>
        <v>5.04097687868571</v>
      </c>
      <c r="H59" s="0"/>
      <c r="I59" s="0"/>
      <c r="J59" s="0" t="n">
        <f aca="false">(J19-J18)/J19*100</f>
        <v>3.11199207135778</v>
      </c>
      <c r="K59" s="0"/>
      <c r="L59" s="0" t="n">
        <f aca="false">(L19-L18)/L19*100</f>
        <v>5.96888738586405</v>
      </c>
    </row>
    <row r="60" customFormat="false" ht="13.2" hidden="true" customHeight="false" outlineLevel="0" collapsed="false">
      <c r="A60" s="69" t="n">
        <f aca="false">A20</f>
        <v>2002</v>
      </c>
      <c r="B60" s="0"/>
      <c r="C60" s="0" t="n">
        <f aca="false">(C20-C19)/C20*100</f>
        <v>4.3153147228707</v>
      </c>
      <c r="D60" s="0"/>
      <c r="E60" s="0" t="n">
        <f aca="false">(E20-E19)/E20*100</f>
        <v>4.02058814120223</v>
      </c>
      <c r="F60" s="0"/>
      <c r="G60" s="0" t="n">
        <f aca="false">(G20-G19)/G20*100</f>
        <v>5.30677157445384</v>
      </c>
      <c r="H60" s="0"/>
      <c r="I60" s="0"/>
      <c r="J60" s="0" t="n">
        <f aca="false">(J20-J19)/J20*100</f>
        <v>2.07686335403727</v>
      </c>
      <c r="K60" s="0"/>
      <c r="L60" s="0" t="n">
        <f aca="false">(L20-L19)/L20*100</f>
        <v>5.66654703513179</v>
      </c>
    </row>
    <row r="61" customFormat="false" ht="13.2" hidden="true" customHeight="false" outlineLevel="0" collapsed="false">
      <c r="A61" s="69" t="n">
        <f aca="false">A21</f>
        <v>2003</v>
      </c>
      <c r="B61" s="0"/>
      <c r="C61" s="0" t="n">
        <f aca="false">(C21-C20)/C21*100</f>
        <v>3.34646920485603</v>
      </c>
      <c r="D61" s="0"/>
      <c r="E61" s="0" t="n">
        <f aca="false">(E21-E20)/E21*100</f>
        <v>3.58315454688775</v>
      </c>
      <c r="F61" s="0"/>
      <c r="G61" s="0" t="n">
        <f aca="false">(G21-G20)/G21*100</f>
        <v>2.54166181097774</v>
      </c>
      <c r="H61" s="0"/>
      <c r="I61" s="0"/>
      <c r="J61" s="0" t="n">
        <f aca="false">(J21-J20)/J21*100</f>
        <v>4.50417052826691</v>
      </c>
      <c r="K61" s="0"/>
      <c r="L61" s="0" t="n">
        <f aca="false">(L21-L20)/L21*100</f>
        <v>12.7817195325543</v>
      </c>
    </row>
    <row r="62" customFormat="false" ht="13.2" hidden="true" customHeight="false" outlineLevel="0" collapsed="false">
      <c r="A62" s="69" t="n">
        <f aca="false">A22</f>
        <v>2004</v>
      </c>
      <c r="B62" s="0"/>
      <c r="C62" s="0" t="n">
        <f aca="false">(C22-C21)/C22*100</f>
        <v>3.99414189132497</v>
      </c>
      <c r="D62" s="0"/>
      <c r="E62" s="0" t="n">
        <f aca="false">(E22-E21)/E22*100</f>
        <v>3.34055508073119</v>
      </c>
      <c r="F62" s="0"/>
      <c r="G62" s="0" t="n">
        <f aca="false">(G22-G21)/G22*100</f>
        <v>6.15191119374419</v>
      </c>
      <c r="H62" s="0"/>
      <c r="I62" s="0"/>
      <c r="J62" s="0" t="n">
        <f aca="false">(J22-J21)/J22*100</f>
        <v>2.70513976555455</v>
      </c>
      <c r="K62" s="0"/>
      <c r="L62" s="0" t="n">
        <f aca="false">(L22-L21)/L22*100</f>
        <v>3.27008477997578</v>
      </c>
    </row>
    <row r="63" customFormat="false" ht="13.2" hidden="true" customHeight="false" outlineLevel="0" collapsed="false">
      <c r="A63" s="69" t="n">
        <f aca="false">A23</f>
        <v>2005</v>
      </c>
      <c r="B63" s="0"/>
      <c r="C63" s="0" t="n">
        <f aca="false">(C23-C22)/C23*100</f>
        <v>3.69192267947833</v>
      </c>
      <c r="D63" s="0"/>
      <c r="E63" s="0" t="n">
        <f aca="false">(E23-E22)/E23*100</f>
        <v>3.25055767800826</v>
      </c>
      <c r="F63" s="0"/>
      <c r="G63" s="0" t="n">
        <f aca="false">(G23-G22)/G23*100</f>
        <v>5.12088824322922</v>
      </c>
      <c r="H63" s="0"/>
      <c r="I63" s="0"/>
      <c r="J63" s="0" t="n">
        <f aca="false">(J23-J22)/J23*100</f>
        <v>-1.59399047270062</v>
      </c>
      <c r="K63" s="0"/>
      <c r="L63" s="0" t="n">
        <f aca="false">(L23-L22)/L23*100</f>
        <v>5.01086539690656</v>
      </c>
    </row>
    <row r="64" customFormat="false" ht="13.2" hidden="true" customHeight="false" outlineLevel="0" collapsed="false">
      <c r="A64" s="69" t="n">
        <f aca="false">A24</f>
        <v>2006</v>
      </c>
      <c r="B64" s="0"/>
      <c r="C64" s="0" t="n">
        <f aca="false">(C24-C23)/C24*100</f>
        <v>3.91987558788723</v>
      </c>
      <c r="D64" s="0"/>
      <c r="E64" s="0" t="n">
        <f aca="false">(E24-E23)/E24*100</f>
        <v>3.5658100109722</v>
      </c>
      <c r="F64" s="0"/>
      <c r="G64" s="0" t="n">
        <f aca="false">(G24-G23)/G24*100</f>
        <v>5.04857429995862</v>
      </c>
      <c r="H64" s="0"/>
      <c r="I64" s="0"/>
      <c r="J64" s="0" t="n">
        <f aca="false">(J24-J23)/J24*100</f>
        <v>3.92536525259637</v>
      </c>
      <c r="K64" s="0"/>
      <c r="L64" s="0" t="n">
        <f aca="false">(L24-L23)/L24*100</f>
        <v>4.92799416661603</v>
      </c>
    </row>
    <row r="65" customFormat="false" ht="13.2" hidden="true" customHeight="false" outlineLevel="0" collapsed="false">
      <c r="A65" s="69" t="n">
        <f aca="false">A25</f>
        <v>2007</v>
      </c>
      <c r="B65" s="0"/>
      <c r="C65" s="0" t="n">
        <f aca="false">(C25-C24)/C25*100</f>
        <v>3.62583044237353</v>
      </c>
      <c r="D65" s="0"/>
      <c r="E65" s="0" t="n">
        <f aca="false">(E25-E24)/E25*100</f>
        <v>3.41796146211138</v>
      </c>
      <c r="F65" s="0"/>
      <c r="G65" s="0" t="n">
        <f aca="false">(G25-G24)/G25*100</f>
        <v>4.28254821521196</v>
      </c>
      <c r="H65" s="0"/>
      <c r="I65" s="0"/>
      <c r="J65" s="0" t="n">
        <f aca="false">(J25-J24)/J25*100</f>
        <v>-4.43014705882353</v>
      </c>
      <c r="K65" s="0"/>
      <c r="L65" s="0" t="n">
        <f aca="false">(L25-L24)/L25*100</f>
        <v>5.04846526655897</v>
      </c>
    </row>
    <row r="66" customFormat="false" ht="13.2" hidden="true" customHeight="false" outlineLevel="0" collapsed="false">
      <c r="A66" s="69" t="n">
        <f aca="false">A26</f>
        <v>2008</v>
      </c>
      <c r="B66" s="0"/>
      <c r="C66" s="0" t="n">
        <f aca="false">(C26-C25)/C26*100</f>
        <v>3.63370187475418</v>
      </c>
      <c r="D66" s="0"/>
      <c r="E66" s="0" t="n">
        <f aca="false">(E26-E25)/E26*100</f>
        <v>3.51859958757186</v>
      </c>
      <c r="F66" s="0"/>
      <c r="G66" s="0" t="n">
        <f aca="false">(G26-G25)/G26*100</f>
        <v>3.99554541503694</v>
      </c>
      <c r="H66" s="0"/>
      <c r="I66" s="0"/>
      <c r="J66" s="0" t="n">
        <f aca="false">(J26-J25)/J26*100</f>
        <v>1.75185118295106</v>
      </c>
      <c r="K66" s="0"/>
      <c r="L66" s="0" t="n">
        <f aca="false">(L26-L25)/L26*100</f>
        <v>4.71949644044969</v>
      </c>
    </row>
    <row r="67" customFormat="false" ht="13.2" hidden="true" customHeight="false" outlineLevel="0" collapsed="false">
      <c r="A67" s="69" t="n">
        <f aca="false">A27</f>
        <v>2009</v>
      </c>
      <c r="B67" s="69"/>
      <c r="C67" s="0" t="n">
        <f aca="false">(C27-C26)/C27*100</f>
        <v>3.70971949875024</v>
      </c>
      <c r="D67" s="69" t="n">
        <f aca="false">D27</f>
        <v>0</v>
      </c>
      <c r="E67" s="0" t="n">
        <f aca="false">(E27-E26)/E27*100</f>
        <v>3.69587587404344</v>
      </c>
      <c r="F67" s="69" t="n">
        <f aca="false">F27</f>
        <v>0</v>
      </c>
      <c r="G67" s="0" t="n">
        <f aca="false">(G27-G26)/G27*100</f>
        <v>3.75321336760925</v>
      </c>
      <c r="H67" s="69"/>
      <c r="I67" s="69"/>
      <c r="J67" s="0" t="n">
        <f aca="false">(J27-J26)/J27*100</f>
        <v>-0.162807525325615</v>
      </c>
      <c r="K67" s="0"/>
      <c r="L67" s="0" t="n">
        <f aca="false">(L27-L26)/L27*100</f>
        <v>4.54438118227376</v>
      </c>
    </row>
    <row r="68" customFormat="false" ht="13.2" hidden="true" customHeight="false" outlineLevel="0" collapsed="false">
      <c r="A68" s="69" t="n">
        <f aca="false">A28</f>
        <v>2010</v>
      </c>
      <c r="B68" s="69"/>
      <c r="C68" s="0" t="n">
        <f aca="false">(C28-C27)/C28*100</f>
        <v>3.53572972501233</v>
      </c>
      <c r="D68" s="69" t="n">
        <f aca="false">D28</f>
        <v>0</v>
      </c>
      <c r="E68" s="0" t="n">
        <f aca="false">(E28-E27)/E28*100</f>
        <v>3.46628896094334</v>
      </c>
      <c r="F68" s="69" t="n">
        <f aca="false">F28</f>
        <v>0</v>
      </c>
      <c r="G68" s="0" t="n">
        <f aca="false">(G28-G27)/G28*100</f>
        <v>3.75325002096788</v>
      </c>
      <c r="H68" s="69"/>
      <c r="I68" s="69"/>
      <c r="J68" s="0" t="n">
        <f aca="false">(J28-J27)/J28*100</f>
        <v>-4.5781309118426</v>
      </c>
      <c r="K68" s="0"/>
      <c r="L68" s="0" t="n">
        <f aca="false">(L28-L27)/L28*100</f>
        <v>3.31067025216906</v>
      </c>
    </row>
    <row r="69" customFormat="false" ht="13.2" hidden="true" customHeight="false" outlineLevel="0" collapsed="false">
      <c r="A69" s="69" t="n">
        <f aca="false">A29</f>
        <v>2011</v>
      </c>
      <c r="B69" s="69"/>
      <c r="C69" s="0" t="n">
        <f aca="false">(C29-C28)/C29*100</f>
        <v>2.8800135613533</v>
      </c>
      <c r="D69" s="69" t="n">
        <f aca="false">D29</f>
        <v>0</v>
      </c>
      <c r="E69" s="0" t="n">
        <f aca="false">(E29-E28)/E29*100</f>
        <v>2.59167492566898</v>
      </c>
      <c r="F69" s="69" t="n">
        <f aca="false">F29</f>
        <v>0</v>
      </c>
      <c r="G69" s="0" t="n">
        <f aca="false">(G29-G28)/G29*100</f>
        <v>3.77227530991736</v>
      </c>
      <c r="H69" s="69"/>
      <c r="I69" s="69"/>
      <c r="J69" s="0"/>
      <c r="K69" s="0"/>
      <c r="L69" s="0" t="n">
        <f aca="false">(L29-L28)/L29*100</f>
        <v>2.05734731401879</v>
      </c>
    </row>
    <row r="70" customFormat="false" ht="13.2" hidden="true" customHeight="false" outlineLevel="0" collapsed="false">
      <c r="A70" s="69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3.2" hidden="false" customHeight="false" outlineLevel="0" collapsed="false">
      <c r="A71" s="69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</sheetData>
  <mergeCells count="9">
    <mergeCell ref="A1:M1"/>
    <mergeCell ref="A2:M2"/>
    <mergeCell ref="A3:M3"/>
    <mergeCell ref="C4:H4"/>
    <mergeCell ref="J4:L4"/>
    <mergeCell ref="C5:H5"/>
    <mergeCell ref="J5:M5"/>
    <mergeCell ref="G6:H6"/>
    <mergeCell ref="A30:M30"/>
  </mergeCells>
  <printOptions headings="false" gridLines="false" gridLinesSet="true" horizontalCentered="true" verticalCentered="false"/>
  <pageMargins left="1" right="1" top="0.75" bottom="1" header="0.511811023622047" footer="0.5"/>
  <pageSetup paperSize="1" scale="92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L&amp;"Times New Roman,Bold"&amp;8MEDICARE &amp;&amp; MEDICAID RESEARCH REVIEW/&amp;"Times New Roman,Regular"&amp;6 2013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7:04:35Z</dcterms:created>
  <dc:creator>Eric Frazier</dc:creator>
  <dc:description/>
  <dc:language>en-US</dc:language>
  <cp:lastModifiedBy>Maria Diacogiannis</cp:lastModifiedBy>
  <cp:lastPrinted>2013-11-22T15:42:08Z</cp:lastPrinted>
  <dcterms:modified xsi:type="dcterms:W3CDTF">2013-11-22T18:54:57Z</dcterms:modified>
  <cp:revision>0</cp:revision>
  <dc:subject/>
  <dc:title>95 prev by Modlty &amp; demographics-table &amp; cha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