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 Index" sheetId="1" state="visible" r:id="rId2"/>
    <sheet name="Application of Vintage Weights" sheetId="2" state="visible" r:id="rId3"/>
    <sheet name="Vintage Weighted Index"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18">
  <si>
    <t xml:space="preserve">This represents an example of how vintage weights are applied to the price proxies used in the Capital Input Price Index to calculate vintage-weighted price proxies.</t>
  </si>
  <si>
    <t xml:space="preserve">The price proxy used in this example is the Bureau of Economic Analysis chained price index for nonresidential structures (hospitals and nursing homes), which is used to proxy Building and Fixed Equipment.</t>
  </si>
  <si>
    <t xml:space="preserve">This worksheet contains the raw BEA index (prior to vintage weighting).</t>
  </si>
  <si>
    <t xml:space="preserve">REBASED TO FY2006 (AVG 2005Q4-2006Q3)</t>
  </si>
  <si>
    <t xml:space="preserve">QUARTER</t>
  </si>
  <si>
    <t xml:space="preserve">BEA Index</t>
  </si>
  <si>
    <t xml:space="preserve">This simply reorganizes the data so that it is easy to link to from other spreadsheets</t>
  </si>
  <si>
    <t xml:space="preserve">Q1</t>
  </si>
  <si>
    <t xml:space="preserve">Q2</t>
  </si>
  <si>
    <t xml:space="preserve">Q3</t>
  </si>
  <si>
    <t xml:space="preserve">Q4</t>
  </si>
  <si>
    <t xml:space="preserve">This worksheet applies the vintage weights to the raw price proxy, by quarter.</t>
  </si>
  <si>
    <t xml:space="preserve">Vintage weights in this example do not represent actual vintage weights, but rather are obtained from vintage weight example spreadsheet.</t>
  </si>
  <si>
    <t xml:space="preserve">Therefore, the vintage weights below will not match the actual vintage weights used in the proposed 2006-based Capital Input Price Index.</t>
  </si>
  <si>
    <t xml:space="preserve">Vintage Weights</t>
  </si>
  <si>
    <t xml:space="preserve">This worksheet contains an example of the final vintage-weighted price proxy that would be applied to the Building and Fixed Equipment cost category.</t>
  </si>
  <si>
    <t xml:space="preserve">Vintage Weighted BEA Index </t>
  </si>
  <si>
    <t xml:space="preserve">4QPCHMA</t>
  </si>
</sst>
</file>

<file path=xl/styles.xml><?xml version="1.0" encoding="utf-8"?>
<styleSheet xmlns="http://schemas.openxmlformats.org/spreadsheetml/2006/main">
  <numFmts count="9">
    <numFmt numFmtId="164" formatCode="General"/>
    <numFmt numFmtId="165" formatCode="_(* #,##0.00_);_(* \(#,##0.00\);_(* \-??_);_(@_)"/>
    <numFmt numFmtId="166" formatCode="General_)"/>
    <numFmt numFmtId="167" formatCode="0%"/>
    <numFmt numFmtId="168" formatCode="0.0"/>
    <numFmt numFmtId="169" formatCode="0.000"/>
    <numFmt numFmtId="170" formatCode="0.00000"/>
    <numFmt numFmtId="171" formatCode="0"/>
    <numFmt numFmtId="172" formatCode="0.0%"/>
  </numFmts>
  <fonts count="11">
    <font>
      <sz val="10"/>
      <name val="Arial"/>
      <family val="0"/>
    </font>
    <font>
      <sz val="10"/>
      <name val="Arial"/>
      <family val="0"/>
    </font>
    <font>
      <sz val="10"/>
      <name val="Arial"/>
      <family val="0"/>
    </font>
    <font>
      <sz val="10"/>
      <name val="Arial"/>
      <family val="0"/>
    </font>
    <font>
      <sz val="11"/>
      <color rgb="FF000000"/>
      <name val="Calibri"/>
      <family val="2"/>
    </font>
    <font>
      <sz val="10"/>
      <name val="Courier New"/>
      <family val="3"/>
    </font>
    <font>
      <sz val="10"/>
      <name val="Courier New"/>
      <family val="0"/>
    </font>
    <font>
      <b val="true"/>
      <sz val="10"/>
      <name val="Arial"/>
      <family val="2"/>
    </font>
    <font>
      <sz val="10"/>
      <name val="Arial"/>
      <family val="2"/>
    </font>
    <font>
      <b val="true"/>
      <sz val="12"/>
      <name val="Arial"/>
      <family val="2"/>
    </font>
    <font>
      <sz val="11"/>
      <color rgb="FF000000"/>
      <name val="Courier New"/>
      <family val="3"/>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0" fillId="0" borderId="0" xfId="23"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2" xfId="22"/>
    <cellStyle name="Normal 2 2" xfId="23"/>
    <cellStyle name="Normal 3" xfId="24"/>
    <cellStyle name="Normal 3 2" xfId="25"/>
    <cellStyle name="Normal 4" xfId="26"/>
    <cellStyle name="Normal 5" xfId="27"/>
    <cellStyle name="Normal 6" xfId="28"/>
    <cellStyle name="Normal 7" xfId="29"/>
    <cellStyle name="Normal 8" xfId="30"/>
    <cellStyle name="Percent 2" xfId="31"/>
    <cellStyle name="Percent 2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2" min="2" style="2" width="10.85"/>
    <col collapsed="false" customWidth="true" hidden="false" outlineLevel="0" max="3" min="3" style="1" width="20.85"/>
    <col collapsed="false" customWidth="true" hidden="false" outlineLevel="0" max="5" min="5" style="0" width="5.71"/>
    <col collapsed="false" customWidth="true" hidden="false" outlineLevel="0" max="6" min="6" style="0" width="6.41"/>
    <col collapsed="false" customWidth="true" hidden="false" outlineLevel="0" max="33" min="7" style="0" width="5.56"/>
    <col collapsed="false" customWidth="true" hidden="false" outlineLevel="0" max="34" min="34" style="0" width="5.71"/>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row>
    <row r="4" customFormat="false" ht="12.75" hidden="false" customHeight="false" outlineLevel="0" collapsed="false">
      <c r="A4" s="4"/>
    </row>
    <row r="5" customFormat="false" ht="12.75" hidden="false" customHeight="true" outlineLevel="0" collapsed="false">
      <c r="A5" s="5"/>
      <c r="B5" s="6"/>
      <c r="C5" s="7" t="s">
        <v>3</v>
      </c>
    </row>
    <row r="6" customFormat="false" ht="12.75" hidden="false" customHeight="false" outlineLevel="0" collapsed="false">
      <c r="A6" s="8" t="s">
        <v>4</v>
      </c>
      <c r="B6" s="8" t="s">
        <v>5</v>
      </c>
      <c r="C6" s="7"/>
    </row>
    <row r="7" customFormat="false" ht="12.75" hidden="false" customHeight="false" outlineLevel="0" collapsed="false">
      <c r="A7" s="1" t="n">
        <v>197901</v>
      </c>
      <c r="B7" s="9" t="n">
        <v>41.409</v>
      </c>
      <c r="C7" s="10" t="n">
        <f aca="false">B7/AVERAGE($B$114:$B$117)</f>
        <v>0.308483692656108</v>
      </c>
    </row>
    <row r="8" customFormat="false" ht="12.75" hidden="false" customHeight="false" outlineLevel="0" collapsed="false">
      <c r="A8" s="1" t="n">
        <v>197902</v>
      </c>
      <c r="B8" s="9" t="n">
        <v>42.856</v>
      </c>
      <c r="C8" s="10" t="n">
        <f aca="false">B8/AVERAGE($B$114:$B$117)</f>
        <v>0.319263375895824</v>
      </c>
    </row>
    <row r="9" customFormat="false" ht="12.75" hidden="false" customHeight="false" outlineLevel="0" collapsed="false">
      <c r="A9" s="1" t="n">
        <v>197903</v>
      </c>
      <c r="B9" s="9" t="n">
        <v>44.242</v>
      </c>
      <c r="C9" s="10" t="n">
        <f aca="false">B9/AVERAGE($B$114:$B$117)</f>
        <v>0.329588628812372</v>
      </c>
    </row>
    <row r="10" customFormat="false" ht="12.75" hidden="false" customHeight="false" outlineLevel="0" collapsed="false">
      <c r="A10" s="1" t="n">
        <v>197904</v>
      </c>
      <c r="B10" s="9" t="n">
        <v>45.404</v>
      </c>
      <c r="C10" s="10" t="n">
        <f aca="false">B10/AVERAGE($B$114:$B$117)</f>
        <v>0.338245153984832</v>
      </c>
    </row>
    <row r="11" customFormat="false" ht="12.75" hidden="false" customHeight="false" outlineLevel="0" collapsed="false">
      <c r="A11" s="1" t="n">
        <v>198001</v>
      </c>
      <c r="B11" s="9" t="n">
        <v>46.562</v>
      </c>
      <c r="C11" s="10" t="n">
        <f aca="false">B11/AVERAGE($B$114:$B$117)</f>
        <v>0.346871880447577</v>
      </c>
    </row>
    <row r="12" customFormat="false" ht="12.75" hidden="false" customHeight="false" outlineLevel="0" collapsed="false">
      <c r="A12" s="1" t="n">
        <v>198002</v>
      </c>
      <c r="B12" s="9" t="n">
        <v>47.714</v>
      </c>
      <c r="C12" s="10" t="n">
        <f aca="false">B12/AVERAGE($B$114:$B$117)</f>
        <v>0.355453908845747</v>
      </c>
      <c r="J12" s="11"/>
    </row>
    <row r="13" customFormat="false" ht="12.75" hidden="false" customHeight="false" outlineLevel="0" collapsed="false">
      <c r="A13" s="1" t="n">
        <v>198003</v>
      </c>
      <c r="B13" s="9" t="n">
        <v>48.985</v>
      </c>
      <c r="C13" s="10" t="n">
        <f aca="false">B13/AVERAGE($B$114:$B$117)</f>
        <v>0.364922448857964</v>
      </c>
      <c r="J13" s="11"/>
    </row>
    <row r="14" customFormat="false" ht="12.75" hidden="false" customHeight="false" outlineLevel="0" collapsed="false">
      <c r="A14" s="1" t="n">
        <v>198004</v>
      </c>
      <c r="B14" s="9" t="n">
        <v>50.385</v>
      </c>
      <c r="C14" s="10" t="n">
        <f aca="false">B14/AVERAGE($B$114:$B$117)</f>
        <v>0.375351997258519</v>
      </c>
      <c r="J14" s="11"/>
    </row>
    <row r="15" customFormat="false" ht="12.75" hidden="false" customHeight="false" outlineLevel="0" collapsed="false">
      <c r="A15" s="1" t="n">
        <v>198101</v>
      </c>
      <c r="B15" s="9" t="n">
        <v>51.424</v>
      </c>
      <c r="C15" s="10" t="n">
        <f aca="false">B15/AVERAGE($B$114:$B$117)</f>
        <v>0.383092212107216</v>
      </c>
      <c r="J15" s="11"/>
    </row>
    <row r="16" customFormat="false" ht="12.75" hidden="false" customHeight="false" outlineLevel="0" collapsed="false">
      <c r="A16" s="1" t="n">
        <v>198102</v>
      </c>
      <c r="B16" s="9" t="n">
        <v>52.373</v>
      </c>
      <c r="C16" s="10" t="n">
        <f aca="false">B16/AVERAGE($B$114:$B$117)</f>
        <v>0.390161955987306</v>
      </c>
      <c r="J16" s="11"/>
    </row>
    <row r="17" customFormat="false" ht="12.75" hidden="false" customHeight="false" outlineLevel="0" collapsed="false">
      <c r="A17" s="1" t="n">
        <v>198103</v>
      </c>
      <c r="B17" s="9" t="n">
        <v>53.238</v>
      </c>
      <c r="C17" s="10" t="n">
        <f aca="false">B17/AVERAGE($B$114:$B$117)</f>
        <v>0.396605926963362</v>
      </c>
      <c r="J17" s="11"/>
    </row>
    <row r="18" customFormat="false" ht="12.75" hidden="false" customHeight="false" outlineLevel="0" collapsed="false">
      <c r="A18" s="1" t="n">
        <v>198104</v>
      </c>
      <c r="B18" s="9" t="n">
        <v>54.147</v>
      </c>
      <c r="C18" s="10" t="n">
        <f aca="false">B18/AVERAGE($B$114:$B$117)</f>
        <v>0.403377683746294</v>
      </c>
      <c r="J18" s="11"/>
    </row>
    <row r="19" customFormat="false" ht="12.75" hidden="false" customHeight="false" outlineLevel="0" collapsed="false">
      <c r="A19" s="1" t="n">
        <v>198201</v>
      </c>
      <c r="B19" s="9" t="n">
        <v>55.106</v>
      </c>
      <c r="C19" s="10" t="n">
        <f aca="false">B19/AVERAGE($B$114:$B$117)</f>
        <v>0.410521924400673</v>
      </c>
      <c r="J19" s="11"/>
    </row>
    <row r="20" customFormat="false" ht="12.75" hidden="false" customHeight="false" outlineLevel="0" collapsed="false">
      <c r="A20" s="1" t="n">
        <v>198202</v>
      </c>
      <c r="B20" s="9" t="n">
        <v>55.912</v>
      </c>
      <c r="C20" s="10" t="n">
        <f aca="false">B20/AVERAGE($B$114:$B$117)</f>
        <v>0.416526364408421</v>
      </c>
      <c r="J20" s="11"/>
    </row>
    <row r="21" customFormat="false" ht="12.75" hidden="false" customHeight="false" outlineLevel="0" collapsed="false">
      <c r="A21" s="1" t="n">
        <v>198203</v>
      </c>
      <c r="B21" s="9" t="n">
        <v>56.551</v>
      </c>
      <c r="C21" s="10" t="n">
        <f aca="false">B21/AVERAGE($B$114:$B$117)</f>
        <v>0.421286708285531</v>
      </c>
      <c r="J21" s="11"/>
    </row>
    <row r="22" customFormat="false" ht="12.75" hidden="false" customHeight="false" outlineLevel="0" collapsed="false">
      <c r="A22" s="1" t="n">
        <v>198204</v>
      </c>
      <c r="B22" s="9" t="n">
        <v>56.957</v>
      </c>
      <c r="C22" s="10" t="n">
        <f aca="false">B22/AVERAGE($B$114:$B$117)</f>
        <v>0.424311277321692</v>
      </c>
      <c r="J22" s="11"/>
    </row>
    <row r="23" customFormat="false" ht="12.75" hidden="false" customHeight="false" outlineLevel="0" collapsed="false">
      <c r="A23" s="1" t="n">
        <v>198301</v>
      </c>
      <c r="B23" s="9" t="n">
        <v>57.341</v>
      </c>
      <c r="C23" s="10" t="n">
        <f aca="false">B23/AVERAGE($B$114:$B$117)</f>
        <v>0.427171953454415</v>
      </c>
      <c r="J23" s="11"/>
    </row>
    <row r="24" customFormat="false" ht="12.75" hidden="false" customHeight="false" outlineLevel="0" collapsed="false">
      <c r="A24" s="1" t="n">
        <v>198302</v>
      </c>
      <c r="B24" s="9" t="n">
        <v>57.635</v>
      </c>
      <c r="C24" s="10" t="n">
        <f aca="false">B24/AVERAGE($B$114:$B$117)</f>
        <v>0.429362158618532</v>
      </c>
      <c r="J24" s="11"/>
    </row>
    <row r="25" customFormat="false" ht="12.75" hidden="false" customHeight="false" outlineLevel="0" collapsed="false">
      <c r="A25" s="1" t="n">
        <v>198303</v>
      </c>
      <c r="B25" s="9" t="n">
        <v>57.984</v>
      </c>
      <c r="C25" s="10" t="n">
        <f aca="false">B25/AVERAGE($B$114:$B$117)</f>
        <v>0.431962096041241</v>
      </c>
      <c r="J25" s="11"/>
    </row>
    <row r="26" customFormat="false" ht="12.75" hidden="false" customHeight="false" outlineLevel="0" collapsed="false">
      <c r="A26" s="1" t="n">
        <v>198304</v>
      </c>
      <c r="B26" s="9" t="n">
        <v>58.517</v>
      </c>
      <c r="C26" s="10" t="n">
        <f aca="false">B26/AVERAGE($B$114:$B$117)</f>
        <v>0.435932774110881</v>
      </c>
      <c r="J26" s="11"/>
    </row>
    <row r="27" customFormat="false" ht="12.75" hidden="false" customHeight="false" outlineLevel="0" collapsed="false">
      <c r="A27" s="1" t="n">
        <v>198401</v>
      </c>
      <c r="B27" s="9" t="n">
        <v>59.21</v>
      </c>
      <c r="C27" s="10" t="n">
        <f aca="false">B27/AVERAGE($B$114:$B$117)</f>
        <v>0.441095400569155</v>
      </c>
      <c r="J27" s="11"/>
    </row>
    <row r="28" customFormat="false" ht="12.75" hidden="false" customHeight="false" outlineLevel="0" collapsed="false">
      <c r="A28" s="1" t="n">
        <v>198402</v>
      </c>
      <c r="B28" s="9" t="n">
        <v>59.749</v>
      </c>
      <c r="C28" s="10" t="n">
        <f aca="false">B28/AVERAGE($B$114:$B$117)</f>
        <v>0.445110776703369</v>
      </c>
      <c r="J28" s="11"/>
    </row>
    <row r="29" customFormat="false" ht="12.75" hidden="false" customHeight="false" outlineLevel="0" collapsed="false">
      <c r="A29" s="1" t="n">
        <v>198403</v>
      </c>
      <c r="B29" s="9" t="n">
        <v>60.475</v>
      </c>
      <c r="C29" s="10" t="n">
        <f aca="false">B29/AVERAGE($B$114:$B$117)</f>
        <v>0.450519242516799</v>
      </c>
      <c r="J29" s="11"/>
    </row>
    <row r="30" customFormat="false" ht="12.75" hidden="false" customHeight="false" outlineLevel="0" collapsed="false">
      <c r="A30" s="1" t="n">
        <v>198404</v>
      </c>
      <c r="B30" s="9" t="n">
        <v>60.987</v>
      </c>
      <c r="C30" s="10" t="n">
        <f aca="false">B30/AVERAGE($B$114:$B$117)</f>
        <v>0.45433347736043</v>
      </c>
      <c r="J30" s="11"/>
    </row>
    <row r="31" customFormat="false" ht="12.75" hidden="false" customHeight="false" outlineLevel="0" collapsed="false">
      <c r="A31" s="1" t="n">
        <v>198501</v>
      </c>
      <c r="B31" s="9" t="n">
        <v>61.43</v>
      </c>
      <c r="C31" s="10" t="n">
        <f aca="false">B31/AVERAGE($B$114:$B$117)</f>
        <v>0.457633684461463</v>
      </c>
      <c r="J31" s="11"/>
    </row>
    <row r="32" customFormat="false" ht="12.75" hidden="false" customHeight="false" outlineLevel="0" collapsed="false">
      <c r="A32" s="1" t="n">
        <v>198502</v>
      </c>
      <c r="B32" s="9" t="n">
        <v>61.781</v>
      </c>
      <c r="C32" s="10" t="n">
        <f aca="false">B32/AVERAGE($B$114:$B$117)</f>
        <v>0.46024852123903</v>
      </c>
      <c r="J32" s="11"/>
    </row>
    <row r="33" customFormat="false" ht="12.75" hidden="false" customHeight="false" outlineLevel="0" collapsed="false">
      <c r="A33" s="1" t="n">
        <v>198503</v>
      </c>
      <c r="B33" s="9" t="n">
        <v>62.219</v>
      </c>
      <c r="C33" s="10" t="n">
        <f aca="false">B33/AVERAGE($B$114:$B$117)</f>
        <v>0.463511479952918</v>
      </c>
      <c r="J33" s="11"/>
    </row>
    <row r="34" customFormat="false" ht="12.75" hidden="false" customHeight="false" outlineLevel="0" collapsed="false">
      <c r="A34" s="1" t="n">
        <v>198504</v>
      </c>
      <c r="B34" s="9" t="n">
        <v>62.761</v>
      </c>
      <c r="C34" s="10" t="n">
        <f aca="false">B34/AVERAGE($B$114:$B$117)</f>
        <v>0.467549205119418</v>
      </c>
    </row>
    <row r="35" customFormat="false" ht="12.75" hidden="false" customHeight="false" outlineLevel="0" collapsed="false">
      <c r="A35" s="1" t="n">
        <v>198601</v>
      </c>
      <c r="B35" s="9" t="n">
        <v>63.223</v>
      </c>
      <c r="C35" s="10" t="n">
        <f aca="false">B35/AVERAGE($B$114:$B$117)</f>
        <v>0.470990956091601</v>
      </c>
    </row>
    <row r="36" customFormat="false" ht="12.75" hidden="false" customHeight="false" outlineLevel="0" collapsed="false">
      <c r="A36" s="1" t="n">
        <v>198602</v>
      </c>
      <c r="B36" s="9" t="n">
        <v>63.872</v>
      </c>
      <c r="C36" s="10" t="n">
        <f aca="false">B36/AVERAGE($B$114:$B$117)</f>
        <v>0.475825796743001</v>
      </c>
    </row>
    <row r="37" customFormat="false" ht="12.75" hidden="false" customHeight="false" outlineLevel="0" collapsed="false">
      <c r="A37" s="1" t="n">
        <v>198603</v>
      </c>
      <c r="B37" s="9" t="n">
        <v>64.504</v>
      </c>
      <c r="C37" s="10" t="n">
        <f aca="false">B37/AVERAGE($B$114:$B$117)</f>
        <v>0.480533992878108</v>
      </c>
    </row>
    <row r="38" customFormat="false" ht="12.75" hidden="false" customHeight="false" outlineLevel="0" collapsed="false">
      <c r="A38" s="1" t="n">
        <v>198604</v>
      </c>
      <c r="B38" s="9" t="n">
        <v>65.22</v>
      </c>
      <c r="C38" s="10" t="n">
        <f aca="false">B38/AVERAGE($B$114:$B$117)</f>
        <v>0.485867961917249</v>
      </c>
    </row>
    <row r="39" customFormat="false" ht="12.75" hidden="false" customHeight="false" outlineLevel="0" collapsed="false">
      <c r="A39" s="1" t="n">
        <v>198701</v>
      </c>
      <c r="B39" s="9" t="n">
        <v>65.75</v>
      </c>
      <c r="C39" s="10" t="n">
        <f aca="false">B39/AVERAGE($B$114:$B$117)</f>
        <v>0.489816290954602</v>
      </c>
    </row>
    <row r="40" customFormat="false" ht="12.75" hidden="false" customHeight="false" outlineLevel="0" collapsed="false">
      <c r="A40" s="1" t="n">
        <v>198702</v>
      </c>
      <c r="B40" s="9" t="n">
        <v>66.314</v>
      </c>
      <c r="C40" s="10" t="n">
        <f aca="false">B40/AVERAGE($B$114:$B$117)</f>
        <v>0.494017909024539</v>
      </c>
    </row>
    <row r="41" customFormat="false" ht="12.75" hidden="false" customHeight="false" outlineLevel="0" collapsed="false">
      <c r="A41" s="1" t="n">
        <v>198703</v>
      </c>
      <c r="B41" s="9" t="n">
        <v>66.804</v>
      </c>
      <c r="C41" s="10" t="n">
        <f aca="false">B41/AVERAGE($B$114:$B$117)</f>
        <v>0.497668250964733</v>
      </c>
    </row>
    <row r="42" customFormat="false" ht="12.75" hidden="false" customHeight="false" outlineLevel="0" collapsed="false">
      <c r="A42" s="1" t="n">
        <v>198704</v>
      </c>
      <c r="B42" s="9" t="n">
        <v>67.426</v>
      </c>
      <c r="C42" s="10" t="n">
        <f aca="false">B42/AVERAGE($B$114:$B$117)</f>
        <v>0.502301950325551</v>
      </c>
    </row>
    <row r="43" customFormat="false" ht="12.75" hidden="false" customHeight="false" outlineLevel="0" collapsed="false">
      <c r="A43" s="1" t="n">
        <v>198801</v>
      </c>
      <c r="B43" s="9" t="n">
        <v>68.251</v>
      </c>
      <c r="C43" s="10" t="n">
        <f aca="false">B43/AVERAGE($B$114:$B$117)</f>
        <v>0.508447934204449</v>
      </c>
    </row>
    <row r="44" customFormat="false" ht="12.75" hidden="false" customHeight="false" outlineLevel="0" collapsed="false">
      <c r="A44" s="1" t="n">
        <v>198802</v>
      </c>
      <c r="B44" s="9" t="n">
        <v>68.735</v>
      </c>
      <c r="C44" s="10" t="n">
        <f aca="false">B44/AVERAGE($B$114:$B$117)</f>
        <v>0.512053578080069</v>
      </c>
    </row>
    <row r="45" customFormat="false" ht="12.75" hidden="false" customHeight="false" outlineLevel="0" collapsed="false">
      <c r="A45" s="1" t="n">
        <v>198803</v>
      </c>
      <c r="B45" s="9" t="n">
        <v>69.248</v>
      </c>
      <c r="C45" s="10" t="n">
        <f aca="false">B45/AVERAGE($B$114:$B$117)</f>
        <v>0.515875262601129</v>
      </c>
    </row>
    <row r="46" customFormat="false" ht="12.75" hidden="false" customHeight="false" outlineLevel="0" collapsed="false">
      <c r="A46" s="1" t="n">
        <v>198804</v>
      </c>
      <c r="B46" s="9" t="n">
        <v>69.888</v>
      </c>
      <c r="C46" s="10" t="n">
        <f aca="false">B46/AVERAGE($B$114:$B$117)</f>
        <v>0.520643056155668</v>
      </c>
    </row>
    <row r="47" customFormat="false" ht="12.75" hidden="false" customHeight="false" outlineLevel="0" collapsed="false">
      <c r="A47" s="1" t="n">
        <v>198901</v>
      </c>
      <c r="B47" s="9" t="n">
        <v>70.491</v>
      </c>
      <c r="C47" s="10" t="n">
        <f aca="false">B47/AVERAGE($B$114:$B$117)</f>
        <v>0.525135211645336</v>
      </c>
    </row>
    <row r="48" customFormat="false" ht="12.75" hidden="false" customHeight="false" outlineLevel="0" collapsed="false">
      <c r="A48" s="1" t="n">
        <v>198902</v>
      </c>
      <c r="B48" s="9" t="n">
        <v>71.335</v>
      </c>
      <c r="C48" s="10" t="n">
        <f aca="false">B48/AVERAGE($B$114:$B$117)</f>
        <v>0.531422739395384</v>
      </c>
    </row>
    <row r="49" customFormat="false" ht="12.75" hidden="false" customHeight="false" outlineLevel="0" collapsed="false">
      <c r="A49" s="1" t="n">
        <v>198903</v>
      </c>
      <c r="B49" s="9" t="n">
        <v>71.787</v>
      </c>
      <c r="C49" s="10" t="n">
        <f aca="false">B49/AVERAGE($B$114:$B$117)</f>
        <v>0.534789993593277</v>
      </c>
    </row>
    <row r="50" customFormat="false" ht="12.75" hidden="false" customHeight="false" outlineLevel="0" collapsed="false">
      <c r="A50" s="1" t="n">
        <v>198904</v>
      </c>
      <c r="B50" s="9" t="n">
        <v>72.285</v>
      </c>
      <c r="C50" s="10" t="n">
        <f aca="false">B50/AVERAGE($B$114:$B$117)</f>
        <v>0.538499932952903</v>
      </c>
    </row>
    <row r="51" customFormat="false" ht="12.75" hidden="false" customHeight="false" outlineLevel="0" collapsed="false">
      <c r="A51" s="1" t="n">
        <v>199001</v>
      </c>
      <c r="B51" s="9" t="n">
        <v>73.018</v>
      </c>
      <c r="C51" s="10" t="n">
        <f aca="false">B51/AVERAGE($B$114:$B$117)</f>
        <v>0.543960546508336</v>
      </c>
    </row>
    <row r="52" customFormat="false" ht="12.75" hidden="false" customHeight="false" outlineLevel="0" collapsed="false">
      <c r="A52" s="1" t="n">
        <v>199002</v>
      </c>
      <c r="B52" s="9" t="n">
        <v>73.508</v>
      </c>
      <c r="C52" s="10" t="n">
        <f aca="false">B52/AVERAGE($B$114:$B$117)</f>
        <v>0.54761088844853</v>
      </c>
    </row>
    <row r="53" customFormat="false" ht="12.75" hidden="false" customHeight="false" outlineLevel="0" collapsed="false">
      <c r="A53" s="1" t="n">
        <v>199003</v>
      </c>
      <c r="B53" s="9" t="n">
        <v>74.062</v>
      </c>
      <c r="C53" s="10" t="n">
        <f aca="false">B53/AVERAGE($B$114:$B$117)</f>
        <v>0.551738009744178</v>
      </c>
    </row>
    <row r="54" customFormat="false" ht="12.75" hidden="false" customHeight="false" outlineLevel="0" collapsed="false">
      <c r="A54" s="1" t="n">
        <v>199004</v>
      </c>
      <c r="B54" s="9" t="n">
        <v>74.331</v>
      </c>
      <c r="C54" s="10" t="n">
        <f aca="false">B54/AVERAGE($B$114:$B$117)</f>
        <v>0.55374197297257</v>
      </c>
    </row>
    <row r="55" customFormat="false" ht="12.75" hidden="false" customHeight="false" outlineLevel="0" collapsed="false">
      <c r="A55" s="1" t="n">
        <v>199101</v>
      </c>
      <c r="B55" s="9" t="n">
        <v>74.594</v>
      </c>
      <c r="C55" s="10" t="n">
        <f aca="false">B55/AVERAGE($B$114:$B$117)</f>
        <v>0.555701238136389</v>
      </c>
    </row>
    <row r="56" customFormat="false" ht="12.75" hidden="false" customHeight="false" outlineLevel="0" collapsed="false">
      <c r="A56" s="1" t="n">
        <v>199102</v>
      </c>
      <c r="B56" s="9" t="n">
        <v>74.784</v>
      </c>
      <c r="C56" s="10" t="n">
        <f aca="false">B56/AVERAGE($B$114:$B$117)</f>
        <v>0.557116676847893</v>
      </c>
    </row>
    <row r="57" customFormat="false" ht="12.75" hidden="false" customHeight="false" outlineLevel="0" collapsed="false">
      <c r="A57" s="1" t="n">
        <v>199103</v>
      </c>
      <c r="B57" s="9" t="n">
        <v>75.04</v>
      </c>
      <c r="C57" s="10" t="n">
        <f aca="false">B57/AVERAGE($B$114:$B$117)</f>
        <v>0.559023794269708</v>
      </c>
    </row>
    <row r="58" customFormat="false" ht="12.75" hidden="false" customHeight="false" outlineLevel="0" collapsed="false">
      <c r="A58" s="1" t="n">
        <v>199104</v>
      </c>
      <c r="B58" s="9" t="n">
        <v>74.758</v>
      </c>
      <c r="C58" s="10" t="n">
        <f aca="false">B58/AVERAGE($B$114:$B$117)</f>
        <v>0.556922985234739</v>
      </c>
    </row>
    <row r="59" customFormat="false" ht="12.75" hidden="false" customHeight="false" outlineLevel="0" collapsed="false">
      <c r="A59" s="1" t="n">
        <v>199201</v>
      </c>
      <c r="B59" s="9" t="n">
        <v>74.649</v>
      </c>
      <c r="C59" s="10" t="n">
        <f aca="false">B59/AVERAGE($B$114:$B$117)</f>
        <v>0.556110970394982</v>
      </c>
    </row>
    <row r="60" customFormat="false" ht="12.75" hidden="false" customHeight="false" outlineLevel="0" collapsed="false">
      <c r="A60" s="1" t="n">
        <v>199202</v>
      </c>
      <c r="B60" s="9" t="n">
        <v>74.964</v>
      </c>
      <c r="C60" s="10" t="n">
        <f aca="false">B60/AVERAGE($B$114:$B$117)</f>
        <v>0.558457618785107</v>
      </c>
    </row>
    <row r="61" customFormat="false" ht="12.75" hidden="false" customHeight="false" outlineLevel="0" collapsed="false">
      <c r="A61" s="1" t="n">
        <v>199203</v>
      </c>
      <c r="B61" s="9" t="n">
        <v>75.337</v>
      </c>
      <c r="C61" s="10" t="n">
        <f aca="false">B61/AVERAGE($B$114:$B$117)</f>
        <v>0.561236348466111</v>
      </c>
    </row>
    <row r="62" customFormat="false" ht="12.75" hidden="false" customHeight="false" outlineLevel="0" collapsed="false">
      <c r="A62" s="1" t="n">
        <v>199204</v>
      </c>
      <c r="B62" s="9" t="n">
        <v>76.024</v>
      </c>
      <c r="C62" s="10" t="n">
        <f aca="false">B62/AVERAGE($B$114:$B$117)</f>
        <v>0.566354276859812</v>
      </c>
    </row>
    <row r="63" customFormat="false" ht="12.75" hidden="false" customHeight="false" outlineLevel="0" collapsed="false">
      <c r="A63" s="1" t="n">
        <v>199301</v>
      </c>
      <c r="B63" s="9" t="n">
        <v>76.809</v>
      </c>
      <c r="C63" s="10" t="n">
        <f aca="false">B63/AVERAGE($B$114:$B$117)</f>
        <v>0.572202273641551</v>
      </c>
    </row>
    <row r="64" customFormat="false" ht="12.75" hidden="false" customHeight="false" outlineLevel="0" collapsed="false">
      <c r="A64" s="1" t="n">
        <v>199302</v>
      </c>
      <c r="B64" s="9" t="n">
        <v>77.353</v>
      </c>
      <c r="C64" s="10" t="n">
        <f aca="false">B64/AVERAGE($B$114:$B$117)</f>
        <v>0.576254898162909</v>
      </c>
    </row>
    <row r="65" customFormat="false" ht="12.75" hidden="false" customHeight="false" outlineLevel="0" collapsed="false">
      <c r="A65" s="1" t="n">
        <v>199303</v>
      </c>
      <c r="B65" s="9" t="n">
        <v>78.087</v>
      </c>
      <c r="C65" s="10" t="n">
        <f aca="false">B65/AVERAGE($B$114:$B$117)</f>
        <v>0.581722961395772</v>
      </c>
    </row>
    <row r="66" customFormat="false" ht="12.75" hidden="false" customHeight="false" outlineLevel="0" collapsed="false">
      <c r="A66" s="1" t="n">
        <v>199304</v>
      </c>
      <c r="B66" s="9" t="n">
        <v>78.821</v>
      </c>
      <c r="C66" s="10" t="n">
        <f aca="false">B66/AVERAGE($B$114:$B$117)</f>
        <v>0.587191024628634</v>
      </c>
    </row>
    <row r="67" customFormat="false" ht="12.75" hidden="false" customHeight="false" outlineLevel="0" collapsed="false">
      <c r="A67" s="1" t="n">
        <v>199401</v>
      </c>
      <c r="B67" s="9" t="n">
        <v>79.516</v>
      </c>
      <c r="C67" s="10" t="n">
        <f aca="false">B67/AVERAGE($B$114:$B$117)</f>
        <v>0.592368550441766</v>
      </c>
    </row>
    <row r="68" customFormat="false" ht="12.75" hidden="false" customHeight="false" outlineLevel="0" collapsed="false">
      <c r="A68" s="1" t="n">
        <v>199402</v>
      </c>
      <c r="B68" s="9" t="n">
        <v>80.039</v>
      </c>
      <c r="C68" s="10" t="n">
        <f aca="false">B68/AVERAGE($B$114:$B$117)</f>
        <v>0.596264731737116</v>
      </c>
    </row>
    <row r="69" customFormat="false" ht="12.75" hidden="false" customHeight="false" outlineLevel="0" collapsed="false">
      <c r="A69" s="1" t="n">
        <v>199403</v>
      </c>
      <c r="B69" s="9" t="n">
        <v>81.064</v>
      </c>
      <c r="C69" s="10" t="n">
        <f aca="false">B69/AVERAGE($B$114:$B$117)</f>
        <v>0.603900651101807</v>
      </c>
    </row>
    <row r="70" customFormat="false" ht="12.75" hidden="false" customHeight="false" outlineLevel="0" collapsed="false">
      <c r="A70" s="1" t="n">
        <v>199404</v>
      </c>
      <c r="B70" s="9" t="n">
        <v>82.27</v>
      </c>
      <c r="C70" s="10" t="n">
        <f aca="false">B70/AVERAGE($B$114:$B$117)</f>
        <v>0.612884962081142</v>
      </c>
    </row>
    <row r="71" customFormat="false" ht="12.75" hidden="false" customHeight="false" outlineLevel="0" collapsed="false">
      <c r="A71" s="1" t="n">
        <v>199501</v>
      </c>
      <c r="B71" s="9" t="n">
        <v>83.257</v>
      </c>
      <c r="C71" s="10" t="n">
        <f aca="false">B71/AVERAGE($B$114:$B$117)</f>
        <v>0.620237793703533</v>
      </c>
    </row>
    <row r="72" customFormat="false" ht="12.75" hidden="false" customHeight="false" outlineLevel="0" collapsed="false">
      <c r="A72" s="1" t="n">
        <v>199502</v>
      </c>
      <c r="B72" s="9" t="n">
        <v>83.759</v>
      </c>
      <c r="C72" s="10" t="n">
        <f aca="false">B72/AVERAGE($B$114:$B$117)</f>
        <v>0.623977531772874</v>
      </c>
    </row>
    <row r="73" customFormat="false" ht="12.75" hidden="false" customHeight="false" outlineLevel="0" collapsed="false">
      <c r="A73" s="1" t="n">
        <v>199503</v>
      </c>
      <c r="B73" s="9" t="n">
        <v>84.203</v>
      </c>
      <c r="C73" s="10" t="n">
        <f aca="false">B73/AVERAGE($B$114:$B$117)</f>
        <v>0.627285188551336</v>
      </c>
    </row>
    <row r="74" customFormat="false" ht="12.75" hidden="false" customHeight="false" outlineLevel="0" collapsed="false">
      <c r="A74" s="1" t="n">
        <v>199504</v>
      </c>
      <c r="B74" s="9" t="n">
        <v>84.589</v>
      </c>
      <c r="C74" s="10" t="n">
        <f aca="false">B74/AVERAGE($B$114:$B$117)</f>
        <v>0.630160764038917</v>
      </c>
    </row>
    <row r="75" customFormat="false" ht="12.75" hidden="false" customHeight="false" outlineLevel="0" collapsed="false">
      <c r="A75" s="1" t="n">
        <v>199601</v>
      </c>
      <c r="B75" s="9" t="n">
        <v>84.955</v>
      </c>
      <c r="C75" s="10" t="n">
        <f aca="false">B75/AVERAGE($B$114:$B$117)</f>
        <v>0.632887345977919</v>
      </c>
    </row>
    <row r="76" customFormat="false" ht="12.75" hidden="false" customHeight="false" outlineLevel="0" collapsed="false">
      <c r="A76" s="1" t="n">
        <v>199602</v>
      </c>
      <c r="B76" s="9" t="n">
        <v>85.384</v>
      </c>
      <c r="C76" s="10" t="n">
        <f aca="false">B76/AVERAGE($B$114:$B$117)</f>
        <v>0.636083257594946</v>
      </c>
    </row>
    <row r="77" customFormat="false" ht="12.75" hidden="false" customHeight="false" outlineLevel="0" collapsed="false">
      <c r="A77" s="1" t="n">
        <v>199603</v>
      </c>
      <c r="B77" s="9" t="n">
        <v>86.285</v>
      </c>
      <c r="C77" s="10" t="n">
        <f aca="false">B77/AVERAGE($B$114:$B$117)</f>
        <v>0.642795416958446</v>
      </c>
    </row>
    <row r="78" customFormat="false" ht="12.75" hidden="false" customHeight="false" outlineLevel="0" collapsed="false">
      <c r="A78" s="1" t="n">
        <v>199604</v>
      </c>
      <c r="B78" s="9" t="n">
        <v>86.762</v>
      </c>
      <c r="C78" s="10" t="n">
        <f aca="false">B78/AVERAGE($B$114:$B$117)</f>
        <v>0.646348913092063</v>
      </c>
    </row>
    <row r="79" customFormat="false" ht="12.75" hidden="false" customHeight="false" outlineLevel="0" collapsed="false">
      <c r="A79" s="1" t="n">
        <v>199701</v>
      </c>
      <c r="B79" s="9" t="n">
        <v>87.535</v>
      </c>
      <c r="C79" s="10" t="n">
        <f aca="false">B79/AVERAGE($B$114:$B$117)</f>
        <v>0.652107513744655</v>
      </c>
    </row>
    <row r="80" customFormat="false" ht="12.75" hidden="false" customHeight="false" outlineLevel="0" collapsed="false">
      <c r="A80" s="1" t="n">
        <v>199702</v>
      </c>
      <c r="B80" s="9" t="n">
        <v>88.012</v>
      </c>
      <c r="C80" s="10" t="n">
        <f aca="false">B80/AVERAGE($B$114:$B$117)</f>
        <v>0.655661009878272</v>
      </c>
    </row>
    <row r="81" customFormat="false" ht="12.75" hidden="false" customHeight="false" outlineLevel="0" collapsed="false">
      <c r="A81" s="1" t="n">
        <v>199703</v>
      </c>
      <c r="B81" s="9" t="n">
        <v>88.964</v>
      </c>
      <c r="C81" s="10" t="n">
        <f aca="false">B81/AVERAGE($B$114:$B$117)</f>
        <v>0.662753102790649</v>
      </c>
    </row>
    <row r="82" customFormat="false" ht="12.75" hidden="false" customHeight="false" outlineLevel="0" collapsed="false">
      <c r="A82" s="1" t="n">
        <v>199704</v>
      </c>
      <c r="B82" s="9" t="n">
        <v>89.905</v>
      </c>
      <c r="C82" s="10" t="n">
        <f aca="false">B82/AVERAGE($B$114:$B$117)</f>
        <v>0.669763249251307</v>
      </c>
    </row>
    <row r="83" customFormat="false" ht="12.75" hidden="false" customHeight="false" outlineLevel="0" collapsed="false">
      <c r="A83" s="1" t="n">
        <v>199801</v>
      </c>
      <c r="B83" s="9" t="n">
        <v>90.498</v>
      </c>
      <c r="C83" s="10" t="n">
        <f aca="false">B83/AVERAGE($B$114:$B$117)</f>
        <v>0.674180907966685</v>
      </c>
    </row>
    <row r="84" customFormat="false" ht="12.75" hidden="false" customHeight="false" outlineLevel="0" collapsed="false">
      <c r="A84" s="1" t="n">
        <v>199802</v>
      </c>
      <c r="B84" s="9" t="n">
        <v>91.246</v>
      </c>
      <c r="C84" s="10" t="n">
        <f aca="false">B84/AVERAGE($B$114:$B$117)</f>
        <v>0.679753266683553</v>
      </c>
    </row>
    <row r="85" customFormat="false" ht="12.75" hidden="false" customHeight="false" outlineLevel="0" collapsed="false">
      <c r="A85" s="1" t="n">
        <v>199803</v>
      </c>
      <c r="B85" s="9" t="n">
        <v>92.258</v>
      </c>
      <c r="C85" s="10" t="n">
        <f aca="false">B85/AVERAGE($B$114:$B$117)</f>
        <v>0.687292340241667</v>
      </c>
    </row>
    <row r="86" customFormat="false" ht="12.75" hidden="false" customHeight="false" outlineLevel="0" collapsed="false">
      <c r="A86" s="1" t="n">
        <v>199804</v>
      </c>
      <c r="B86" s="9" t="n">
        <v>93.312</v>
      </c>
      <c r="C86" s="10" t="n">
        <f aca="false">B86/AVERAGE($B$114:$B$117)</f>
        <v>0.695144300251799</v>
      </c>
    </row>
    <row r="87" customFormat="false" ht="12.75" hidden="false" customHeight="false" outlineLevel="0" collapsed="false">
      <c r="A87" s="1" t="n">
        <v>199901</v>
      </c>
      <c r="B87" s="9" t="n">
        <v>94.333</v>
      </c>
      <c r="C87" s="10" t="n">
        <f aca="false">B87/AVERAGE($B$114:$B$117)</f>
        <v>0.702750420906775</v>
      </c>
    </row>
    <row r="88" customFormat="false" ht="12.75" hidden="false" customHeight="false" outlineLevel="0" collapsed="false">
      <c r="A88" s="1" t="n">
        <v>199902</v>
      </c>
      <c r="B88" s="9" t="n">
        <v>95.315</v>
      </c>
      <c r="C88" s="10" t="n">
        <f aca="false">B88/AVERAGE($B$114:$B$117)</f>
        <v>0.710066004142021</v>
      </c>
    </row>
    <row r="89" customFormat="false" ht="12.75" hidden="false" customHeight="false" outlineLevel="0" collapsed="false">
      <c r="A89" s="1" t="n">
        <v>199903</v>
      </c>
      <c r="B89" s="9" t="n">
        <v>96.198</v>
      </c>
      <c r="C89" s="10" t="n">
        <f aca="false">B89/AVERAGE($B$114:$B$117)</f>
        <v>0.716644069311799</v>
      </c>
    </row>
    <row r="90" customFormat="false" ht="12.75" hidden="false" customHeight="false" outlineLevel="0" collapsed="false">
      <c r="A90" s="1" t="n">
        <v>199904</v>
      </c>
      <c r="B90" s="9" t="n">
        <v>97.098</v>
      </c>
      <c r="C90" s="10" t="n">
        <f aca="false">B90/AVERAGE($B$114:$B$117)</f>
        <v>0.723348778997869</v>
      </c>
    </row>
    <row r="91" customFormat="false" ht="12.75" hidden="false" customHeight="false" outlineLevel="0" collapsed="false">
      <c r="A91" s="1" t="n">
        <v>200001</v>
      </c>
      <c r="B91" s="9" t="n">
        <v>98.516</v>
      </c>
      <c r="C91" s="10" t="n">
        <f aca="false">B91/AVERAGE($B$114:$B$117)</f>
        <v>0.733912421592145</v>
      </c>
    </row>
    <row r="92" customFormat="false" ht="12.75" hidden="false" customHeight="false" outlineLevel="0" collapsed="false">
      <c r="A92" s="1" t="n">
        <v>200002</v>
      </c>
      <c r="B92" s="9" t="n">
        <v>99.505</v>
      </c>
      <c r="C92" s="10" t="n">
        <f aca="false">B92/AVERAGE($B$114:$B$117)</f>
        <v>0.741280152569394</v>
      </c>
    </row>
    <row r="93" customFormat="false" ht="12.75" hidden="false" customHeight="false" outlineLevel="0" collapsed="false">
      <c r="A93" s="1" t="n">
        <v>200003</v>
      </c>
      <c r="B93" s="9" t="n">
        <v>100.476</v>
      </c>
      <c r="C93" s="10" t="n">
        <f aca="false">B93/AVERAGE($B$114:$B$117)</f>
        <v>0.748513789352921</v>
      </c>
    </row>
    <row r="94" customFormat="false" ht="12.75" hidden="false" customHeight="false" outlineLevel="0" collapsed="false">
      <c r="A94" s="1" t="n">
        <v>200004</v>
      </c>
      <c r="B94" s="9" t="n">
        <v>101.503</v>
      </c>
      <c r="C94" s="10" t="n">
        <f aca="false">B94/AVERAGE($B$114:$B$117)</f>
        <v>0.75616460807247</v>
      </c>
    </row>
    <row r="95" customFormat="false" ht="12.75" hidden="false" customHeight="false" outlineLevel="0" collapsed="false">
      <c r="A95" s="1" t="n">
        <v>200101</v>
      </c>
      <c r="B95" s="9" t="n">
        <v>102.779</v>
      </c>
      <c r="C95" s="10" t="n">
        <f aca="false">B95/AVERAGE($B$114:$B$117)</f>
        <v>0.765670396471833</v>
      </c>
    </row>
    <row r="96" customFormat="false" ht="12.75" hidden="false" customHeight="false" outlineLevel="0" collapsed="false">
      <c r="A96" s="1" t="n">
        <v>200102</v>
      </c>
      <c r="B96" s="9" t="n">
        <v>103.836</v>
      </c>
      <c r="C96" s="10" t="n">
        <f aca="false">B96/AVERAGE($B$114:$B$117)</f>
        <v>0.773544705514251</v>
      </c>
    </row>
    <row r="97" customFormat="false" ht="12.75" hidden="false" customHeight="false" outlineLevel="0" collapsed="false">
      <c r="A97" s="1" t="n">
        <v>200103</v>
      </c>
      <c r="B97" s="9" t="n">
        <v>105.223</v>
      </c>
      <c r="C97" s="10" t="n">
        <f aca="false">B97/AVERAGE($B$114:$B$117)</f>
        <v>0.783877408108229</v>
      </c>
    </row>
    <row r="98" customFormat="false" ht="12.75" hidden="false" customHeight="false" outlineLevel="0" collapsed="false">
      <c r="A98" s="1" t="n">
        <v>200104</v>
      </c>
      <c r="B98" s="9" t="n">
        <v>105.988</v>
      </c>
      <c r="C98" s="10" t="n">
        <f aca="false">B98/AVERAGE($B$114:$B$117)</f>
        <v>0.789576411341389</v>
      </c>
    </row>
    <row r="99" customFormat="false" ht="12.75" hidden="false" customHeight="false" outlineLevel="0" collapsed="false">
      <c r="A99" s="1" t="n">
        <v>200201</v>
      </c>
      <c r="B99" s="9" t="n">
        <v>105.786</v>
      </c>
      <c r="C99" s="10" t="n">
        <f aca="false">B99/AVERAGE($B$114:$B$117)</f>
        <v>0.788071576500737</v>
      </c>
    </row>
    <row r="100" customFormat="false" ht="12.75" hidden="false" customHeight="false" outlineLevel="0" collapsed="false">
      <c r="A100" s="1" t="n">
        <v>200202</v>
      </c>
      <c r="B100" s="9" t="n">
        <v>106.066</v>
      </c>
      <c r="C100" s="10" t="n">
        <f aca="false">B100/AVERAGE($B$114:$B$117)</f>
        <v>0.790157486180848</v>
      </c>
    </row>
    <row r="101" customFormat="false" ht="12.75" hidden="false" customHeight="false" outlineLevel="0" collapsed="false">
      <c r="A101" s="1" t="n">
        <v>200203</v>
      </c>
      <c r="B101" s="9" t="n">
        <v>106.249</v>
      </c>
      <c r="C101" s="10" t="n">
        <f aca="false">B101/AVERAGE($B$114:$B$117)</f>
        <v>0.791520777150349</v>
      </c>
    </row>
    <row r="102" customFormat="false" ht="12.75" hidden="false" customHeight="false" outlineLevel="0" collapsed="false">
      <c r="A102" s="1" t="n">
        <v>200204</v>
      </c>
      <c r="B102" s="9" t="n">
        <v>107.448</v>
      </c>
      <c r="C102" s="10" t="n">
        <f aca="false">B102/AVERAGE($B$114:$B$117)</f>
        <v>0.800452940387681</v>
      </c>
    </row>
    <row r="103" customFormat="false" ht="12.75" hidden="false" customHeight="false" outlineLevel="0" collapsed="false">
      <c r="A103" s="1" t="n">
        <v>200301</v>
      </c>
      <c r="B103" s="9" t="n">
        <v>109.152</v>
      </c>
      <c r="C103" s="10" t="n">
        <f aca="false">B103/AVERAGE($B$114:$B$117)</f>
        <v>0.813147190726642</v>
      </c>
    </row>
    <row r="104" customFormat="false" ht="12.75" hidden="false" customHeight="false" outlineLevel="0" collapsed="false">
      <c r="A104" s="1" t="n">
        <v>200302</v>
      </c>
      <c r="B104" s="9" t="n">
        <v>109.115</v>
      </c>
      <c r="C104" s="10" t="n">
        <f aca="false">B104/AVERAGE($B$114:$B$117)</f>
        <v>0.81287155266177</v>
      </c>
    </row>
    <row r="105" customFormat="false" ht="12.75" hidden="false" customHeight="false" outlineLevel="0" collapsed="false">
      <c r="A105" s="1" t="n">
        <v>200303</v>
      </c>
      <c r="B105" s="9" t="n">
        <v>109.452</v>
      </c>
      <c r="C105" s="10" t="n">
        <f aca="false">B105/AVERAGE($B$114:$B$117)</f>
        <v>0.815382093955332</v>
      </c>
    </row>
    <row r="106" customFormat="false" ht="12.75" hidden="false" customHeight="false" outlineLevel="0" collapsed="false">
      <c r="A106" s="1" t="n">
        <v>200304</v>
      </c>
      <c r="B106" s="9" t="n">
        <v>110.78</v>
      </c>
      <c r="C106" s="10" t="n">
        <f aca="false">B106/AVERAGE($B$114:$B$117)</f>
        <v>0.825275265581</v>
      </c>
    </row>
    <row r="107" customFormat="false" ht="12.75" hidden="false" customHeight="false" outlineLevel="0" collapsed="false">
      <c r="A107" s="1" t="n">
        <v>200401</v>
      </c>
      <c r="B107" s="9" t="n">
        <v>112.832</v>
      </c>
      <c r="C107" s="10" t="n">
        <f aca="false">B107/AVERAGE($B$114:$B$117)</f>
        <v>0.840562003665241</v>
      </c>
    </row>
    <row r="108" customFormat="false" ht="12.75" hidden="false" customHeight="false" outlineLevel="0" collapsed="false">
      <c r="A108" s="1" t="n">
        <v>200402</v>
      </c>
      <c r="B108" s="9" t="n">
        <v>114.976</v>
      </c>
      <c r="C108" s="10" t="n">
        <f aca="false">B108/AVERAGE($B$114:$B$117)</f>
        <v>0.856534112072947</v>
      </c>
    </row>
    <row r="109" customFormat="false" ht="12.75" hidden="false" customHeight="false" outlineLevel="0" collapsed="false">
      <c r="A109" s="1" t="n">
        <v>200403</v>
      </c>
      <c r="B109" s="9" t="n">
        <v>117.405</v>
      </c>
      <c r="C109" s="10" t="n">
        <f aca="false">B109/AVERAGE($B$114:$B$117)</f>
        <v>0.874629378547909</v>
      </c>
    </row>
    <row r="110" customFormat="false" ht="12.75" hidden="false" customHeight="false" outlineLevel="0" collapsed="false">
      <c r="A110" s="1" t="n">
        <v>200404</v>
      </c>
      <c r="B110" s="9" t="n">
        <v>119.822</v>
      </c>
      <c r="C110" s="10" t="n">
        <f aca="false">B110/AVERAGE($B$114:$B$117)</f>
        <v>0.892635248893723</v>
      </c>
    </row>
    <row r="111" customFormat="false" ht="12.75" hidden="false" customHeight="false" outlineLevel="0" collapsed="false">
      <c r="A111" s="1" t="n">
        <v>200501</v>
      </c>
      <c r="B111" s="9" t="n">
        <v>121.872</v>
      </c>
      <c r="C111" s="10" t="n">
        <f aca="false">B111/AVERAGE($B$114:$B$117)</f>
        <v>0.907907087623106</v>
      </c>
    </row>
    <row r="112" customFormat="false" ht="12.75" hidden="false" customHeight="false" outlineLevel="0" collapsed="false">
      <c r="A112" s="1" t="n">
        <v>200502</v>
      </c>
      <c r="B112" s="9" t="n">
        <v>124.26</v>
      </c>
      <c r="C112" s="10" t="n">
        <f aca="false">B112/AVERAGE($B$114:$B$117)</f>
        <v>0.92569691732348</v>
      </c>
    </row>
    <row r="113" customFormat="false" ht="12.75" hidden="false" customHeight="false" outlineLevel="0" collapsed="false">
      <c r="A113" s="1" t="n">
        <v>200503</v>
      </c>
      <c r="B113" s="9" t="n">
        <v>127.385</v>
      </c>
      <c r="C113" s="10" t="n">
        <f aca="false">B113/AVERAGE($B$114:$B$117)</f>
        <v>0.948977159289003</v>
      </c>
    </row>
    <row r="114" customFormat="false" ht="12.75" hidden="false" customHeight="false" outlineLevel="0" collapsed="false">
      <c r="A114" s="1" t="n">
        <v>200504</v>
      </c>
      <c r="B114" s="9" t="n">
        <v>130.295</v>
      </c>
      <c r="C114" s="10" t="n">
        <f aca="false">B114/AVERAGE($B$114:$B$117)</f>
        <v>0.970655720607298</v>
      </c>
    </row>
    <row r="115" customFormat="false" ht="12.75" hidden="false" customHeight="false" outlineLevel="0" collapsed="false">
      <c r="A115" s="1" t="n">
        <v>200601</v>
      </c>
      <c r="B115" s="9" t="n">
        <v>133.387</v>
      </c>
      <c r="C115" s="10" t="n">
        <f aca="false">B115/AVERAGE($B$114:$B$117)</f>
        <v>0.993690123217665</v>
      </c>
    </row>
    <row r="116" customFormat="false" ht="12.75" hidden="false" customHeight="false" outlineLevel="0" collapsed="false">
      <c r="A116" s="1" t="n">
        <v>200602</v>
      </c>
      <c r="B116" s="9" t="n">
        <v>135.812</v>
      </c>
      <c r="C116" s="10" t="n">
        <f aca="false">B116/AVERAGE($B$114:$B$117)</f>
        <v>1.01175559098291</v>
      </c>
    </row>
    <row r="117" customFormat="false" ht="12.75" hidden="false" customHeight="false" outlineLevel="0" collapsed="false">
      <c r="A117" s="1" t="n">
        <v>200603</v>
      </c>
      <c r="B117" s="9" t="n">
        <v>137.442</v>
      </c>
      <c r="C117" s="10" t="n">
        <f aca="false">B117/AVERAGE($B$114:$B$117)</f>
        <v>1.02389856519213</v>
      </c>
    </row>
    <row r="118" customFormat="false" ht="12.75" hidden="false" customHeight="false" outlineLevel="0" collapsed="false">
      <c r="A118" s="1" t="n">
        <v>200604</v>
      </c>
      <c r="B118" s="9" t="n">
        <v>139.827</v>
      </c>
      <c r="C118" s="10" t="n">
        <f aca="false">B118/AVERAGE($B$114:$B$117)</f>
        <v>1.04166604586021</v>
      </c>
    </row>
    <row r="119" customFormat="false" ht="12.75" hidden="false" customHeight="false" outlineLevel="0" collapsed="false">
      <c r="A119" s="1" t="n">
        <v>200701</v>
      </c>
      <c r="B119" s="9" t="n">
        <v>141.309</v>
      </c>
      <c r="C119" s="10" t="n">
        <f aca="false">B119/AVERAGE($B$114:$B$117)</f>
        <v>1.05270646780994</v>
      </c>
    </row>
    <row r="120" customFormat="false" ht="12.75" hidden="false" customHeight="false" outlineLevel="0" collapsed="false">
      <c r="A120" s="1" t="n">
        <v>200702</v>
      </c>
      <c r="B120" s="9" t="n">
        <v>142.018</v>
      </c>
      <c r="C120" s="10" t="n">
        <f aca="false">B120/AVERAGE($B$114:$B$117)</f>
        <v>1.05798828910708</v>
      </c>
    </row>
    <row r="121" customFormat="false" ht="12.75" hidden="false" customHeight="false" outlineLevel="0" collapsed="false">
      <c r="A121" s="1" t="n">
        <v>200703</v>
      </c>
      <c r="B121" s="9" t="n">
        <v>143.193</v>
      </c>
      <c r="C121" s="10" t="n">
        <f aca="false">B121/AVERAGE($B$114:$B$117)</f>
        <v>1.06674166008612</v>
      </c>
    </row>
    <row r="122" customFormat="false" ht="12.75" hidden="false" customHeight="false" outlineLevel="0" collapsed="false">
      <c r="A122" s="1" t="n">
        <v>200704</v>
      </c>
      <c r="B122" s="9" t="n">
        <v>144.329</v>
      </c>
      <c r="C122" s="10" t="n">
        <f aca="false">B122/AVERAGE($B$114:$B$117)</f>
        <v>1.07520449364543</v>
      </c>
    </row>
    <row r="123" customFormat="false" ht="12.75" hidden="false" customHeight="false" outlineLevel="0" collapsed="false">
      <c r="B123" s="12"/>
      <c r="C123" s="10"/>
    </row>
    <row r="124" customFormat="false" ht="12.75" hidden="false" customHeight="false" outlineLevel="0" collapsed="false">
      <c r="B124" s="12"/>
      <c r="C124" s="10"/>
    </row>
    <row r="125" customFormat="false" ht="12.75" hidden="false" customHeight="false" outlineLevel="0" collapsed="false">
      <c r="B125" s="12"/>
      <c r="C125" s="10"/>
    </row>
    <row r="126" customFormat="false" ht="12.75" hidden="false" customHeight="true" outlineLevel="0" collapsed="false">
      <c r="A126" s="13" t="s">
        <v>6</v>
      </c>
      <c r="B126" s="13"/>
      <c r="C126" s="13"/>
      <c r="D126" s="13"/>
      <c r="E126" s="13"/>
      <c r="F126" s="13"/>
      <c r="G126" s="13"/>
      <c r="H126" s="13"/>
    </row>
    <row r="127" customFormat="false" ht="12.75" hidden="false" customHeight="false" outlineLevel="0" collapsed="false">
      <c r="B127" s="12"/>
      <c r="C127" s="10"/>
    </row>
    <row r="128" customFormat="false" ht="12.75" hidden="false" customHeight="false" outlineLevel="0" collapsed="false">
      <c r="A128" s="0"/>
      <c r="B128" s="1" t="n">
        <v>1979</v>
      </c>
      <c r="C128" s="1" t="n">
        <v>1980</v>
      </c>
      <c r="D128" s="0" t="n">
        <f aca="false">C128+1</f>
        <v>1981</v>
      </c>
      <c r="E128" s="0" t="n">
        <f aca="false">D128+1</f>
        <v>1982</v>
      </c>
      <c r="F128" s="0" t="n">
        <f aca="false">E128+1</f>
        <v>1983</v>
      </c>
      <c r="G128" s="0" t="n">
        <f aca="false">F128+1</f>
        <v>1984</v>
      </c>
      <c r="H128" s="0" t="n">
        <f aca="false">G128+1</f>
        <v>1985</v>
      </c>
      <c r="I128" s="0" t="n">
        <f aca="false">H128+1</f>
        <v>1986</v>
      </c>
      <c r="J128" s="0" t="n">
        <f aca="false">I128+1</f>
        <v>1987</v>
      </c>
      <c r="K128" s="0" t="n">
        <f aca="false">J128+1</f>
        <v>1988</v>
      </c>
      <c r="L128" s="0" t="n">
        <f aca="false">K128+1</f>
        <v>1989</v>
      </c>
      <c r="M128" s="0" t="n">
        <f aca="false">L128+1</f>
        <v>1990</v>
      </c>
      <c r="N128" s="0" t="n">
        <f aca="false">M128+1</f>
        <v>1991</v>
      </c>
      <c r="O128" s="0" t="n">
        <f aca="false">N128+1</f>
        <v>1992</v>
      </c>
      <c r="P128" s="0" t="n">
        <f aca="false">O128+1</f>
        <v>1993</v>
      </c>
      <c r="Q128" s="0" t="n">
        <f aca="false">P128+1</f>
        <v>1994</v>
      </c>
      <c r="R128" s="0" t="n">
        <f aca="false">Q128+1</f>
        <v>1995</v>
      </c>
      <c r="S128" s="0" t="n">
        <f aca="false">R128+1</f>
        <v>1996</v>
      </c>
      <c r="T128" s="0" t="n">
        <f aca="false">S128+1</f>
        <v>1997</v>
      </c>
      <c r="U128" s="0" t="n">
        <f aca="false">T128+1</f>
        <v>1998</v>
      </c>
      <c r="V128" s="0" t="n">
        <f aca="false">U128+1</f>
        <v>1999</v>
      </c>
      <c r="W128" s="0" t="n">
        <f aca="false">V128+1</f>
        <v>2000</v>
      </c>
      <c r="X128" s="0" t="n">
        <f aca="false">W128+1</f>
        <v>2001</v>
      </c>
      <c r="Y128" s="0" t="n">
        <f aca="false">X128+1</f>
        <v>2002</v>
      </c>
      <c r="Z128" s="0" t="n">
        <f aca="false">Y128+1</f>
        <v>2003</v>
      </c>
      <c r="AA128" s="0" t="n">
        <f aca="false">Z128+1</f>
        <v>2004</v>
      </c>
      <c r="AB128" s="0" t="n">
        <f aca="false">AA128+1</f>
        <v>2005</v>
      </c>
      <c r="AC128" s="0" t="n">
        <f aca="false">AB128+1</f>
        <v>2006</v>
      </c>
      <c r="AD128" s="0" t="n">
        <f aca="false">AC128+1</f>
        <v>2007</v>
      </c>
    </row>
    <row r="129" customFormat="false" ht="12.75" hidden="false" customHeight="false" outlineLevel="0" collapsed="false">
      <c r="A129" s="1" t="s">
        <v>7</v>
      </c>
      <c r="B129" s="10" t="n">
        <f aca="false">C7</f>
        <v>0.308483692656108</v>
      </c>
      <c r="C129" s="10" t="n">
        <f aca="false">$C11</f>
        <v>0.346871880447577</v>
      </c>
      <c r="D129" s="11" t="n">
        <f aca="false">$C15</f>
        <v>0.383092212107216</v>
      </c>
      <c r="E129" s="11" t="n">
        <f aca="false">$C19</f>
        <v>0.410521924400673</v>
      </c>
      <c r="F129" s="11" t="n">
        <f aca="false">$C23</f>
        <v>0.427171953454415</v>
      </c>
      <c r="G129" s="11" t="n">
        <f aca="false">$C27</f>
        <v>0.441095400569155</v>
      </c>
      <c r="H129" s="11" t="n">
        <f aca="false">$C31</f>
        <v>0.457633684461463</v>
      </c>
      <c r="I129" s="11" t="n">
        <f aca="false">$C35</f>
        <v>0.470990956091601</v>
      </c>
      <c r="J129" s="11" t="n">
        <f aca="false">$C39</f>
        <v>0.489816290954602</v>
      </c>
      <c r="K129" s="11" t="n">
        <f aca="false">$C43</f>
        <v>0.508447934204449</v>
      </c>
      <c r="L129" s="11" t="n">
        <f aca="false">$C47</f>
        <v>0.525135211645336</v>
      </c>
      <c r="M129" s="11" t="n">
        <f aca="false">$C51</f>
        <v>0.543960546508336</v>
      </c>
      <c r="N129" s="11" t="n">
        <f aca="false">$C55</f>
        <v>0.555701238136389</v>
      </c>
      <c r="O129" s="11" t="n">
        <f aca="false">$C59</f>
        <v>0.556110970394982</v>
      </c>
      <c r="P129" s="11" t="n">
        <f aca="false">$C63</f>
        <v>0.572202273641551</v>
      </c>
      <c r="Q129" s="11" t="n">
        <f aca="false">$C67</f>
        <v>0.592368550441766</v>
      </c>
      <c r="R129" s="11" t="n">
        <f aca="false">$C71</f>
        <v>0.620237793703533</v>
      </c>
      <c r="S129" s="11" t="n">
        <f aca="false">$C75</f>
        <v>0.632887345977919</v>
      </c>
      <c r="T129" s="11" t="n">
        <f aca="false">$C79</f>
        <v>0.652107513744655</v>
      </c>
      <c r="U129" s="11" t="n">
        <f aca="false">$C83</f>
        <v>0.674180907966685</v>
      </c>
      <c r="V129" s="11" t="n">
        <f aca="false">$C87</f>
        <v>0.702750420906775</v>
      </c>
      <c r="W129" s="11" t="n">
        <f aca="false">$C91</f>
        <v>0.733912421592145</v>
      </c>
      <c r="X129" s="11" t="n">
        <f aca="false">$C95</f>
        <v>0.765670396471833</v>
      </c>
      <c r="Y129" s="11" t="n">
        <f aca="false">$C99</f>
        <v>0.788071576500737</v>
      </c>
      <c r="Z129" s="11" t="n">
        <f aca="false">$C103</f>
        <v>0.813147190726642</v>
      </c>
      <c r="AA129" s="11" t="n">
        <f aca="false">$C107</f>
        <v>0.840562003665241</v>
      </c>
      <c r="AB129" s="11" t="n">
        <f aca="false">$C111</f>
        <v>0.907907087623106</v>
      </c>
      <c r="AC129" s="11" t="n">
        <f aca="false">$C115</f>
        <v>0.993690123217665</v>
      </c>
      <c r="AD129" s="11" t="n">
        <f aca="false">$C119</f>
        <v>1.05270646780994</v>
      </c>
    </row>
    <row r="130" customFormat="false" ht="12.75" hidden="false" customHeight="false" outlineLevel="0" collapsed="false">
      <c r="A130" s="1" t="s">
        <v>8</v>
      </c>
      <c r="B130" s="10" t="n">
        <f aca="false">C8</f>
        <v>0.319263375895824</v>
      </c>
      <c r="C130" s="10" t="n">
        <f aca="false">$C12</f>
        <v>0.355453908845747</v>
      </c>
      <c r="D130" s="11" t="n">
        <f aca="false">$C16</f>
        <v>0.390161955987306</v>
      </c>
      <c r="E130" s="11" t="n">
        <f aca="false">$C20</f>
        <v>0.416526364408421</v>
      </c>
      <c r="F130" s="11" t="n">
        <f aca="false">$C24</f>
        <v>0.429362158618532</v>
      </c>
      <c r="G130" s="11" t="n">
        <f aca="false">$C28</f>
        <v>0.445110776703369</v>
      </c>
      <c r="H130" s="11" t="n">
        <f aca="false">$C32</f>
        <v>0.46024852123903</v>
      </c>
      <c r="I130" s="11" t="n">
        <f aca="false">$C36</f>
        <v>0.475825796743001</v>
      </c>
      <c r="J130" s="11" t="n">
        <f aca="false">$C40</f>
        <v>0.494017909024539</v>
      </c>
      <c r="K130" s="11" t="n">
        <f aca="false">$C44</f>
        <v>0.512053578080069</v>
      </c>
      <c r="L130" s="11" t="n">
        <f aca="false">$C48</f>
        <v>0.531422739395384</v>
      </c>
      <c r="M130" s="11" t="n">
        <f aca="false">$C52</f>
        <v>0.54761088844853</v>
      </c>
      <c r="N130" s="11" t="n">
        <f aca="false">$C56</f>
        <v>0.557116676847893</v>
      </c>
      <c r="O130" s="11" t="n">
        <f aca="false">$C60</f>
        <v>0.558457618785107</v>
      </c>
      <c r="P130" s="11" t="n">
        <f aca="false">$C64</f>
        <v>0.576254898162909</v>
      </c>
      <c r="Q130" s="11" t="n">
        <f aca="false">$C68</f>
        <v>0.596264731737116</v>
      </c>
      <c r="R130" s="11" t="n">
        <f aca="false">$C72</f>
        <v>0.623977531772874</v>
      </c>
      <c r="S130" s="11" t="n">
        <f aca="false">$C76</f>
        <v>0.636083257594946</v>
      </c>
      <c r="T130" s="11" t="n">
        <f aca="false">$C80</f>
        <v>0.655661009878272</v>
      </c>
      <c r="U130" s="11" t="n">
        <f aca="false">$C84</f>
        <v>0.679753266683553</v>
      </c>
      <c r="V130" s="11" t="n">
        <f aca="false">$C88</f>
        <v>0.710066004142021</v>
      </c>
      <c r="W130" s="11" t="n">
        <f aca="false">$C92</f>
        <v>0.741280152569394</v>
      </c>
      <c r="X130" s="11" t="n">
        <f aca="false">$C96</f>
        <v>0.773544705514251</v>
      </c>
      <c r="Y130" s="11" t="n">
        <f aca="false">$C100</f>
        <v>0.790157486180848</v>
      </c>
      <c r="Z130" s="11" t="n">
        <f aca="false">$C104</f>
        <v>0.81287155266177</v>
      </c>
      <c r="AA130" s="11" t="n">
        <f aca="false">$C108</f>
        <v>0.856534112072947</v>
      </c>
      <c r="AB130" s="11" t="n">
        <f aca="false">$C112</f>
        <v>0.92569691732348</v>
      </c>
      <c r="AC130" s="11" t="n">
        <f aca="false">$C116</f>
        <v>1.01175559098291</v>
      </c>
      <c r="AD130" s="11" t="n">
        <f aca="false">$C120</f>
        <v>1.05798828910708</v>
      </c>
    </row>
    <row r="131" customFormat="false" ht="12.75" hidden="false" customHeight="false" outlineLevel="0" collapsed="false">
      <c r="A131" s="1" t="s">
        <v>9</v>
      </c>
      <c r="B131" s="10" t="n">
        <f aca="false">C9</f>
        <v>0.329588628812372</v>
      </c>
      <c r="C131" s="10" t="n">
        <f aca="false">$C13</f>
        <v>0.364922448857964</v>
      </c>
      <c r="D131" s="11" t="n">
        <f aca="false">$C17</f>
        <v>0.396605926963362</v>
      </c>
      <c r="E131" s="11" t="n">
        <f aca="false">$C21</f>
        <v>0.421286708285531</v>
      </c>
      <c r="F131" s="11" t="n">
        <f aca="false">$C25</f>
        <v>0.431962096041241</v>
      </c>
      <c r="G131" s="11" t="n">
        <f aca="false">$C29</f>
        <v>0.450519242516799</v>
      </c>
      <c r="H131" s="11" t="n">
        <f aca="false">$C33</f>
        <v>0.463511479952918</v>
      </c>
      <c r="I131" s="11" t="n">
        <f aca="false">$C37</f>
        <v>0.480533992878108</v>
      </c>
      <c r="J131" s="11" t="n">
        <f aca="false">$C41</f>
        <v>0.497668250964733</v>
      </c>
      <c r="K131" s="11" t="n">
        <f aca="false">$C45</f>
        <v>0.515875262601129</v>
      </c>
      <c r="L131" s="11" t="n">
        <f aca="false">$C49</f>
        <v>0.534789993593277</v>
      </c>
      <c r="M131" s="11" t="n">
        <f aca="false">$C53</f>
        <v>0.551738009744178</v>
      </c>
      <c r="N131" s="11" t="n">
        <f aca="false">$C57</f>
        <v>0.559023794269708</v>
      </c>
      <c r="O131" s="11" t="n">
        <f aca="false">$C61</f>
        <v>0.561236348466111</v>
      </c>
      <c r="P131" s="11" t="n">
        <f aca="false">$C65</f>
        <v>0.581722961395772</v>
      </c>
      <c r="Q131" s="11" t="n">
        <f aca="false">$C69</f>
        <v>0.603900651101807</v>
      </c>
      <c r="R131" s="11" t="n">
        <f aca="false">$C73</f>
        <v>0.627285188551336</v>
      </c>
      <c r="S131" s="11" t="n">
        <f aca="false">$C77</f>
        <v>0.642795416958446</v>
      </c>
      <c r="T131" s="11" t="n">
        <f aca="false">$C81</f>
        <v>0.662753102790649</v>
      </c>
      <c r="U131" s="11" t="n">
        <f aca="false">$C85</f>
        <v>0.687292340241667</v>
      </c>
      <c r="V131" s="11" t="n">
        <f aca="false">$C89</f>
        <v>0.716644069311799</v>
      </c>
      <c r="W131" s="11" t="n">
        <f aca="false">$C93</f>
        <v>0.748513789352921</v>
      </c>
      <c r="X131" s="11" t="n">
        <f aca="false">$C97</f>
        <v>0.783877408108229</v>
      </c>
      <c r="Y131" s="11" t="n">
        <f aca="false">$C101</f>
        <v>0.791520777150349</v>
      </c>
      <c r="Z131" s="11" t="n">
        <f aca="false">$C105</f>
        <v>0.815382093955332</v>
      </c>
      <c r="AA131" s="11" t="n">
        <f aca="false">$C109</f>
        <v>0.874629378547909</v>
      </c>
      <c r="AB131" s="11" t="n">
        <f aca="false">$C113</f>
        <v>0.948977159289003</v>
      </c>
      <c r="AC131" s="11" t="n">
        <f aca="false">$C117</f>
        <v>1.02389856519213</v>
      </c>
      <c r="AD131" s="11" t="n">
        <f aca="false">$C121</f>
        <v>1.06674166008612</v>
      </c>
    </row>
    <row r="132" customFormat="false" ht="12.75" hidden="false" customHeight="false" outlineLevel="0" collapsed="false">
      <c r="A132" s="1" t="s">
        <v>10</v>
      </c>
      <c r="B132" s="10" t="n">
        <f aca="false">C10</f>
        <v>0.338245153984832</v>
      </c>
      <c r="C132" s="10" t="n">
        <f aca="false">$C14</f>
        <v>0.375351997258519</v>
      </c>
      <c r="D132" s="11" t="n">
        <f aca="false">$C18</f>
        <v>0.403377683746294</v>
      </c>
      <c r="E132" s="11" t="n">
        <f aca="false">$C22</f>
        <v>0.424311277321692</v>
      </c>
      <c r="F132" s="11" t="n">
        <f aca="false">$C26</f>
        <v>0.435932774110881</v>
      </c>
      <c r="G132" s="11" t="n">
        <f aca="false">$C30</f>
        <v>0.45433347736043</v>
      </c>
      <c r="H132" s="11" t="n">
        <f aca="false">$C34</f>
        <v>0.467549205119418</v>
      </c>
      <c r="I132" s="11" t="n">
        <f aca="false">$C38</f>
        <v>0.485867961917249</v>
      </c>
      <c r="J132" s="11" t="n">
        <f aca="false">$C42</f>
        <v>0.502301950325551</v>
      </c>
      <c r="K132" s="11" t="n">
        <f aca="false">$C46</f>
        <v>0.520643056155668</v>
      </c>
      <c r="L132" s="11" t="n">
        <f aca="false">$C50</f>
        <v>0.538499932952903</v>
      </c>
      <c r="M132" s="11" t="n">
        <f aca="false">$C54</f>
        <v>0.55374197297257</v>
      </c>
      <c r="N132" s="11" t="n">
        <f aca="false">$C58</f>
        <v>0.556922985234739</v>
      </c>
      <c r="O132" s="11" t="n">
        <f aca="false">$C62</f>
        <v>0.566354276859812</v>
      </c>
      <c r="P132" s="11" t="n">
        <f aca="false">$C66</f>
        <v>0.587191024628634</v>
      </c>
      <c r="Q132" s="11" t="n">
        <f aca="false">$C70</f>
        <v>0.612884962081142</v>
      </c>
      <c r="R132" s="11" t="n">
        <f aca="false">$C74</f>
        <v>0.630160764038917</v>
      </c>
      <c r="S132" s="11" t="n">
        <f aca="false">$C78</f>
        <v>0.646348913092063</v>
      </c>
      <c r="T132" s="11" t="n">
        <f aca="false">$C82</f>
        <v>0.669763249251307</v>
      </c>
      <c r="U132" s="11" t="n">
        <f aca="false">$C86</f>
        <v>0.695144300251799</v>
      </c>
      <c r="V132" s="11" t="n">
        <f aca="false">$C90</f>
        <v>0.723348778997869</v>
      </c>
      <c r="W132" s="11" t="n">
        <f aca="false">$C94</f>
        <v>0.75616460807247</v>
      </c>
      <c r="X132" s="11" t="n">
        <f aca="false">$C98</f>
        <v>0.789576411341389</v>
      </c>
      <c r="Y132" s="11" t="n">
        <f aca="false">$C102</f>
        <v>0.800452940387681</v>
      </c>
      <c r="Z132" s="11" t="n">
        <f aca="false">$C106</f>
        <v>0.825275265581</v>
      </c>
      <c r="AA132" s="11" t="n">
        <f aca="false">$C110</f>
        <v>0.892635248893723</v>
      </c>
      <c r="AB132" s="11" t="n">
        <f aca="false">$C114</f>
        <v>0.970655720607298</v>
      </c>
      <c r="AC132" s="11" t="n">
        <f aca="false">$C118</f>
        <v>1.04166604586021</v>
      </c>
      <c r="AD132" s="11" t="n">
        <f aca="false">$C122</f>
        <v>1.07520449364543</v>
      </c>
    </row>
    <row r="133" customFormat="false" ht="12.75" hidden="false" customHeight="false" outlineLevel="0" collapsed="false">
      <c r="B133" s="12"/>
      <c r="C133" s="10"/>
    </row>
    <row r="134" customFormat="false" ht="12.75" hidden="false" customHeight="false" outlineLevel="0" collapsed="false">
      <c r="B134" s="12"/>
      <c r="C134" s="10"/>
    </row>
    <row r="151" customFormat="false" ht="12.75" hidden="false" customHeight="false" outlineLevel="0" collapsed="false">
      <c r="K151" s="11"/>
      <c r="L151" s="11"/>
      <c r="M151" s="11"/>
      <c r="N151" s="11"/>
      <c r="O151" s="11"/>
      <c r="P151" s="11"/>
    </row>
    <row r="152" customFormat="false" ht="12.75" hidden="false" customHeight="false" outlineLevel="0" collapsed="false">
      <c r="K152" s="11"/>
    </row>
    <row r="153" customFormat="false" ht="12.75" hidden="false" customHeight="false" outlineLevel="0" collapsed="false">
      <c r="K153" s="11"/>
    </row>
    <row r="154" customFormat="false" ht="12.75" hidden="false" customHeight="false" outlineLevel="0" collapsed="false">
      <c r="K154" s="11"/>
    </row>
    <row r="155" customFormat="false" ht="12.75" hidden="false" customHeight="false" outlineLevel="0" collapsed="false">
      <c r="K155" s="11"/>
    </row>
    <row r="156" customFormat="false" ht="12.75" hidden="false" customHeight="false" outlineLevel="0" collapsed="false">
      <c r="K156" s="11"/>
    </row>
    <row r="157" customFormat="false" ht="12.75" hidden="false" customHeight="false" outlineLevel="0" collapsed="false">
      <c r="K157" s="11"/>
    </row>
    <row r="158" customFormat="false" ht="12.75" hidden="false" customHeight="false" outlineLevel="0" collapsed="false">
      <c r="K158" s="11"/>
    </row>
    <row r="159" customFormat="false" ht="12.75" hidden="false" customHeight="false" outlineLevel="0" collapsed="false">
      <c r="K159" s="11"/>
    </row>
    <row r="160" customFormat="false" ht="12.75" hidden="false" customHeight="false" outlineLevel="0" collapsed="false">
      <c r="K160" s="11"/>
    </row>
    <row r="161" customFormat="false" ht="12.75" hidden="false" customHeight="false" outlineLevel="0" collapsed="false">
      <c r="K161" s="11"/>
    </row>
    <row r="162" customFormat="false" ht="12.75" hidden="false" customHeight="false" outlineLevel="0" collapsed="false">
      <c r="K162" s="11"/>
    </row>
    <row r="163" customFormat="false" ht="12.75" hidden="false" customHeight="false" outlineLevel="0" collapsed="false">
      <c r="K163" s="11"/>
    </row>
    <row r="164" customFormat="false" ht="12.75" hidden="false" customHeight="false" outlineLevel="0" collapsed="false">
      <c r="K164" s="11"/>
    </row>
    <row r="165" customFormat="false" ht="12.75" hidden="false" customHeight="false" outlineLevel="0" collapsed="false">
      <c r="K165" s="11"/>
      <c r="N165" s="11"/>
    </row>
    <row r="166" customFormat="false" ht="12.75" hidden="false" customHeight="false" outlineLevel="0" collapsed="false">
      <c r="K166" s="11"/>
    </row>
    <row r="167" customFormat="false" ht="12.75" hidden="false" customHeight="false" outlineLevel="0" collapsed="false">
      <c r="K167" s="11"/>
    </row>
    <row r="168" customFormat="false" ht="12.75" hidden="false" customHeight="false" outlineLevel="0" collapsed="false">
      <c r="K168" s="11"/>
    </row>
    <row r="169" customFormat="false" ht="12.75" hidden="false" customHeight="false" outlineLevel="0" collapsed="false">
      <c r="K169" s="11"/>
    </row>
    <row r="170" customFormat="false" ht="12.75" hidden="false" customHeight="false" outlineLevel="0" collapsed="false">
      <c r="K170" s="11"/>
    </row>
    <row r="171" customFormat="false" ht="12.75" hidden="false" customHeight="false" outlineLevel="0" collapsed="false">
      <c r="K171" s="11"/>
    </row>
    <row r="172" customFormat="false" ht="12.75" hidden="false" customHeight="false" outlineLevel="0" collapsed="false">
      <c r="K172" s="11"/>
    </row>
    <row r="173" customFormat="false" ht="12.75" hidden="false" customHeight="false" outlineLevel="0" collapsed="false">
      <c r="K173" s="11"/>
    </row>
    <row r="174" customFormat="false" ht="12.75" hidden="false" customHeight="false" outlineLevel="0" collapsed="false">
      <c r="K174" s="11"/>
    </row>
    <row r="175" customFormat="false" ht="12.75" hidden="false" customHeight="false" outlineLevel="0" collapsed="false">
      <c r="K175" s="11"/>
    </row>
    <row r="176" customFormat="false" ht="12.75" hidden="false" customHeight="false" outlineLevel="0" collapsed="false">
      <c r="K176" s="11"/>
    </row>
    <row r="177" customFormat="false" ht="12.75" hidden="false" customHeight="false" outlineLevel="0" collapsed="false">
      <c r="K177" s="11"/>
    </row>
    <row r="178" customFormat="false" ht="12.75" hidden="false" customHeight="false" outlineLevel="0" collapsed="false">
      <c r="K178" s="11"/>
    </row>
    <row r="179" customFormat="false" ht="12.75" hidden="false" customHeight="false" outlineLevel="0" collapsed="false">
      <c r="K179" s="11"/>
    </row>
    <row r="180" customFormat="false" ht="12.75" hidden="false" customHeight="false" outlineLevel="0" collapsed="false">
      <c r="K180" s="11"/>
    </row>
    <row r="181" customFormat="false" ht="12.75" hidden="false" customHeight="false" outlineLevel="0" collapsed="false">
      <c r="K181" s="11"/>
    </row>
    <row r="182" customFormat="false" ht="12.75" hidden="false" customHeight="false" outlineLevel="0" collapsed="false">
      <c r="K182" s="11"/>
    </row>
    <row r="183" customFormat="false" ht="12.75" hidden="false" customHeight="false" outlineLevel="0" collapsed="false">
      <c r="K183" s="11"/>
    </row>
    <row r="184" customFormat="false" ht="12.75" hidden="false" customHeight="false" outlineLevel="0" collapsed="false">
      <c r="K184" s="11"/>
    </row>
    <row r="185" customFormat="false" ht="12.75" hidden="false" customHeight="false" outlineLevel="0" collapsed="false">
      <c r="K185" s="11"/>
    </row>
    <row r="186" customFormat="false" ht="12.75" hidden="false" customHeight="false" outlineLevel="0" collapsed="false">
      <c r="G186" s="14"/>
      <c r="H186" s="11"/>
      <c r="K186" s="11"/>
    </row>
    <row r="187" customFormat="false" ht="12.75" hidden="false" customHeight="false" outlineLevel="0" collapsed="false">
      <c r="G187" s="14"/>
      <c r="H187" s="11"/>
      <c r="K187" s="11"/>
    </row>
    <row r="188" customFormat="false" ht="12.75" hidden="false" customHeight="false" outlineLevel="0" collapsed="false">
      <c r="G188" s="14"/>
      <c r="H188" s="11"/>
      <c r="K188" s="11"/>
    </row>
    <row r="189" customFormat="false" ht="12.75" hidden="false" customHeight="false" outlineLevel="0" collapsed="false">
      <c r="G189" s="14"/>
      <c r="H189" s="11"/>
      <c r="K189" s="11"/>
    </row>
    <row r="190" customFormat="false" ht="12.75" hidden="false" customHeight="false" outlineLevel="0" collapsed="false">
      <c r="G190" s="14"/>
      <c r="H190" s="11"/>
      <c r="K190" s="11"/>
    </row>
    <row r="191" customFormat="false" ht="12.75" hidden="false" customHeight="false" outlineLevel="0" collapsed="false">
      <c r="G191" s="14"/>
      <c r="H191" s="11"/>
      <c r="K191" s="11"/>
    </row>
    <row r="192" customFormat="false" ht="12.75" hidden="false" customHeight="false" outlineLevel="0" collapsed="false">
      <c r="G192" s="14"/>
      <c r="H192" s="11"/>
      <c r="K192" s="11"/>
    </row>
    <row r="193" customFormat="false" ht="12.75" hidden="false" customHeight="false" outlineLevel="0" collapsed="false">
      <c r="G193" s="14"/>
      <c r="H193" s="11"/>
      <c r="K193" s="11"/>
    </row>
    <row r="194" customFormat="false" ht="12.75" hidden="false" customHeight="false" outlineLevel="0" collapsed="false">
      <c r="G194" s="14"/>
      <c r="H194" s="11"/>
      <c r="K194" s="11"/>
    </row>
    <row r="195" customFormat="false" ht="12.75" hidden="false" customHeight="false" outlineLevel="0" collapsed="false">
      <c r="G195" s="14"/>
      <c r="H195" s="11"/>
      <c r="K195" s="11"/>
    </row>
    <row r="196" customFormat="false" ht="12.75" hidden="false" customHeight="false" outlineLevel="0" collapsed="false">
      <c r="G196" s="14"/>
      <c r="H196" s="11"/>
      <c r="K196" s="11"/>
    </row>
    <row r="197" customFormat="false" ht="12.75" hidden="false" customHeight="false" outlineLevel="0" collapsed="false">
      <c r="G197" s="11"/>
      <c r="H197" s="11"/>
      <c r="K197" s="11"/>
    </row>
    <row r="198" customFormat="false" ht="12.75" hidden="false" customHeight="false" outlineLevel="0" collapsed="false">
      <c r="G198" s="11"/>
      <c r="H198" s="11"/>
      <c r="K198" s="11"/>
    </row>
    <row r="199" customFormat="false" ht="12.75" hidden="false" customHeight="false" outlineLevel="0" collapsed="false">
      <c r="G199" s="11"/>
      <c r="H199" s="11"/>
      <c r="K199" s="11"/>
    </row>
    <row r="200" customFormat="false" ht="12.75" hidden="false" customHeight="false" outlineLevel="0" collapsed="false">
      <c r="G200" s="11"/>
      <c r="H200" s="11"/>
      <c r="K200" s="11"/>
    </row>
    <row r="201" customFormat="false" ht="12.75" hidden="false" customHeight="false" outlineLevel="0" collapsed="false">
      <c r="G201" s="11"/>
      <c r="H201" s="11"/>
      <c r="K201" s="11"/>
    </row>
    <row r="202" customFormat="false" ht="12.75" hidden="false" customHeight="false" outlineLevel="0" collapsed="false">
      <c r="G202" s="11"/>
      <c r="H202" s="11"/>
      <c r="K202" s="11"/>
    </row>
    <row r="203" customFormat="false" ht="12.75" hidden="false" customHeight="false" outlineLevel="0" collapsed="false">
      <c r="G203" s="11"/>
      <c r="H203" s="11"/>
      <c r="K203" s="11"/>
    </row>
    <row r="204" customFormat="false" ht="12.75" hidden="false" customHeight="false" outlineLevel="0" collapsed="false">
      <c r="G204" s="11"/>
      <c r="H204" s="11"/>
      <c r="K204" s="11"/>
    </row>
    <row r="205" customFormat="false" ht="12.75" hidden="false" customHeight="false" outlineLevel="0" collapsed="false">
      <c r="G205" s="11"/>
      <c r="H205" s="11"/>
      <c r="K205" s="11"/>
    </row>
    <row r="206" customFormat="false" ht="12.75" hidden="false" customHeight="false" outlineLevel="0" collapsed="false">
      <c r="G206" s="11"/>
      <c r="H206" s="11"/>
      <c r="K206" s="11"/>
    </row>
    <row r="207" customFormat="false" ht="12.75" hidden="false" customHeight="false" outlineLevel="0" collapsed="false">
      <c r="G207" s="11"/>
      <c r="H207" s="11"/>
      <c r="K207" s="11"/>
    </row>
    <row r="208" customFormat="false" ht="12.75" hidden="false" customHeight="false" outlineLevel="0" collapsed="false">
      <c r="G208" s="11"/>
      <c r="H208" s="11"/>
      <c r="K208" s="11"/>
    </row>
  </sheetData>
  <mergeCells count="5">
    <mergeCell ref="A1:AD1"/>
    <mergeCell ref="A2:AD2"/>
    <mergeCell ref="A3:AD3"/>
    <mergeCell ref="C5:C6"/>
    <mergeCell ref="A126:H1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71"/>
    <col collapsed="false" customWidth="true" hidden="false" outlineLevel="0" max="3" min="3" style="0" width="14.99"/>
  </cols>
  <sheetData>
    <row r="1" customFormat="false" ht="12.75" hidden="false" customHeight="true" outlineLevel="0" collapsed="false">
      <c r="A1" s="15" t="s">
        <v>11</v>
      </c>
      <c r="B1" s="15"/>
      <c r="C1" s="15"/>
      <c r="D1" s="15"/>
      <c r="E1" s="15"/>
      <c r="F1" s="15"/>
      <c r="G1" s="15"/>
      <c r="H1" s="15"/>
      <c r="I1" s="15"/>
    </row>
    <row r="2" s="16" customFormat="true" ht="12.75" hidden="false" customHeight="true" outlineLevel="0" collapsed="false">
      <c r="A2" s="15" t="s">
        <v>12</v>
      </c>
      <c r="B2" s="15"/>
      <c r="C2" s="15"/>
      <c r="D2" s="15"/>
      <c r="E2" s="15"/>
      <c r="F2" s="15"/>
      <c r="G2" s="15"/>
      <c r="H2" s="15"/>
      <c r="I2" s="15"/>
      <c r="J2" s="15"/>
      <c r="K2" s="15"/>
      <c r="L2" s="15"/>
      <c r="M2" s="15"/>
      <c r="N2" s="15"/>
      <c r="O2" s="15"/>
    </row>
    <row r="3" s="16" customFormat="true" ht="12.75" hidden="false" customHeight="true" outlineLevel="0" collapsed="false">
      <c r="A3" s="15" t="s">
        <v>13</v>
      </c>
      <c r="B3" s="15"/>
      <c r="C3" s="15"/>
      <c r="D3" s="15"/>
      <c r="E3" s="15"/>
      <c r="F3" s="15"/>
      <c r="G3" s="15"/>
      <c r="H3" s="15"/>
      <c r="I3" s="15"/>
      <c r="J3" s="15"/>
      <c r="K3" s="15"/>
      <c r="L3" s="15"/>
      <c r="M3" s="15"/>
      <c r="N3" s="15"/>
      <c r="O3" s="15"/>
    </row>
    <row r="4" customFormat="false" ht="12.75" hidden="false" customHeight="false" outlineLevel="0" collapsed="false">
      <c r="A4" s="17"/>
      <c r="B4" s="18"/>
      <c r="C4" s="18"/>
      <c r="D4" s="18"/>
      <c r="E4" s="18"/>
      <c r="F4" s="18"/>
      <c r="G4" s="18"/>
      <c r="H4" s="18"/>
      <c r="I4" s="18"/>
    </row>
    <row r="6" s="19" customFormat="true" ht="12.75" hidden="false" customHeight="false" outlineLevel="0" collapsed="false">
      <c r="E6" s="20" t="n">
        <v>1</v>
      </c>
      <c r="F6" s="20" t="n">
        <f aca="false">E6+1</f>
        <v>2</v>
      </c>
      <c r="G6" s="20" t="n">
        <f aca="false">F6+1</f>
        <v>3</v>
      </c>
      <c r="H6" s="20" t="n">
        <f aca="false">G6+1</f>
        <v>4</v>
      </c>
      <c r="I6" s="20" t="n">
        <f aca="false">H6+1</f>
        <v>5</v>
      </c>
      <c r="J6" s="20" t="n">
        <f aca="false">I6+1</f>
        <v>6</v>
      </c>
      <c r="K6" s="20" t="n">
        <f aca="false">J6+1</f>
        <v>7</v>
      </c>
      <c r="L6" s="20" t="n">
        <f aca="false">K6+1</f>
        <v>8</v>
      </c>
      <c r="M6" s="20" t="n">
        <f aca="false">L6+1</f>
        <v>9</v>
      </c>
      <c r="N6" s="20" t="n">
        <f aca="false">M6+1</f>
        <v>10</v>
      </c>
      <c r="O6" s="20" t="n">
        <f aca="false">N6+1</f>
        <v>11</v>
      </c>
      <c r="P6" s="20" t="n">
        <f aca="false">O6+1</f>
        <v>12</v>
      </c>
      <c r="Q6" s="20" t="n">
        <f aca="false">P6+1</f>
        <v>13</v>
      </c>
      <c r="R6" s="20" t="n">
        <f aca="false">Q6+1</f>
        <v>14</v>
      </c>
      <c r="S6" s="20" t="n">
        <f aca="false">R6+1</f>
        <v>15</v>
      </c>
      <c r="T6" s="20" t="n">
        <f aca="false">S6+1</f>
        <v>16</v>
      </c>
      <c r="U6" s="20" t="n">
        <f aca="false">T6+1</f>
        <v>17</v>
      </c>
      <c r="V6" s="20" t="n">
        <f aca="false">U6+1</f>
        <v>18</v>
      </c>
      <c r="W6" s="20" t="n">
        <f aca="false">V6+1</f>
        <v>19</v>
      </c>
      <c r="X6" s="20" t="n">
        <f aca="false">W6+1</f>
        <v>20</v>
      </c>
      <c r="Y6" s="20" t="n">
        <f aca="false">X6+1</f>
        <v>21</v>
      </c>
      <c r="Z6" s="20" t="n">
        <f aca="false">Y6+1</f>
        <v>22</v>
      </c>
      <c r="AA6" s="20" t="n">
        <f aca="false">Z6+1</f>
        <v>23</v>
      </c>
      <c r="AB6" s="20" t="n">
        <f aca="false">AA6+1</f>
        <v>24</v>
      </c>
      <c r="AC6" s="20" t="n">
        <f aca="false">AB6+1</f>
        <v>25</v>
      </c>
    </row>
    <row r="7" s="19" customFormat="true" ht="12.75" hidden="false" customHeight="false" outlineLevel="0" collapsed="false">
      <c r="C7" s="19" t="s">
        <v>14</v>
      </c>
      <c r="E7" s="21" t="n">
        <v>0.0184870851026461</v>
      </c>
      <c r="F7" s="21" t="n">
        <v>0.0193619524733896</v>
      </c>
      <c r="G7" s="21" t="n">
        <v>0.0202559413851629</v>
      </c>
      <c r="H7" s="21" t="n">
        <v>0.0211784518404024</v>
      </c>
      <c r="I7" s="21" t="n">
        <v>0.0221190844385962</v>
      </c>
      <c r="J7" s="21" t="n">
        <v>0.0231021855380462</v>
      </c>
      <c r="K7" s="21" t="n">
        <v>0.0241705916735779</v>
      </c>
      <c r="L7" s="21" t="n">
        <v>0.0253167626184208</v>
      </c>
      <c r="M7" s="21" t="n">
        <v>0.0265916250007239</v>
      </c>
      <c r="N7" s="21" t="n">
        <v>0.0280300878705598</v>
      </c>
      <c r="O7" s="21" t="n">
        <v>0.0296666193474956</v>
      </c>
      <c r="P7" s="21" t="n">
        <v>0.03153921445591</v>
      </c>
      <c r="Q7" s="21" t="n">
        <v>0.0336448666764631</v>
      </c>
      <c r="R7" s="21" t="n">
        <v>0.0358855441473133</v>
      </c>
      <c r="S7" s="21" t="n">
        <v>0.0383768598988083</v>
      </c>
      <c r="T7" s="21" t="n">
        <v>0.0411863881860503</v>
      </c>
      <c r="U7" s="21" t="n">
        <v>0.0443720825906375</v>
      </c>
      <c r="V7" s="21" t="n">
        <v>0.0479659237660611</v>
      </c>
      <c r="W7" s="21" t="n">
        <v>0.0519548827181072</v>
      </c>
      <c r="X7" s="21" t="n">
        <v>0.0563153046529372</v>
      </c>
      <c r="Y7" s="21" t="n">
        <v>0.0610851692145736</v>
      </c>
      <c r="Z7" s="21" t="n">
        <v>0.0662836850253825</v>
      </c>
      <c r="AA7" s="21" t="n">
        <v>0.0718150570867701</v>
      </c>
      <c r="AB7" s="21" t="n">
        <v>0.0776130918418657</v>
      </c>
      <c r="AC7" s="21" t="n">
        <v>0.0836815424500988</v>
      </c>
    </row>
    <row r="8" s="19" customFormat="true" ht="12.75" hidden="false" customHeight="false" outlineLevel="0" collapsed="false">
      <c r="E8" s="21"/>
      <c r="F8" s="21"/>
      <c r="G8" s="21"/>
      <c r="H8" s="21"/>
      <c r="I8" s="21"/>
      <c r="J8" s="21"/>
      <c r="K8" s="21"/>
      <c r="L8" s="21"/>
      <c r="M8" s="21"/>
      <c r="N8" s="21"/>
      <c r="O8" s="21"/>
      <c r="P8" s="21"/>
      <c r="Q8" s="21"/>
      <c r="R8" s="21"/>
      <c r="S8" s="21"/>
      <c r="T8" s="21"/>
      <c r="U8" s="21"/>
      <c r="V8" s="21"/>
      <c r="W8" s="21"/>
      <c r="X8" s="21"/>
      <c r="Y8" s="21"/>
      <c r="Z8" s="21"/>
      <c r="AA8" s="21"/>
      <c r="AB8" s="21"/>
      <c r="AC8" s="21"/>
    </row>
    <row r="9" customFormat="false" ht="12.75" hidden="false" customHeight="false" outlineLevel="0" collapsed="false">
      <c r="B9" s="0" t="n">
        <v>1979</v>
      </c>
      <c r="C9" s="0" t="n">
        <f aca="false">D9-1</f>
        <v>1980</v>
      </c>
      <c r="D9" s="0" t="n">
        <f aca="false">E9-1</f>
        <v>1981</v>
      </c>
      <c r="E9" s="0" t="n">
        <f aca="false">F9-1</f>
        <v>1982</v>
      </c>
      <c r="F9" s="0" t="n">
        <f aca="false">G9-1</f>
        <v>1983</v>
      </c>
      <c r="G9" s="0" t="n">
        <f aca="false">H9-1</f>
        <v>1984</v>
      </c>
      <c r="H9" s="0" t="n">
        <f aca="false">I9-1</f>
        <v>1985</v>
      </c>
      <c r="I9" s="0" t="n">
        <f aca="false">J9-1</f>
        <v>1986</v>
      </c>
      <c r="J9" s="0" t="n">
        <f aca="false">K9-1</f>
        <v>1987</v>
      </c>
      <c r="K9" s="0" t="n">
        <f aca="false">L9-1</f>
        <v>1988</v>
      </c>
      <c r="L9" s="0" t="n">
        <f aca="false">M9-1</f>
        <v>1989</v>
      </c>
      <c r="M9" s="0" t="n">
        <f aca="false">N9-1</f>
        <v>1990</v>
      </c>
      <c r="N9" s="0" t="n">
        <f aca="false">O9-1</f>
        <v>1991</v>
      </c>
      <c r="O9" s="0" t="n">
        <f aca="false">P9-1</f>
        <v>1992</v>
      </c>
      <c r="P9" s="0" t="n">
        <f aca="false">Q9-1</f>
        <v>1993</v>
      </c>
      <c r="Q9" s="0" t="n">
        <f aca="false">R9-1</f>
        <v>1994</v>
      </c>
      <c r="R9" s="0" t="n">
        <f aca="false">S9-1</f>
        <v>1995</v>
      </c>
      <c r="S9" s="0" t="n">
        <f aca="false">T9-1</f>
        <v>1996</v>
      </c>
      <c r="T9" s="0" t="n">
        <f aca="false">U9-1</f>
        <v>1997</v>
      </c>
      <c r="U9" s="0" t="n">
        <f aca="false">V9-1</f>
        <v>1998</v>
      </c>
      <c r="V9" s="0" t="n">
        <f aca="false">W9-1</f>
        <v>1999</v>
      </c>
      <c r="W9" s="0" t="n">
        <f aca="false">X9-1</f>
        <v>2000</v>
      </c>
      <c r="X9" s="0" t="n">
        <f aca="false">Y9-1</f>
        <v>2001</v>
      </c>
      <c r="Y9" s="0" t="n">
        <f aca="false">Z9-1</f>
        <v>2002</v>
      </c>
      <c r="Z9" s="0" t="n">
        <f aca="false">AA9-1</f>
        <v>2003</v>
      </c>
      <c r="AA9" s="0" t="n">
        <f aca="false">AB9-1</f>
        <v>2004</v>
      </c>
      <c r="AB9" s="0" t="n">
        <f aca="false">AC9-1</f>
        <v>2005</v>
      </c>
      <c r="AC9" s="0" t="n">
        <v>2006</v>
      </c>
      <c r="AD9" s="0" t="n">
        <v>2007</v>
      </c>
    </row>
    <row r="10" customFormat="false" ht="15.75" hidden="false" customHeight="false" outlineLevel="0" collapsed="false">
      <c r="A10" s="22" t="s">
        <v>7</v>
      </c>
      <c r="B10" s="11" t="n">
        <f aca="false">'Raw Index'!B129</f>
        <v>0.308483692656108</v>
      </c>
      <c r="C10" s="11" t="n">
        <f aca="false">'Raw Index'!C129</f>
        <v>0.346871880447577</v>
      </c>
      <c r="D10" s="11" t="n">
        <f aca="false">'Raw Index'!D129</f>
        <v>0.383092212107216</v>
      </c>
      <c r="E10" s="11" t="n">
        <f aca="false">'Raw Index'!E129</f>
        <v>0.410521924400673</v>
      </c>
      <c r="F10" s="11" t="n">
        <f aca="false">'Raw Index'!F129</f>
        <v>0.427171953454415</v>
      </c>
      <c r="G10" s="11" t="n">
        <f aca="false">'Raw Index'!G129</f>
        <v>0.441095400569155</v>
      </c>
      <c r="H10" s="11" t="n">
        <f aca="false">'Raw Index'!H129</f>
        <v>0.457633684461463</v>
      </c>
      <c r="I10" s="11" t="n">
        <f aca="false">'Raw Index'!I129</f>
        <v>0.470990956091601</v>
      </c>
      <c r="J10" s="11" t="n">
        <f aca="false">'Raw Index'!J129</f>
        <v>0.489816290954602</v>
      </c>
      <c r="K10" s="11" t="n">
        <f aca="false">'Raw Index'!K129</f>
        <v>0.508447934204449</v>
      </c>
      <c r="L10" s="11" t="n">
        <f aca="false">'Raw Index'!L129</f>
        <v>0.525135211645336</v>
      </c>
      <c r="M10" s="11" t="n">
        <f aca="false">'Raw Index'!M129</f>
        <v>0.543960546508336</v>
      </c>
      <c r="N10" s="11" t="n">
        <f aca="false">'Raw Index'!N129</f>
        <v>0.555701238136389</v>
      </c>
      <c r="O10" s="11" t="n">
        <f aca="false">'Raw Index'!O129</f>
        <v>0.556110970394982</v>
      </c>
      <c r="P10" s="11" t="n">
        <f aca="false">'Raw Index'!P129</f>
        <v>0.572202273641551</v>
      </c>
      <c r="Q10" s="11" t="n">
        <f aca="false">'Raw Index'!Q129</f>
        <v>0.592368550441766</v>
      </c>
      <c r="R10" s="11" t="n">
        <f aca="false">'Raw Index'!R129</f>
        <v>0.620237793703533</v>
      </c>
      <c r="S10" s="11" t="n">
        <f aca="false">'Raw Index'!S129</f>
        <v>0.632887345977919</v>
      </c>
      <c r="T10" s="11" t="n">
        <f aca="false">'Raw Index'!T129</f>
        <v>0.652107513744655</v>
      </c>
      <c r="U10" s="11" t="n">
        <f aca="false">'Raw Index'!U129</f>
        <v>0.674180907966685</v>
      </c>
      <c r="V10" s="11" t="n">
        <f aca="false">'Raw Index'!V129</f>
        <v>0.702750420906775</v>
      </c>
      <c r="W10" s="11" t="n">
        <f aca="false">'Raw Index'!W129</f>
        <v>0.733912421592145</v>
      </c>
      <c r="X10" s="11" t="n">
        <f aca="false">'Raw Index'!X129</f>
        <v>0.765670396471833</v>
      </c>
      <c r="Y10" s="11" t="n">
        <f aca="false">'Raw Index'!Y129</f>
        <v>0.788071576500737</v>
      </c>
      <c r="Z10" s="11" t="n">
        <f aca="false">'Raw Index'!Z129</f>
        <v>0.813147190726642</v>
      </c>
      <c r="AA10" s="11" t="n">
        <f aca="false">'Raw Index'!AA129</f>
        <v>0.840562003665241</v>
      </c>
      <c r="AB10" s="11" t="n">
        <f aca="false">'Raw Index'!AB129</f>
        <v>0.907907087623106</v>
      </c>
      <c r="AC10" s="11" t="n">
        <f aca="false">'Raw Index'!AC129</f>
        <v>0.993690123217665</v>
      </c>
      <c r="AD10" s="11" t="n">
        <f aca="false">'Raw Index'!AD129</f>
        <v>1.05270646780994</v>
      </c>
      <c r="AE10" s="11"/>
    </row>
    <row r="11" customFormat="false" ht="15.75" hidden="false" customHeight="false" outlineLevel="0" collapsed="false">
      <c r="A11" s="22"/>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row>
    <row r="12" customFormat="false" ht="12.75" hidden="false" customHeight="false" outlineLevel="0" collapsed="false">
      <c r="E12" s="11"/>
      <c r="K12" s="0" t="n">
        <f aca="false">F$10*E$7</f>
        <v>0.00789716425697537</v>
      </c>
      <c r="L12" s="0" t="n">
        <f aca="false">G$10*F$7</f>
        <v>0.00854046818205075</v>
      </c>
      <c r="M12" s="0" t="n">
        <f aca="false">H$10*G$7</f>
        <v>0.00926980108832753</v>
      </c>
      <c r="N12" s="0" t="n">
        <f aca="false">I$10*H$7</f>
        <v>0.00997485928085106</v>
      </c>
      <c r="O12" s="0" t="n">
        <f aca="false">J$10*I$7</f>
        <v>0.0108342878990248</v>
      </c>
      <c r="P12" s="0" t="n">
        <f aca="false">K$10*J$7</f>
        <v>0.0117462585124275</v>
      </c>
      <c r="Q12" s="0" t="n">
        <f aca="false">L$10*K$7</f>
        <v>0.0126928287740973</v>
      </c>
      <c r="R12" s="0" t="n">
        <f aca="false">M$10*L$7</f>
        <v>0.013771320029738</v>
      </c>
      <c r="S12" s="0" t="n">
        <f aca="false">N$10*M$7</f>
        <v>0.0147769989369608</v>
      </c>
      <c r="T12" s="0" t="n">
        <f aca="false">O$10*N$7</f>
        <v>0.0155878393659536</v>
      </c>
      <c r="U12" s="0" t="n">
        <f aca="false">P$10*O$7</f>
        <v>0.0169753070418954</v>
      </c>
      <c r="V12" s="0" t="n">
        <f aca="false">Q$10*P$7</f>
        <v>0.0186828387493194</v>
      </c>
      <c r="W12" s="0" t="n">
        <f aca="false">R$10*Q$7</f>
        <v>0.020867817876859</v>
      </c>
      <c r="X12" s="0" t="n">
        <f aca="false">S$10*R$7</f>
        <v>0.0227115067943666</v>
      </c>
      <c r="Y12" s="0" t="n">
        <f aca="false">T$10*S$7</f>
        <v>0.0250258386939388</v>
      </c>
      <c r="Z12" s="0" t="n">
        <f aca="false">U$10*T$7</f>
        <v>0.0277670765831397</v>
      </c>
      <c r="AA12" s="0" t="n">
        <f aca="false">V$10*U$7</f>
        <v>0.0311824997170807</v>
      </c>
      <c r="AB12" s="0" t="n">
        <f aca="false">W$10*V$7</f>
        <v>0.0352027872650541</v>
      </c>
      <c r="AC12" s="0" t="n">
        <f aca="false">X$10*W$7</f>
        <v>0.0397803156494207</v>
      </c>
      <c r="AD12" s="0" t="n">
        <f aca="false">Y$10*X$7</f>
        <v>0.0443804909189596</v>
      </c>
      <c r="AE12" s="0" t="n">
        <f aca="false">Z$10*Y$7</f>
        <v>0.049671233741892</v>
      </c>
      <c r="AF12" s="0" t="n">
        <f aca="false">AA$10*Z$7</f>
        <v>0.0557155470952512</v>
      </c>
      <c r="AG12" s="0" t="n">
        <f aca="false">AB$10*AA$7</f>
        <v>0.0652013993271366</v>
      </c>
      <c r="AH12" s="0" t="n">
        <f aca="false">AC$10*AB$7</f>
        <v>0.0771233627956475</v>
      </c>
      <c r="AI12" s="0" t="n">
        <f aca="false">AD$10*AC$7</f>
        <v>0.0880921009735314</v>
      </c>
      <c r="AK12" s="0" t="n">
        <f aca="false">SUM(A12:AJ12)</f>
        <v>0.733471949549899</v>
      </c>
      <c r="AL12" s="0" t="n">
        <v>2007</v>
      </c>
      <c r="AM12" s="0" t="s">
        <v>7</v>
      </c>
    </row>
    <row r="13" customFormat="false" ht="12.75" hidden="false" customHeight="false" outlineLevel="0" collapsed="false">
      <c r="J13" s="0" t="n">
        <f aca="false">E$10*E$7</f>
        <v>0.00758935375289731</v>
      </c>
      <c r="K13" s="0" t="n">
        <f aca="false">F$10*F$7</f>
        <v>0.0082708830607494</v>
      </c>
      <c r="L13" s="0" t="n">
        <f aca="false">G$10*G$7</f>
        <v>0.00893480257919376</v>
      </c>
      <c r="M13" s="0" t="n">
        <f aca="false">H$10*H$7</f>
        <v>0.009691972946913</v>
      </c>
      <c r="N13" s="0" t="n">
        <f aca="false">I$10*I$7</f>
        <v>0.0104178887276053</v>
      </c>
      <c r="O13" s="0" t="n">
        <f aca="false">J$10*J$7</f>
        <v>0.0113158268331908</v>
      </c>
      <c r="P13" s="0" t="n">
        <f aca="false">K$10*K$7</f>
        <v>0.01228948740493</v>
      </c>
      <c r="Q13" s="0" t="n">
        <f aca="false">L$10*L$7</f>
        <v>0.0132947234957991</v>
      </c>
      <c r="R13" s="0" t="n">
        <f aca="false">M$10*M$7</f>
        <v>0.0144647948679385</v>
      </c>
      <c r="S13" s="0" t="n">
        <f aca="false">N$10*N$7</f>
        <v>0.0155763545347418</v>
      </c>
      <c r="T13" s="0" t="n">
        <f aca="false">O$10*O$7</f>
        <v>0.0164979324736743</v>
      </c>
      <c r="U13" s="0" t="n">
        <f aca="false">P$10*P$7</f>
        <v>0.0180468102205402</v>
      </c>
      <c r="V13" s="0" t="n">
        <f aca="false">Q$10*Q$7</f>
        <v>0.0199301609029429</v>
      </c>
      <c r="W13" s="0" t="n">
        <f aca="false">R$10*R$7</f>
        <v>0.0222575707277803</v>
      </c>
      <c r="X13" s="0" t="n">
        <f aca="false">S$10*S$7</f>
        <v>0.0242882290083232</v>
      </c>
      <c r="Y13" s="0" t="n">
        <f aca="false">T$10*T$7</f>
        <v>0.0268579532001275</v>
      </c>
      <c r="Z13" s="0" t="n">
        <f aca="false">U$10*U$7</f>
        <v>0.0299148109293287</v>
      </c>
      <c r="AA13" s="0" t="n">
        <f aca="false">V$10*V$7</f>
        <v>0.0337080731157817</v>
      </c>
      <c r="AB13" s="0" t="n">
        <f aca="false">W$10*W$7</f>
        <v>0.0381303337891819</v>
      </c>
      <c r="AC13" s="0" t="n">
        <f aca="false">X$10*X$7</f>
        <v>0.0431189616410465</v>
      </c>
      <c r="AD13" s="0" t="n">
        <f aca="false">Y$10*Y$7</f>
        <v>0.0481394856037433</v>
      </c>
      <c r="AE13" s="0" t="n">
        <f aca="false">Z$10*Z$7</f>
        <v>0.0538983922693993</v>
      </c>
      <c r="AF13" s="0" t="n">
        <f aca="false">AA$10*AA$7</f>
        <v>0.0603650082781892</v>
      </c>
      <c r="AG13" s="0" t="n">
        <f aca="false">AB$10*AB$7</f>
        <v>0.0704654761755729</v>
      </c>
      <c r="AH13" s="0" t="n">
        <f aca="false">AC$10*AC$7</f>
        <v>0.0831535222282829</v>
      </c>
      <c r="AK13" s="0" t="n">
        <f aca="false">SUM(A13:AJ13)</f>
        <v>0.700618808767874</v>
      </c>
      <c r="AL13" s="0" t="n">
        <v>2006</v>
      </c>
      <c r="AM13" s="0" t="s">
        <v>7</v>
      </c>
    </row>
    <row r="14" customFormat="false" ht="12.75" hidden="false" customHeight="false" outlineLevel="0" collapsed="false">
      <c r="I14" s="0" t="n">
        <f aca="false">D$10*E$7</f>
        <v>0.00708225832738706</v>
      </c>
      <c r="J14" s="0" t="n">
        <f aca="false">E$10*F$7</f>
        <v>0.00794850598953029</v>
      </c>
      <c r="K14" s="0" t="n">
        <f aca="false">F$10*G$7</f>
        <v>0.00865277005055818</v>
      </c>
      <c r="L14" s="0" t="n">
        <f aca="false">G$10*H$7</f>
        <v>0.00934171769797687</v>
      </c>
      <c r="M14" s="0" t="n">
        <f aca="false">H$10*I$7</f>
        <v>0.010122438108549</v>
      </c>
      <c r="N14" s="0" t="n">
        <f aca="false">I$10*J$7</f>
        <v>0.0108809204543699</v>
      </c>
      <c r="O14" s="0" t="n">
        <f aca="false">J$10*K$7</f>
        <v>0.0118391495637301</v>
      </c>
      <c r="P14" s="0" t="n">
        <f aca="false">K$10*L$7</f>
        <v>0.0128722556540805</v>
      </c>
      <c r="Q14" s="0" t="n">
        <f aca="false">L$10*M$7</f>
        <v>0.0139641986227486</v>
      </c>
      <c r="R14" s="0" t="n">
        <f aca="false">M$10*N$7</f>
        <v>0.0152472619167464</v>
      </c>
      <c r="S14" s="0" t="n">
        <f aca="false">N$10*O$7</f>
        <v>0.0164857771027242</v>
      </c>
      <c r="T14" s="0" t="n">
        <f aca="false">O$10*P$7</f>
        <v>0.0175393031565715</v>
      </c>
      <c r="U14" s="0" t="n">
        <f aca="false">P$10*Q$7</f>
        <v>0.019251669208639</v>
      </c>
      <c r="V14" s="0" t="n">
        <f aca="false">Q$10*R$7</f>
        <v>0.021257467768358</v>
      </c>
      <c r="W14" s="0" t="n">
        <f aca="false">R$10*S$7</f>
        <v>0.0238027789129064</v>
      </c>
      <c r="X14" s="0" t="n">
        <f aca="false">S$10*T$7</f>
        <v>0.0260663439094857</v>
      </c>
      <c r="Y14" s="0" t="n">
        <f aca="false">T$10*U$7</f>
        <v>0.0289353684578531</v>
      </c>
      <c r="Z14" s="0" t="n">
        <f aca="false">U$10*V$7</f>
        <v>0.0323377100360639</v>
      </c>
      <c r="AA14" s="0" t="n">
        <f aca="false">V$10*W$7</f>
        <v>0.0365113156983119</v>
      </c>
      <c r="AB14" s="0" t="n">
        <f aca="false">W$10*X$7</f>
        <v>0.0413305016105366</v>
      </c>
      <c r="AC14" s="0" t="n">
        <f aca="false">X$10*Y$7</f>
        <v>0.0467711057310715</v>
      </c>
      <c r="AD14" s="0" t="n">
        <f aca="false">Y$10*Z$7</f>
        <v>0.0522362881542315</v>
      </c>
      <c r="AE14" s="0" t="n">
        <f aca="false">Z$10*AA$7</f>
        <v>0.0583962119219805</v>
      </c>
      <c r="AF14" s="0" t="n">
        <f aca="false">AA$10*AB$7</f>
        <v>0.065238615989253</v>
      </c>
      <c r="AG14" s="0" t="n">
        <f aca="false">AB$10*AC$7</f>
        <v>0.0759750654936785</v>
      </c>
      <c r="AK14" s="0" t="n">
        <f aca="false">SUM(A14:AJ14)</f>
        <v>0.670086999537342</v>
      </c>
      <c r="AL14" s="0" t="n">
        <f aca="false">AL13-1</f>
        <v>2005</v>
      </c>
      <c r="AM14" s="0" t="s">
        <v>7</v>
      </c>
    </row>
    <row r="15" customFormat="false" ht="12.75" hidden="false" customHeight="false" outlineLevel="0" collapsed="false">
      <c r="H15" s="0" t="n">
        <f aca="false">C10*E$7</f>
        <v>0.00641264997354925</v>
      </c>
      <c r="I15" s="0" t="n">
        <f aca="false">D10*F$7</f>
        <v>0.00741741320374561</v>
      </c>
      <c r="J15" s="0" t="n">
        <f aca="false">E10*G$7</f>
        <v>0.00831550803798432</v>
      </c>
      <c r="K15" s="0" t="n">
        <f aca="false">F10*H$7</f>
        <v>0.00904684064380495</v>
      </c>
      <c r="L15" s="0" t="n">
        <f aca="false">G10*I$7</f>
        <v>0.00975662641066556</v>
      </c>
      <c r="M15" s="0" t="n">
        <f aca="false">H10*J$7</f>
        <v>0.0105723382868884</v>
      </c>
      <c r="N15" s="0" t="n">
        <f aca="false">I10*K$7</f>
        <v>0.0113841300816382</v>
      </c>
      <c r="O15" s="0" t="n">
        <f aca="false">J10*L$7</f>
        <v>0.012400562764733</v>
      </c>
      <c r="P15" s="0" t="n">
        <f aca="false">K10*M$7</f>
        <v>0.0135204567987575</v>
      </c>
      <c r="Q15" s="0" t="n">
        <f aca="false">L10*N$7</f>
        <v>0.0147195861263438</v>
      </c>
      <c r="R15" s="0" t="n">
        <f aca="false">M10*O$7</f>
        <v>0.0161374704733185</v>
      </c>
      <c r="S15" s="0" t="n">
        <f aca="false">N10*P$7</f>
        <v>0.0175263805229983</v>
      </c>
      <c r="T15" s="0" t="n">
        <f aca="false">O10*Q$7</f>
        <v>0.0187102794562577</v>
      </c>
      <c r="U15" s="0" t="n">
        <f aca="false">P10*R$7</f>
        <v>0.0205337899519569</v>
      </c>
      <c r="V15" s="0" t="n">
        <f aca="false">Q10*S$7</f>
        <v>0.0227332448687638</v>
      </c>
      <c r="W15" s="0" t="n">
        <f aca="false">R10*T$7</f>
        <v>0.0255453545391331</v>
      </c>
      <c r="X15" s="0" t="n">
        <f aca="false">S10*U$7</f>
        <v>0.0280825295863016</v>
      </c>
      <c r="Y15" s="0" t="n">
        <f aca="false">T10*V$7</f>
        <v>0.0312789392915517</v>
      </c>
      <c r="Z15" s="0" t="n">
        <f aca="false">U10*W$7</f>
        <v>0.0350269900041961</v>
      </c>
      <c r="AA15" s="0" t="n">
        <f aca="false">V10*X$7</f>
        <v>0.0395756040483449</v>
      </c>
      <c r="AB15" s="0" t="n">
        <f aca="false">W10*Y$7</f>
        <v>0.0448311644616336</v>
      </c>
      <c r="AC15" s="0" t="n">
        <f aca="false">X10*Z$7</f>
        <v>0.0507514553929987</v>
      </c>
      <c r="AD15" s="0" t="n">
        <f aca="false">Y10*AA$7</f>
        <v>0.0565954052548614</v>
      </c>
      <c r="AE15" s="0" t="n">
        <f aca="false">Z10*AB$7</f>
        <v>0.0631108675948219</v>
      </c>
      <c r="AF15" s="0" t="n">
        <f aca="false">AA10*AC$7</f>
        <v>0.070339524991653</v>
      </c>
      <c r="AK15" s="0" t="n">
        <f aca="false">SUM(A15:AJ15)</f>
        <v>0.644325112766902</v>
      </c>
      <c r="AL15" s="0" t="n">
        <f aca="false">AL14-1</f>
        <v>2004</v>
      </c>
      <c r="AM15" s="0" t="s">
        <v>7</v>
      </c>
    </row>
    <row r="16" customFormat="false" ht="12.75" hidden="false" customHeight="false" outlineLevel="0" collapsed="false">
      <c r="G16" s="0" t="n">
        <f aca="false">B10*E7</f>
        <v>0.005702964278912</v>
      </c>
      <c r="H16" s="0" t="n">
        <f aca="false">C10*F7</f>
        <v>0.00671611686358127</v>
      </c>
      <c r="I16" s="0" t="n">
        <f aca="false">D10*G7</f>
        <v>0.00775989339355616</v>
      </c>
      <c r="J16" s="0" t="n">
        <f aca="false">E10*H7</f>
        <v>0.00869421880534898</v>
      </c>
      <c r="K16" s="0" t="n">
        <f aca="false">F10*I7</f>
        <v>0.0094486525082583</v>
      </c>
      <c r="L16" s="0" t="n">
        <f aca="false">G10*J7</f>
        <v>0.0101902677839274</v>
      </c>
      <c r="M16" s="0" t="n">
        <f aca="false">H10*K7</f>
        <v>0.011061276923193</v>
      </c>
      <c r="N16" s="0" t="n">
        <f aca="false">I10*L7</f>
        <v>0.0119239662307941</v>
      </c>
      <c r="O16" s="0" t="n">
        <f aca="false">J10*M7</f>
        <v>0.0130250111283102</v>
      </c>
      <c r="P16" s="0" t="n">
        <f aca="false">K10*N7</f>
        <v>0.0142518402733553</v>
      </c>
      <c r="Q16" s="0" t="n">
        <f aca="false">L10*O7</f>
        <v>0.0155789864298487</v>
      </c>
      <c r="R16" s="0" t="n">
        <f aca="false">M10*P7</f>
        <v>0.0171560883318804</v>
      </c>
      <c r="S16" s="0" t="n">
        <f aca="false">N10*Q7</f>
        <v>0.0186964940690443</v>
      </c>
      <c r="T16" s="0" t="n">
        <f aca="false">O10*R7</f>
        <v>0.0199563447789144</v>
      </c>
      <c r="U16" s="0" t="n">
        <f aca="false">P10*S7</f>
        <v>0.0219593264893214</v>
      </c>
      <c r="V16" s="0" t="n">
        <f aca="false">Q10*T7</f>
        <v>0.0243975210677025</v>
      </c>
      <c r="W16" s="0" t="n">
        <f aca="false">R10*U7</f>
        <v>0.0275212426080479</v>
      </c>
      <c r="X16" s="0" t="n">
        <f aca="false">S10*V7</f>
        <v>0.0303570261896816</v>
      </c>
      <c r="Y16" s="0" t="n">
        <f aca="false">T10*W7</f>
        <v>0.0338801693962</v>
      </c>
      <c r="Z16" s="0" t="n">
        <f aca="false">U10*X7</f>
        <v>0.0379667032233377</v>
      </c>
      <c r="AA16" s="0" t="n">
        <f aca="false">V10*Y7</f>
        <v>0.0429276283767031</v>
      </c>
      <c r="AB16" s="0" t="n">
        <f aca="false">W10*Z7</f>
        <v>0.0486464197890295</v>
      </c>
      <c r="AC16" s="0" t="n">
        <f aca="false">X10*AA7</f>
        <v>0.0549866632322746</v>
      </c>
      <c r="AD16" s="0" t="n">
        <f aca="false">Y10*AB7</f>
        <v>0.0611646716449156</v>
      </c>
      <c r="AE16" s="0" t="n">
        <f aca="false">Z10*AC7</f>
        <v>0.0680454111589701</v>
      </c>
      <c r="AK16" s="0" t="n">
        <f aca="false">SUM(A16:AJ16)</f>
        <v>0.622014904975109</v>
      </c>
      <c r="AL16" s="0" t="n">
        <f aca="false">AL15-1</f>
        <v>2003</v>
      </c>
      <c r="AM16" s="0" t="s">
        <v>7</v>
      </c>
    </row>
    <row r="19" customFormat="false" ht="12.75" hidden="false" customHeight="false" outlineLevel="0" collapsed="false">
      <c r="B19" s="0" t="n">
        <v>1979</v>
      </c>
      <c r="C19" s="0" t="n">
        <f aca="false">D19-1</f>
        <v>1980</v>
      </c>
      <c r="D19" s="0" t="n">
        <f aca="false">E19-1</f>
        <v>1981</v>
      </c>
      <c r="E19" s="0" t="n">
        <f aca="false">F19-1</f>
        <v>1982</v>
      </c>
      <c r="F19" s="0" t="n">
        <f aca="false">G19-1</f>
        <v>1983</v>
      </c>
      <c r="G19" s="0" t="n">
        <f aca="false">H19-1</f>
        <v>1984</v>
      </c>
      <c r="H19" s="0" t="n">
        <f aca="false">I19-1</f>
        <v>1985</v>
      </c>
      <c r="I19" s="0" t="n">
        <f aca="false">J19-1</f>
        <v>1986</v>
      </c>
      <c r="J19" s="0" t="n">
        <f aca="false">K19-1</f>
        <v>1987</v>
      </c>
      <c r="K19" s="0" t="n">
        <f aca="false">L19-1</f>
        <v>1988</v>
      </c>
      <c r="L19" s="0" t="n">
        <f aca="false">M19-1</f>
        <v>1989</v>
      </c>
      <c r="M19" s="0" t="n">
        <f aca="false">N19-1</f>
        <v>1990</v>
      </c>
      <c r="N19" s="0" t="n">
        <f aca="false">O19-1</f>
        <v>1991</v>
      </c>
      <c r="O19" s="0" t="n">
        <f aca="false">P19-1</f>
        <v>1992</v>
      </c>
      <c r="P19" s="0" t="n">
        <f aca="false">Q19-1</f>
        <v>1993</v>
      </c>
      <c r="Q19" s="0" t="n">
        <f aca="false">R19-1</f>
        <v>1994</v>
      </c>
      <c r="R19" s="0" t="n">
        <f aca="false">S19-1</f>
        <v>1995</v>
      </c>
      <c r="S19" s="0" t="n">
        <f aca="false">T19-1</f>
        <v>1996</v>
      </c>
      <c r="T19" s="0" t="n">
        <f aca="false">U19-1</f>
        <v>1997</v>
      </c>
      <c r="U19" s="0" t="n">
        <f aca="false">V19-1</f>
        <v>1998</v>
      </c>
      <c r="V19" s="0" t="n">
        <f aca="false">W19-1</f>
        <v>1999</v>
      </c>
      <c r="W19" s="0" t="n">
        <f aca="false">X19-1</f>
        <v>2000</v>
      </c>
      <c r="X19" s="0" t="n">
        <f aca="false">Y19-1</f>
        <v>2001</v>
      </c>
      <c r="Y19" s="0" t="n">
        <f aca="false">Z19-1</f>
        <v>2002</v>
      </c>
      <c r="Z19" s="0" t="n">
        <f aca="false">AA19-1</f>
        <v>2003</v>
      </c>
      <c r="AA19" s="0" t="n">
        <f aca="false">AB19-1</f>
        <v>2004</v>
      </c>
      <c r="AB19" s="0" t="n">
        <f aca="false">AC19-1</f>
        <v>2005</v>
      </c>
      <c r="AC19" s="0" t="n">
        <v>2006</v>
      </c>
      <c r="AD19" s="0" t="n">
        <v>2007</v>
      </c>
    </row>
    <row r="20" customFormat="false" ht="15.75" hidden="false" customHeight="false" outlineLevel="0" collapsed="false">
      <c r="A20" s="22" t="s">
        <v>8</v>
      </c>
      <c r="B20" s="11" t="n">
        <f aca="false">'Raw Index'!B130</f>
        <v>0.319263375895824</v>
      </c>
      <c r="C20" s="11" t="n">
        <f aca="false">'Raw Index'!C130</f>
        <v>0.355453908845747</v>
      </c>
      <c r="D20" s="11" t="n">
        <f aca="false">'Raw Index'!D130</f>
        <v>0.390161955987306</v>
      </c>
      <c r="E20" s="11" t="n">
        <f aca="false">'Raw Index'!E130</f>
        <v>0.416526364408421</v>
      </c>
      <c r="F20" s="11" t="n">
        <f aca="false">'Raw Index'!F130</f>
        <v>0.429362158618532</v>
      </c>
      <c r="G20" s="11" t="n">
        <f aca="false">'Raw Index'!G130</f>
        <v>0.445110776703369</v>
      </c>
      <c r="H20" s="11" t="n">
        <f aca="false">'Raw Index'!H130</f>
        <v>0.46024852123903</v>
      </c>
      <c r="I20" s="11" t="n">
        <f aca="false">'Raw Index'!I130</f>
        <v>0.475825796743001</v>
      </c>
      <c r="J20" s="11" t="n">
        <f aca="false">'Raw Index'!J130</f>
        <v>0.494017909024539</v>
      </c>
      <c r="K20" s="11" t="n">
        <f aca="false">'Raw Index'!K130</f>
        <v>0.512053578080069</v>
      </c>
      <c r="L20" s="11" t="n">
        <f aca="false">'Raw Index'!L130</f>
        <v>0.531422739395384</v>
      </c>
      <c r="M20" s="11" t="n">
        <f aca="false">'Raw Index'!M130</f>
        <v>0.54761088844853</v>
      </c>
      <c r="N20" s="11" t="n">
        <f aca="false">'Raw Index'!N130</f>
        <v>0.557116676847893</v>
      </c>
      <c r="O20" s="11" t="n">
        <f aca="false">'Raw Index'!O130</f>
        <v>0.558457618785107</v>
      </c>
      <c r="P20" s="11" t="n">
        <f aca="false">'Raw Index'!P130</f>
        <v>0.576254898162909</v>
      </c>
      <c r="Q20" s="11" t="n">
        <f aca="false">'Raw Index'!Q130</f>
        <v>0.596264731737116</v>
      </c>
      <c r="R20" s="11" t="n">
        <f aca="false">'Raw Index'!R130</f>
        <v>0.623977531772874</v>
      </c>
      <c r="S20" s="11" t="n">
        <f aca="false">'Raw Index'!S130</f>
        <v>0.636083257594946</v>
      </c>
      <c r="T20" s="11" t="n">
        <f aca="false">'Raw Index'!T130</f>
        <v>0.655661009878272</v>
      </c>
      <c r="U20" s="11" t="n">
        <f aca="false">'Raw Index'!U130</f>
        <v>0.679753266683553</v>
      </c>
      <c r="V20" s="11" t="n">
        <f aca="false">'Raw Index'!V130</f>
        <v>0.710066004142021</v>
      </c>
      <c r="W20" s="11" t="n">
        <f aca="false">'Raw Index'!W130</f>
        <v>0.741280152569394</v>
      </c>
      <c r="X20" s="11" t="n">
        <f aca="false">'Raw Index'!X130</f>
        <v>0.773544705514251</v>
      </c>
      <c r="Y20" s="11" t="n">
        <f aca="false">'Raw Index'!Y130</f>
        <v>0.790157486180848</v>
      </c>
      <c r="Z20" s="11" t="n">
        <f aca="false">'Raw Index'!Z130</f>
        <v>0.81287155266177</v>
      </c>
      <c r="AA20" s="11" t="n">
        <f aca="false">'Raw Index'!AA130</f>
        <v>0.856534112072947</v>
      </c>
      <c r="AB20" s="11" t="n">
        <f aca="false">'Raw Index'!AB130</f>
        <v>0.92569691732348</v>
      </c>
      <c r="AC20" s="11" t="n">
        <f aca="false">'Raw Index'!AC130</f>
        <v>1.01175559098291</v>
      </c>
      <c r="AD20" s="11" t="n">
        <f aca="false">'Raw Index'!AD130</f>
        <v>1.05798828910708</v>
      </c>
      <c r="AE20" s="11"/>
    </row>
    <row r="21" customFormat="false" ht="12.75" hidden="false" customHeight="false" outlineLevel="0" collapsed="false">
      <c r="E21" s="11"/>
    </row>
    <row r="22" customFormat="false" ht="12.75" hidden="false" customHeight="false" outlineLevel="0" collapsed="false">
      <c r="E22" s="11"/>
      <c r="K22" s="0" t="n">
        <f aca="false">F20*E$7</f>
        <v>0.00793765476623665</v>
      </c>
      <c r="L22" s="0" t="n">
        <f aca="false">G20*F$7</f>
        <v>0.00861821370392417</v>
      </c>
      <c r="M22" s="0" t="n">
        <f aca="false">H20*G$7</f>
        <v>0.0093227670688257</v>
      </c>
      <c r="N22" s="0" t="n">
        <f aca="false">I20*H$7</f>
        <v>0.0100772537207428</v>
      </c>
      <c r="O22" s="0" t="n">
        <f aca="false">J20*I$7</f>
        <v>0.0109272238438925</v>
      </c>
      <c r="P22" s="0" t="n">
        <f aca="false">K20*J$7</f>
        <v>0.0118295567662262</v>
      </c>
      <c r="Q22" s="0" t="n">
        <f aca="false">L20*K$7</f>
        <v>0.01284480203998</v>
      </c>
      <c r="R22" s="0" t="n">
        <f aca="false">M20*L$7</f>
        <v>0.0138637348701139</v>
      </c>
      <c r="S22" s="0" t="n">
        <f aca="false">N20*M$7</f>
        <v>0.0148146377523886</v>
      </c>
      <c r="T22" s="0" t="n">
        <f aca="false">O20*N$7</f>
        <v>0.0156536161265301</v>
      </c>
      <c r="U22" s="0" t="n">
        <f aca="false">P20*O$7</f>
        <v>0.0170955347109288</v>
      </c>
      <c r="V22" s="0" t="n">
        <f aca="false">Q20*P$7</f>
        <v>0.0188057212467525</v>
      </c>
      <c r="W22" s="0" t="n">
        <f aca="false">R20*Q$7</f>
        <v>0.0209936408656069</v>
      </c>
      <c r="X22" s="0" t="n">
        <f aca="false">S20*R$7</f>
        <v>0.0228261938217903</v>
      </c>
      <c r="Y22" s="0" t="n">
        <f aca="false">T20*S$7</f>
        <v>0.0251622107172096</v>
      </c>
      <c r="Z22" s="0" t="n">
        <f aca="false">U20*T$7</f>
        <v>0.0279965819123646</v>
      </c>
      <c r="AA22" s="0" t="n">
        <f aca="false">V20*U$7</f>
        <v>0.0315071073805937</v>
      </c>
      <c r="AB22" s="0" t="n">
        <f aca="false">W20*V$7</f>
        <v>0.0355561872874377</v>
      </c>
      <c r="AC22" s="0" t="n">
        <f aca="false">X20*W$7</f>
        <v>0.0401894244522057</v>
      </c>
      <c r="AD22" s="0" t="n">
        <f aca="false">Y20*X$7</f>
        <v>0.0444979595580735</v>
      </c>
      <c r="AE22" s="0" t="n">
        <f aca="false">Z20*Y$7</f>
        <v>0.0496543963440573</v>
      </c>
      <c r="AF22" s="0" t="n">
        <f aca="false">AA20*Z$7</f>
        <v>0.0567742372981389</v>
      </c>
      <c r="AG22" s="0" t="n">
        <f aca="false">AB20*AA$7</f>
        <v>0.0664789769626328</v>
      </c>
      <c r="AH22" s="0" t="n">
        <f aca="false">AC20*AB$7</f>
        <v>0.0785254796044778</v>
      </c>
      <c r="AI22" s="0" t="n">
        <f aca="false">AD20*AC$7</f>
        <v>0.0885340919266217</v>
      </c>
      <c r="AK22" s="0" t="n">
        <f aca="false">SUM(A22:AJ22)</f>
        <v>0.740487204747752</v>
      </c>
      <c r="AL22" s="0" t="n">
        <v>2007</v>
      </c>
      <c r="AM22" s="0" t="s">
        <v>8</v>
      </c>
    </row>
    <row r="23" customFormat="false" ht="12.75" hidden="false" customHeight="false" outlineLevel="0" collapsed="false">
      <c r="J23" s="0" t="n">
        <f aca="false">E20*E$7</f>
        <v>0.00770035834631428</v>
      </c>
      <c r="K23" s="0" t="n">
        <f aca="false">F20*F$7</f>
        <v>0.00831328970904399</v>
      </c>
      <c r="L23" s="0" t="n">
        <f aca="false">G20*G$7</f>
        <v>0.00901613780280777</v>
      </c>
      <c r="M23" s="0" t="n">
        <f aca="false">H20*H$7</f>
        <v>0.00974735114167723</v>
      </c>
      <c r="N23" s="0" t="n">
        <f aca="false">I20*I$7</f>
        <v>0.0105248309762208</v>
      </c>
      <c r="O23" s="0" t="n">
        <f aca="false">J20*J$7</f>
        <v>0.0114128933934025</v>
      </c>
      <c r="P23" s="0" t="n">
        <f aca="false">K20*K$7</f>
        <v>0.0123766379507679</v>
      </c>
      <c r="Q23" s="0" t="n">
        <f aca="false">L20*L$7</f>
        <v>0.0134539033433038</v>
      </c>
      <c r="R23" s="0" t="n">
        <f aca="false">M20*M$7</f>
        <v>0.0145618633919366</v>
      </c>
      <c r="S23" s="0" t="n">
        <f aca="false">N20*N$7</f>
        <v>0.0156160294062007</v>
      </c>
      <c r="T23" s="0" t="n">
        <f aca="false">O20*O$7</f>
        <v>0.0165675495982065</v>
      </c>
      <c r="U23" s="0" t="n">
        <f aca="false">P20*P$7</f>
        <v>0.0181746268144286</v>
      </c>
      <c r="V23" s="0" t="n">
        <f aca="false">Q20*Q$7</f>
        <v>0.0200612474031723</v>
      </c>
      <c r="W23" s="0" t="n">
        <f aca="false">R20*R$7</f>
        <v>0.0223917732633671</v>
      </c>
      <c r="X23" s="0" t="n">
        <f aca="false">S20*S$7</f>
        <v>0.0244108780606988</v>
      </c>
      <c r="Y23" s="0" t="n">
        <f aca="false">T20*T$7</f>
        <v>0.0270043088713043</v>
      </c>
      <c r="Z23" s="0" t="n">
        <f aca="false">U20*U$7</f>
        <v>0.0301620680905382</v>
      </c>
      <c r="AA23" s="0" t="n">
        <f aca="false">V20*V$7</f>
        <v>0.0340589718235478</v>
      </c>
      <c r="AB23" s="0" t="n">
        <f aca="false">W20*W$7</f>
        <v>0.0385131233880034</v>
      </c>
      <c r="AC23" s="0" t="n">
        <f aca="false">X20*X$7</f>
        <v>0.0435624057537017</v>
      </c>
      <c r="AD23" s="0" t="n">
        <f aca="false">Y20*Y$7</f>
        <v>0.0482669037495192</v>
      </c>
      <c r="AE23" s="0" t="n">
        <f aca="false">Z20*Z$7</f>
        <v>0.0538801219627264</v>
      </c>
      <c r="AF23" s="0" t="n">
        <f aca="false">AA20*AA$7</f>
        <v>0.0615120461552847</v>
      </c>
      <c r="AG23" s="0" t="n">
        <f aca="false">AB20*AB$7</f>
        <v>0.0718461998619592</v>
      </c>
      <c r="AH23" s="0" t="n">
        <f aca="false">AC20*AC$7</f>
        <v>0.0846652684359612</v>
      </c>
      <c r="AK23" s="0" t="n">
        <f aca="false">SUM(A23:AJ23)</f>
        <v>0.707800788694095</v>
      </c>
      <c r="AL23" s="0" t="n">
        <v>2006</v>
      </c>
      <c r="AM23" s="0" t="s">
        <v>8</v>
      </c>
    </row>
    <row r="24" customFormat="false" ht="12.75" hidden="false" customHeight="false" outlineLevel="0" collapsed="false">
      <c r="I24" s="0" t="n">
        <f aca="false">D20*E$7</f>
        <v>0.0072129572841522</v>
      </c>
      <c r="J24" s="0" t="n">
        <f aca="false">E20*F$7</f>
        <v>0.00806476367158962</v>
      </c>
      <c r="K24" s="0" t="n">
        <f aca="false">F20*G$7</f>
        <v>0.008697134717984</v>
      </c>
      <c r="L24" s="0" t="n">
        <f aca="false">G20*H$7</f>
        <v>0.0094267571480564</v>
      </c>
      <c r="M24" s="0" t="n">
        <f aca="false">H20*I$7</f>
        <v>0.0101802759040251</v>
      </c>
      <c r="N24" s="0" t="n">
        <f aca="false">I20*J$7</f>
        <v>0.0109926158401455</v>
      </c>
      <c r="O24" s="0" t="n">
        <f aca="false">J20*K$7</f>
        <v>0.0119407051584669</v>
      </c>
      <c r="P24" s="0" t="n">
        <f aca="false">K20*L$7</f>
        <v>0.0129635388841661</v>
      </c>
      <c r="Q24" s="0" t="n">
        <f aca="false">L20*M$7</f>
        <v>0.0141313942028595</v>
      </c>
      <c r="R24" s="0" t="n">
        <f aca="false">M20*N$7</f>
        <v>0.0153495813220876</v>
      </c>
      <c r="S24" s="0" t="n">
        <f aca="false">N20*O$7</f>
        <v>0.0165277683841881</v>
      </c>
      <c r="T24" s="0" t="n">
        <f aca="false">O20*P$7</f>
        <v>0.0176133146034003</v>
      </c>
      <c r="U24" s="0" t="n">
        <f aca="false">P20*Q$7</f>
        <v>0.0193880192203499</v>
      </c>
      <c r="V24" s="0" t="n">
        <f aca="false">Q20*R$7</f>
        <v>0.0213972843542382</v>
      </c>
      <c r="W24" s="0" t="n">
        <f aca="false">R20*S$7</f>
        <v>0.0239462983168518</v>
      </c>
      <c r="X24" s="0" t="n">
        <f aca="false">S20*T$7</f>
        <v>0.0261979719659529</v>
      </c>
      <c r="Y24" s="0" t="n">
        <f aca="false">T20*U$7</f>
        <v>0.0290930444817795</v>
      </c>
      <c r="Z24" s="0" t="n">
        <f aca="false">U20*V$7</f>
        <v>0.0326049933694743</v>
      </c>
      <c r="AA24" s="0" t="n">
        <f aca="false">V20*W$7</f>
        <v>0.0368913959673137</v>
      </c>
      <c r="AB24" s="0" t="n">
        <f aca="false">W20*X$7</f>
        <v>0.0417454176251212</v>
      </c>
      <c r="AC24" s="0" t="n">
        <f aca="false">X20*Y$7</f>
        <v>0.0472521092313755</v>
      </c>
      <c r="AD24" s="0" t="n">
        <f aca="false">Y20*Z$7</f>
        <v>0.0523745499344594</v>
      </c>
      <c r="AE24" s="0" t="n">
        <f aca="false">Z20*AA$7</f>
        <v>0.0583764169586165</v>
      </c>
      <c r="AF24" s="0" t="n">
        <f aca="false">AA20*AB$7</f>
        <v>0.0664782607060086</v>
      </c>
      <c r="AG24" s="0" t="n">
        <f aca="false">AB20*AC$7</f>
        <v>0.0774637458829304</v>
      </c>
      <c r="AK24" s="0" t="n">
        <f aca="false">SUM(A24:AJ24)</f>
        <v>0.676310315135593</v>
      </c>
      <c r="AL24" s="0" t="n">
        <f aca="false">AL23-1</f>
        <v>2005</v>
      </c>
      <c r="AM24" s="0" t="s">
        <v>8</v>
      </c>
    </row>
    <row r="25" customFormat="false" ht="12.75" hidden="false" customHeight="false" outlineLevel="0" collapsed="false">
      <c r="H25" s="0" t="n">
        <f aca="false">C20*E$7</f>
        <v>0.00657130666289955</v>
      </c>
      <c r="I25" s="0" t="n">
        <f aca="false">D20*F$7</f>
        <v>0.00755429724875095</v>
      </c>
      <c r="J25" s="0" t="n">
        <f aca="false">E20*G$7</f>
        <v>0.00843713362283198</v>
      </c>
      <c r="K25" s="0" t="n">
        <f aca="false">F20*H$7</f>
        <v>0.00909322579839379</v>
      </c>
      <c r="L25" s="0" t="n">
        <f aca="false">G20*I$7</f>
        <v>0.00984544285443095</v>
      </c>
      <c r="M25" s="0" t="n">
        <f aca="false">H20*J$7</f>
        <v>0.0106327467312755</v>
      </c>
      <c r="N25" s="0" t="n">
        <f aca="false">I20*K$7</f>
        <v>0.01150099104083</v>
      </c>
      <c r="O25" s="0" t="n">
        <f aca="false">J20*L$7</f>
        <v>0.0125069341320228</v>
      </c>
      <c r="P25" s="0" t="n">
        <f aca="false">K20*M$7</f>
        <v>0.0136163367285841</v>
      </c>
      <c r="Q25" s="0" t="n">
        <f aca="false">L20*N$7</f>
        <v>0.0148958260816662</v>
      </c>
      <c r="R25" s="0" t="n">
        <f aca="false">M20*O$7</f>
        <v>0.0162457637781464</v>
      </c>
      <c r="S25" s="0" t="n">
        <f aca="false">N20*P$7</f>
        <v>0.0175710223480696</v>
      </c>
      <c r="T25" s="0" t="n">
        <f aca="false">O20*Q$7</f>
        <v>0.01878923212848</v>
      </c>
      <c r="U25" s="0" t="n">
        <f aca="false">P20*R$7</f>
        <v>0.0206792205881306</v>
      </c>
      <c r="V25" s="0" t="n">
        <f aca="false">Q20*S$7</f>
        <v>0.0228827680724758</v>
      </c>
      <c r="W25" s="0" t="n">
        <f aca="false">R20*T$7</f>
        <v>0.0256993808429711</v>
      </c>
      <c r="X25" s="0" t="n">
        <f aca="false">S20*U$7</f>
        <v>0.0282243388405247</v>
      </c>
      <c r="Y25" s="0" t="n">
        <f aca="false">T20*V$7</f>
        <v>0.0314493860161998</v>
      </c>
      <c r="Z25" s="0" t="n">
        <f aca="false">U20*W$7</f>
        <v>0.0353165012477942</v>
      </c>
      <c r="AA25" s="0" t="n">
        <f aca="false">V20*X$7</f>
        <v>0.0399875833469517</v>
      </c>
      <c r="AB25" s="0" t="n">
        <f aca="false">W20*Y$7</f>
        <v>0.0452812235551063</v>
      </c>
      <c r="AC25" s="0" t="n">
        <f aca="false">X20*Z$7</f>
        <v>0.0512733936133589</v>
      </c>
      <c r="AD25" s="0" t="n">
        <f aca="false">Y20*AA$7</f>
        <v>0.0567452049776164</v>
      </c>
      <c r="AE25" s="0" t="n">
        <f aca="false">Z20*AB$7</f>
        <v>0.0630894744723779</v>
      </c>
      <c r="AF25" s="0" t="n">
        <f aca="false">AA20*AC$7</f>
        <v>0.07167609565939</v>
      </c>
      <c r="AK25" s="0" t="n">
        <f aca="false">SUM(A25:AJ25)</f>
        <v>0.649564830389279</v>
      </c>
      <c r="AL25" s="0" t="n">
        <f aca="false">AL24-1</f>
        <v>2004</v>
      </c>
      <c r="AM25" s="0" t="s">
        <v>8</v>
      </c>
    </row>
    <row r="26" customFormat="false" ht="12.75" hidden="false" customHeight="false" outlineLevel="0" collapsed="false">
      <c r="G26" s="0" t="n">
        <f aca="false">B20*E$7</f>
        <v>0.0059022492003442</v>
      </c>
      <c r="H26" s="0" t="n">
        <f aca="false">C20*F$7</f>
        <v>0.00688228168955192</v>
      </c>
      <c r="I26" s="0" t="n">
        <f aca="false">D20*G$7</f>
        <v>0.00790309771119937</v>
      </c>
      <c r="J26" s="0" t="n">
        <f aca="false">E20*H$7</f>
        <v>0.00882138354888165</v>
      </c>
      <c r="K26" s="0" t="n">
        <f aca="false">F20*I$7</f>
        <v>0.00949709784122124</v>
      </c>
      <c r="L26" s="0" t="n">
        <f aca="false">G20*J$7</f>
        <v>0.0102830317483851</v>
      </c>
      <c r="M26" s="0" t="n">
        <f aca="false">H20*K$7</f>
        <v>0.0111244790752367</v>
      </c>
      <c r="N26" s="0" t="n">
        <f aca="false">I20*L$7</f>
        <v>0.0120463687438635</v>
      </c>
      <c r="O26" s="0" t="n">
        <f aca="false">J20*M$7</f>
        <v>0.0131367389804223</v>
      </c>
      <c r="P26" s="0" t="n">
        <f aca="false">K20*N$7</f>
        <v>0.0143529067880189</v>
      </c>
      <c r="Q26" s="0" t="n">
        <f aca="false">L20*O$7</f>
        <v>0.0157655161222462</v>
      </c>
      <c r="R26" s="0" t="n">
        <f aca="false">M20*P$7</f>
        <v>0.0172712172491696</v>
      </c>
      <c r="S26" s="0" t="n">
        <f aca="false">N20*Q$7</f>
        <v>0.0187441163157815</v>
      </c>
      <c r="T26" s="0" t="n">
        <f aca="false">O20*R$7</f>
        <v>0.0200405555333164</v>
      </c>
      <c r="U26" s="0" t="n">
        <f aca="false">P20*S$7</f>
        <v>0.0221148534928</v>
      </c>
      <c r="V26" s="0" t="n">
        <f aca="false">Q20*T$7</f>
        <v>0.024557990702976</v>
      </c>
      <c r="W26" s="0" t="n">
        <f aca="false">R20*U$7</f>
        <v>0.0276871825745281</v>
      </c>
      <c r="X26" s="0" t="n">
        <f aca="false">S20*V$7</f>
        <v>0.030510321042667</v>
      </c>
      <c r="Y26" s="0" t="n">
        <f aca="false">T20*W$7</f>
        <v>0.0340647908710613</v>
      </c>
      <c r="Z26" s="0" t="n">
        <f aca="false">U20*X$7</f>
        <v>0.0382805123021135</v>
      </c>
      <c r="AA26" s="0" t="n">
        <f aca="false">V20*Y$7</f>
        <v>0.0433745020165314</v>
      </c>
      <c r="AB26" s="0" t="n">
        <f aca="false">W20*Z$7</f>
        <v>0.0491347801484772</v>
      </c>
      <c r="AC26" s="0" t="n">
        <f aca="false">X20*AA$7</f>
        <v>0.0555521571856747</v>
      </c>
      <c r="AD26" s="0" t="n">
        <f aca="false">Y20*AB$7</f>
        <v>0.0613265655444919</v>
      </c>
      <c r="AE26" s="0" t="n">
        <f aca="false">Z20*AC$7</f>
        <v>0.0680223453405436</v>
      </c>
      <c r="AK26" s="0" t="n">
        <f aca="false">SUM(A26:AJ26)</f>
        <v>0.626397041769503</v>
      </c>
      <c r="AL26" s="0" t="n">
        <f aca="false">AL25-1</f>
        <v>2003</v>
      </c>
      <c r="AM26" s="0" t="s">
        <v>8</v>
      </c>
    </row>
    <row r="28" customFormat="false" ht="12.75" hidden="false" customHeight="false" outlineLevel="0" collapsed="false">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row>
    <row r="29" customFormat="false" ht="12.75" hidden="false" customHeight="false" outlineLevel="0" collapsed="false">
      <c r="B29" s="0" t="n">
        <v>1979</v>
      </c>
      <c r="C29" s="0" t="n">
        <f aca="false">D29-1</f>
        <v>1980</v>
      </c>
      <c r="D29" s="0" t="n">
        <f aca="false">E29-1</f>
        <v>1981</v>
      </c>
      <c r="E29" s="0" t="n">
        <f aca="false">F29-1</f>
        <v>1982</v>
      </c>
      <c r="F29" s="0" t="n">
        <f aca="false">G29-1</f>
        <v>1983</v>
      </c>
      <c r="G29" s="0" t="n">
        <f aca="false">H29-1</f>
        <v>1984</v>
      </c>
      <c r="H29" s="0" t="n">
        <f aca="false">I29-1</f>
        <v>1985</v>
      </c>
      <c r="I29" s="0" t="n">
        <f aca="false">J29-1</f>
        <v>1986</v>
      </c>
      <c r="J29" s="0" t="n">
        <f aca="false">K29-1</f>
        <v>1987</v>
      </c>
      <c r="K29" s="0" t="n">
        <f aca="false">L29-1</f>
        <v>1988</v>
      </c>
      <c r="L29" s="0" t="n">
        <f aca="false">M29-1</f>
        <v>1989</v>
      </c>
      <c r="M29" s="0" t="n">
        <f aca="false">N29-1</f>
        <v>1990</v>
      </c>
      <c r="N29" s="0" t="n">
        <f aca="false">O29-1</f>
        <v>1991</v>
      </c>
      <c r="O29" s="0" t="n">
        <f aca="false">P29-1</f>
        <v>1992</v>
      </c>
      <c r="P29" s="0" t="n">
        <f aca="false">Q29-1</f>
        <v>1993</v>
      </c>
      <c r="Q29" s="0" t="n">
        <f aca="false">R29-1</f>
        <v>1994</v>
      </c>
      <c r="R29" s="0" t="n">
        <f aca="false">S29-1</f>
        <v>1995</v>
      </c>
      <c r="S29" s="0" t="n">
        <f aca="false">T29-1</f>
        <v>1996</v>
      </c>
      <c r="T29" s="0" t="n">
        <f aca="false">U29-1</f>
        <v>1997</v>
      </c>
      <c r="U29" s="0" t="n">
        <f aca="false">V29-1</f>
        <v>1998</v>
      </c>
      <c r="V29" s="0" t="n">
        <f aca="false">W29-1</f>
        <v>1999</v>
      </c>
      <c r="W29" s="0" t="n">
        <f aca="false">X29-1</f>
        <v>2000</v>
      </c>
      <c r="X29" s="0" t="n">
        <f aca="false">Y29-1</f>
        <v>2001</v>
      </c>
      <c r="Y29" s="0" t="n">
        <f aca="false">Z29-1</f>
        <v>2002</v>
      </c>
      <c r="Z29" s="0" t="n">
        <f aca="false">AA29-1</f>
        <v>2003</v>
      </c>
      <c r="AA29" s="0" t="n">
        <f aca="false">AB29-1</f>
        <v>2004</v>
      </c>
      <c r="AB29" s="0" t="n">
        <f aca="false">AC29-1</f>
        <v>2005</v>
      </c>
      <c r="AC29" s="0" t="n">
        <v>2006</v>
      </c>
      <c r="AD29" s="0" t="n">
        <v>2007</v>
      </c>
    </row>
    <row r="30" customFormat="false" ht="15.75" hidden="false" customHeight="false" outlineLevel="0" collapsed="false">
      <c r="A30" s="22" t="s">
        <v>9</v>
      </c>
      <c r="B30" s="11" t="n">
        <f aca="false">'Raw Index'!B131</f>
        <v>0.329588628812372</v>
      </c>
      <c r="C30" s="11" t="n">
        <f aca="false">'Raw Index'!C131</f>
        <v>0.364922448857964</v>
      </c>
      <c r="D30" s="11" t="n">
        <f aca="false">'Raw Index'!D131</f>
        <v>0.396605926963362</v>
      </c>
      <c r="E30" s="11" t="n">
        <f aca="false">'Raw Index'!E131</f>
        <v>0.421286708285531</v>
      </c>
      <c r="F30" s="11" t="n">
        <f aca="false">'Raw Index'!F131</f>
        <v>0.431962096041241</v>
      </c>
      <c r="G30" s="11" t="n">
        <f aca="false">'Raw Index'!G131</f>
        <v>0.450519242516799</v>
      </c>
      <c r="H30" s="11" t="n">
        <f aca="false">'Raw Index'!H131</f>
        <v>0.463511479952918</v>
      </c>
      <c r="I30" s="11" t="n">
        <f aca="false">'Raw Index'!I131</f>
        <v>0.480533992878108</v>
      </c>
      <c r="J30" s="11" t="n">
        <f aca="false">'Raw Index'!J131</f>
        <v>0.497668250964733</v>
      </c>
      <c r="K30" s="11" t="n">
        <f aca="false">'Raw Index'!K131</f>
        <v>0.515875262601129</v>
      </c>
      <c r="L30" s="11" t="n">
        <f aca="false">'Raw Index'!L131</f>
        <v>0.534789993593277</v>
      </c>
      <c r="M30" s="11" t="n">
        <f aca="false">'Raw Index'!M131</f>
        <v>0.551738009744178</v>
      </c>
      <c r="N30" s="11" t="n">
        <f aca="false">'Raw Index'!N131</f>
        <v>0.559023794269708</v>
      </c>
      <c r="O30" s="11" t="n">
        <f aca="false">'Raw Index'!O131</f>
        <v>0.561236348466111</v>
      </c>
      <c r="P30" s="11" t="n">
        <f aca="false">'Raw Index'!P131</f>
        <v>0.581722961395772</v>
      </c>
      <c r="Q30" s="11" t="n">
        <f aca="false">'Raw Index'!Q131</f>
        <v>0.603900651101807</v>
      </c>
      <c r="R30" s="11" t="n">
        <f aca="false">'Raw Index'!R131</f>
        <v>0.627285188551336</v>
      </c>
      <c r="S30" s="11" t="n">
        <f aca="false">'Raw Index'!S131</f>
        <v>0.642795416958446</v>
      </c>
      <c r="T30" s="11" t="n">
        <f aca="false">'Raw Index'!T131</f>
        <v>0.662753102790649</v>
      </c>
      <c r="U30" s="11" t="n">
        <f aca="false">'Raw Index'!U131</f>
        <v>0.687292340241667</v>
      </c>
      <c r="V30" s="11" t="n">
        <f aca="false">'Raw Index'!V131</f>
        <v>0.716644069311799</v>
      </c>
      <c r="W30" s="11" t="n">
        <f aca="false">'Raw Index'!W131</f>
        <v>0.748513789352921</v>
      </c>
      <c r="X30" s="11" t="n">
        <f aca="false">'Raw Index'!X131</f>
        <v>0.783877408108229</v>
      </c>
      <c r="Y30" s="11" t="n">
        <f aca="false">'Raw Index'!Y131</f>
        <v>0.791520777150349</v>
      </c>
      <c r="Z30" s="11" t="n">
        <f aca="false">'Raw Index'!Z131</f>
        <v>0.815382093955332</v>
      </c>
      <c r="AA30" s="11" t="n">
        <f aca="false">'Raw Index'!AA131</f>
        <v>0.874629378547909</v>
      </c>
      <c r="AB30" s="11" t="n">
        <f aca="false">'Raw Index'!AB131</f>
        <v>0.948977159289003</v>
      </c>
      <c r="AC30" s="11" t="n">
        <f aca="false">'Raw Index'!AC131</f>
        <v>1.02389856519213</v>
      </c>
      <c r="AD30" s="11" t="n">
        <f aca="false">'Raw Index'!AD131</f>
        <v>1.06674166008612</v>
      </c>
      <c r="AE30" s="11"/>
    </row>
    <row r="32" customFormat="false" ht="12.75" hidden="false" customHeight="false" outlineLevel="0" collapsed="false">
      <c r="E32" s="11"/>
      <c r="K32" s="0" t="n">
        <f aca="false">F30*E$7</f>
        <v>0.00798572003063183</v>
      </c>
      <c r="L32" s="0" t="n">
        <f aca="false">G30*F$7</f>
        <v>0.00872293216195776</v>
      </c>
      <c r="M32" s="0" t="n">
        <f aca="false">H30*G$7</f>
        <v>0.00938886136927642</v>
      </c>
      <c r="N32" s="0" t="n">
        <f aca="false">I30*H$7</f>
        <v>0.0101769660258453</v>
      </c>
      <c r="O32" s="0" t="n">
        <f aca="false">J30*I$7</f>
        <v>0.0110079660654974</v>
      </c>
      <c r="P32" s="0" t="n">
        <f aca="false">K30*J$7</f>
        <v>0.0119178460310996</v>
      </c>
      <c r="Q32" s="0" t="n">
        <f aca="false">L30*K$7</f>
        <v>0.0129261905662585</v>
      </c>
      <c r="R32" s="0" t="n">
        <f aca="false">M30*L$7</f>
        <v>0.0139682202202533</v>
      </c>
      <c r="S32" s="0" t="n">
        <f aca="false">N30*M$7</f>
        <v>0.0148653511037019</v>
      </c>
      <c r="T32" s="0" t="n">
        <f aca="false">O30*N$7</f>
        <v>0.0157315041636572</v>
      </c>
      <c r="U32" s="0" t="n">
        <f aca="false">P30*O$7</f>
        <v>0.0172577536614262</v>
      </c>
      <c r="V32" s="0" t="n">
        <f aca="false">Q30*P$7</f>
        <v>0.0190465521451636</v>
      </c>
      <c r="W32" s="0" t="n">
        <f aca="false">R30*Q$7</f>
        <v>0.0211049265369297</v>
      </c>
      <c r="X32" s="0" t="n">
        <f aca="false">S30*R$7</f>
        <v>0.023067063312953</v>
      </c>
      <c r="Y32" s="0" t="n">
        <f aca="false">T30*S$7</f>
        <v>0.0254343829732972</v>
      </c>
      <c r="Z32" s="0" t="n">
        <f aca="false">U30*T$7</f>
        <v>0.0283070891224923</v>
      </c>
      <c r="AA32" s="0" t="n">
        <f aca="false">V30*U$7</f>
        <v>0.0317989898315937</v>
      </c>
      <c r="AB32" s="0" t="n">
        <f aca="false">W30*V$7</f>
        <v>0.0359031553579477</v>
      </c>
      <c r="AC32" s="0" t="n">
        <f aca="false">X30*W$7</f>
        <v>0.0407262588036368</v>
      </c>
      <c r="AD32" s="0" t="n">
        <f aca="false">Y30*X$7</f>
        <v>0.0445747337043516</v>
      </c>
      <c r="AE32" s="0" t="n">
        <f aca="false">Z30*Y$7</f>
        <v>0.0498077531837948</v>
      </c>
      <c r="AF32" s="0" t="n">
        <f aca="false">AA30*Z$7</f>
        <v>0.0579736582416156</v>
      </c>
      <c r="AG32" s="0" t="n">
        <f aca="false">AB30*AA$7</f>
        <v>0.0681508488683807</v>
      </c>
      <c r="AH32" s="0" t="n">
        <f aca="false">AC30*AB$7</f>
        <v>0.0794679333770111</v>
      </c>
      <c r="AI32" s="0" t="n">
        <f aca="false">AD30*AC$7</f>
        <v>0.0892665875117854</v>
      </c>
      <c r="AK32" s="0" t="n">
        <f aca="false">SUM(A32:AJ32)</f>
        <v>0.748579244370558</v>
      </c>
      <c r="AL32" s="0" t="n">
        <v>2007</v>
      </c>
      <c r="AM32" s="0" t="s">
        <v>9</v>
      </c>
    </row>
    <row r="33" customFormat="false" ht="12.75" hidden="false" customHeight="false" outlineLevel="0" collapsed="false">
      <c r="J33" s="0" t="n">
        <f aca="false">E30*E$7</f>
        <v>0.00778836322868827</v>
      </c>
      <c r="K33" s="0" t="n">
        <f aca="false">F30*F$7</f>
        <v>0.00836362957385628</v>
      </c>
      <c r="L33" s="0" t="n">
        <f aca="false">G30*G$7</f>
        <v>0.00912569136930827</v>
      </c>
      <c r="M33" s="0" t="n">
        <f aca="false">H30*H$7</f>
        <v>0.00981645555565652</v>
      </c>
      <c r="N33" s="0" t="n">
        <f aca="false">I30*I$7</f>
        <v>0.0106289719640867</v>
      </c>
      <c r="O33" s="0" t="n">
        <f aca="false">J30*J$7</f>
        <v>0.0114972242701822</v>
      </c>
      <c r="P33" s="0" t="n">
        <f aca="false">K30*K$7</f>
        <v>0.0124690103268317</v>
      </c>
      <c r="Q33" s="0" t="n">
        <f aca="false">L30*L$7</f>
        <v>0.0135391513185078</v>
      </c>
      <c r="R33" s="0" t="n">
        <f aca="false">M30*M$7</f>
        <v>0.0146716102537629</v>
      </c>
      <c r="S33" s="0" t="n">
        <f aca="false">N30*N$7</f>
        <v>0.0156694860751137</v>
      </c>
      <c r="T33" s="0" t="n">
        <f aca="false">O30*O$7</f>
        <v>0.0166499851139225</v>
      </c>
      <c r="U33" s="0" t="n">
        <f aca="false">P30*P$7</f>
        <v>0.0183470852333883</v>
      </c>
      <c r="V33" s="0" t="n">
        <f aca="false">Q30*Q$7</f>
        <v>0.0203181568921496</v>
      </c>
      <c r="W33" s="0" t="n">
        <f aca="false">R30*R$7</f>
        <v>0.0225104703267147</v>
      </c>
      <c r="X33" s="0" t="n">
        <f aca="false">S30*S$7</f>
        <v>0.0246684696602103</v>
      </c>
      <c r="Y33" s="0" t="n">
        <f aca="false">T30*T$7</f>
        <v>0.027296406563045</v>
      </c>
      <c r="Z33" s="0" t="n">
        <f aca="false">U30*U$7</f>
        <v>0.0304965924851158</v>
      </c>
      <c r="AA33" s="0" t="n">
        <f aca="false">V30*V$7</f>
        <v>0.0343744947960095</v>
      </c>
      <c r="AB33" s="0" t="n">
        <f aca="false">W30*W$7</f>
        <v>0.038888946138717</v>
      </c>
      <c r="AC33" s="0" t="n">
        <f aca="false">X30*X$7</f>
        <v>0.0441442950481697</v>
      </c>
      <c r="AD33" s="0" t="n">
        <f aca="false">Y30*Y$7</f>
        <v>0.0483501806090799</v>
      </c>
      <c r="AE33" s="0" t="n">
        <f aca="false">Z30*Z$7</f>
        <v>0.054046529891072</v>
      </c>
      <c r="AF33" s="0" t="n">
        <f aca="false">AA30*AA$7</f>
        <v>0.0628115587501844</v>
      </c>
      <c r="AG33" s="0" t="n">
        <f aca="false">AB30*AB$7</f>
        <v>0.0736530514197302</v>
      </c>
      <c r="AH33" s="0" t="n">
        <f aca="false">AC30*AC$7</f>
        <v>0.0856814112477202</v>
      </c>
      <c r="AK33" s="0" t="n">
        <f aca="false">SUM(A33:AJ33)</f>
        <v>0.715807228111223</v>
      </c>
      <c r="AL33" s="0" t="n">
        <v>2006</v>
      </c>
      <c r="AM33" s="0" t="s">
        <v>9</v>
      </c>
    </row>
    <row r="34" customFormat="false" ht="12.75" hidden="false" customHeight="false" outlineLevel="0" collapsed="false">
      <c r="I34" s="0" t="n">
        <f aca="false">D30*E$7</f>
        <v>0.00733208752398554</v>
      </c>
      <c r="J34" s="0" t="n">
        <f aca="false">E30*F$7</f>
        <v>0.00815693322349522</v>
      </c>
      <c r="K34" s="0" t="n">
        <f aca="false">F30*G$7</f>
        <v>0.0087497988980235</v>
      </c>
      <c r="L34" s="0" t="n">
        <f aca="false">G30*H$7</f>
        <v>0.0095413000808166</v>
      </c>
      <c r="M34" s="0" t="n">
        <f aca="false">H30*I$7</f>
        <v>0.0102524495633373</v>
      </c>
      <c r="N34" s="0" t="n">
        <f aca="false">I30*J$7</f>
        <v>0.0111013854608082</v>
      </c>
      <c r="O34" s="0" t="n">
        <f aca="false">J30*K$7</f>
        <v>0.0120289360829723</v>
      </c>
      <c r="P34" s="0" t="n">
        <f aca="false">K30*L$7</f>
        <v>0.0130602915639883</v>
      </c>
      <c r="Q34" s="0" t="n">
        <f aca="false">L30*M$7</f>
        <v>0.014220934963772</v>
      </c>
      <c r="R34" s="0" t="n">
        <f aca="false">M30*N$7</f>
        <v>0.0154652648946571</v>
      </c>
      <c r="S34" s="0" t="n">
        <f aca="false">N30*O$7</f>
        <v>0.0165843461107921</v>
      </c>
      <c r="T34" s="0" t="n">
        <f aca="false">O30*P$7</f>
        <v>0.0177009535547245</v>
      </c>
      <c r="U34" s="0" t="n">
        <f aca="false">P30*Q$7</f>
        <v>0.019571991478798</v>
      </c>
      <c r="V34" s="0" t="n">
        <f aca="false">Q30*R$7</f>
        <v>0.0216713034757051</v>
      </c>
      <c r="W34" s="0" t="n">
        <f aca="false">R30*S$7</f>
        <v>0.0240732357976321</v>
      </c>
      <c r="X34" s="0" t="n">
        <f aca="false">S30*T$7</f>
        <v>0.0264744215670646</v>
      </c>
      <c r="Y34" s="0" t="n">
        <f aca="false">T30*U$7</f>
        <v>0.029407735414228</v>
      </c>
      <c r="Z34" s="0" t="n">
        <f aca="false">U30*V$7</f>
        <v>0.0329666119970295</v>
      </c>
      <c r="AA34" s="0" t="n">
        <f aca="false">V30*W$7</f>
        <v>0.0372331585717216</v>
      </c>
      <c r="AB34" s="0" t="n">
        <f aca="false">W30*X$7</f>
        <v>0.0421527820843342</v>
      </c>
      <c r="AC34" s="0" t="n">
        <f aca="false">X30*Y$7</f>
        <v>0.0478832841177725</v>
      </c>
      <c r="AD34" s="0" t="n">
        <f aca="false">Y30*Z$7</f>
        <v>0.0524649138836797</v>
      </c>
      <c r="AE34" s="0" t="n">
        <f aca="false">Z30*AA$7</f>
        <v>0.0585567116249323</v>
      </c>
      <c r="AF34" s="0" t="n">
        <f aca="false">AA30*AB$7</f>
        <v>0.0678826902848328</v>
      </c>
      <c r="AG34" s="0" t="n">
        <f aca="false">AB30*AC$7</f>
        <v>0.0794118724392169</v>
      </c>
      <c r="AK34" s="0" t="n">
        <f aca="false">SUM(A34:AJ34)</f>
        <v>0.68394539465832</v>
      </c>
      <c r="AL34" s="0" t="n">
        <f aca="false">AL33-1</f>
        <v>2005</v>
      </c>
      <c r="AM34" s="0" t="s">
        <v>9</v>
      </c>
    </row>
    <row r="35" customFormat="false" ht="12.75" hidden="false" customHeight="false" outlineLevel="0" collapsed="false">
      <c r="H35" s="0" t="n">
        <f aca="false">C30*E$7</f>
        <v>0.00674635236790322</v>
      </c>
      <c r="I35" s="0" t="n">
        <f aca="false">D30*F$7</f>
        <v>0.00767906510852926</v>
      </c>
      <c r="J35" s="0" t="n">
        <f aca="false">E30*G$7</f>
        <v>0.00853355886937994</v>
      </c>
      <c r="K35" s="0" t="n">
        <f aca="false">F30*H$7</f>
        <v>0.00914828844788871</v>
      </c>
      <c r="L35" s="0" t="n">
        <f aca="false">G30*I$7</f>
        <v>0.00996507316644148</v>
      </c>
      <c r="M35" s="0" t="n">
        <f aca="false">H30*J$7</f>
        <v>0.0107081282088867</v>
      </c>
      <c r="N35" s="0" t="n">
        <f aca="false">I30*K$7</f>
        <v>0.0116147909271308</v>
      </c>
      <c r="O35" s="0" t="n">
        <f aca="false">J30*L$7</f>
        <v>0.0125993489723988</v>
      </c>
      <c r="P35" s="0" t="n">
        <f aca="false">K30*M$7</f>
        <v>0.0137179615302392</v>
      </c>
      <c r="Q35" s="0" t="n">
        <f aca="false">L30*N$7</f>
        <v>0.0149902105127157</v>
      </c>
      <c r="R35" s="0" t="n">
        <f aca="false">M30*O$7</f>
        <v>0.0163682015146253</v>
      </c>
      <c r="S35" s="0" t="n">
        <f aca="false">N30*P$7</f>
        <v>0.0176311713334288</v>
      </c>
      <c r="T35" s="0" t="n">
        <f aca="false">O30*Q$7</f>
        <v>0.0188827221181273</v>
      </c>
      <c r="U35" s="0" t="n">
        <f aca="false">P30*R$7</f>
        <v>0.0208754450126738</v>
      </c>
      <c r="V35" s="0" t="n">
        <f aca="false">Q30*S$7</f>
        <v>0.0231758106801332</v>
      </c>
      <c r="W35" s="0" t="n">
        <f aca="false">R30*T$7</f>
        <v>0.0258356112790351</v>
      </c>
      <c r="X35" s="0" t="n">
        <f aca="false">S30*U$7</f>
        <v>0.0285221713301634</v>
      </c>
      <c r="Y35" s="0" t="n">
        <f aca="false">T30*V$7</f>
        <v>0.0317895648041767</v>
      </c>
      <c r="Z35" s="0" t="n">
        <f aca="false">U30*W$7</f>
        <v>0.0357081929303092</v>
      </c>
      <c r="AA35" s="0" t="n">
        <f aca="false">V30*X$7</f>
        <v>0.0403580290910146</v>
      </c>
      <c r="AB35" s="0" t="n">
        <f aca="false">W30*Y$7</f>
        <v>0.0457230914820649</v>
      </c>
      <c r="AC35" s="0" t="n">
        <f aca="false">X30*Z$7</f>
        <v>0.051958283217559</v>
      </c>
      <c r="AD35" s="0" t="n">
        <f aca="false">Y30*AA$7</f>
        <v>0.056843109796417</v>
      </c>
      <c r="AE35" s="0" t="n">
        <f aca="false">Z30*AB$7</f>
        <v>0.0632843253443679</v>
      </c>
      <c r="AF35" s="0" t="n">
        <f aca="false">AA30*AC$7</f>
        <v>0.0731903354690604</v>
      </c>
      <c r="AK35" s="0" t="n">
        <f aca="false">SUM(A35:AJ35)</f>
        <v>0.65584884351467</v>
      </c>
      <c r="AL35" s="0" t="n">
        <f aca="false">AL34-1</f>
        <v>2004</v>
      </c>
      <c r="AM35" s="0" t="s">
        <v>9</v>
      </c>
    </row>
    <row r="36" customFormat="false" ht="12.75" hidden="false" customHeight="false" outlineLevel="0" collapsed="false">
      <c r="G36" s="0" t="n">
        <f aca="false">B30*E$7</f>
        <v>0.00609313302971878</v>
      </c>
      <c r="H36" s="0" t="n">
        <f aca="false">C30*F$7</f>
        <v>0.00706561111126086</v>
      </c>
      <c r="I36" s="0" t="n">
        <f aca="false">D30*G$7</f>
        <v>0.00803362640957807</v>
      </c>
      <c r="J36" s="0" t="n">
        <f aca="false">E30*H$7</f>
        <v>0.00892220026242678</v>
      </c>
      <c r="K36" s="0" t="n">
        <f aca="false">F30*I$7</f>
        <v>0.00955460607660922</v>
      </c>
      <c r="L36" s="0" t="n">
        <f aca="false">G30*J$7</f>
        <v>0.0104079791290831</v>
      </c>
      <c r="M36" s="0" t="n">
        <f aca="false">H30*K$7</f>
        <v>0.0112033467179578</v>
      </c>
      <c r="N36" s="0" t="n">
        <f aca="false">I30*L$7</f>
        <v>0.012165565027777</v>
      </c>
      <c r="O36" s="0" t="n">
        <f aca="false">J30*M$7</f>
        <v>0.0132338075044203</v>
      </c>
      <c r="P36" s="0" t="n">
        <f aca="false">K30*N$7</f>
        <v>0.0144600289409578</v>
      </c>
      <c r="Q36" s="0" t="n">
        <f aca="false">L30*O$7</f>
        <v>0.0158654111707813</v>
      </c>
      <c r="R36" s="0" t="n">
        <f aca="false">M30*P$7</f>
        <v>0.0174013834127986</v>
      </c>
      <c r="S36" s="0" t="n">
        <f aca="false">N30*Q$7</f>
        <v>0.0188082810271749</v>
      </c>
      <c r="T36" s="0" t="n">
        <f aca="false">O30*R$7</f>
        <v>0.0201402717599575</v>
      </c>
      <c r="U36" s="0" t="n">
        <f aca="false">P30*S$7</f>
        <v>0.0223247005894054</v>
      </c>
      <c r="V36" s="0" t="n">
        <f aca="false">Q30*T$7</f>
        <v>0.0248724866420876</v>
      </c>
      <c r="W36" s="0" t="n">
        <f aca="false">R30*U$7</f>
        <v>0.0278339501942835</v>
      </c>
      <c r="X36" s="0" t="n">
        <f aca="false">S30*V$7</f>
        <v>0.0308322759670022</v>
      </c>
      <c r="Y36" s="0" t="n">
        <f aca="false">T30*W$7</f>
        <v>0.0344332597265498</v>
      </c>
      <c r="Z36" s="0" t="n">
        <f aca="false">U30*X$7</f>
        <v>0.0387050775263397</v>
      </c>
      <c r="AA36" s="0" t="n">
        <f aca="false">V30*Y$7</f>
        <v>0.0437763242405318</v>
      </c>
      <c r="AB36" s="0" t="n">
        <f aca="false">W30*Z$7</f>
        <v>0.0496142522506245</v>
      </c>
      <c r="AC36" s="0" t="n">
        <f aca="false">X30*AA$7</f>
        <v>0.0562942008123219</v>
      </c>
      <c r="AD36" s="0" t="n">
        <f aca="false">Y30*AB$7</f>
        <v>0.061432374771715</v>
      </c>
      <c r="AE36" s="0" t="n">
        <f aca="false">Z30*AC$7</f>
        <v>0.0682324313083736</v>
      </c>
      <c r="AK36" s="0" t="n">
        <f aca="false">SUM(A36:AJ36)</f>
        <v>0.631706585609737</v>
      </c>
      <c r="AL36" s="0" t="n">
        <f aca="false">AL35-1</f>
        <v>2003</v>
      </c>
      <c r="AM36" s="0" t="s">
        <v>9</v>
      </c>
    </row>
    <row r="38" customFormat="false" ht="12.75" hidden="false" customHeight="false" outlineLevel="0" collapsed="false">
      <c r="E38" s="23"/>
      <c r="F38" s="23"/>
      <c r="G38" s="23"/>
      <c r="H38" s="23"/>
      <c r="I38" s="23"/>
      <c r="J38" s="23"/>
      <c r="K38" s="23"/>
      <c r="L38" s="23"/>
      <c r="M38" s="23"/>
      <c r="N38" s="23"/>
      <c r="O38" s="23"/>
      <c r="P38" s="23"/>
      <c r="Q38" s="23"/>
      <c r="R38" s="23"/>
      <c r="S38" s="23"/>
      <c r="T38" s="23"/>
      <c r="U38" s="23"/>
      <c r="V38" s="23"/>
      <c r="W38" s="23"/>
      <c r="X38" s="23"/>
      <c r="Y38" s="23"/>
      <c r="Z38" s="23"/>
      <c r="AA38" s="23"/>
      <c r="AB38" s="23"/>
      <c r="AC38" s="23"/>
    </row>
    <row r="39" customFormat="false" ht="12.75" hidden="false" customHeight="false" outlineLevel="0" collapsed="false">
      <c r="B39" s="0" t="n">
        <v>1979</v>
      </c>
      <c r="C39" s="0" t="n">
        <f aca="false">D39-1</f>
        <v>1980</v>
      </c>
      <c r="D39" s="0" t="n">
        <f aca="false">E39-1</f>
        <v>1981</v>
      </c>
      <c r="E39" s="0" t="n">
        <f aca="false">F39-1</f>
        <v>1982</v>
      </c>
      <c r="F39" s="0" t="n">
        <f aca="false">G39-1</f>
        <v>1983</v>
      </c>
      <c r="G39" s="0" t="n">
        <f aca="false">H39-1</f>
        <v>1984</v>
      </c>
      <c r="H39" s="0" t="n">
        <f aca="false">I39-1</f>
        <v>1985</v>
      </c>
      <c r="I39" s="0" t="n">
        <f aca="false">J39-1</f>
        <v>1986</v>
      </c>
      <c r="J39" s="0" t="n">
        <f aca="false">K39-1</f>
        <v>1987</v>
      </c>
      <c r="K39" s="0" t="n">
        <f aca="false">L39-1</f>
        <v>1988</v>
      </c>
      <c r="L39" s="0" t="n">
        <f aca="false">M39-1</f>
        <v>1989</v>
      </c>
      <c r="M39" s="0" t="n">
        <f aca="false">N39-1</f>
        <v>1990</v>
      </c>
      <c r="N39" s="0" t="n">
        <f aca="false">O39-1</f>
        <v>1991</v>
      </c>
      <c r="O39" s="0" t="n">
        <f aca="false">P39-1</f>
        <v>1992</v>
      </c>
      <c r="P39" s="0" t="n">
        <f aca="false">Q39-1</f>
        <v>1993</v>
      </c>
      <c r="Q39" s="0" t="n">
        <f aca="false">R39-1</f>
        <v>1994</v>
      </c>
      <c r="R39" s="0" t="n">
        <f aca="false">S39-1</f>
        <v>1995</v>
      </c>
      <c r="S39" s="0" t="n">
        <f aca="false">T39-1</f>
        <v>1996</v>
      </c>
      <c r="T39" s="0" t="n">
        <f aca="false">U39-1</f>
        <v>1997</v>
      </c>
      <c r="U39" s="0" t="n">
        <f aca="false">V39-1</f>
        <v>1998</v>
      </c>
      <c r="V39" s="0" t="n">
        <f aca="false">W39-1</f>
        <v>1999</v>
      </c>
      <c r="W39" s="0" t="n">
        <f aca="false">X39-1</f>
        <v>2000</v>
      </c>
      <c r="X39" s="0" t="n">
        <f aca="false">Y39-1</f>
        <v>2001</v>
      </c>
      <c r="Y39" s="0" t="n">
        <f aca="false">Z39-1</f>
        <v>2002</v>
      </c>
      <c r="Z39" s="0" t="n">
        <f aca="false">AA39-1</f>
        <v>2003</v>
      </c>
      <c r="AA39" s="0" t="n">
        <f aca="false">AB39-1</f>
        <v>2004</v>
      </c>
      <c r="AB39" s="0" t="n">
        <f aca="false">AC39-1</f>
        <v>2005</v>
      </c>
      <c r="AC39" s="0" t="n">
        <v>2006</v>
      </c>
      <c r="AD39" s="0" t="n">
        <v>2007</v>
      </c>
    </row>
    <row r="40" customFormat="false" ht="15.75" hidden="false" customHeight="false" outlineLevel="0" collapsed="false">
      <c r="A40" s="22" t="s">
        <v>10</v>
      </c>
      <c r="B40" s="0" t="n">
        <f aca="false">'Raw Index'!C11</f>
        <v>0.346871880447577</v>
      </c>
      <c r="C40" s="11" t="n">
        <f aca="false">'Raw Index'!C132</f>
        <v>0.375351997258519</v>
      </c>
      <c r="D40" s="11" t="n">
        <f aca="false">'Raw Index'!D132</f>
        <v>0.403377683746294</v>
      </c>
      <c r="E40" s="11" t="n">
        <f aca="false">'Raw Index'!E132</f>
        <v>0.424311277321692</v>
      </c>
      <c r="F40" s="11" t="n">
        <f aca="false">'Raw Index'!F132</f>
        <v>0.435932774110881</v>
      </c>
      <c r="G40" s="11" t="n">
        <f aca="false">'Raw Index'!G132</f>
        <v>0.45433347736043</v>
      </c>
      <c r="H40" s="11" t="n">
        <f aca="false">'Raw Index'!H132</f>
        <v>0.467549205119418</v>
      </c>
      <c r="I40" s="11" t="n">
        <f aca="false">'Raw Index'!I132</f>
        <v>0.485867961917249</v>
      </c>
      <c r="J40" s="11" t="n">
        <f aca="false">'Raw Index'!J132</f>
        <v>0.502301950325551</v>
      </c>
      <c r="K40" s="11" t="n">
        <f aca="false">'Raw Index'!K132</f>
        <v>0.520643056155668</v>
      </c>
      <c r="L40" s="11" t="n">
        <f aca="false">'Raw Index'!L132</f>
        <v>0.538499932952903</v>
      </c>
      <c r="M40" s="11" t="n">
        <f aca="false">'Raw Index'!M132</f>
        <v>0.55374197297257</v>
      </c>
      <c r="N40" s="11" t="n">
        <f aca="false">'Raw Index'!N132</f>
        <v>0.556922985234739</v>
      </c>
      <c r="O40" s="11" t="n">
        <f aca="false">'Raw Index'!O132</f>
        <v>0.566354276859812</v>
      </c>
      <c r="P40" s="11" t="n">
        <f aca="false">'Raw Index'!P132</f>
        <v>0.587191024628634</v>
      </c>
      <c r="Q40" s="11" t="n">
        <f aca="false">'Raw Index'!Q132</f>
        <v>0.612884962081142</v>
      </c>
      <c r="R40" s="11" t="n">
        <f aca="false">'Raw Index'!R132</f>
        <v>0.630160764038917</v>
      </c>
      <c r="S40" s="11" t="n">
        <f aca="false">'Raw Index'!S132</f>
        <v>0.646348913092063</v>
      </c>
      <c r="T40" s="11" t="n">
        <f aca="false">'Raw Index'!T132</f>
        <v>0.669763249251307</v>
      </c>
      <c r="U40" s="11" t="n">
        <f aca="false">'Raw Index'!U132</f>
        <v>0.695144300251799</v>
      </c>
      <c r="V40" s="11" t="n">
        <f aca="false">'Raw Index'!V132</f>
        <v>0.723348778997869</v>
      </c>
      <c r="W40" s="11" t="n">
        <f aca="false">'Raw Index'!W132</f>
        <v>0.75616460807247</v>
      </c>
      <c r="X40" s="11" t="n">
        <f aca="false">'Raw Index'!X132</f>
        <v>0.789576411341389</v>
      </c>
      <c r="Y40" s="11" t="n">
        <f aca="false">'Raw Index'!Y132</f>
        <v>0.800452940387681</v>
      </c>
      <c r="Z40" s="11" t="n">
        <f aca="false">'Raw Index'!Z132</f>
        <v>0.825275265581</v>
      </c>
      <c r="AA40" s="11" t="n">
        <f aca="false">'Raw Index'!AA132</f>
        <v>0.892635248893723</v>
      </c>
      <c r="AB40" s="11" t="n">
        <f aca="false">'Raw Index'!AB132</f>
        <v>0.970655720607298</v>
      </c>
      <c r="AC40" s="11" t="n">
        <f aca="false">'Raw Index'!AC132</f>
        <v>1.04166604586021</v>
      </c>
      <c r="AD40" s="11" t="n">
        <f aca="false">'Raw Index'!AD132</f>
        <v>1.07520449364543</v>
      </c>
      <c r="AE40" s="11"/>
    </row>
    <row r="41" customFormat="false" ht="12.75" hidden="false" customHeight="false" outlineLevel="0" collapsed="false">
      <c r="E41" s="11"/>
    </row>
    <row r="42" customFormat="false" ht="12.75" hidden="false" customHeight="false" outlineLevel="0" collapsed="false">
      <c r="E42" s="11"/>
      <c r="K42" s="0" t="n">
        <f aca="false">F40*E$7</f>
        <v>0.00805912629402047</v>
      </c>
      <c r="L42" s="0" t="n">
        <f aca="false">G40*F$7</f>
        <v>0.00879678319572249</v>
      </c>
      <c r="M42" s="0" t="n">
        <f aca="false">H40*G$7</f>
        <v>0.00947064929357845</v>
      </c>
      <c r="N42" s="0" t="n">
        <f aca="false">I40*H$7</f>
        <v>0.0102899312322589</v>
      </c>
      <c r="O42" s="0" t="n">
        <f aca="false">J40*I$7</f>
        <v>0.0111104592529224</v>
      </c>
      <c r="P42" s="0" t="n">
        <f aca="false">K40*J$7</f>
        <v>0.0120279924824036</v>
      </c>
      <c r="Q42" s="0" t="n">
        <f aca="false">L40*K$7</f>
        <v>0.0130158619956537</v>
      </c>
      <c r="R42" s="0" t="n">
        <f aca="false">M40*L$7</f>
        <v>0.0140189540816025</v>
      </c>
      <c r="S42" s="0" t="n">
        <f aca="false">N40*M$7</f>
        <v>0.0148094871776459</v>
      </c>
      <c r="T42" s="0" t="n">
        <f aca="false">O40*N$7</f>
        <v>0.0158749601462479</v>
      </c>
      <c r="U42" s="0" t="n">
        <f aca="false">P40*O$7</f>
        <v>0.0174199726119236</v>
      </c>
      <c r="V42" s="0" t="n">
        <f aca="false">Q40*P$7</f>
        <v>0.0193299102558794</v>
      </c>
      <c r="W42" s="0" t="n">
        <f aca="false">R40*Q$7</f>
        <v>0.0212016748908275</v>
      </c>
      <c r="X42" s="0" t="n">
        <f aca="false">S40*R$7</f>
        <v>0.0231945824553332</v>
      </c>
      <c r="Y42" s="0" t="n">
        <f aca="false">T40*S$7</f>
        <v>0.025703410381888</v>
      </c>
      <c r="Z42" s="0" t="n">
        <f aca="false">U40*T$7</f>
        <v>0.0286304829954909</v>
      </c>
      <c r="AA42" s="0" t="n">
        <f aca="false">V40*U$7</f>
        <v>0.0320964917635303</v>
      </c>
      <c r="AB42" s="0" t="n">
        <f aca="false">W40*V$7</f>
        <v>0.0362701339453976</v>
      </c>
      <c r="AC42" s="0" t="n">
        <f aca="false">X40*W$7</f>
        <v>0.0410223498482258</v>
      </c>
      <c r="AD42" s="0" t="n">
        <f aca="false">Y40*X$7</f>
        <v>0.0450777511982717</v>
      </c>
      <c r="AE42" s="0" t="n">
        <f aca="false">Z40*Y$7</f>
        <v>0.0504120792466175</v>
      </c>
      <c r="AF42" s="0" t="n">
        <f aca="false">AA40*Z$7</f>
        <v>0.0591671536802254</v>
      </c>
      <c r="AG42" s="0" t="n">
        <f aca="false">AB40*AA$7</f>
        <v>0.0697076959870131</v>
      </c>
      <c r="AH42" s="0" t="n">
        <f aca="false">AC40*AB$7</f>
        <v>0.0808469224859019</v>
      </c>
      <c r="AI42" s="0" t="n">
        <f aca="false">AD40*AC$7</f>
        <v>0.0899747704775266</v>
      </c>
      <c r="AK42" s="0" t="n">
        <f aca="false">SUM(A42:AJ42)</f>
        <v>0.757529587376109</v>
      </c>
      <c r="AL42" s="0" t="n">
        <v>2007</v>
      </c>
      <c r="AM42" s="0" t="s">
        <v>10</v>
      </c>
    </row>
    <row r="43" customFormat="false" ht="12.75" hidden="false" customHeight="false" outlineLevel="0" collapsed="false">
      <c r="J43" s="0" t="n">
        <f aca="false">E40*E$7</f>
        <v>0.00784427869385861</v>
      </c>
      <c r="K43" s="0" t="n">
        <f aca="false">F40*F$7</f>
        <v>0.00844050965392777</v>
      </c>
      <c r="L43" s="0" t="n">
        <f aca="false">G40*G$7</f>
        <v>0.00920295228673011</v>
      </c>
      <c r="M43" s="0" t="n">
        <f aca="false">H40*H$7</f>
        <v>0.00990196832364003</v>
      </c>
      <c r="N43" s="0" t="n">
        <f aca="false">I40*I$7</f>
        <v>0.0107469544756563</v>
      </c>
      <c r="O43" s="0" t="n">
        <f aca="false">J40*J$7</f>
        <v>0.0116042728525433</v>
      </c>
      <c r="P43" s="0" t="n">
        <f aca="false">K40*K$7</f>
        <v>0.0125842507180224</v>
      </c>
      <c r="Q43" s="0" t="n">
        <f aca="false">L40*L$7</f>
        <v>0.0136330749726041</v>
      </c>
      <c r="R43" s="0" t="n">
        <f aca="false">M40*M$7</f>
        <v>0.0147248988924476</v>
      </c>
      <c r="S43" s="0" t="n">
        <f aca="false">N40*N$7</f>
        <v>0.0156106002132642</v>
      </c>
      <c r="T43" s="0" t="n">
        <f aca="false">O40*O$7</f>
        <v>0.0168018167474262</v>
      </c>
      <c r="U43" s="0" t="n">
        <f aca="false">P40*P$7</f>
        <v>0.018519543652348</v>
      </c>
      <c r="V43" s="0" t="n">
        <f aca="false">Q40*Q$7</f>
        <v>0.0206204328372292</v>
      </c>
      <c r="W43" s="0" t="n">
        <f aca="false">R40*R$7</f>
        <v>0.0226136619178232</v>
      </c>
      <c r="X43" s="0" t="n">
        <f aca="false">S40*S$7</f>
        <v>0.0248048416834811</v>
      </c>
      <c r="Y43" s="0" t="n">
        <f aca="false">T40*T$7</f>
        <v>0.0275851291764147</v>
      </c>
      <c r="Z43" s="0" t="n">
        <f aca="false">U40*U$7</f>
        <v>0.0308450003031838</v>
      </c>
      <c r="AA43" s="0" t="n">
        <f aca="false">V40*V$7</f>
        <v>0.0346960923896852</v>
      </c>
      <c r="AB43" s="0" t="n">
        <f aca="false">W40*W$7</f>
        <v>0.0392864435279887</v>
      </c>
      <c r="AC43" s="0" t="n">
        <f aca="false">X40*X$7</f>
        <v>0.0444652361514632</v>
      </c>
      <c r="AD43" s="0" t="n">
        <f aca="false">Y40*Y$7</f>
        <v>0.0488958033118845</v>
      </c>
      <c r="AE43" s="0" t="n">
        <f aca="false">Z40*Z$7</f>
        <v>0.0547022857630099</v>
      </c>
      <c r="AF43" s="0" t="n">
        <f aca="false">AA40*AA$7</f>
        <v>0.064104651356966</v>
      </c>
      <c r="AG43" s="0" t="n">
        <f aca="false">AB40*AB$7</f>
        <v>0.0753355915903265</v>
      </c>
      <c r="AH43" s="0" t="n">
        <f aca="false">AC40*AC$7</f>
        <v>0.0871682214354781</v>
      </c>
      <c r="AK43" s="0" t="n">
        <f aca="false">SUM(A43:AJ43)</f>
        <v>0.724738512927402</v>
      </c>
      <c r="AL43" s="0" t="n">
        <v>2006</v>
      </c>
      <c r="AM43" s="0" t="s">
        <v>10</v>
      </c>
    </row>
    <row r="44" customFormat="false" ht="12.75" hidden="false" customHeight="false" outlineLevel="0" collapsed="false">
      <c r="I44" s="0" t="n">
        <f aca="false">D40*E$7</f>
        <v>0.00745727756792601</v>
      </c>
      <c r="J44" s="0" t="n">
        <f aca="false">E40*F$7</f>
        <v>0.00821549478542585</v>
      </c>
      <c r="K44" s="0" t="n">
        <f aca="false">F40*G$7</f>
        <v>0.00883022872026147</v>
      </c>
      <c r="L44" s="0" t="n">
        <f aca="false">G40*H$7</f>
        <v>0.00962207966976043</v>
      </c>
      <c r="M44" s="0" t="n">
        <f aca="false">H40*I$7</f>
        <v>0.010341760347235</v>
      </c>
      <c r="N44" s="0" t="n">
        <f aca="false">I40*J$7</f>
        <v>0.0112246118032046</v>
      </c>
      <c r="O44" s="0" t="n">
        <f aca="false">J40*K$7</f>
        <v>0.0121409353381607</v>
      </c>
      <c r="P44" s="0" t="n">
        <f aca="false">K40*L$7</f>
        <v>0.0131809966616222</v>
      </c>
      <c r="Q44" s="0" t="n">
        <f aca="false">L40*M$7</f>
        <v>0.0143195882799986</v>
      </c>
      <c r="R44" s="0" t="n">
        <f aca="false">M40*N$7</f>
        <v>0.0155214361600383</v>
      </c>
      <c r="S44" s="0" t="n">
        <f aca="false">N40*O$7</f>
        <v>0.0165220222088299</v>
      </c>
      <c r="T44" s="0" t="n">
        <f aca="false">O40*P$7</f>
        <v>0.0178623689959034</v>
      </c>
      <c r="U44" s="0" t="n">
        <f aca="false">P40*Q$7</f>
        <v>0.0197559637372461</v>
      </c>
      <c r="V44" s="0" t="n">
        <f aca="false">Q40*R$7</f>
        <v>0.0219937103639873</v>
      </c>
      <c r="W44" s="0" t="n">
        <f aca="false">R40*S$7</f>
        <v>0.0241835913552475</v>
      </c>
      <c r="X44" s="0" t="n">
        <f aca="false">S40*T$7</f>
        <v>0.0266207772382414</v>
      </c>
      <c r="Y44" s="0" t="n">
        <f aca="false">T40*U$7</f>
        <v>0.0297187902119528</v>
      </c>
      <c r="Z44" s="0" t="n">
        <f aca="false">U40*V$7</f>
        <v>0.0333432385122897</v>
      </c>
      <c r="AA44" s="0" t="n">
        <f aca="false">V40*W$7</f>
        <v>0.0375815009771203</v>
      </c>
      <c r="AB44" s="0" t="n">
        <f aca="false">W40*X$7</f>
        <v>0.04258364027137</v>
      </c>
      <c r="AC44" s="0" t="n">
        <f aca="false">X40*Y$7</f>
        <v>0.0482314086946245</v>
      </c>
      <c r="AD44" s="0" t="n">
        <f aca="false">Y40*Z$7</f>
        <v>0.0530569705782983</v>
      </c>
      <c r="AE44" s="0" t="n">
        <f aca="false">Z40*AA$7</f>
        <v>0.0592671903099989</v>
      </c>
      <c r="AF44" s="0" t="n">
        <f aca="false">AA40*AB$7</f>
        <v>0.0692801815536752</v>
      </c>
      <c r="AG44" s="0" t="n">
        <f aca="false">AB40*AC$7</f>
        <v>0.0812259678884308</v>
      </c>
      <c r="AK44" s="0" t="n">
        <f aca="false">SUM(A44:AJ44)</f>
        <v>0.692081732230849</v>
      </c>
      <c r="AL44" s="0" t="n">
        <f aca="false">AL43-1</f>
        <v>2005</v>
      </c>
      <c r="AM44" s="0" t="s">
        <v>10</v>
      </c>
    </row>
    <row r="45" customFormat="false" ht="12.75" hidden="false" customHeight="false" outlineLevel="0" collapsed="false">
      <c r="H45" s="0" t="n">
        <f aca="false">C40*E$7</f>
        <v>0.00693916431676643</v>
      </c>
      <c r="I45" s="0" t="n">
        <f aca="false">D40*F$7</f>
        <v>0.00781017954152173</v>
      </c>
      <c r="J45" s="0" t="n">
        <f aca="false">E40*G$7</f>
        <v>0.00859482436249179</v>
      </c>
      <c r="K45" s="0" t="n">
        <f aca="false">F40*H$7</f>
        <v>0.00923238126216031</v>
      </c>
      <c r="L45" s="0" t="n">
        <f aca="false">G40*I$7</f>
        <v>0.0100494405490164</v>
      </c>
      <c r="M45" s="0" t="n">
        <f aca="false">H40*J$7</f>
        <v>0.0108014084848348</v>
      </c>
      <c r="N45" s="0" t="n">
        <f aca="false">I40*K$7</f>
        <v>0.0117437161147753</v>
      </c>
      <c r="O45" s="0" t="n">
        <f aca="false">J40*L$7</f>
        <v>0.0127166592391618</v>
      </c>
      <c r="P45" s="0" t="n">
        <f aca="false">K40*M$7</f>
        <v>0.0138447449085224</v>
      </c>
      <c r="Q45" s="0" t="n">
        <f aca="false">L40*N$7</f>
        <v>0.0150942004389604</v>
      </c>
      <c r="R45" s="0" t="n">
        <f aca="false">M40*O$7</f>
        <v>0.0164276523289084</v>
      </c>
      <c r="S45" s="0" t="n">
        <f aca="false">N40*P$7</f>
        <v>0.017564913466744</v>
      </c>
      <c r="T45" s="0" t="n">
        <f aca="false">O40*Q$7</f>
        <v>0.019054914136593</v>
      </c>
      <c r="U45" s="0" t="n">
        <f aca="false">P40*R$7</f>
        <v>0.021071669437217</v>
      </c>
      <c r="V45" s="0" t="n">
        <f aca="false">Q40*S$7</f>
        <v>0.0235206003238744</v>
      </c>
      <c r="W45" s="0" t="n">
        <f aca="false">R40*T$7</f>
        <v>0.0259540458473249</v>
      </c>
      <c r="X45" s="0" t="n">
        <f aca="false">S40*U$7</f>
        <v>0.0286798473540898</v>
      </c>
      <c r="Y45" s="0" t="n">
        <f aca="false">T40*V$7</f>
        <v>0.0321258129548976</v>
      </c>
      <c r="Z45" s="0" t="n">
        <f aca="false">U40*W$7</f>
        <v>0.0361161405917429</v>
      </c>
      <c r="AA45" s="0" t="n">
        <f aca="false">V40*X$7</f>
        <v>0.0407356068595952</v>
      </c>
      <c r="AB45" s="0" t="n">
        <f aca="false">W40*Y$7</f>
        <v>0.0461904430381786</v>
      </c>
      <c r="AC45" s="0" t="n">
        <f aca="false">X40*Z$7</f>
        <v>0.0523360341528245</v>
      </c>
      <c r="AD45" s="0" t="n">
        <f aca="false">Y40*AA$7</f>
        <v>0.0574845736092143</v>
      </c>
      <c r="AE45" s="0" t="n">
        <f aca="false">Z40*AB$7</f>
        <v>0.0640521649823583</v>
      </c>
      <c r="AF45" s="0" t="n">
        <f aca="false">AA40*AC$7</f>
        <v>0.0746970944727546</v>
      </c>
      <c r="AK45" s="0" t="n">
        <f aca="false">SUM(A45:AJ45)</f>
        <v>0.662838232774529</v>
      </c>
      <c r="AL45" s="0" t="n">
        <f aca="false">AL44-1</f>
        <v>2004</v>
      </c>
      <c r="AM45" s="0" t="s">
        <v>10</v>
      </c>
    </row>
    <row r="46" customFormat="false" ht="12.75" hidden="false" customHeight="false" outlineLevel="0" collapsed="false">
      <c r="G46" s="0" t="n">
        <f aca="false">B40*E$7</f>
        <v>0.00641264997354925</v>
      </c>
      <c r="H46" s="0" t="n">
        <f aca="false">C40*F$7</f>
        <v>0.00726754753171131</v>
      </c>
      <c r="I46" s="0" t="n">
        <f aca="false">D40*G$7</f>
        <v>0.00817079471804771</v>
      </c>
      <c r="J46" s="0" t="n">
        <f aca="false">E40*H$7</f>
        <v>0.00898625595209708</v>
      </c>
      <c r="K46" s="0" t="n">
        <f aca="false">F40*I$7</f>
        <v>0.00964243384011006</v>
      </c>
      <c r="L46" s="0" t="n">
        <f aca="false">G40*J$7</f>
        <v>0.0104960962901264</v>
      </c>
      <c r="M46" s="0" t="n">
        <f aca="false">H40*K$7</f>
        <v>0.0113009409242474</v>
      </c>
      <c r="N46" s="0" t="n">
        <f aca="false">I40*L$7</f>
        <v>0.0123006038557549</v>
      </c>
      <c r="O46" s="0" t="n">
        <f aca="false">J40*M$7</f>
        <v>0.0133570251001893</v>
      </c>
      <c r="P46" s="0" t="n">
        <f aca="false">K40*N$7</f>
        <v>0.0145936706132402</v>
      </c>
      <c r="Q46" s="0" t="n">
        <f aca="false">L40*O$7</f>
        <v>0.0159754725295657</v>
      </c>
      <c r="R46" s="0" t="n">
        <f aca="false">M40*P$7</f>
        <v>0.0174645868388206</v>
      </c>
      <c r="S46" s="0" t="n">
        <f aca="false">N40*Q$7</f>
        <v>0.0187375995872806</v>
      </c>
      <c r="T46" s="0" t="n">
        <f aca="false">O40*R$7</f>
        <v>0.0203239314052725</v>
      </c>
      <c r="U46" s="0" t="n">
        <f aca="false">P40*S$7</f>
        <v>0.0225345476860107</v>
      </c>
      <c r="V46" s="0" t="n">
        <f aca="false">Q40*T$7</f>
        <v>0.0252425179616666</v>
      </c>
      <c r="W46" s="0" t="n">
        <f aca="false">R40*U$7</f>
        <v>0.0279615454673141</v>
      </c>
      <c r="X46" s="0" t="n">
        <f aca="false">S40*V$7</f>
        <v>0.0310027226916503</v>
      </c>
      <c r="Y46" s="0" t="n">
        <f aca="false">T40*W$7</f>
        <v>0.03479747106375</v>
      </c>
      <c r="Z46" s="0" t="n">
        <f aca="false">U40*X$7</f>
        <v>0.0391472630464329</v>
      </c>
      <c r="AA46" s="0" t="n">
        <f aca="false">V40*Y$7</f>
        <v>0.04418588256624</v>
      </c>
      <c r="AB46" s="0" t="n">
        <f aca="false">W40*Z$7</f>
        <v>0.0501213767088174</v>
      </c>
      <c r="AC46" s="0" t="n">
        <f aca="false">X40*AA$7</f>
        <v>0.0567034750548489</v>
      </c>
      <c r="AD46" s="0" t="n">
        <f aca="false">Y40*AB$7</f>
        <v>0.0621256275774006</v>
      </c>
      <c r="AE46" s="0" t="n">
        <f aca="false">Z40*AC$7</f>
        <v>0.069060307169733</v>
      </c>
      <c r="AK46" s="0" t="n">
        <f aca="false">SUM(A46:AJ46)</f>
        <v>0.637912346153878</v>
      </c>
      <c r="AL46" s="0" t="n">
        <f aca="false">AL45-1</f>
        <v>2003</v>
      </c>
      <c r="AM46" s="0" t="s">
        <v>10</v>
      </c>
    </row>
    <row r="47" customFormat="false" ht="12.75" hidden="false" customHeight="false" outlineLevel="0" collapsed="false">
      <c r="E47" s="11"/>
      <c r="F47" s="11"/>
      <c r="G47" s="11"/>
      <c r="H47" s="11"/>
      <c r="I47" s="11"/>
      <c r="J47" s="11"/>
      <c r="K47" s="11"/>
      <c r="L47" s="11"/>
      <c r="M47" s="11"/>
      <c r="N47" s="11"/>
      <c r="O47" s="11"/>
      <c r="P47" s="11"/>
      <c r="Q47" s="11"/>
      <c r="R47" s="11"/>
      <c r="S47" s="11"/>
      <c r="T47" s="11"/>
      <c r="U47" s="11"/>
      <c r="V47" s="11"/>
      <c r="W47" s="11"/>
      <c r="X47" s="11"/>
      <c r="Y47" s="11"/>
      <c r="Z47" s="11"/>
      <c r="AA47" s="11"/>
      <c r="AB47" s="11"/>
      <c r="AC47" s="11"/>
    </row>
    <row r="48" customFormat="false" ht="12.75" hidden="false" customHeight="false" outlineLevel="0" collapsed="false">
      <c r="E48" s="11"/>
    </row>
    <row r="49" customFormat="false" ht="12.75" hidden="false" customHeight="false" outlineLevel="0" collapsed="false">
      <c r="E49" s="11"/>
    </row>
  </sheetData>
  <mergeCells count="3">
    <mergeCell ref="A1:I1"/>
    <mergeCell ref="A2:O2"/>
    <mergeCell ref="A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2" min="2" style="0" width="16.42"/>
    <col collapsed="false" customWidth="true" hidden="false" outlineLevel="0" max="3" min="3" style="1" width="20.85"/>
    <col collapsed="false" customWidth="true" hidden="false" outlineLevel="0" max="5" min="5" style="0" width="11.42"/>
    <col collapsed="false" customWidth="true" hidden="false" outlineLevel="0" max="6" min="6" style="10" width="27.56"/>
    <col collapsed="false" customWidth="true" hidden="false" outlineLevel="0" max="7" min="7" style="10" width="15.13"/>
    <col collapsed="false" customWidth="true" hidden="false" outlineLevel="0" max="8" min="8" style="10" width="36.28"/>
  </cols>
  <sheetData>
    <row r="1" customFormat="false" ht="12.75" hidden="false" customHeight="true" outlineLevel="0" collapsed="false">
      <c r="A1" s="15" t="s">
        <v>15</v>
      </c>
      <c r="B1" s="15"/>
      <c r="C1" s="15"/>
      <c r="D1" s="15"/>
      <c r="E1" s="15"/>
      <c r="F1" s="15"/>
      <c r="G1" s="15"/>
      <c r="H1" s="15"/>
    </row>
    <row r="2" customFormat="false" ht="12.75" hidden="false" customHeight="false" outlineLevel="0" collapsed="false">
      <c r="A2" s="19"/>
    </row>
    <row r="3" customFormat="false" ht="12.75" hidden="false" customHeight="true" outlineLevel="0" collapsed="false">
      <c r="B3" s="24" t="s">
        <v>16</v>
      </c>
      <c r="C3" s="24" t="s">
        <v>3</v>
      </c>
      <c r="D3" s="25"/>
      <c r="F3" s="1"/>
      <c r="G3" s="1"/>
      <c r="H3" s="1"/>
    </row>
    <row r="4" customFormat="false" ht="12.75" hidden="false" customHeight="false" outlineLevel="0" collapsed="false">
      <c r="B4" s="24"/>
      <c r="C4" s="24"/>
      <c r="D4" s="26" t="s">
        <v>17</v>
      </c>
      <c r="F4" s="1"/>
      <c r="G4" s="1"/>
      <c r="H4" s="1"/>
    </row>
    <row r="5" customFormat="false" ht="12.75" hidden="false" customHeight="false" outlineLevel="0" collapsed="false">
      <c r="A5" s="0" t="n">
        <v>200301</v>
      </c>
      <c r="B5" s="10" t="n">
        <f aca="false">'Application of Vintage Weights'!AK16</f>
        <v>0.622014904975109</v>
      </c>
      <c r="C5" s="10" t="n">
        <f aca="false">B5/AVERAGE($B$16:$B$19)</f>
        <v>0.883447097089549</v>
      </c>
      <c r="D5" s="27"/>
      <c r="E5" s="28"/>
      <c r="J5" s="11"/>
    </row>
    <row r="6" customFormat="false" ht="12.75" hidden="false" customHeight="false" outlineLevel="0" collapsed="false">
      <c r="A6" s="0" t="n">
        <v>200302</v>
      </c>
      <c r="B6" s="10" t="n">
        <f aca="false">'Application of Vintage Weights'!AK26</f>
        <v>0.626397041769503</v>
      </c>
      <c r="C6" s="10" t="n">
        <f aca="false">B6/AVERAGE($B$16:$B$19)</f>
        <v>0.889671041241196</v>
      </c>
      <c r="D6" s="27"/>
      <c r="E6" s="28"/>
      <c r="J6" s="11"/>
    </row>
    <row r="7" customFormat="false" ht="12.75" hidden="false" customHeight="false" outlineLevel="0" collapsed="false">
      <c r="A7" s="0" t="n">
        <v>200303</v>
      </c>
      <c r="B7" s="10" t="n">
        <f aca="false">'Application of Vintage Weights'!AK36</f>
        <v>0.631706585609737</v>
      </c>
      <c r="C7" s="10" t="n">
        <f aca="false">B7/AVERAGE($B$16:$B$19)</f>
        <v>0.897212180617449</v>
      </c>
      <c r="D7" s="27"/>
      <c r="E7" s="28"/>
      <c r="J7" s="11"/>
    </row>
    <row r="8" customFormat="false" ht="12.75" hidden="false" customHeight="false" outlineLevel="0" collapsed="false">
      <c r="A8" s="0" t="n">
        <v>200304</v>
      </c>
      <c r="B8" s="10" t="n">
        <f aca="false">'Application of Vintage Weights'!AK46</f>
        <v>0.637912346153878</v>
      </c>
      <c r="C8" s="10" t="n">
        <f aca="false">B8/AVERAGE($B$16:$B$19)</f>
        <v>0.906026215609382</v>
      </c>
      <c r="D8" s="27"/>
      <c r="E8" s="28"/>
      <c r="J8" s="11"/>
    </row>
    <row r="9" customFormat="false" ht="12.75" hidden="false" customHeight="false" outlineLevel="0" collapsed="false">
      <c r="A9" s="0" t="n">
        <v>200401</v>
      </c>
      <c r="B9" s="10" t="n">
        <f aca="false">'Application of Vintage Weights'!AK15</f>
        <v>0.644325112766902</v>
      </c>
      <c r="C9" s="10" t="n">
        <f aca="false">B9/AVERAGE($B$16:$B$19)</f>
        <v>0.915134261097159</v>
      </c>
      <c r="D9" s="27"/>
      <c r="E9" s="28"/>
      <c r="J9" s="11"/>
    </row>
    <row r="10" customFormat="false" ht="12.75" hidden="false" customHeight="false" outlineLevel="0" collapsed="false">
      <c r="A10" s="0" t="n">
        <v>200402</v>
      </c>
      <c r="B10" s="10" t="n">
        <f aca="false">'Application of Vintage Weights'!AK25</f>
        <v>0.649564830389279</v>
      </c>
      <c r="C10" s="10" t="n">
        <f aca="false">B10/AVERAGE($B$16:$B$19)</f>
        <v>0.922576226371679</v>
      </c>
      <c r="D10" s="27"/>
      <c r="E10" s="28"/>
      <c r="J10" s="11"/>
    </row>
    <row r="11" customFormat="false" ht="12.75" hidden="false" customHeight="false" outlineLevel="0" collapsed="false">
      <c r="A11" s="0" t="n">
        <v>200403</v>
      </c>
      <c r="B11" s="10" t="n">
        <f aca="false">'Application of Vintage Weights'!AK35</f>
        <v>0.65584884351467</v>
      </c>
      <c r="C11" s="10" t="n">
        <f aca="false">B11/AVERAGE($B$16:$B$19)</f>
        <v>0.931501403420164</v>
      </c>
      <c r="D11" s="27"/>
      <c r="E11" s="28"/>
      <c r="J11" s="11"/>
    </row>
    <row r="12" customFormat="false" ht="12.75" hidden="false" customHeight="false" outlineLevel="0" collapsed="false">
      <c r="A12" s="0" t="n">
        <v>200404</v>
      </c>
      <c r="B12" s="10" t="n">
        <f aca="false">'Application of Vintage Weights'!AK45</f>
        <v>0.662838232774529</v>
      </c>
      <c r="C12" s="10" t="n">
        <f aca="false">B12/AVERAGE($B$16:$B$19)</f>
        <v>0.941428425429866</v>
      </c>
      <c r="D12" s="27" t="n">
        <f aca="false">AVERAGE(C9:C12)/AVERAGE(C5:C8)-1</f>
        <v>0.0375476495320684</v>
      </c>
      <c r="E12" s="28"/>
      <c r="G12" s="29"/>
      <c r="J12" s="11"/>
    </row>
    <row r="13" customFormat="false" ht="12.75" hidden="false" customHeight="false" outlineLevel="0" collapsed="false">
      <c r="A13" s="0" t="n">
        <v>200501</v>
      </c>
      <c r="B13" s="10" t="n">
        <f aca="false">'Application of Vintage Weights'!AK14</f>
        <v>0.670086999537342</v>
      </c>
      <c r="C13" s="10" t="n">
        <f aca="false">B13/AVERAGE($B$16:$B$19)</f>
        <v>0.951723841026608</v>
      </c>
      <c r="D13" s="27" t="n">
        <f aca="false">AVERAGE(C10:C13)/AVERAGE(C6:C9)-1</f>
        <v>0.0385766385641284</v>
      </c>
      <c r="E13" s="28"/>
      <c r="G13" s="29"/>
      <c r="J13" s="11"/>
    </row>
    <row r="14" customFormat="false" ht="12.75" hidden="false" customHeight="false" outlineLevel="0" collapsed="false">
      <c r="A14" s="0" t="n">
        <v>200502</v>
      </c>
      <c r="B14" s="10" t="n">
        <f aca="false">'Application of Vintage Weights'!AK24</f>
        <v>0.676310315135593</v>
      </c>
      <c r="C14" s="10" t="n">
        <f aca="false">B14/AVERAGE($B$16:$B$19)</f>
        <v>0.960562809442914</v>
      </c>
      <c r="D14" s="27" t="n">
        <f aca="false">AVERAGE(C11:C14)/AVERAGE(C7:C10)-1</f>
        <v>0.039623625662508</v>
      </c>
      <c r="E14" s="28"/>
      <c r="G14" s="29"/>
      <c r="J14" s="11"/>
    </row>
    <row r="15" customFormat="false" ht="12.75" hidden="false" customHeight="false" outlineLevel="0" collapsed="false">
      <c r="A15" s="0" t="n">
        <v>200503</v>
      </c>
      <c r="B15" s="10" t="n">
        <f aca="false">'Application of Vintage Weights'!AK34</f>
        <v>0.68394539465832</v>
      </c>
      <c r="C15" s="10" t="n">
        <f aca="false">B15/AVERAGE($B$16:$B$19)</f>
        <v>0.971406904634927</v>
      </c>
      <c r="D15" s="27" t="n">
        <f aca="false">AVERAGE(C12:C15)/AVERAGE(C8:C11)-1</f>
        <v>0.0407820853214693</v>
      </c>
      <c r="E15" s="28"/>
      <c r="G15" s="29"/>
      <c r="J15" s="11"/>
    </row>
    <row r="16" customFormat="false" ht="12.75" hidden="false" customHeight="false" outlineLevel="0" collapsed="false">
      <c r="A16" s="0" t="n">
        <v>200504</v>
      </c>
      <c r="B16" s="10" t="n">
        <f aca="false">'Application of Vintage Weights'!AK44</f>
        <v>0.692081732230849</v>
      </c>
      <c r="C16" s="10" t="n">
        <f aca="false">B16/AVERAGE($B$16:$B$19)</f>
        <v>0.982962936093175</v>
      </c>
      <c r="D16" s="27" t="n">
        <f aca="false">AVERAGE(C13:C16)/AVERAGE(C9:C12)-1</f>
        <v>0.0420456205880753</v>
      </c>
      <c r="E16" s="28"/>
      <c r="G16" s="29"/>
      <c r="J16" s="11"/>
    </row>
    <row r="17" customFormat="false" ht="12.75" hidden="false" customHeight="false" outlineLevel="0" collapsed="false">
      <c r="A17" s="0" t="n">
        <v>200601</v>
      </c>
      <c r="B17" s="10" t="n">
        <f aca="false">'Application of Vintage Weights'!AK13</f>
        <v>0.700618808767874</v>
      </c>
      <c r="C17" s="10" t="n">
        <f aca="false">B17/AVERAGE($B$16:$B$19)</f>
        <v>0.995088136669466</v>
      </c>
      <c r="D17" s="27" t="n">
        <f aca="false">AVERAGE(C14:C17)/AVERAGE(C10:C13)-1</f>
        <v>0.0434429952523465</v>
      </c>
      <c r="E17" s="28"/>
      <c r="G17" s="29"/>
      <c r="J17" s="11"/>
    </row>
    <row r="18" customFormat="false" ht="12.75" hidden="false" customHeight="false" outlineLevel="0" collapsed="false">
      <c r="A18" s="0" t="n">
        <v>200602</v>
      </c>
      <c r="B18" s="10" t="n">
        <f aca="false">'Application of Vintage Weights'!AK23</f>
        <v>0.707800788694095</v>
      </c>
      <c r="C18" s="10" t="n">
        <f aca="false">B18/AVERAGE($B$16:$B$19)</f>
        <v>1.0052886949944</v>
      </c>
      <c r="D18" s="27" t="n">
        <f aca="false">AVERAGE(C15:C18)/AVERAGE(C11:C14)-1</f>
        <v>0.0447874498060124</v>
      </c>
      <c r="E18" s="28"/>
      <c r="G18" s="29"/>
      <c r="J18" s="11"/>
    </row>
    <row r="19" customFormat="false" ht="12.75" hidden="false" customHeight="false" outlineLevel="0" collapsed="false">
      <c r="A19" s="0" t="n">
        <v>200603</v>
      </c>
      <c r="B19" s="10" t="n">
        <f aca="false">'Application of Vintage Weights'!AK33</f>
        <v>0.715807228111223</v>
      </c>
      <c r="C19" s="10" t="n">
        <f aca="false">B19/AVERAGE($B$16:$B$19)</f>
        <v>1.01666023224296</v>
      </c>
      <c r="D19" s="27" t="n">
        <f aca="false">AVERAGE(C16:C19)/AVERAGE(C12:C15)-1</f>
        <v>0.0457182856796783</v>
      </c>
      <c r="E19" s="28"/>
      <c r="G19" s="29"/>
      <c r="J19" s="11"/>
    </row>
    <row r="20" customFormat="false" ht="12.75" hidden="false" customHeight="false" outlineLevel="0" collapsed="false">
      <c r="A20" s="0" t="n">
        <v>200604</v>
      </c>
      <c r="B20" s="10" t="n">
        <f aca="false">'Application of Vintage Weights'!AK43</f>
        <v>0.724738512927402</v>
      </c>
      <c r="C20" s="10" t="n">
        <f aca="false">B20/AVERAGE($B$16:$B$19)</f>
        <v>1.02934532641196</v>
      </c>
      <c r="D20" s="27" t="n">
        <f aca="false">AVERAGE(C17:C20)/AVERAGE(C13:C16)-1</f>
        <v>0.0464809582982888</v>
      </c>
      <c r="E20" s="28"/>
      <c r="G20" s="29"/>
      <c r="J20" s="11"/>
    </row>
    <row r="21" customFormat="false" ht="12.75" hidden="false" customHeight="false" outlineLevel="0" collapsed="false">
      <c r="A21" s="0" t="n">
        <v>200701</v>
      </c>
      <c r="B21" s="30" t="n">
        <f aca="false">'Application of Vintage Weights'!AK12</f>
        <v>0.733471949549899</v>
      </c>
      <c r="C21" s="10" t="n">
        <f aca="false">B21/AVERAGE($B$16:$B$19)</f>
        <v>1.04174941700537</v>
      </c>
      <c r="D21" s="27" t="n">
        <f aca="false">AVERAGE(C18:C21)/AVERAGE(C14:C17)-1</f>
        <v>0.0468086728413799</v>
      </c>
      <c r="E21" s="28"/>
      <c r="G21" s="29"/>
      <c r="J21" s="11"/>
    </row>
    <row r="22" customFormat="false" ht="12.75" hidden="false" customHeight="false" outlineLevel="0" collapsed="false">
      <c r="A22" s="0" t="n">
        <v>200702</v>
      </c>
      <c r="B22" s="30" t="n">
        <f aca="false">'Application of Vintage Weights'!AK22</f>
        <v>0.740487204747752</v>
      </c>
      <c r="C22" s="10" t="n">
        <f aca="false">B22/AVERAGE($B$16:$B$19)</f>
        <v>1.05171317637884</v>
      </c>
      <c r="D22" s="27" t="n">
        <f aca="false">AVERAGE(C19:C22)/AVERAGE(C15:C18)-1</f>
        <v>0.0467088020926121</v>
      </c>
      <c r="E22" s="28"/>
      <c r="G22" s="29"/>
      <c r="J22" s="11"/>
    </row>
    <row r="23" customFormat="false" ht="12.75" hidden="false" customHeight="false" outlineLevel="0" collapsed="false">
      <c r="A23" s="0" t="n">
        <v>200703</v>
      </c>
      <c r="B23" s="30" t="n">
        <f aca="false">'Application of Vintage Weights'!AK32</f>
        <v>0.748579244370558</v>
      </c>
      <c r="C23" s="10" t="n">
        <f aca="false">B23/AVERAGE($B$16:$B$19)</f>
        <v>1.06320629150699</v>
      </c>
      <c r="D23" s="27" t="n">
        <f aca="false">AVERAGE(C20:C23)/AVERAGE(C16:C19)-1</f>
        <v>0.0465035528257922</v>
      </c>
      <c r="E23" s="28"/>
      <c r="G23" s="29"/>
      <c r="J23" s="11"/>
    </row>
    <row r="24" customFormat="false" ht="12.75" hidden="false" customHeight="false" outlineLevel="0" collapsed="false">
      <c r="A24" s="0" t="n">
        <v>200704</v>
      </c>
      <c r="B24" s="30" t="n">
        <f aca="false">'Application of Vintage Weights'!AK42</f>
        <v>0.757529587376109</v>
      </c>
      <c r="C24" s="10" t="n">
        <f aca="false">B24/AVERAGE($B$16:$B$19)</f>
        <v>1.07591845400175</v>
      </c>
      <c r="D24" s="27" t="n">
        <f aca="false">AVERAGE(C21:C24)/AVERAGE(C17:C20)-1</f>
        <v>0.0460176351646044</v>
      </c>
      <c r="E24" s="28"/>
      <c r="G24" s="29"/>
      <c r="J24" s="11"/>
    </row>
    <row r="25" customFormat="false" ht="12.75" hidden="false" customHeight="false" outlineLevel="0" collapsed="false">
      <c r="A25" s="31"/>
      <c r="B25" s="32"/>
      <c r="C25" s="30"/>
      <c r="D25" s="27"/>
      <c r="E25" s="11"/>
    </row>
    <row r="26" customFormat="false" ht="12.75" hidden="false" customHeight="false" outlineLevel="0" collapsed="false">
      <c r="A26" s="31"/>
      <c r="B26" s="32"/>
      <c r="C26" s="30"/>
      <c r="D26" s="27"/>
      <c r="E26" s="11"/>
    </row>
    <row r="27" customFormat="false" ht="12.75" hidden="false" customHeight="false" outlineLevel="0" collapsed="false">
      <c r="A27" s="31"/>
      <c r="B27" s="32"/>
      <c r="C27" s="30"/>
      <c r="D27" s="27"/>
      <c r="E27" s="11"/>
    </row>
    <row r="28" customFormat="false" ht="12.75" hidden="false" customHeight="false" outlineLevel="0" collapsed="false">
      <c r="D28" s="27"/>
    </row>
    <row r="29" customFormat="false" ht="12.75" hidden="false" customHeight="false" outlineLevel="0" collapsed="false">
      <c r="D29" s="27"/>
    </row>
    <row r="30" customFormat="false" ht="12.75" hidden="false" customHeight="false" outlineLevel="0" collapsed="false">
      <c r="D30" s="27"/>
    </row>
    <row r="31" customFormat="false" ht="12.75" hidden="false" customHeight="false" outlineLevel="0" collapsed="false">
      <c r="F31" s="33"/>
      <c r="Q31" s="10"/>
      <c r="R31" s="10"/>
      <c r="S31" s="10"/>
    </row>
    <row r="32" customFormat="false" ht="12.75" hidden="false" customHeight="false" outlineLevel="0" collapsed="false">
      <c r="O32" s="10"/>
      <c r="P32" s="10"/>
    </row>
  </sheetData>
  <mergeCells count="3">
    <mergeCell ref="A1:H1"/>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0T15:20:29Z</dcterms:created>
  <dc:creator>Bridget</dc:creator>
  <dc:description/>
  <dc:language>en-US</dc:language>
  <cp:lastModifiedBy>CMS</cp:lastModifiedBy>
  <dcterms:modified xsi:type="dcterms:W3CDTF">2009-05-05T17:31:47Z</dcterms:modified>
  <cp:revision>0</cp:revision>
  <dc:subject/>
  <dc:title/>
</cp:coreProperties>
</file>