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Final Weights" sheetId="1" state="visible" r:id="rId2"/>
    <sheet name="Expenses" sheetId="2" state="visible" r:id="rId3"/>
    <sheet name="fixedwgts" sheetId="3" state="visible" r:id="rId4"/>
    <sheet name="movablewgts" sheetId="4" state="visible" r:id="rId5"/>
    <sheet name="interestwgts" sheetId="5" state="visible" r:id="rId6"/>
  </sheets>
  <definedNames>
    <definedName function="false" hidden="false" localSheetId="1" name="_xlnm.Print_Area" vbProcedure="false">Expenses!$A$1:$R$57</definedName>
    <definedName function="false" hidden="false" localSheetId="0" name="_xlnm.Print_Area" vbProcedure="false">'Final Weights'!$A$1:$O$35</definedName>
    <definedName function="false" hidden="false" localSheetId="2" name="_xlnm.Print_Area" vbProcedure="false">fixedwgts!$A$1:$X$81</definedName>
    <definedName function="false" hidden="false" localSheetId="4" name="_xlnm.Print_Area" vbProcedure="false">interestwgts!$A$1:$W$81</definedName>
    <definedName function="false" hidden="false" localSheetId="3" name="_xlnm.Print_Area" vbProcedure="false">movablewgts!$A$1:$AJ$68</definedName>
    <definedName function="false" hidden="false" name="ADMISSIONS" vbProcedure="false">#REF!</definedName>
    <definedName function="false" hidden="false" name="DAYS" vbProcedure="false">#REF!</definedName>
    <definedName function="false" hidden="false" name="EXPENSE" vbProcedure="false">#REF!</definedName>
    <definedName function="false" hidden="false" name="FTE" vbProcedure="false">#REF!</definedName>
    <definedName function="false" hidden="false" name="INPREVENUE" vbProcedure="false">#REF!</definedName>
    <definedName function="false" hidden="false" name="MONTHS" vbProcedure="false">#REF!</definedName>
    <definedName function="false" hidden="false" name="OLDADM" vbProcedure="false">#REF!</definedName>
    <definedName function="false" hidden="false" name="OLDDAY" vbProcedure="false">#REF!</definedName>
    <definedName function="false" hidden="false" name="OPERATIONS" vbProcedure="false">#REF!</definedName>
    <definedName function="false" hidden="false" name="OVER65" vbProcedure="false">#REF!</definedName>
    <definedName function="false" hidden="false" name="OVER65ADM" vbProcedure="false">#REF!</definedName>
    <definedName function="false" hidden="false" name="OVER65DAY" vbProcedure="false">#REF!</definedName>
    <definedName function="false" hidden="false" name="OVER65LOS" vbProcedure="false">#REF!</definedName>
    <definedName function="false" hidden="false" name="PATREV" vbProcedure="false">#REF!</definedName>
    <definedName function="false" hidden="false" name="PAY" vbProcedure="false">#REF!</definedName>
    <definedName function="false" hidden="false" name="REV" vbProcedure="false">#REF!</definedName>
    <definedName function="false" hidden="false" name="TITLES" vbProcedure="false">#REF!</definedName>
    <definedName function="false" hidden="false" name="TO65ADMISS" vbProcedure="false">#REF!</definedName>
    <definedName function="false" hidden="false" name="TO65DAYS" vbProcedure="false">#REF!</definedName>
    <definedName function="false" hidden="false" name="TO65LOS" vbProcedure="false">#REF!</definedName>
    <definedName function="false" hidden="false" name="TOTEXPENSE" vbProcedure="false">#REF!</definedName>
    <definedName function="false" hidden="false" name="TOTPATREV" vbProcedure="false">#REF!</definedName>
    <definedName function="false" hidden="false" name="TOTREVENUE" vbProcedure="false">#REF!</definedName>
    <definedName function="false" hidden="false" name="UNDER65" vbProcedure="false">#REF!</definedName>
    <definedName function="false" hidden="false" name="VISITDETAIL" vbProcedure="false">#REF!</definedName>
    <definedName function="false" hidden="false" name="VISITS" vbProcedure="false">#REF!</definedName>
    <definedName function="false" hidden="false" name="YNGADM" vbProcedure="false">#REF!</definedName>
    <definedName function="false" hidden="false" name="YNGDAY" vbProcedure="false">#REF!</definedName>
    <definedName function="false" hidden="false" name="YRVISITS" vbProcedure="false">#REF!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4">
  <si>
    <t xml:space="preserve">This represents an example of how vintage weights are calculated for fixed, movable, and interest assets.</t>
  </si>
  <si>
    <t xml:space="preserve">Data used in this example do not represent actual data used to calculate actual vintage weights for proposed 2006-based Capital Input Price Index as this information is proprietary.</t>
  </si>
  <si>
    <t xml:space="preserve">Therefore, the vintage weights below will not match the actual vintage weights used in the proposed 2006-based Capital Input Price Index.</t>
  </si>
  <si>
    <t xml:space="preserve">Example of Final Vintage Weights</t>
  </si>
  <si>
    <t xml:space="preserve">Year</t>
  </si>
  <si>
    <t xml:space="preserve">Fixed 
(25 yr)</t>
  </si>
  <si>
    <t xml:space="preserve">Movable 
(12 yr)</t>
  </si>
  <si>
    <t xml:space="preserve">Interest 
(25 yr)</t>
  </si>
  <si>
    <t xml:space="preserve">Total</t>
  </si>
  <si>
    <t xml:space="preserve">This worksheet shows how nominal and real acquisition amounts are calculated based on expense data.</t>
  </si>
  <si>
    <t xml:space="preserve">Please note that these data are fictious since the actual data are proprietary.</t>
  </si>
  <si>
    <t xml:space="preserve">% of Depreciation:</t>
  </si>
  <si>
    <t xml:space="preserve">Fixed</t>
  </si>
  <si>
    <t xml:space="preserve">Movable</t>
  </si>
  <si>
    <t xml:space="preserve">Expected Life:</t>
  </si>
  <si>
    <t xml:space="preserve">YEAR</t>
  </si>
  <si>
    <t xml:space="preserve">Total Expense</t>
  </si>
  <si>
    <t xml:space="preserve">Depreciation</t>
  </si>
  <si>
    <t xml:space="preserve">Depreciation as % of Total Expenses (C/B)</t>
  </si>
  <si>
    <t xml:space="preserve">10% Add-on to Dep. % of Total for Overhead  (D * 1.1)</t>
  </si>
  <si>
    <t xml:space="preserve">Fixed Dep. as % of Total Expenses    (E * fixed weight)</t>
  </si>
  <si>
    <t xml:space="preserve">Mov Dep. as % of Total Expenses     (E * mov weight)</t>
  </si>
  <si>
    <t xml:space="preserve">Annual Depreciation Amount for Building and Fixed Equipment  (F * B)</t>
  </si>
  <si>
    <t xml:space="preserve">Annual Depreciation Amount for Movable Equipment  (G * B)</t>
  </si>
  <si>
    <t xml:space="preserve">End of Year Book Value for Building and Fixed Equipment  (H * expected life)</t>
  </si>
  <si>
    <t xml:space="preserve">End of Year Book Value for Movable Equipment  (I * expected life)</t>
  </si>
  <si>
    <t xml:space="preserve">Nominal Acquisitions for Building and Fixed Equipment  [J - J(-1)]</t>
  </si>
  <si>
    <t xml:space="preserve">Nominal Acquisitions for Movable Equipment  [K - K(-1)]</t>
  </si>
  <si>
    <t xml:space="preserve">Total  (L + M)</t>
  </si>
  <si>
    <t xml:space="preserve">BEA Chained Index Deflator</t>
  </si>
  <si>
    <t xml:space="preserve">PPI-Machinery Deflator</t>
  </si>
  <si>
    <t xml:space="preserve">Real Amount for Building and Fixed Equipment (L/O)</t>
  </si>
  <si>
    <t xml:space="preserve">Real Amount for Movable Equipment (M/P)</t>
  </si>
  <si>
    <t xml:space="preserve">This worksheet calculates the Building and Fixed Depreciation Vintage Weights using REAL building and fixed acquisitions from Expenses worksheet (column Q).</t>
  </si>
  <si>
    <t xml:space="preserve">1964-1988</t>
  </si>
  <si>
    <t xml:space="preserve">1965-1989</t>
  </si>
  <si>
    <t xml:space="preserve">1966-1990</t>
  </si>
  <si>
    <t xml:space="preserve">1967-1991</t>
  </si>
  <si>
    <t xml:space="preserve">1968-1992</t>
  </si>
  <si>
    <t xml:space="preserve">1969-1993</t>
  </si>
  <si>
    <t xml:space="preserve">1970-1994</t>
  </si>
  <si>
    <t xml:space="preserve">1971-1995</t>
  </si>
  <si>
    <t xml:space="preserve">1972-1996</t>
  </si>
  <si>
    <t xml:space="preserve">1973-1997</t>
  </si>
  <si>
    <t xml:space="preserve">1974-1998</t>
  </si>
  <si>
    <t xml:space="preserve">1975-1999</t>
  </si>
  <si>
    <t xml:space="preserve">1976-2000</t>
  </si>
  <si>
    <t xml:space="preserve">1977-2001</t>
  </si>
  <si>
    <t xml:space="preserve">1978-2002</t>
  </si>
  <si>
    <t xml:space="preserve">1979-2003</t>
  </si>
  <si>
    <t xml:space="preserve">1979-2004</t>
  </si>
  <si>
    <t xml:space="preserve">1979-2005</t>
  </si>
  <si>
    <t xml:space="preserve">1979-2006</t>
  </si>
  <si>
    <t xml:space="preserve">Average (19 periods)</t>
  </si>
  <si>
    <t xml:space="preserve">25 years</t>
  </si>
  <si>
    <t xml:space="preserve">Real Acquisitions</t>
  </si>
  <si>
    <t xml:space="preserve"># of Years</t>
  </si>
  <si>
    <t xml:space="preserve">This worksheet calculates the Movable Depreciation Vintage Weights using REAL movable acquisitions from Expenses worksheet (column R).</t>
  </si>
  <si>
    <t xml:space="preserve">1964-1975</t>
  </si>
  <si>
    <t xml:space="preserve">1965-1976</t>
  </si>
  <si>
    <t xml:space="preserve">1966-1977</t>
  </si>
  <si>
    <t xml:space="preserve">1967-1978</t>
  </si>
  <si>
    <t xml:space="preserve">1968-1979</t>
  </si>
  <si>
    <t xml:space="preserve">1969-1980</t>
  </si>
  <si>
    <t xml:space="preserve">1970-1981</t>
  </si>
  <si>
    <t xml:space="preserve">1971-1982</t>
  </si>
  <si>
    <t xml:space="preserve">1972-1983</t>
  </si>
  <si>
    <t xml:space="preserve">1973-1984</t>
  </si>
  <si>
    <t xml:space="preserve">1974-1985</t>
  </si>
  <si>
    <t xml:space="preserve">1975-1986</t>
  </si>
  <si>
    <t xml:space="preserve">1976-1987</t>
  </si>
  <si>
    <t xml:space="preserve">1977-1988</t>
  </si>
  <si>
    <t xml:space="preserve">1978-1989</t>
  </si>
  <si>
    <t xml:space="preserve">1979-1990</t>
  </si>
  <si>
    <t xml:space="preserve">1980-1991</t>
  </si>
  <si>
    <t xml:space="preserve">1981-1992</t>
  </si>
  <si>
    <t xml:space="preserve">1982-1993</t>
  </si>
  <si>
    <t xml:space="preserve">1983-1994</t>
  </si>
  <si>
    <t xml:space="preserve">1984-1995</t>
  </si>
  <si>
    <t xml:space="preserve">1985-1996</t>
  </si>
  <si>
    <t xml:space="preserve">1986-1997</t>
  </si>
  <si>
    <t xml:space="preserve">1987-1998</t>
  </si>
  <si>
    <t xml:space="preserve">1988-1999</t>
  </si>
  <si>
    <t xml:space="preserve">1989-2000</t>
  </si>
  <si>
    <t xml:space="preserve">1990-2001</t>
  </si>
  <si>
    <t xml:space="preserve">1991-2002</t>
  </si>
  <si>
    <t xml:space="preserve">1992-2003</t>
  </si>
  <si>
    <t xml:space="preserve">1993-2004</t>
  </si>
  <si>
    <t xml:space="preserve">1994-2005</t>
  </si>
  <si>
    <t xml:space="preserve">1995-2006</t>
  </si>
  <si>
    <t xml:space="preserve">Average (32 periods)</t>
  </si>
  <si>
    <t xml:space="preserve">12 years</t>
  </si>
  <si>
    <t xml:space="preserve">This worksheet calculates the Interest Expense Vintage Weights using NOMINAL total acquisitions from Expenses worksheet (column N).</t>
  </si>
  <si>
    <t xml:space="preserve">Nominal Acquisitions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_(* #,##0.00_);_(* \(#,##0.00\);_(* \-??_);_(@_)"/>
    <numFmt numFmtId="166" formatCode="0.000"/>
    <numFmt numFmtId="167" formatCode="0.0_)"/>
    <numFmt numFmtId="168" formatCode="0.0000_)"/>
    <numFmt numFmtId="169" formatCode="0"/>
    <numFmt numFmtId="170" formatCode="0_)"/>
    <numFmt numFmtId="171" formatCode="[$-409]#,##0_);\(#,##0\)"/>
    <numFmt numFmtId="172" formatCode="0.000_)"/>
    <numFmt numFmtId="173" formatCode="0%"/>
    <numFmt numFmtId="174" formatCode="_(* #,##0.000000000_);_(* \(#,##0.000000000\);_(* \-??_);_(@_)"/>
    <numFmt numFmtId="175" formatCode="0.00"/>
    <numFmt numFmtId="176" formatCode="_(* #,##0_);_(* \(#,##0\);_(* \-??_);_(@_)"/>
    <numFmt numFmtId="177" formatCode="0.000000000"/>
    <numFmt numFmtId="178" formatCode="0.00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7.8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4"/>
      <c r="F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24" hidden="false" customHeight="fals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4"/>
      <c r="F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</row>
    <row r="9" customFormat="false" ht="12.75" hidden="false" customHeight="false" outlineLevel="0" collapsed="false">
      <c r="A9" s="4" t="n">
        <v>1</v>
      </c>
      <c r="B9" s="7" t="n">
        <f aca="false">fixedwgts!W6</f>
        <v>0.0184870851026461</v>
      </c>
      <c r="C9" s="7" t="n">
        <f aca="false">movablewgts!AJ6</f>
        <v>0.0538352583256283</v>
      </c>
      <c r="D9" s="7" t="n">
        <f aca="false">interestwgts!W6</f>
        <v>0.00749996980950776</v>
      </c>
      <c r="E9" s="4"/>
      <c r="F9" s="4"/>
      <c r="H9" s="8"/>
    </row>
    <row r="10" customFormat="false" ht="12.75" hidden="false" customHeight="false" outlineLevel="0" collapsed="false">
      <c r="A10" s="4" t="n">
        <f aca="false">A9+1</f>
        <v>2</v>
      </c>
      <c r="B10" s="7" t="n">
        <f aca="false">fixedwgts!W7</f>
        <v>0.0193619524733896</v>
      </c>
      <c r="C10" s="7" t="n">
        <f aca="false">movablewgts!AJ7</f>
        <v>0.0576203820963087</v>
      </c>
      <c r="D10" s="7" t="n">
        <f aca="false">interestwgts!W7</f>
        <v>0.00839996618664869</v>
      </c>
      <c r="E10" s="4"/>
      <c r="F10" s="4"/>
      <c r="H10" s="8"/>
    </row>
    <row r="11" customFormat="false" ht="12.75" hidden="false" customHeight="false" outlineLevel="0" collapsed="false">
      <c r="A11" s="4" t="n">
        <f aca="false">A10+1</f>
        <v>3</v>
      </c>
      <c r="B11" s="7" t="n">
        <f aca="false">fixedwgts!W8</f>
        <v>0.0202559413851629</v>
      </c>
      <c r="C11" s="7" t="n">
        <f aca="false">movablewgts!AJ8</f>
        <v>0.0617134128060426</v>
      </c>
      <c r="D11" s="7" t="n">
        <f aca="false">interestwgts!W8</f>
        <v>0.00940796212904654</v>
      </c>
      <c r="E11" s="4"/>
      <c r="F11" s="4"/>
      <c r="H11" s="8"/>
    </row>
    <row r="12" customFormat="false" ht="12.75" hidden="false" customHeight="false" outlineLevel="0" collapsed="false">
      <c r="A12" s="4" t="n">
        <f aca="false">A11+1</f>
        <v>4</v>
      </c>
      <c r="B12" s="7" t="n">
        <f aca="false">fixedwgts!W9</f>
        <v>0.0211784518404024</v>
      </c>
      <c r="C12" s="7" t="n">
        <f aca="false">movablewgts!AJ9</f>
        <v>0.0662006036895481</v>
      </c>
      <c r="D12" s="7" t="n">
        <f aca="false">interestwgts!W9</f>
        <v>0.0105369175845321</v>
      </c>
      <c r="E12" s="4"/>
      <c r="F12" s="4"/>
      <c r="H12" s="8"/>
    </row>
    <row r="13" customFormat="false" ht="12.75" hidden="false" customHeight="false" outlineLevel="0" collapsed="false">
      <c r="A13" s="4" t="n">
        <f aca="false">A12+1</f>
        <v>5</v>
      </c>
      <c r="B13" s="7" t="n">
        <f aca="false">fixedwgts!W10</f>
        <v>0.0221190844385962</v>
      </c>
      <c r="C13" s="7" t="n">
        <f aca="false">movablewgts!AJ10</f>
        <v>0.0711394551758831</v>
      </c>
      <c r="D13" s="7" t="n">
        <f aca="false">interestwgts!W10</f>
        <v>0.011801347694676</v>
      </c>
      <c r="E13" s="4"/>
      <c r="F13" s="4"/>
      <c r="H13" s="8"/>
    </row>
    <row r="14" customFormat="false" ht="12.75" hidden="false" customHeight="false" outlineLevel="0" collapsed="false">
      <c r="A14" s="4" t="n">
        <f aca="false">A13+1</f>
        <v>6</v>
      </c>
      <c r="B14" s="7" t="n">
        <f aca="false">fixedwgts!W11</f>
        <v>0.0231021855380462</v>
      </c>
      <c r="C14" s="7" t="n">
        <f aca="false">movablewgts!AJ11</f>
        <v>0.0765827891847346</v>
      </c>
      <c r="D14" s="7" t="n">
        <f aca="false">interestwgts!W11</f>
        <v>0.0132175094180371</v>
      </c>
      <c r="E14" s="4"/>
      <c r="F14" s="4"/>
      <c r="H14" s="8"/>
    </row>
    <row r="15" customFormat="false" ht="12.75" hidden="false" customHeight="false" outlineLevel="0" collapsed="false">
      <c r="A15" s="4" t="n">
        <f aca="false">A14+1</f>
        <v>7</v>
      </c>
      <c r="B15" s="7" t="n">
        <f aca="false">fixedwgts!W12</f>
        <v>0.0241705916735779</v>
      </c>
      <c r="C15" s="7" t="n">
        <f aca="false">movablewgts!AJ12</f>
        <v>0.082599821466999</v>
      </c>
      <c r="D15" s="7" t="n">
        <f aca="false">interestwgts!W12</f>
        <v>0.0148036105482015</v>
      </c>
      <c r="E15" s="4"/>
      <c r="F15" s="4"/>
      <c r="H15" s="8"/>
    </row>
    <row r="16" customFormat="false" ht="12.75" hidden="false" customHeight="false" outlineLevel="0" collapsed="false">
      <c r="A16" s="4" t="n">
        <f aca="false">A15+1</f>
        <v>8</v>
      </c>
      <c r="B16" s="7" t="n">
        <f aca="false">fixedwgts!W13</f>
        <v>0.0253167626184208</v>
      </c>
      <c r="C16" s="7" t="n">
        <f aca="false">movablewgts!AJ13</f>
        <v>0.0893155131374709</v>
      </c>
      <c r="D16" s="7" t="n">
        <f aca="false">interestwgts!W13</f>
        <v>0.0165800438139857</v>
      </c>
      <c r="E16" s="4"/>
      <c r="F16" s="4"/>
      <c r="H16" s="8"/>
    </row>
    <row r="17" customFormat="false" ht="12.75" hidden="false" customHeight="false" outlineLevel="0" collapsed="false">
      <c r="A17" s="4" t="n">
        <f aca="false">A16+1</f>
        <v>9</v>
      </c>
      <c r="B17" s="7" t="n">
        <f aca="false">fixedwgts!W14</f>
        <v>0.0265916250007239</v>
      </c>
      <c r="C17" s="7" t="n">
        <f aca="false">movablewgts!AJ14</f>
        <v>0.0968071544228904</v>
      </c>
      <c r="D17" s="7" t="n">
        <f aca="false">interestwgts!W14</f>
        <v>0.018569649071664</v>
      </c>
      <c r="E17" s="4"/>
      <c r="F17" s="4"/>
      <c r="H17" s="8"/>
    </row>
    <row r="18" customFormat="false" ht="12.75" hidden="false" customHeight="false" outlineLevel="0" collapsed="false">
      <c r="A18" s="4" t="n">
        <f aca="false">A17+1</f>
        <v>10</v>
      </c>
      <c r="B18" s="7" t="n">
        <f aca="false">fixedwgts!W15</f>
        <v>0.0280300878705598</v>
      </c>
      <c r="C18" s="7" t="n">
        <f aca="false">movablewgts!AJ15</f>
        <v>0.105098247775485</v>
      </c>
      <c r="D18" s="7" t="n">
        <f aca="false">interestwgts!W15</f>
        <v>0.0207980069602637</v>
      </c>
      <c r="E18" s="4"/>
      <c r="F18" s="4"/>
      <c r="H18" s="8"/>
    </row>
    <row r="19" customFormat="false" ht="12.75" hidden="false" customHeight="false" outlineLevel="0" collapsed="false">
      <c r="A19" s="4" t="n">
        <f aca="false">A18+1</f>
        <v>11</v>
      </c>
      <c r="B19" s="7" t="n">
        <f aca="false">fixedwgts!W16</f>
        <v>0.0296666193474956</v>
      </c>
      <c r="C19" s="7" t="n">
        <f aca="false">movablewgts!AJ16</f>
        <v>0.114277882773931</v>
      </c>
      <c r="D19" s="7" t="n">
        <f aca="false">interestwgts!W16</f>
        <v>0.0232937677954954</v>
      </c>
      <c r="E19" s="4"/>
      <c r="F19" s="4"/>
      <c r="H19" s="8"/>
    </row>
    <row r="20" customFormat="false" ht="12.75" hidden="false" customHeight="false" outlineLevel="0" collapsed="false">
      <c r="A20" s="4" t="n">
        <f aca="false">A19+1</f>
        <v>12</v>
      </c>
      <c r="B20" s="7" t="n">
        <f aca="false">fixedwgts!W17</f>
        <v>0.03153921445591</v>
      </c>
      <c r="C20" s="7" t="n">
        <f aca="false">movablewgts!AJ17</f>
        <v>0.124809479145079</v>
      </c>
      <c r="D20" s="7" t="n">
        <f aca="false">interestwgts!W17</f>
        <v>0.0260890199309548</v>
      </c>
      <c r="E20" s="4"/>
      <c r="F20" s="4"/>
      <c r="H20" s="8"/>
    </row>
    <row r="21" customFormat="false" ht="12.75" hidden="false" customHeight="false" outlineLevel="0" collapsed="false">
      <c r="A21" s="4" t="n">
        <f aca="false">A20+1</f>
        <v>13</v>
      </c>
      <c r="B21" s="7" t="n">
        <f aca="false">fixedwgts!W18</f>
        <v>0.0336448666764631</v>
      </c>
      <c r="C21" s="7"/>
      <c r="D21" s="7" t="n">
        <f aca="false">interestwgts!W18</f>
        <v>0.0292197023226694</v>
      </c>
      <c r="E21" s="4"/>
      <c r="F21" s="4"/>
      <c r="H21" s="8"/>
    </row>
    <row r="22" customFormat="false" ht="12.75" hidden="false" customHeight="false" outlineLevel="0" collapsed="false">
      <c r="A22" s="4" t="n">
        <f aca="false">A21+1</f>
        <v>14</v>
      </c>
      <c r="B22" s="7" t="n">
        <f aca="false">fixedwgts!W19</f>
        <v>0.0358855441473133</v>
      </c>
      <c r="C22" s="7"/>
      <c r="D22" s="7" t="n">
        <f aca="false">interestwgts!W19</f>
        <v>0.0327260666013897</v>
      </c>
      <c r="E22" s="4"/>
      <c r="F22" s="4"/>
      <c r="H22" s="8"/>
    </row>
    <row r="23" customFormat="false" ht="12.75" hidden="false" customHeight="false" outlineLevel="0" collapsed="false">
      <c r="A23" s="4" t="n">
        <f aca="false">A22+1</f>
        <v>15</v>
      </c>
      <c r="B23" s="7" t="n">
        <f aca="false">fixedwgts!W20</f>
        <v>0.0383768598988083</v>
      </c>
      <c r="C23" s="7"/>
      <c r="D23" s="7" t="n">
        <f aca="false">interestwgts!W20</f>
        <v>0.0366531945935565</v>
      </c>
      <c r="E23" s="4"/>
      <c r="F23" s="4"/>
      <c r="H23" s="8"/>
    </row>
    <row r="24" customFormat="false" ht="12.75" hidden="false" customHeight="false" outlineLevel="0" collapsed="false">
      <c r="A24" s="4" t="n">
        <f aca="false">A23+1</f>
        <v>16</v>
      </c>
      <c r="B24" s="7" t="n">
        <f aca="false">fixedwgts!W21</f>
        <v>0.0411863881860503</v>
      </c>
      <c r="C24" s="7"/>
      <c r="D24" s="7" t="n">
        <f aca="false">interestwgts!W21</f>
        <v>0.0410515779447833</v>
      </c>
      <c r="E24" s="4"/>
      <c r="F24" s="4"/>
      <c r="H24" s="8"/>
    </row>
    <row r="25" customFormat="false" ht="12.75" hidden="false" customHeight="false" outlineLevel="0" collapsed="false">
      <c r="A25" s="4" t="n">
        <f aca="false">A24+1</f>
        <v>17</v>
      </c>
      <c r="B25" s="7" t="n">
        <f aca="false">fixedwgts!W22</f>
        <v>0.0443720825906375</v>
      </c>
      <c r="C25" s="9"/>
      <c r="D25" s="7" t="n">
        <f aca="false">interestwgts!W22</f>
        <v>0.0459777672981573</v>
      </c>
      <c r="E25" s="4"/>
      <c r="F25" s="4"/>
      <c r="H25" s="8"/>
    </row>
    <row r="26" customFormat="false" ht="12.75" hidden="false" customHeight="false" outlineLevel="0" collapsed="false">
      <c r="A26" s="4" t="n">
        <f aca="false">A25+1</f>
        <v>18</v>
      </c>
      <c r="B26" s="7" t="n">
        <f aca="false">fixedwgts!W23</f>
        <v>0.0479659237660611</v>
      </c>
      <c r="C26" s="9"/>
      <c r="D26" s="7" t="n">
        <f aca="false">interestwgts!W23</f>
        <v>0.0514950993739361</v>
      </c>
      <c r="E26" s="4"/>
      <c r="F26" s="4"/>
      <c r="H26" s="8"/>
    </row>
    <row r="27" customFormat="false" ht="12.75" hidden="false" customHeight="false" outlineLevel="0" collapsed="false">
      <c r="A27" s="4" t="n">
        <f aca="false">A26+1</f>
        <v>19</v>
      </c>
      <c r="B27" s="7" t="n">
        <f aca="false">fixedwgts!W24</f>
        <v>0.0519548827181071</v>
      </c>
      <c r="C27" s="9"/>
      <c r="D27" s="7" t="n">
        <f aca="false">interestwgts!W24</f>
        <v>0.0576745112988085</v>
      </c>
      <c r="E27" s="4"/>
      <c r="F27" s="4"/>
      <c r="H27" s="8"/>
    </row>
    <row r="28" customFormat="false" ht="12.75" hidden="false" customHeight="false" outlineLevel="0" collapsed="false">
      <c r="A28" s="4" t="n">
        <f aca="false">A27+1</f>
        <v>20</v>
      </c>
      <c r="B28" s="7" t="n">
        <f aca="false">fixedwgts!W25</f>
        <v>0.0563153046529372</v>
      </c>
      <c r="C28" s="9"/>
      <c r="D28" s="7" t="n">
        <f aca="false">interestwgts!W25</f>
        <v>0.0645954526546655</v>
      </c>
      <c r="E28" s="4"/>
      <c r="F28" s="4"/>
      <c r="H28" s="8"/>
    </row>
    <row r="29" customFormat="false" ht="12.75" hidden="false" customHeight="false" outlineLevel="0" collapsed="false">
      <c r="A29" s="4" t="n">
        <f aca="false">A28+1</f>
        <v>21</v>
      </c>
      <c r="B29" s="7" t="n">
        <f aca="false">fixedwgts!W26</f>
        <v>0.0610851692145736</v>
      </c>
      <c r="C29" s="9"/>
      <c r="D29" s="7" t="n">
        <f aca="false">interestwgts!W26</f>
        <v>0.0723469069732254</v>
      </c>
      <c r="E29" s="4"/>
      <c r="F29" s="4"/>
      <c r="H29" s="8"/>
    </row>
    <row r="30" customFormat="false" ht="12.75" hidden="false" customHeight="false" outlineLevel="0" collapsed="false">
      <c r="A30" s="4" t="n">
        <f aca="false">A29+1</f>
        <v>22</v>
      </c>
      <c r="B30" s="7" t="n">
        <f aca="false">fixedwgts!W27</f>
        <v>0.0662836850253825</v>
      </c>
      <c r="C30" s="9"/>
      <c r="D30" s="7" t="n">
        <f aca="false">interestwgts!W27</f>
        <v>0.0810285358100124</v>
      </c>
      <c r="E30" s="4"/>
      <c r="F30" s="4"/>
      <c r="H30" s="8"/>
    </row>
    <row r="31" customFormat="false" ht="12.75" hidden="false" customHeight="false" outlineLevel="0" collapsed="false">
      <c r="A31" s="4" t="n">
        <f aca="false">A30+1</f>
        <v>23</v>
      </c>
      <c r="B31" s="7" t="n">
        <f aca="false">fixedwgts!W28</f>
        <v>0.0718150570867701</v>
      </c>
      <c r="C31" s="9"/>
      <c r="D31" s="7" t="n">
        <f aca="false">interestwgts!W28</f>
        <v>0.0907519601072139</v>
      </c>
      <c r="E31" s="4"/>
      <c r="F31" s="4"/>
      <c r="H31" s="8"/>
    </row>
    <row r="32" customFormat="false" ht="12.75" hidden="false" customHeight="false" outlineLevel="0" collapsed="false">
      <c r="A32" s="4" t="n">
        <f aca="false">A31+1</f>
        <v>24</v>
      </c>
      <c r="B32" s="7" t="n">
        <f aca="false">fixedwgts!W29</f>
        <v>0.0776130918418657</v>
      </c>
      <c r="C32" s="9"/>
      <c r="D32" s="7" t="n">
        <f aca="false">interestwgts!W29</f>
        <v>0.10164219532008</v>
      </c>
      <c r="E32" s="4"/>
      <c r="F32" s="4"/>
      <c r="H32" s="8"/>
    </row>
    <row r="33" customFormat="false" ht="12.75" hidden="false" customHeight="false" outlineLevel="0" collapsed="false">
      <c r="A33" s="4" t="n">
        <f aca="false">A32+1</f>
        <v>25</v>
      </c>
      <c r="B33" s="7" t="n">
        <f aca="false">fixedwgts!W30</f>
        <v>0.0836815424500988</v>
      </c>
      <c r="C33" s="9"/>
      <c r="D33" s="7" t="n">
        <f aca="false">interestwgts!W30</f>
        <v>0.113839258758489</v>
      </c>
      <c r="E33" s="4"/>
      <c r="F33" s="4"/>
      <c r="H33" s="8"/>
    </row>
    <row r="34" customFormat="false" ht="12.75" hidden="false" customHeight="false" outlineLevel="0" collapsed="false">
      <c r="A34" s="4"/>
      <c r="B34" s="9"/>
      <c r="C34" s="9"/>
      <c r="D34" s="9"/>
      <c r="E34" s="4"/>
      <c r="F34" s="4"/>
    </row>
    <row r="35" customFormat="false" ht="12.75" hidden="false" customHeight="false" outlineLevel="0" collapsed="false">
      <c r="A35" s="4" t="s">
        <v>8</v>
      </c>
      <c r="B35" s="7" t="n">
        <f aca="false">SUM(B9:B33)</f>
        <v>1</v>
      </c>
      <c r="C35" s="7" t="n">
        <f aca="false">SUM(C9:C33)</f>
        <v>1</v>
      </c>
      <c r="D35" s="7" t="n">
        <f aca="false">SUM(D9:D33)</f>
        <v>1</v>
      </c>
      <c r="E35" s="4"/>
      <c r="F35" s="4"/>
    </row>
  </sheetData>
  <mergeCells count="4">
    <mergeCell ref="A1:O1"/>
    <mergeCell ref="A2:O2"/>
    <mergeCell ref="A3:O3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14" activeCellId="0" sqref="B14"/>
    </sheetView>
  </sheetViews>
  <sheetFormatPr defaultColWidth="8.9921875" defaultRowHeight="12" zeroHeight="false" outlineLevelRow="0" outlineLevelCol="0"/>
  <cols>
    <col collapsed="false" customWidth="true" hidden="false" outlineLevel="0" max="1" min="1" style="10" width="6.37"/>
    <col collapsed="false" customWidth="true" hidden="false" outlineLevel="0" max="2" min="2" style="10" width="17.74"/>
    <col collapsed="false" customWidth="true" hidden="false" outlineLevel="0" max="3" min="3" style="10" width="16.87"/>
    <col collapsed="false" customWidth="true" hidden="false" outlineLevel="0" max="5" min="4" style="10" width="14.62"/>
    <col collapsed="false" customWidth="true" hidden="false" outlineLevel="0" max="6" min="6" style="10" width="13.99"/>
    <col collapsed="false" customWidth="true" hidden="false" outlineLevel="0" max="7" min="7" style="10" width="14.12"/>
    <col collapsed="false" customWidth="true" hidden="false" outlineLevel="0" max="8" min="8" style="10" width="16.74"/>
    <col collapsed="false" customWidth="true" hidden="false" outlineLevel="0" max="9" min="9" style="10" width="16.87"/>
    <col collapsed="false" customWidth="true" hidden="false" outlineLevel="0" max="10" min="10" style="10" width="17.62"/>
    <col collapsed="false" customWidth="true" hidden="false" outlineLevel="0" max="11" min="11" style="10" width="17.12"/>
    <col collapsed="false" customWidth="true" hidden="false" outlineLevel="0" max="12" min="12" style="10" width="16.62"/>
    <col collapsed="false" customWidth="true" hidden="false" outlineLevel="0" max="13" min="13" style="10" width="16.49"/>
    <col collapsed="false" customWidth="true" hidden="false" outlineLevel="0" max="14" min="14" style="10" width="17.49"/>
    <col collapsed="false" customWidth="true" hidden="false" outlineLevel="0" max="16" min="15" style="11" width="14.62"/>
    <col collapsed="false" customWidth="true" hidden="false" outlineLevel="0" max="17" min="17" style="10" width="17.12"/>
    <col collapsed="false" customWidth="true" hidden="false" outlineLevel="0" max="18" min="18" style="10" width="16.24"/>
    <col collapsed="false" customWidth="false" hidden="false" outlineLevel="0" max="257" min="19" style="10" width="8.99"/>
  </cols>
  <sheetData>
    <row r="1" customFormat="false" ht="12.75" hidden="false" customHeight="true" outlineLevel="0" collapsed="false">
      <c r="A1" s="1" t="s">
        <v>9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1" t="s">
        <v>10</v>
      </c>
      <c r="B2" s="1"/>
      <c r="C2" s="1"/>
      <c r="D2" s="1"/>
      <c r="E2" s="1"/>
      <c r="L2" s="12"/>
    </row>
    <row r="3" customFormat="false" ht="12" hidden="false" customHeight="false" outlineLevel="0" collapsed="false">
      <c r="A3" s="13"/>
      <c r="L3" s="12"/>
    </row>
    <row r="4" customFormat="false" ht="12" hidden="false" customHeight="false" outlineLevel="0" collapsed="false">
      <c r="A4" s="14" t="s">
        <v>11</v>
      </c>
      <c r="F4" s="15"/>
      <c r="G4" s="16"/>
      <c r="J4" s="15"/>
      <c r="K4" s="17"/>
    </row>
    <row r="5" customFormat="false" ht="12" hidden="false" customHeight="false" outlineLevel="0" collapsed="false">
      <c r="A5" s="18" t="s">
        <v>12</v>
      </c>
      <c r="B5" s="19" t="n">
        <v>48</v>
      </c>
      <c r="F5" s="15"/>
      <c r="G5" s="16"/>
      <c r="J5" s="15"/>
      <c r="K5" s="17"/>
    </row>
    <row r="6" customFormat="false" ht="12" hidden="false" customHeight="false" outlineLevel="0" collapsed="false">
      <c r="A6" s="18" t="s">
        <v>13</v>
      </c>
      <c r="B6" s="19" t="n">
        <v>52</v>
      </c>
      <c r="F6" s="15"/>
      <c r="G6" s="16"/>
      <c r="J6" s="15"/>
      <c r="K6" s="17"/>
    </row>
    <row r="7" customFormat="false" ht="12" hidden="false" customHeight="false" outlineLevel="0" collapsed="false">
      <c r="F7" s="15"/>
      <c r="G7" s="16"/>
      <c r="J7" s="15"/>
      <c r="K7" s="17"/>
    </row>
    <row r="8" customFormat="false" ht="12" hidden="false" customHeight="false" outlineLevel="0" collapsed="false">
      <c r="A8" s="14" t="s">
        <v>14</v>
      </c>
      <c r="F8" s="15"/>
      <c r="G8" s="16"/>
      <c r="J8" s="15"/>
      <c r="K8" s="17"/>
    </row>
    <row r="9" customFormat="false" ht="12" hidden="false" customHeight="false" outlineLevel="0" collapsed="false">
      <c r="A9" s="18" t="s">
        <v>12</v>
      </c>
      <c r="B9" s="20" t="n">
        <v>25</v>
      </c>
      <c r="F9" s="15"/>
      <c r="G9" s="16"/>
      <c r="J9" s="15"/>
      <c r="K9" s="17"/>
    </row>
    <row r="10" customFormat="false" ht="12" hidden="false" customHeight="false" outlineLevel="0" collapsed="false">
      <c r="A10" s="18" t="s">
        <v>13</v>
      </c>
      <c r="B10" s="20" t="n">
        <v>12</v>
      </c>
      <c r="F10" s="15"/>
      <c r="G10" s="16"/>
      <c r="J10" s="15"/>
      <c r="K10" s="17"/>
    </row>
    <row r="11" customFormat="false" ht="12" hidden="false" customHeight="false" outlineLevel="0" collapsed="false">
      <c r="F11" s="15"/>
      <c r="G11" s="16"/>
      <c r="J11" s="15"/>
      <c r="K11" s="17"/>
    </row>
    <row r="12" s="4" customFormat="true" ht="48" hidden="false" customHeight="false" outlineLevel="0" collapsed="false">
      <c r="A12" s="21" t="s">
        <v>15</v>
      </c>
      <c r="B12" s="21" t="s">
        <v>16</v>
      </c>
      <c r="C12" s="21" t="s">
        <v>17</v>
      </c>
      <c r="D12" s="22" t="s">
        <v>18</v>
      </c>
      <c r="E12" s="22" t="s">
        <v>19</v>
      </c>
      <c r="F12" s="22" t="s">
        <v>20</v>
      </c>
      <c r="G12" s="23" t="s">
        <v>21</v>
      </c>
      <c r="H12" s="22" t="s">
        <v>22</v>
      </c>
      <c r="I12" s="22" t="s">
        <v>23</v>
      </c>
      <c r="J12" s="22" t="s">
        <v>24</v>
      </c>
      <c r="K12" s="22" t="s">
        <v>25</v>
      </c>
      <c r="L12" s="22" t="s">
        <v>26</v>
      </c>
      <c r="M12" s="22" t="s">
        <v>27</v>
      </c>
      <c r="N12" s="22" t="s">
        <v>28</v>
      </c>
      <c r="O12" s="24" t="s">
        <v>29</v>
      </c>
      <c r="P12" s="24" t="s">
        <v>30</v>
      </c>
      <c r="Q12" s="22" t="s">
        <v>31</v>
      </c>
      <c r="R12" s="22" t="s">
        <v>32</v>
      </c>
    </row>
    <row r="13" customFormat="false" ht="12" hidden="false" customHeight="false" outlineLevel="0" collapsed="false">
      <c r="A13" s="25" t="n">
        <v>1963</v>
      </c>
      <c r="B13" s="26" t="n">
        <v>100</v>
      </c>
      <c r="C13" s="27" t="n">
        <v>3</v>
      </c>
      <c r="D13" s="17" t="n">
        <f aca="false">C13/B13*100</f>
        <v>3</v>
      </c>
      <c r="E13" s="17" t="n">
        <f aca="false">1.1*D13</f>
        <v>3.3</v>
      </c>
      <c r="F13" s="17" t="n">
        <f aca="false">($B$5/100)*E13</f>
        <v>1.584</v>
      </c>
      <c r="G13" s="17" t="n">
        <f aca="false">($B$6/100)*E13</f>
        <v>1.716</v>
      </c>
      <c r="H13" s="28" t="n">
        <f aca="false">(F13/100)*B13</f>
        <v>1.584</v>
      </c>
      <c r="I13" s="28" t="n">
        <f aca="false">(G13/100)*B13</f>
        <v>1.716</v>
      </c>
      <c r="J13" s="28" t="n">
        <f aca="false">H13*$B$9</f>
        <v>39.6</v>
      </c>
      <c r="K13" s="28" t="n">
        <f aca="false">I13*$B$10</f>
        <v>20.592</v>
      </c>
      <c r="O13" s="29" t="n">
        <v>0.113150266804278</v>
      </c>
      <c r="P13" s="29" t="n">
        <v>0.261937784822667</v>
      </c>
    </row>
    <row r="14" customFormat="false" ht="12" hidden="false" customHeight="false" outlineLevel="0" collapsed="false">
      <c r="A14" s="25" t="n">
        <v>1964</v>
      </c>
      <c r="B14" s="26" t="n">
        <v>110</v>
      </c>
      <c r="C14" s="27" t="n">
        <v>3.36</v>
      </c>
      <c r="D14" s="17" t="n">
        <f aca="false">C14/B14*100</f>
        <v>3.05454545454545</v>
      </c>
      <c r="E14" s="17" t="n">
        <f aca="false">1.1*D14</f>
        <v>3.36</v>
      </c>
      <c r="F14" s="17" t="n">
        <f aca="false">($B$5/100)*E14</f>
        <v>1.6128</v>
      </c>
      <c r="G14" s="17" t="n">
        <f aca="false">($B$6/100)*E14</f>
        <v>1.7472</v>
      </c>
      <c r="H14" s="28" t="n">
        <f aca="false">(F14/100)*B14</f>
        <v>1.77408</v>
      </c>
      <c r="I14" s="28" t="n">
        <f aca="false">(G14/100)*B14</f>
        <v>1.92192</v>
      </c>
      <c r="J14" s="28" t="n">
        <f aca="false">H14*$B$9</f>
        <v>44.352</v>
      </c>
      <c r="K14" s="28" t="n">
        <f aca="false">I14*$B$10</f>
        <v>23.06304</v>
      </c>
      <c r="L14" s="28" t="n">
        <f aca="false">J14-J13</f>
        <v>4.75200000000001</v>
      </c>
      <c r="M14" s="28" t="n">
        <f aca="false">K14-K13</f>
        <v>2.47104</v>
      </c>
      <c r="N14" s="28" t="n">
        <f aca="false">L14+M14</f>
        <v>7.22304000000001</v>
      </c>
      <c r="O14" s="29" t="n">
        <v>0.11548709165038</v>
      </c>
      <c r="P14" s="29" t="n">
        <v>0.264315434911829</v>
      </c>
      <c r="Q14" s="28" t="n">
        <f aca="false">(1/O14)*L14</f>
        <v>41.1474558073206</v>
      </c>
      <c r="R14" s="28" t="n">
        <f aca="false">(1/P14)*M14</f>
        <v>9.34882974512744</v>
      </c>
    </row>
    <row r="15" customFormat="false" ht="12" hidden="false" customHeight="false" outlineLevel="0" collapsed="false">
      <c r="A15" s="25" t="n">
        <v>1965</v>
      </c>
      <c r="B15" s="26" t="n">
        <v>121</v>
      </c>
      <c r="C15" s="27" t="n">
        <v>3.7632</v>
      </c>
      <c r="D15" s="17" t="n">
        <f aca="false">C15/B15*100</f>
        <v>3.1100826446281</v>
      </c>
      <c r="E15" s="17" t="n">
        <f aca="false">1.1*D15</f>
        <v>3.42109090909091</v>
      </c>
      <c r="F15" s="17" t="n">
        <f aca="false">($B$5/100)*E15</f>
        <v>1.64212363636364</v>
      </c>
      <c r="G15" s="17" t="n">
        <f aca="false">($B$6/100)*E15</f>
        <v>1.77896727272727</v>
      </c>
      <c r="H15" s="28" t="n">
        <f aca="false">(F15/100)*B15</f>
        <v>1.9869696</v>
      </c>
      <c r="I15" s="28" t="n">
        <f aca="false">(G15/100)*B15</f>
        <v>2.1525504</v>
      </c>
      <c r="J15" s="28" t="n">
        <f aca="false">H15*$B$9</f>
        <v>49.67424</v>
      </c>
      <c r="K15" s="28" t="n">
        <f aca="false">I15*$B$10</f>
        <v>25.8306048</v>
      </c>
      <c r="L15" s="28" t="n">
        <f aca="false">J15-J14</f>
        <v>5.32224</v>
      </c>
      <c r="M15" s="28" t="n">
        <f aca="false">K15-K14</f>
        <v>2.7675648</v>
      </c>
      <c r="N15" s="28" t="n">
        <f aca="false">L15+M15</f>
        <v>8.0898048</v>
      </c>
      <c r="O15" s="29" t="n">
        <v>0.119295182883536</v>
      </c>
      <c r="P15" s="29" t="n">
        <v>0.266891222508421</v>
      </c>
      <c r="Q15" s="28" t="n">
        <f aca="false">(1/O15)*L15</f>
        <v>44.6140394888865</v>
      </c>
      <c r="R15" s="28" t="n">
        <f aca="false">(1/P15)*M15</f>
        <v>10.369635891314</v>
      </c>
    </row>
    <row r="16" customFormat="false" ht="12" hidden="false" customHeight="false" outlineLevel="0" collapsed="false">
      <c r="A16" s="25" t="n">
        <v>1966</v>
      </c>
      <c r="B16" s="26" t="n">
        <v>133.1</v>
      </c>
      <c r="C16" s="27" t="n">
        <v>4.214784</v>
      </c>
      <c r="D16" s="17" t="n">
        <f aca="false">C16/B16*100</f>
        <v>3.16662960180316</v>
      </c>
      <c r="E16" s="17" t="n">
        <f aca="false">1.1*D16</f>
        <v>3.48329256198347</v>
      </c>
      <c r="F16" s="17" t="n">
        <f aca="false">($B$5/100)*E16</f>
        <v>1.67198042975207</v>
      </c>
      <c r="G16" s="17" t="n">
        <f aca="false">($B$6/100)*E16</f>
        <v>1.81131213223141</v>
      </c>
      <c r="H16" s="28" t="n">
        <f aca="false">(F16/100)*B16</f>
        <v>2.225405952</v>
      </c>
      <c r="I16" s="28" t="n">
        <f aca="false">(G16/100)*B16</f>
        <v>2.410856448</v>
      </c>
      <c r="J16" s="28" t="n">
        <f aca="false">H16*$B$9</f>
        <v>55.6351488</v>
      </c>
      <c r="K16" s="28" t="n">
        <f aca="false">I16*$B$10</f>
        <v>28.930277376</v>
      </c>
      <c r="L16" s="28" t="n">
        <f aca="false">J16-J15</f>
        <v>5.9609088</v>
      </c>
      <c r="M16" s="28" t="n">
        <f aca="false">K16-K15</f>
        <v>3.09967257600001</v>
      </c>
      <c r="N16" s="28" t="n">
        <f aca="false">L16+M16</f>
        <v>9.06058137600001</v>
      </c>
      <c r="O16" s="29" t="n">
        <v>0.123765709977528</v>
      </c>
      <c r="P16" s="29" t="n">
        <v>0.275212997820487</v>
      </c>
      <c r="Q16" s="28" t="n">
        <f aca="false">(1/O16)*L16</f>
        <v>48.1628457598013</v>
      </c>
      <c r="R16" s="28" t="n">
        <f aca="false">(1/P16)*M16</f>
        <v>11.2628131685184</v>
      </c>
    </row>
    <row r="17" customFormat="false" ht="12" hidden="false" customHeight="false" outlineLevel="0" collapsed="false">
      <c r="A17" s="25" t="n">
        <v>1967</v>
      </c>
      <c r="B17" s="26" t="n">
        <v>146.41</v>
      </c>
      <c r="C17" s="27" t="n">
        <v>4.72055808</v>
      </c>
      <c r="D17" s="17" t="n">
        <f aca="false">C17/B17*100</f>
        <v>3.2242046854723</v>
      </c>
      <c r="E17" s="17" t="n">
        <f aca="false">1.1*D17</f>
        <v>3.54662515401953</v>
      </c>
      <c r="F17" s="17" t="n">
        <f aca="false">($B$5/100)*E17</f>
        <v>1.70238007392938</v>
      </c>
      <c r="G17" s="17" t="n">
        <f aca="false">($B$6/100)*E17</f>
        <v>1.84424508009016</v>
      </c>
      <c r="H17" s="28" t="n">
        <f aca="false">(F17/100)*B17</f>
        <v>2.49245466624</v>
      </c>
      <c r="I17" s="28" t="n">
        <f aca="false">(G17/100)*B17</f>
        <v>2.70015922176</v>
      </c>
      <c r="J17" s="28" t="n">
        <f aca="false">H17*$B$9</f>
        <v>62.3113666560001</v>
      </c>
      <c r="K17" s="28" t="n">
        <f aca="false">I17*$B$10</f>
        <v>32.40191066112</v>
      </c>
      <c r="L17" s="28" t="n">
        <f aca="false">J17-J16</f>
        <v>6.67621785600004</v>
      </c>
      <c r="M17" s="28" t="n">
        <f aca="false">K17-K16</f>
        <v>3.47163328512001</v>
      </c>
      <c r="N17" s="28" t="n">
        <f aca="false">L17+M17</f>
        <v>10.14785114112</v>
      </c>
      <c r="O17" s="29" t="n">
        <v>0.127630529143518</v>
      </c>
      <c r="P17" s="29" t="n">
        <v>0.284525460669705</v>
      </c>
      <c r="Q17" s="28" t="n">
        <f aca="false">(1/O17)*L17</f>
        <v>52.3089412917247</v>
      </c>
      <c r="R17" s="28" t="n">
        <f aca="false">(1/P17)*M17</f>
        <v>12.201485508357</v>
      </c>
    </row>
    <row r="18" customFormat="false" ht="12" hidden="false" customHeight="false" outlineLevel="0" collapsed="false">
      <c r="A18" s="25" t="n">
        <v>1968</v>
      </c>
      <c r="B18" s="26" t="n">
        <v>161.051</v>
      </c>
      <c r="C18" s="27" t="n">
        <v>5.2870250496</v>
      </c>
      <c r="D18" s="17" t="n">
        <f aca="false">C18/B18*100</f>
        <v>3.28282658884453</v>
      </c>
      <c r="E18" s="17" t="n">
        <f aca="false">1.1*D18</f>
        <v>3.61110924772898</v>
      </c>
      <c r="F18" s="17" t="n">
        <f aca="false">($B$5/100)*E18</f>
        <v>1.73333243890991</v>
      </c>
      <c r="G18" s="17" t="n">
        <f aca="false">($B$6/100)*E18</f>
        <v>1.87777680881907</v>
      </c>
      <c r="H18" s="28" t="n">
        <f aca="false">(F18/100)*B18</f>
        <v>2.7915492261888</v>
      </c>
      <c r="I18" s="28" t="n">
        <f aca="false">(G18/100)*B18</f>
        <v>3.0241783283712</v>
      </c>
      <c r="J18" s="28" t="n">
        <f aca="false">H18*$B$9</f>
        <v>69.78873065472</v>
      </c>
      <c r="K18" s="28" t="n">
        <f aca="false">I18*$B$10</f>
        <v>36.2901399404544</v>
      </c>
      <c r="L18" s="28" t="n">
        <f aca="false">J18-J17</f>
        <v>7.47736399871999</v>
      </c>
      <c r="M18" s="28" t="n">
        <f aca="false">K18-K17</f>
        <v>3.8882292793344</v>
      </c>
      <c r="N18" s="28" t="n">
        <f aca="false">L18+M18</f>
        <v>11.3655932780544</v>
      </c>
      <c r="O18" s="29" t="n">
        <v>0.133982227687623</v>
      </c>
      <c r="P18" s="29" t="n">
        <v>0.293639786011492</v>
      </c>
      <c r="Q18" s="28" t="n">
        <f aca="false">(1/O18)*L18</f>
        <v>55.8086257242514</v>
      </c>
      <c r="R18" s="28" t="n">
        <f aca="false">(1/P18)*M18</f>
        <v>13.2414933689613</v>
      </c>
    </row>
    <row r="19" customFormat="false" ht="12" hidden="false" customHeight="false" outlineLevel="0" collapsed="false">
      <c r="A19" s="25" t="n">
        <v>1969</v>
      </c>
      <c r="B19" s="26" t="n">
        <v>177.1561</v>
      </c>
      <c r="C19" s="27" t="n">
        <v>5.921468055552</v>
      </c>
      <c r="D19" s="17" t="n">
        <f aca="false">C19/B19*100</f>
        <v>3.34251434500534</v>
      </c>
      <c r="E19" s="17" t="n">
        <f aca="false">1.1*D19</f>
        <v>3.67676577950587</v>
      </c>
      <c r="F19" s="17" t="n">
        <f aca="false">($B$5/100)*E19</f>
        <v>1.76484757416282</v>
      </c>
      <c r="G19" s="17" t="n">
        <f aca="false">($B$6/100)*E19</f>
        <v>1.91191820534305</v>
      </c>
      <c r="H19" s="28" t="n">
        <f aca="false">(F19/100)*B19</f>
        <v>3.12653513333146</v>
      </c>
      <c r="I19" s="28" t="n">
        <f aca="false">(G19/100)*B19</f>
        <v>3.38707972777575</v>
      </c>
      <c r="J19" s="28" t="n">
        <f aca="false">H19*$B$9</f>
        <v>78.1633783332865</v>
      </c>
      <c r="K19" s="28" t="n">
        <f aca="false">I19*$B$10</f>
        <v>40.644956733309</v>
      </c>
      <c r="L19" s="28" t="n">
        <f aca="false">J19-J18</f>
        <v>8.3746476785664</v>
      </c>
      <c r="M19" s="28" t="n">
        <f aca="false">K19-K18</f>
        <v>4.35481679285454</v>
      </c>
      <c r="N19" s="28" t="n">
        <f aca="false">L19+M19</f>
        <v>12.7294644714209</v>
      </c>
      <c r="O19" s="29" t="n">
        <v>0.144056010598974</v>
      </c>
      <c r="P19" s="29" t="n">
        <v>0.302952248860709</v>
      </c>
      <c r="Q19" s="28" t="n">
        <f aca="false">(1/O19)*L19</f>
        <v>58.1346633420242</v>
      </c>
      <c r="R19" s="28" t="n">
        <f aca="false">(1/P19)*M19</f>
        <v>14.3745980075454</v>
      </c>
    </row>
    <row r="20" customFormat="false" ht="12" hidden="false" customHeight="false" outlineLevel="0" collapsed="false">
      <c r="A20" s="25" t="n">
        <v>1970</v>
      </c>
      <c r="B20" s="26" t="n">
        <v>194.87171</v>
      </c>
      <c r="C20" s="27" t="n">
        <v>6.63204422221825</v>
      </c>
      <c r="D20" s="17" t="n">
        <f aca="false">C20/B20*100</f>
        <v>3.40328733309634</v>
      </c>
      <c r="E20" s="17" t="n">
        <f aca="false">1.1*D20</f>
        <v>3.74361606640598</v>
      </c>
      <c r="F20" s="17" t="n">
        <f aca="false">($B$5/100)*E20</f>
        <v>1.79693571187487</v>
      </c>
      <c r="G20" s="17" t="n">
        <f aca="false">($B$6/100)*E20</f>
        <v>1.94668035453111</v>
      </c>
      <c r="H20" s="28" t="n">
        <f aca="false">(F20/100)*B20</f>
        <v>3.50171934933123</v>
      </c>
      <c r="I20" s="28" t="n">
        <f aca="false">(G20/100)*B20</f>
        <v>3.79352929510884</v>
      </c>
      <c r="J20" s="28" t="n">
        <f aca="false">H20*$B$9</f>
        <v>87.5429837332809</v>
      </c>
      <c r="K20" s="28" t="n">
        <f aca="false">I20*$B$10</f>
        <v>45.5223515413061</v>
      </c>
      <c r="L20" s="28" t="n">
        <f aca="false">J20-J19</f>
        <v>9.3796053999944</v>
      </c>
      <c r="M20" s="28" t="n">
        <f aca="false">K20-K19</f>
        <v>4.87739480799709</v>
      </c>
      <c r="N20" s="28" t="n">
        <f aca="false">L20+M20</f>
        <v>14.2570002079915</v>
      </c>
      <c r="O20" s="29" t="n">
        <v>0.153119670319214</v>
      </c>
      <c r="P20" s="29" t="n">
        <v>0.31662373687339</v>
      </c>
      <c r="Q20" s="28" t="n">
        <f aca="false">(1/O20)*L20</f>
        <v>61.2566979829596</v>
      </c>
      <c r="R20" s="28" t="n">
        <f aca="false">(1/P20)*M20</f>
        <v>15.404387732141</v>
      </c>
    </row>
    <row r="21" customFormat="false" ht="12" hidden="false" customHeight="false" outlineLevel="0" collapsed="false">
      <c r="A21" s="25" t="n">
        <v>1971</v>
      </c>
      <c r="B21" s="26" t="n">
        <v>214.358881</v>
      </c>
      <c r="C21" s="27" t="n">
        <v>7.42788952888444</v>
      </c>
      <c r="D21" s="17" t="n">
        <f aca="false">C21/B21*100</f>
        <v>3.46516528460719</v>
      </c>
      <c r="E21" s="17" t="n">
        <f aca="false">1.1*D21</f>
        <v>3.8116818130679</v>
      </c>
      <c r="F21" s="17" t="n">
        <f aca="false">($B$5/100)*E21</f>
        <v>1.82960727027259</v>
      </c>
      <c r="G21" s="17" t="n">
        <f aca="false">($B$6/100)*E21</f>
        <v>1.98207454279531</v>
      </c>
      <c r="H21" s="28" t="n">
        <f aca="false">(F21/100)*B21</f>
        <v>3.92192567125098</v>
      </c>
      <c r="I21" s="28" t="n">
        <f aca="false">(G21/100)*B21</f>
        <v>4.2487528105219</v>
      </c>
      <c r="J21" s="28" t="n">
        <f aca="false">H21*$B$9</f>
        <v>98.0481417812746</v>
      </c>
      <c r="K21" s="28" t="n">
        <f aca="false">I21*$B$10</f>
        <v>50.9850337262628</v>
      </c>
      <c r="L21" s="28" t="n">
        <f aca="false">J21-J20</f>
        <v>10.5051580479937</v>
      </c>
      <c r="M21" s="28" t="n">
        <f aca="false">K21-K20</f>
        <v>5.46268218495672</v>
      </c>
      <c r="N21" s="28" t="n">
        <f aca="false">L21+M21</f>
        <v>15.9678402329504</v>
      </c>
      <c r="O21" s="29" t="n">
        <v>0.166141475804622</v>
      </c>
      <c r="P21" s="29" t="n">
        <v>0.328313849811769</v>
      </c>
      <c r="Q21" s="28" t="n">
        <f aca="false">(1/O21)*L21</f>
        <v>63.230195814244</v>
      </c>
      <c r="R21" s="28" t="n">
        <f aca="false">(1/P21)*M21</f>
        <v>16.6385980612411</v>
      </c>
    </row>
    <row r="22" customFormat="false" ht="12" hidden="false" customHeight="false" outlineLevel="0" collapsed="false">
      <c r="A22" s="25" t="n">
        <v>1972</v>
      </c>
      <c r="B22" s="26" t="n">
        <v>235.7947691</v>
      </c>
      <c r="C22" s="27" t="n">
        <v>8.31923627235057</v>
      </c>
      <c r="D22" s="17" t="n">
        <f aca="false">C22/B22*100</f>
        <v>3.52816828978186</v>
      </c>
      <c r="E22" s="17" t="n">
        <f aca="false">1.1*D22</f>
        <v>3.88098511876005</v>
      </c>
      <c r="F22" s="17" t="n">
        <f aca="false">($B$5/100)*E22</f>
        <v>1.86287285700482</v>
      </c>
      <c r="G22" s="17" t="n">
        <f aca="false">($B$6/100)*E22</f>
        <v>2.01811226175523</v>
      </c>
      <c r="H22" s="28" t="n">
        <f aca="false">(F22/100)*B22</f>
        <v>4.3925567518011</v>
      </c>
      <c r="I22" s="28" t="n">
        <f aca="false">(G22/100)*B22</f>
        <v>4.75860314778453</v>
      </c>
      <c r="J22" s="28" t="n">
        <f aca="false">H22*$B$9</f>
        <v>109.813918795028</v>
      </c>
      <c r="K22" s="28" t="n">
        <f aca="false">I22*$B$10</f>
        <v>57.1032377734143</v>
      </c>
      <c r="L22" s="28" t="n">
        <f aca="false">J22-J21</f>
        <v>11.765777013753</v>
      </c>
      <c r="M22" s="28" t="n">
        <f aca="false">K22-K21</f>
        <v>6.11820404715154</v>
      </c>
      <c r="N22" s="28" t="n">
        <f aca="false">L22+M22</f>
        <v>17.8839810609045</v>
      </c>
      <c r="O22" s="29" t="n">
        <v>0.179743370151592</v>
      </c>
      <c r="P22" s="29" t="n">
        <v>0.335248662571825</v>
      </c>
      <c r="Q22" s="28" t="n">
        <f aca="false">(1/O22)*L22</f>
        <v>65.4587537989855</v>
      </c>
      <c r="R22" s="28" t="n">
        <f aca="false">(1/P22)*M22</f>
        <v>18.2497493061311</v>
      </c>
    </row>
    <row r="23" customFormat="false" ht="12" hidden="false" customHeight="false" outlineLevel="0" collapsed="false">
      <c r="A23" s="25" t="n">
        <v>1973</v>
      </c>
      <c r="B23" s="26" t="n">
        <v>259.37424601</v>
      </c>
      <c r="C23" s="27" t="n">
        <v>9.31754462503264</v>
      </c>
      <c r="D23" s="17" t="n">
        <f aca="false">C23/B23*100</f>
        <v>3.59231680414153</v>
      </c>
      <c r="E23" s="17" t="n">
        <f aca="false">1.1*D23</f>
        <v>3.95154848455569</v>
      </c>
      <c r="F23" s="17" t="n">
        <f aca="false">($B$5/100)*E23</f>
        <v>1.89674327258673</v>
      </c>
      <c r="G23" s="17" t="n">
        <f aca="false">($B$6/100)*E23</f>
        <v>2.05480521196896</v>
      </c>
      <c r="H23" s="28" t="n">
        <f aca="false">(F23/100)*B23</f>
        <v>4.91966356201723</v>
      </c>
      <c r="I23" s="28" t="n">
        <f aca="false">(G23/100)*B23</f>
        <v>5.32963552551867</v>
      </c>
      <c r="J23" s="28" t="n">
        <f aca="false">H23*$B$9</f>
        <v>122.991589050431</v>
      </c>
      <c r="K23" s="28" t="n">
        <f aca="false">I23*$B$10</f>
        <v>63.955626306224</v>
      </c>
      <c r="L23" s="28" t="n">
        <f aca="false">J23-J22</f>
        <v>13.1776702554033</v>
      </c>
      <c r="M23" s="28" t="n">
        <f aca="false">K23-K22</f>
        <v>6.85238853280973</v>
      </c>
      <c r="N23" s="28" t="n">
        <f aca="false">L23+M23</f>
        <v>20.0300587882131</v>
      </c>
      <c r="O23" s="29" t="n">
        <v>0.194188863757805</v>
      </c>
      <c r="P23" s="29" t="n">
        <v>0.345948087973053</v>
      </c>
      <c r="Q23" s="28" t="n">
        <f aca="false">(1/O23)*L23</f>
        <v>67.8600718928904</v>
      </c>
      <c r="R23" s="28" t="n">
        <f aca="false">(1/P23)*M23</f>
        <v>19.8075629582421</v>
      </c>
    </row>
    <row r="24" customFormat="false" ht="12" hidden="false" customHeight="false" outlineLevel="0" collapsed="false">
      <c r="A24" s="25" t="n">
        <v>1974</v>
      </c>
      <c r="B24" s="26" t="n">
        <v>285.311670611</v>
      </c>
      <c r="C24" s="27" t="n">
        <v>10.4356499800366</v>
      </c>
      <c r="D24" s="17" t="n">
        <f aca="false">C24/B24*100</f>
        <v>3.65763165512592</v>
      </c>
      <c r="E24" s="17" t="n">
        <f aca="false">1.1*D24</f>
        <v>4.02339482063852</v>
      </c>
      <c r="F24" s="17" t="n">
        <f aca="false">($B$5/100)*E24</f>
        <v>1.93122951390649</v>
      </c>
      <c r="G24" s="17" t="n">
        <f aca="false">($B$6/100)*E24</f>
        <v>2.09216530673203</v>
      </c>
      <c r="H24" s="28" t="n">
        <f aca="false">(F24/100)*B24</f>
        <v>5.5100231894593</v>
      </c>
      <c r="I24" s="28" t="n">
        <f aca="false">(G24/100)*B24</f>
        <v>5.96919178858091</v>
      </c>
      <c r="J24" s="28" t="n">
        <f aca="false">H24*$B$9</f>
        <v>137.750579736483</v>
      </c>
      <c r="K24" s="28" t="n">
        <f aca="false">I24*$B$10</f>
        <v>71.6303014629709</v>
      </c>
      <c r="L24" s="28" t="n">
        <f aca="false">J24-J23</f>
        <v>14.7589906860517</v>
      </c>
      <c r="M24" s="28" t="n">
        <f aca="false">K24-K23</f>
        <v>7.67467515674688</v>
      </c>
      <c r="N24" s="28" t="n">
        <f aca="false">L24+M24</f>
        <v>22.4336658427986</v>
      </c>
      <c r="O24" s="29" t="n">
        <v>0.215721689101649</v>
      </c>
      <c r="P24" s="29" t="n">
        <v>0.396275014860313</v>
      </c>
      <c r="Q24" s="28" t="n">
        <f aca="false">(1/O24)*L24</f>
        <v>68.4168140325343</v>
      </c>
      <c r="R24" s="28" t="n">
        <f aca="false">(1/P24)*M24</f>
        <v>19.3670427580507</v>
      </c>
    </row>
    <row r="25" customFormat="false" ht="12" hidden="false" customHeight="false" outlineLevel="0" collapsed="false">
      <c r="A25" s="25" t="n">
        <v>1975</v>
      </c>
      <c r="B25" s="26" t="n">
        <v>313.8428376721</v>
      </c>
      <c r="C25" s="27" t="n">
        <v>11.6879279776409</v>
      </c>
      <c r="D25" s="17" t="n">
        <f aca="false">C25/B25*100</f>
        <v>3.72413404885549</v>
      </c>
      <c r="E25" s="17" t="n">
        <f aca="false">1.1*D25</f>
        <v>4.09654745374104</v>
      </c>
      <c r="F25" s="17" t="n">
        <f aca="false">($B$5/100)*E25</f>
        <v>1.9663427777957</v>
      </c>
      <c r="G25" s="17" t="n">
        <f aca="false">($B$6/100)*E25</f>
        <v>2.13020467594534</v>
      </c>
      <c r="H25" s="28" t="n">
        <f aca="false">(F25/100)*B25</f>
        <v>6.17122597219442</v>
      </c>
      <c r="I25" s="28" t="n">
        <f aca="false">(G25/100)*B25</f>
        <v>6.68549480321062</v>
      </c>
      <c r="J25" s="28" t="n">
        <f aca="false">H25*$B$9</f>
        <v>154.280649304861</v>
      </c>
      <c r="K25" s="28" t="n">
        <f aca="false">I25*$B$10</f>
        <v>80.2259376385275</v>
      </c>
      <c r="L25" s="28" t="n">
        <f aca="false">J25-J24</f>
        <v>16.530069568378</v>
      </c>
      <c r="M25" s="28" t="n">
        <f aca="false">K25-K24</f>
        <v>8.59563617555654</v>
      </c>
      <c r="N25" s="28" t="n">
        <f aca="false">L25+M25</f>
        <v>25.1257057439345</v>
      </c>
      <c r="O25" s="29" t="n">
        <v>0.236855588982337</v>
      </c>
      <c r="P25" s="29" t="n">
        <v>0.458688329700812</v>
      </c>
      <c r="Q25" s="28" t="n">
        <f aca="false">(1/O25)*L25</f>
        <v>69.7896538536426</v>
      </c>
      <c r="R25" s="28" t="n">
        <f aca="false">(1/P25)*M25</f>
        <v>18.7396007680492</v>
      </c>
    </row>
    <row r="26" customFormat="false" ht="12" hidden="false" customHeight="false" outlineLevel="0" collapsed="false">
      <c r="A26" s="25" t="n">
        <v>1976</v>
      </c>
      <c r="B26" s="26" t="n">
        <v>345.22712143931</v>
      </c>
      <c r="C26" s="27" t="n">
        <v>13.0904793349579</v>
      </c>
      <c r="D26" s="17" t="n">
        <f aca="false">C26/B26*100</f>
        <v>3.7918455770165</v>
      </c>
      <c r="E26" s="17" t="n">
        <f aca="false">1.1*D26</f>
        <v>4.17103013471815</v>
      </c>
      <c r="F26" s="17" t="n">
        <f aca="false">($B$5/100)*E26</f>
        <v>2.00209446466471</v>
      </c>
      <c r="G26" s="17" t="n">
        <f aca="false">($B$6/100)*E26</f>
        <v>2.16893567005344</v>
      </c>
      <c r="H26" s="28" t="n">
        <f aca="false">(F26/100)*B26</f>
        <v>6.91177308885775</v>
      </c>
      <c r="I26" s="28" t="n">
        <f aca="false">(G26/100)*B26</f>
        <v>7.4877541795959</v>
      </c>
      <c r="J26" s="28" t="n">
        <f aca="false">H26*$B$9</f>
        <v>172.794327221444</v>
      </c>
      <c r="K26" s="28" t="n">
        <f aca="false">I26*$B$10</f>
        <v>89.8530501551508</v>
      </c>
      <c r="L26" s="28" t="n">
        <f aca="false">J26-J25</f>
        <v>18.5136779165832</v>
      </c>
      <c r="M26" s="28" t="n">
        <f aca="false">K26-K25</f>
        <v>9.6271125166233</v>
      </c>
      <c r="N26" s="28" t="n">
        <f aca="false">L26+M26</f>
        <v>28.1407904332065</v>
      </c>
      <c r="O26" s="29" t="n">
        <v>0.245220214175395</v>
      </c>
      <c r="P26" s="29" t="n">
        <v>0.486229443233604</v>
      </c>
      <c r="Q26" s="28" t="n">
        <f aca="false">(1/O26)*L26</f>
        <v>75.498172036263</v>
      </c>
      <c r="R26" s="28" t="n">
        <f aca="false">(1/P26)*M26</f>
        <v>19.7995260274645</v>
      </c>
    </row>
    <row r="27" customFormat="false" ht="12" hidden="false" customHeight="false" outlineLevel="0" collapsed="false">
      <c r="A27" s="25" t="n">
        <v>1977</v>
      </c>
      <c r="B27" s="26" t="n">
        <v>379.749833583241</v>
      </c>
      <c r="C27" s="27" t="n">
        <v>14.6613368551528</v>
      </c>
      <c r="D27" s="17" t="n">
        <f aca="false">C27/B27*100</f>
        <v>3.86078822387134</v>
      </c>
      <c r="E27" s="17" t="n">
        <f aca="false">1.1*D27</f>
        <v>4.24686704625848</v>
      </c>
      <c r="F27" s="17" t="n">
        <f aca="false">($B$5/100)*E27</f>
        <v>2.03849618220407</v>
      </c>
      <c r="G27" s="17" t="n">
        <f aca="false">($B$6/100)*E27</f>
        <v>2.20837086405441</v>
      </c>
      <c r="H27" s="28" t="n">
        <f aca="false">(F27/100)*B27</f>
        <v>7.74118585952068</v>
      </c>
      <c r="I27" s="28" t="n">
        <f aca="false">(G27/100)*B27</f>
        <v>8.38628468114741</v>
      </c>
      <c r="J27" s="28" t="n">
        <f aca="false">H27*$B$9</f>
        <v>193.529646488017</v>
      </c>
      <c r="K27" s="28" t="n">
        <f aca="false">I27*$B$10</f>
        <v>100.635416173769</v>
      </c>
      <c r="L27" s="28" t="n">
        <f aca="false">J27-J26</f>
        <v>20.7353192665733</v>
      </c>
      <c r="M27" s="28" t="n">
        <f aca="false">K27-K26</f>
        <v>10.7823660186181</v>
      </c>
      <c r="N27" s="28" t="n">
        <f aca="false">L27+M27</f>
        <v>31.5176852851914</v>
      </c>
      <c r="O27" s="29" t="n">
        <v>0.261841498495795</v>
      </c>
      <c r="P27" s="29" t="n">
        <v>0.516742619377848</v>
      </c>
      <c r="Q27" s="28" t="n">
        <f aca="false">(1/O27)*L27</f>
        <v>79.1903475411339</v>
      </c>
      <c r="R27" s="28" t="n">
        <f aca="false">(1/P27)*M27</f>
        <v>20.8660281042813</v>
      </c>
    </row>
    <row r="28" customFormat="false" ht="12" hidden="false" customHeight="false" outlineLevel="0" collapsed="false">
      <c r="A28" s="25" t="n">
        <v>1978</v>
      </c>
      <c r="B28" s="26" t="n">
        <v>417.724816941566</v>
      </c>
      <c r="C28" s="27" t="n">
        <v>16.4206972777711</v>
      </c>
      <c r="D28" s="17" t="n">
        <f aca="false">C28/B28*100</f>
        <v>3.93098437339628</v>
      </c>
      <c r="E28" s="17" t="n">
        <f aca="false">1.1*D28</f>
        <v>4.3240828107359</v>
      </c>
      <c r="F28" s="17" t="n">
        <f aca="false">($B$5/100)*E28</f>
        <v>2.07555974915323</v>
      </c>
      <c r="G28" s="17" t="n">
        <f aca="false">($B$6/100)*E28</f>
        <v>2.24852306158267</v>
      </c>
      <c r="H28" s="28" t="n">
        <f aca="false">(F28/100)*B28</f>
        <v>8.67012816266317</v>
      </c>
      <c r="I28" s="28" t="n">
        <f aca="false">(G28/100)*B28</f>
        <v>9.3926388428851</v>
      </c>
      <c r="J28" s="28" t="n">
        <f aca="false">H28*$B$9</f>
        <v>216.753204066579</v>
      </c>
      <c r="K28" s="28" t="n">
        <f aca="false">I28*$B$10</f>
        <v>112.711666114621</v>
      </c>
      <c r="L28" s="28" t="n">
        <f aca="false">J28-J27</f>
        <v>23.2235575785621</v>
      </c>
      <c r="M28" s="28" t="n">
        <f aca="false">K28-K27</f>
        <v>12.0762499408523</v>
      </c>
      <c r="N28" s="28" t="n">
        <f aca="false">L28+M28</f>
        <v>35.2998075194144</v>
      </c>
      <c r="O28" s="29" t="n">
        <v>0.286713952143584</v>
      </c>
      <c r="P28" s="29" t="n">
        <v>0.557558945908461</v>
      </c>
      <c r="Q28" s="28" t="n">
        <f aca="false">(1/O28)*L28</f>
        <v>80.9990494181878</v>
      </c>
      <c r="R28" s="28" t="n">
        <f aca="false">(1/P28)*M28</f>
        <v>21.6591447944142</v>
      </c>
    </row>
    <row r="29" customFormat="false" ht="12" hidden="false" customHeight="false" outlineLevel="0" collapsed="false">
      <c r="A29" s="25" t="n">
        <v>1979</v>
      </c>
      <c r="B29" s="26" t="n">
        <v>459.497298635722</v>
      </c>
      <c r="C29" s="27" t="n">
        <v>18.3911809511037</v>
      </c>
      <c r="D29" s="17" t="n">
        <f aca="false">C29/B29*100</f>
        <v>4.00245681654894</v>
      </c>
      <c r="E29" s="17" t="n">
        <f aca="false">1.1*D29</f>
        <v>4.40270249820383</v>
      </c>
      <c r="F29" s="17" t="n">
        <f aca="false">($B$5/100)*E29</f>
        <v>2.11329719913784</v>
      </c>
      <c r="G29" s="17" t="n">
        <f aca="false">($B$6/100)*E29</f>
        <v>2.28940529906599</v>
      </c>
      <c r="H29" s="28" t="n">
        <f aca="false">(F29/100)*B29</f>
        <v>9.71054354218274</v>
      </c>
      <c r="I29" s="28" t="n">
        <f aca="false">(G29/100)*B29</f>
        <v>10.5197555040313</v>
      </c>
      <c r="J29" s="28" t="n">
        <f aca="false">H29*$B$9</f>
        <v>242.763588554569</v>
      </c>
      <c r="K29" s="28" t="n">
        <f aca="false">I29*$B$10</f>
        <v>126.237066048376</v>
      </c>
      <c r="L29" s="28" t="n">
        <f aca="false">J29-J28</f>
        <v>26.0103844879895</v>
      </c>
      <c r="M29" s="28" t="n">
        <f aca="false">K29-K28</f>
        <v>13.5253999337545</v>
      </c>
      <c r="N29" s="28" t="n">
        <f aca="false">L29+M29</f>
        <v>39.535784421744</v>
      </c>
      <c r="O29" s="29" t="n">
        <v>0.318245533132773</v>
      </c>
      <c r="P29" s="29" t="n">
        <v>0.60788587279572</v>
      </c>
      <c r="Q29" s="28" t="n">
        <f aca="false">(1/O29)*L29</f>
        <v>81.7305563787376</v>
      </c>
      <c r="R29" s="28" t="n">
        <f aca="false">(1/P29)*M29</f>
        <v>22.2499000865903</v>
      </c>
    </row>
    <row r="30" customFormat="false" ht="12" hidden="false" customHeight="false" outlineLevel="0" collapsed="false">
      <c r="A30" s="25" t="n">
        <v>1980</v>
      </c>
      <c r="B30" s="26" t="n">
        <v>505.447028499295</v>
      </c>
      <c r="C30" s="27" t="n">
        <v>20.5981226652361</v>
      </c>
      <c r="D30" s="17" t="n">
        <f aca="false">C30/B30*100</f>
        <v>4.07522875866801</v>
      </c>
      <c r="E30" s="17" t="n">
        <f aca="false">1.1*D30</f>
        <v>4.48275163453481</v>
      </c>
      <c r="F30" s="17" t="n">
        <f aca="false">($B$5/100)*E30</f>
        <v>2.15172078457671</v>
      </c>
      <c r="G30" s="17" t="n">
        <f aca="false">($B$6/100)*E30</f>
        <v>2.3310308499581</v>
      </c>
      <c r="H30" s="28" t="n">
        <f aca="false">(F30/100)*B30</f>
        <v>10.8758087672447</v>
      </c>
      <c r="I30" s="28" t="n">
        <f aca="false">(G30/100)*B30</f>
        <v>11.7821261645151</v>
      </c>
      <c r="J30" s="28" t="n">
        <f aca="false">H30*$B$9</f>
        <v>271.895219181117</v>
      </c>
      <c r="K30" s="28" t="n">
        <f aca="false">I30*$B$10</f>
        <v>141.385513974181</v>
      </c>
      <c r="L30" s="28" t="n">
        <f aca="false">J30-J29</f>
        <v>29.1316306265483</v>
      </c>
      <c r="M30" s="28" t="n">
        <f aca="false">K30-K29</f>
        <v>15.1484479258051</v>
      </c>
      <c r="N30" s="28" t="n">
        <f aca="false">L30+M30</f>
        <v>44.2800785523534</v>
      </c>
      <c r="O30" s="29" t="n">
        <v>0.354359267148305</v>
      </c>
      <c r="P30" s="29" t="n">
        <v>0.681593025559738</v>
      </c>
      <c r="Q30" s="28" t="n">
        <f aca="false">(1/O30)*L30</f>
        <v>82.2093093853144</v>
      </c>
      <c r="R30" s="28" t="n">
        <f aca="false">(1/P30)*M30</f>
        <v>22.2250629888193</v>
      </c>
    </row>
    <row r="31" customFormat="false" ht="12" hidden="false" customHeight="false" outlineLevel="0" collapsed="false">
      <c r="A31" s="25" t="n">
        <v>1981</v>
      </c>
      <c r="B31" s="26" t="n">
        <v>555.991731349224</v>
      </c>
      <c r="C31" s="27" t="n">
        <v>23.0698973850645</v>
      </c>
      <c r="D31" s="17" t="n">
        <f aca="false">C31/B31*100</f>
        <v>4.14932382700743</v>
      </c>
      <c r="E31" s="17" t="n">
        <f aca="false">1.1*D31</f>
        <v>4.56425620970817</v>
      </c>
      <c r="F31" s="17" t="n">
        <f aca="false">($B$5/100)*E31</f>
        <v>2.19084298065992</v>
      </c>
      <c r="G31" s="17" t="n">
        <f aca="false">($B$6/100)*E31</f>
        <v>2.37341322904825</v>
      </c>
      <c r="H31" s="28" t="n">
        <f aca="false">(F31/100)*B31</f>
        <v>12.180905819314</v>
      </c>
      <c r="I31" s="28" t="n">
        <f aca="false">(G31/100)*B31</f>
        <v>13.1959813042569</v>
      </c>
      <c r="J31" s="28" t="n">
        <f aca="false">H31*$B$9</f>
        <v>304.522645482851</v>
      </c>
      <c r="K31" s="28" t="n">
        <f aca="false">I31*$B$10</f>
        <v>158.351775651082</v>
      </c>
      <c r="L31" s="28" t="n">
        <f aca="false">J31-J30</f>
        <v>32.627426301734</v>
      </c>
      <c r="M31" s="28" t="n">
        <f aca="false">K31-K30</f>
        <v>16.9662616769017</v>
      </c>
      <c r="N31" s="28" t="n">
        <f aca="false">L31+M31</f>
        <v>49.5936879786357</v>
      </c>
      <c r="O31" s="29" t="n">
        <v>0.386448977799249</v>
      </c>
      <c r="P31" s="29" t="n">
        <v>0.748563503071131</v>
      </c>
      <c r="Q31" s="28" t="n">
        <f aca="false">(1/O31)*L31</f>
        <v>84.428807361688</v>
      </c>
      <c r="R31" s="28" t="n">
        <f aca="false">(1/P31)*M31</f>
        <v>22.6650933518588</v>
      </c>
    </row>
    <row r="32" customFormat="false" ht="12" hidden="false" customHeight="false" outlineLevel="0" collapsed="false">
      <c r="A32" s="25" t="n">
        <v>1982</v>
      </c>
      <c r="B32" s="26" t="n">
        <v>611.590904484146</v>
      </c>
      <c r="C32" s="27" t="n">
        <v>25.8382850712722</v>
      </c>
      <c r="D32" s="17" t="n">
        <f aca="false">C32/B32*100</f>
        <v>4.22476607840756</v>
      </c>
      <c r="E32" s="17" t="n">
        <f aca="false">1.1*D32</f>
        <v>4.64724268624832</v>
      </c>
      <c r="F32" s="17" t="n">
        <f aca="false">($B$5/100)*E32</f>
        <v>2.23067648939919</v>
      </c>
      <c r="G32" s="17" t="n">
        <f aca="false">($B$6/100)*E32</f>
        <v>2.41656619684912</v>
      </c>
      <c r="H32" s="28" t="n">
        <f aca="false">(F32/100)*B32</f>
        <v>13.6426145176317</v>
      </c>
      <c r="I32" s="28" t="n">
        <f aca="false">(G32/100)*B32</f>
        <v>14.7794990607677</v>
      </c>
      <c r="J32" s="28" t="n">
        <f aca="false">H32*$B$9</f>
        <v>341.065362940793</v>
      </c>
      <c r="K32" s="28" t="n">
        <f aca="false">I32*$B$10</f>
        <v>177.353988729212</v>
      </c>
      <c r="L32" s="28" t="n">
        <f aca="false">J32-J31</f>
        <v>36.5427174579422</v>
      </c>
      <c r="M32" s="28" t="n">
        <f aca="false">K32-K31</f>
        <v>19.0022130781299</v>
      </c>
      <c r="N32" s="28" t="n">
        <f aca="false">L32+M32</f>
        <v>55.5449305360721</v>
      </c>
      <c r="O32" s="29" t="n">
        <v>0.410867607984365</v>
      </c>
      <c r="P32" s="29" t="n">
        <v>0.792550029720626</v>
      </c>
      <c r="Q32" s="28" t="n">
        <f aca="false">(1/O32)*L32</f>
        <v>88.9403709316816</v>
      </c>
      <c r="R32" s="28" t="n">
        <f aca="false">(1/P32)*M32</f>
        <v>23.9760423513304</v>
      </c>
    </row>
    <row r="33" customFormat="false" ht="12" hidden="false" customHeight="false" outlineLevel="0" collapsed="false">
      <c r="A33" s="25" t="n">
        <v>1983</v>
      </c>
      <c r="B33" s="26" t="n">
        <v>672.749994932561</v>
      </c>
      <c r="C33" s="27" t="n">
        <v>28.9388792798249</v>
      </c>
      <c r="D33" s="17" t="n">
        <f aca="false">C33/B33*100</f>
        <v>4.30158000710588</v>
      </c>
      <c r="E33" s="17" t="n">
        <f aca="false">1.1*D33</f>
        <v>4.73173800781647</v>
      </c>
      <c r="F33" s="17" t="n">
        <f aca="false">($B$5/100)*E33</f>
        <v>2.2712342437519</v>
      </c>
      <c r="G33" s="17" t="n">
        <f aca="false">($B$6/100)*E33</f>
        <v>2.46050376406456</v>
      </c>
      <c r="H33" s="28" t="n">
        <f aca="false">(F33/100)*B33</f>
        <v>15.2797282597475</v>
      </c>
      <c r="I33" s="28" t="n">
        <f aca="false">(G33/100)*B33</f>
        <v>16.5530389480598</v>
      </c>
      <c r="J33" s="28" t="n">
        <f aca="false">H33*$B$9</f>
        <v>381.993206493688</v>
      </c>
      <c r="K33" s="28" t="n">
        <f aca="false">I33*$B$10</f>
        <v>198.636467376718</v>
      </c>
      <c r="L33" s="28" t="n">
        <f aca="false">J33-J32</f>
        <v>40.9278435528952</v>
      </c>
      <c r="M33" s="28" t="n">
        <f aca="false">K33-K32</f>
        <v>21.2824786475055</v>
      </c>
      <c r="N33" s="28" t="n">
        <f aca="false">L33+M33</f>
        <v>62.2103222004007</v>
      </c>
      <c r="O33" s="29" t="n">
        <v>0.42358747447243</v>
      </c>
      <c r="P33" s="29" t="n">
        <v>0.814543293045374</v>
      </c>
      <c r="Q33" s="28" t="n">
        <f aca="false">(1/O33)*L33</f>
        <v>96.6219400228253</v>
      </c>
      <c r="R33" s="28" t="n">
        <f aca="false">(1/P33)*M33</f>
        <v>26.1281123167016</v>
      </c>
    </row>
    <row r="34" customFormat="false" ht="12" hidden="false" customHeight="false" outlineLevel="0" collapsed="false">
      <c r="A34" s="25" t="n">
        <v>1984</v>
      </c>
      <c r="B34" s="26" t="n">
        <v>740.024994425817</v>
      </c>
      <c r="C34" s="27" t="n">
        <v>32.4115447934039</v>
      </c>
      <c r="D34" s="17" t="n">
        <f aca="false">C34/B34*100</f>
        <v>4.37979055268962</v>
      </c>
      <c r="E34" s="17" t="n">
        <f aca="false">1.1*D34</f>
        <v>4.81776960795859</v>
      </c>
      <c r="F34" s="17" t="n">
        <f aca="false">($B$5/100)*E34</f>
        <v>2.31252941182012</v>
      </c>
      <c r="G34" s="17" t="n">
        <f aca="false">($B$6/100)*E34</f>
        <v>2.50524019613847</v>
      </c>
      <c r="H34" s="28" t="n">
        <f aca="false">(F34/100)*B34</f>
        <v>17.1132956509172</v>
      </c>
      <c r="I34" s="28" t="n">
        <f aca="false">(G34/100)*B34</f>
        <v>18.539403621827</v>
      </c>
      <c r="J34" s="28" t="n">
        <f aca="false">H34*$B$9</f>
        <v>427.832391272931</v>
      </c>
      <c r="K34" s="28" t="n">
        <f aca="false">I34*$B$10</f>
        <v>222.472843461924</v>
      </c>
      <c r="L34" s="28" t="n">
        <f aca="false">J34-J33</f>
        <v>45.8391847792428</v>
      </c>
      <c r="M34" s="28" t="n">
        <f aca="false">K34-K33</f>
        <v>23.8363760852062</v>
      </c>
      <c r="N34" s="28" t="n">
        <f aca="false">L34+M34</f>
        <v>69.675560864449</v>
      </c>
      <c r="O34" s="29" t="n">
        <v>0.439954398061735</v>
      </c>
      <c r="P34" s="29" t="n">
        <v>0.833168218743808</v>
      </c>
      <c r="Q34" s="28" t="n">
        <f aca="false">(1/O34)*L34</f>
        <v>104.190763818232</v>
      </c>
      <c r="R34" s="28" t="n">
        <f aca="false">(1/P34)*M34</f>
        <v>28.609319881578</v>
      </c>
    </row>
    <row r="35" customFormat="false" ht="12" hidden="false" customHeight="false" outlineLevel="0" collapsed="false">
      <c r="A35" s="25" t="n">
        <v>1985</v>
      </c>
      <c r="B35" s="26" t="n">
        <v>814.027493868399</v>
      </c>
      <c r="C35" s="27" t="n">
        <v>36.3009301686123</v>
      </c>
      <c r="D35" s="17" t="n">
        <f aca="false">C35/B35*100</f>
        <v>4.45942310819307</v>
      </c>
      <c r="E35" s="17" t="n">
        <f aca="false">1.1*D35</f>
        <v>4.90536541901238</v>
      </c>
      <c r="F35" s="17" t="n">
        <f aca="false">($B$5/100)*E35</f>
        <v>2.35457540112594</v>
      </c>
      <c r="G35" s="17" t="n">
        <f aca="false">($B$6/100)*E35</f>
        <v>2.55079001788644</v>
      </c>
      <c r="H35" s="28" t="n">
        <f aca="false">(F35/100)*B35</f>
        <v>19.1668911290273</v>
      </c>
      <c r="I35" s="28" t="n">
        <f aca="false">(G35/100)*B35</f>
        <v>20.7641320564463</v>
      </c>
      <c r="J35" s="28" t="n">
        <f aca="false">H35*$B$9</f>
        <v>479.172278225683</v>
      </c>
      <c r="K35" s="28" t="n">
        <f aca="false">I35*$B$10</f>
        <v>249.169584677355</v>
      </c>
      <c r="L35" s="28" t="n">
        <f aca="false">J35-J34</f>
        <v>51.3398869527517</v>
      </c>
      <c r="M35" s="28" t="n">
        <f aca="false">K35-K34</f>
        <v>26.6967412154309</v>
      </c>
      <c r="N35" s="28" t="n">
        <f aca="false">L35+M35</f>
        <v>78.0366281681826</v>
      </c>
      <c r="O35" s="29" t="n">
        <v>0.454172979936611</v>
      </c>
      <c r="P35" s="29" t="n">
        <v>0.850009906875372</v>
      </c>
      <c r="Q35" s="28" t="n">
        <f aca="false">(1/O35)*L35</f>
        <v>113.040381574257</v>
      </c>
      <c r="R35" s="28" t="n">
        <f aca="false">(1/P35)*M35</f>
        <v>31.4075647818834</v>
      </c>
    </row>
    <row r="36" customFormat="false" ht="12" hidden="false" customHeight="false" outlineLevel="0" collapsed="false">
      <c r="A36" s="25" t="n">
        <v>1986</v>
      </c>
      <c r="B36" s="26" t="n">
        <v>895.430243255239</v>
      </c>
      <c r="C36" s="27" t="n">
        <v>40.6570417888458</v>
      </c>
      <c r="D36" s="17" t="n">
        <f aca="false">C36/B36*100</f>
        <v>4.54050352834204</v>
      </c>
      <c r="E36" s="17" t="n">
        <f aca="false">1.1*D36</f>
        <v>4.99455388117624</v>
      </c>
      <c r="F36" s="17" t="n">
        <f aca="false">($B$5/100)*E36</f>
        <v>2.3973858629646</v>
      </c>
      <c r="G36" s="17" t="n">
        <f aca="false">($B$6/100)*E36</f>
        <v>2.59716801821165</v>
      </c>
      <c r="H36" s="28" t="n">
        <f aca="false">(F36/100)*B36</f>
        <v>21.4669180645106</v>
      </c>
      <c r="I36" s="28" t="n">
        <f aca="false">(G36/100)*B36</f>
        <v>23.2558279032198</v>
      </c>
      <c r="J36" s="28" t="n">
        <f aca="false">H36*$B$9</f>
        <v>536.672951612765</v>
      </c>
      <c r="K36" s="28" t="n">
        <f aca="false">I36*$B$10</f>
        <v>279.069934838638</v>
      </c>
      <c r="L36" s="28" t="n">
        <f aca="false">J36-J35</f>
        <v>57.500673387082</v>
      </c>
      <c r="M36" s="28" t="n">
        <f aca="false">K36-K35</f>
        <v>29.9003501612826</v>
      </c>
      <c r="N36" s="28" t="n">
        <f aca="false">L36+M36</f>
        <v>87.4010235483647</v>
      </c>
      <c r="O36" s="29" t="n">
        <v>0.469961644597671</v>
      </c>
      <c r="P36" s="29" t="n">
        <v>0.862492569843472</v>
      </c>
      <c r="Q36" s="28" t="n">
        <f aca="false">(1/O36)*L36</f>
        <v>122.351843066486</v>
      </c>
      <c r="R36" s="28" t="n">
        <f aca="false">(1/P36)*M36</f>
        <v>34.6673712988728</v>
      </c>
    </row>
    <row r="37" customFormat="false" ht="12" hidden="false" customHeight="false" outlineLevel="0" collapsed="false">
      <c r="A37" s="25" t="n">
        <v>1987</v>
      </c>
      <c r="B37" s="26" t="n">
        <v>984.973267580763</v>
      </c>
      <c r="C37" s="27" t="n">
        <v>45.5358868035073</v>
      </c>
      <c r="D37" s="17" t="n">
        <f aca="false">C37/B37*100</f>
        <v>4.62305813794826</v>
      </c>
      <c r="E37" s="17" t="n">
        <f aca="false">1.1*D37</f>
        <v>5.08536395174308</v>
      </c>
      <c r="F37" s="17" t="n">
        <f aca="false">($B$5/100)*E37</f>
        <v>2.44097469683668</v>
      </c>
      <c r="G37" s="17" t="n">
        <f aca="false">($B$6/100)*E37</f>
        <v>2.6443892549064</v>
      </c>
      <c r="H37" s="28" t="n">
        <f aca="false">(F37/100)*B37</f>
        <v>24.0429482322519</v>
      </c>
      <c r="I37" s="28" t="n">
        <f aca="false">(G37/100)*B37</f>
        <v>26.0465272516062</v>
      </c>
      <c r="J37" s="28" t="n">
        <f aca="false">H37*$B$9</f>
        <v>601.073705806297</v>
      </c>
      <c r="K37" s="28" t="n">
        <f aca="false">I37*$B$10</f>
        <v>312.558327019274</v>
      </c>
      <c r="L37" s="28" t="n">
        <f aca="false">J37-J36</f>
        <v>64.4007541935318</v>
      </c>
      <c r="M37" s="28" t="n">
        <f aca="false">K37-K36</f>
        <v>33.4883921806366</v>
      </c>
      <c r="N37" s="28" t="n">
        <f aca="false">L37+M37</f>
        <v>97.8891463741684</v>
      </c>
      <c r="O37" s="29" t="n">
        <v>0.487300262778424</v>
      </c>
      <c r="P37" s="29" t="n">
        <v>0.874975232811571</v>
      </c>
      <c r="Q37" s="28" t="n">
        <f aca="false">(1/O37)*L37</f>
        <v>132.158258701401</v>
      </c>
      <c r="R37" s="28" t="n">
        <f aca="false">(1/P37)*M37</f>
        <v>38.2735315524622</v>
      </c>
    </row>
    <row r="38" customFormat="false" ht="12" hidden="false" customHeight="false" outlineLevel="0" collapsed="false">
      <c r="A38" s="25" t="n">
        <v>1988</v>
      </c>
      <c r="B38" s="26" t="n">
        <v>1083.47059433884</v>
      </c>
      <c r="C38" s="27" t="n">
        <v>51.0001932199282</v>
      </c>
      <c r="D38" s="17" t="n">
        <f aca="false">C38/B38*100</f>
        <v>4.70711374045641</v>
      </c>
      <c r="E38" s="17" t="n">
        <f aca="false">1.1*D38</f>
        <v>5.17782511450205</v>
      </c>
      <c r="F38" s="17" t="n">
        <f aca="false">($B$5/100)*E38</f>
        <v>2.48535605496098</v>
      </c>
      <c r="G38" s="17" t="n">
        <f aca="false">($B$6/100)*E38</f>
        <v>2.69246905954106</v>
      </c>
      <c r="H38" s="28" t="n">
        <f aca="false">(F38/100)*B38</f>
        <v>26.9281020201221</v>
      </c>
      <c r="I38" s="28" t="n">
        <f aca="false">(G38/100)*B38</f>
        <v>29.1721105217989</v>
      </c>
      <c r="J38" s="28" t="n">
        <f aca="false">H38*$B$9</f>
        <v>673.202550503052</v>
      </c>
      <c r="K38" s="28" t="n">
        <f aca="false">I38*$B$10</f>
        <v>350.065326261587</v>
      </c>
      <c r="L38" s="28" t="n">
        <f aca="false">J38-J37</f>
        <v>72.1288446967556</v>
      </c>
      <c r="M38" s="28" t="n">
        <f aca="false">K38-K37</f>
        <v>37.5069992423129</v>
      </c>
      <c r="N38" s="28" t="n">
        <f aca="false">L38+M38</f>
        <v>109.635843939068</v>
      </c>
      <c r="O38" s="29" t="n">
        <v>0.50528484742016</v>
      </c>
      <c r="P38" s="29" t="n">
        <v>0.897562908658609</v>
      </c>
      <c r="Q38" s="28" t="n">
        <f aca="false">(1/O38)*L38</f>
        <v>142.748877321425</v>
      </c>
      <c r="R38" s="28" t="n">
        <f aca="false">(1/P38)*M38</f>
        <v>41.7875993765901</v>
      </c>
    </row>
    <row r="39" customFormat="false" ht="12" hidden="false" customHeight="false" outlineLevel="0" collapsed="false">
      <c r="A39" s="25" t="n">
        <v>1989</v>
      </c>
      <c r="B39" s="26" t="n">
        <v>1191.81765377272</v>
      </c>
      <c r="C39" s="27" t="n">
        <v>57.1202164063196</v>
      </c>
      <c r="D39" s="17" t="n">
        <f aca="false">C39/B39*100</f>
        <v>4.79269762664652</v>
      </c>
      <c r="E39" s="17" t="n">
        <f aca="false">1.1*D39</f>
        <v>5.27196738931117</v>
      </c>
      <c r="F39" s="17" t="n">
        <f aca="false">($B$5/100)*E39</f>
        <v>2.53054434686936</v>
      </c>
      <c r="G39" s="17" t="n">
        <f aca="false">($B$6/100)*E39</f>
        <v>2.74142304244181</v>
      </c>
      <c r="H39" s="28" t="n">
        <f aca="false">(F39/100)*B39</f>
        <v>30.1594742625367</v>
      </c>
      <c r="I39" s="28" t="n">
        <f aca="false">(G39/100)*B39</f>
        <v>32.6727637844148</v>
      </c>
      <c r="J39" s="28" t="n">
        <f aca="false">H39*$B$9</f>
        <v>753.986856563418</v>
      </c>
      <c r="K39" s="28" t="n">
        <f aca="false">I39*$B$10</f>
        <v>392.073165412978</v>
      </c>
      <c r="L39" s="28" t="n">
        <f aca="false">J39-J38</f>
        <v>80.7843060603663</v>
      </c>
      <c r="M39" s="28" t="n">
        <f aca="false">K39-K38</f>
        <v>42.0078391513904</v>
      </c>
      <c r="N39" s="28" t="n">
        <f aca="false">L39+M39</f>
        <v>122.792145211757</v>
      </c>
      <c r="O39" s="29" t="n">
        <v>0.5231742755294</v>
      </c>
      <c r="P39" s="29" t="n">
        <v>0.930453734892015</v>
      </c>
      <c r="Q39" s="28" t="n">
        <f aca="false">(1/O39)*L39</f>
        <v>154.411846757222</v>
      </c>
      <c r="R39" s="28" t="n">
        <f aca="false">(1/P39)*M39</f>
        <v>45.1476925462239</v>
      </c>
    </row>
    <row r="40" customFormat="false" ht="12" hidden="false" customHeight="false" outlineLevel="0" collapsed="false">
      <c r="A40" s="25" t="n">
        <v>1990</v>
      </c>
      <c r="B40" s="26" t="n">
        <v>1310.99941915</v>
      </c>
      <c r="C40" s="27" t="n">
        <v>63.9746423750779</v>
      </c>
      <c r="D40" s="17" t="n">
        <f aca="false">C40/B40*100</f>
        <v>4.87983758349464</v>
      </c>
      <c r="E40" s="17" t="n">
        <f aca="false">1.1*D40</f>
        <v>5.36782134184411</v>
      </c>
      <c r="F40" s="17" t="n">
        <f aca="false">($B$5/100)*E40</f>
        <v>2.57655424408517</v>
      </c>
      <c r="G40" s="17" t="n">
        <f aca="false">($B$6/100)*E40</f>
        <v>2.79126709775894</v>
      </c>
      <c r="H40" s="28" t="n">
        <f aca="false">(F40/100)*B40</f>
        <v>33.7786111740412</v>
      </c>
      <c r="I40" s="28" t="n">
        <f aca="false">(G40/100)*B40</f>
        <v>36.5934954385446</v>
      </c>
      <c r="J40" s="28" t="n">
        <f aca="false">H40*$B$9</f>
        <v>844.465279351029</v>
      </c>
      <c r="K40" s="28" t="n">
        <f aca="false">I40*$B$10</f>
        <v>439.121945262535</v>
      </c>
      <c r="L40" s="28" t="n">
        <f aca="false">J40-J39</f>
        <v>90.4784227876106</v>
      </c>
      <c r="M40" s="28" t="n">
        <f aca="false">K40-K39</f>
        <v>47.0487798495575</v>
      </c>
      <c r="N40" s="28" t="n">
        <f aca="false">L40+M40</f>
        <v>137.527202637168</v>
      </c>
      <c r="O40" s="29" t="n">
        <v>0.539682103984131</v>
      </c>
      <c r="P40" s="29" t="n">
        <v>0.956806023380226</v>
      </c>
      <c r="Q40" s="28" t="n">
        <f aca="false">(1/O40)*L40</f>
        <v>167.651330514141</v>
      </c>
      <c r="R40" s="28" t="n">
        <f aca="false">(1/P40)*M40</f>
        <v>49.1727463037309</v>
      </c>
    </row>
    <row r="41" customFormat="false" ht="12" hidden="false" customHeight="false" outlineLevel="0" collapsed="false">
      <c r="A41" s="25" t="n">
        <v>1991</v>
      </c>
      <c r="B41" s="26" t="n">
        <v>1442.099361065</v>
      </c>
      <c r="C41" s="27" t="n">
        <v>71.6515994600873</v>
      </c>
      <c r="D41" s="17" t="n">
        <f aca="false">C41/B41*100</f>
        <v>4.96856190319454</v>
      </c>
      <c r="E41" s="17" t="n">
        <f aca="false">1.1*D41</f>
        <v>5.465418093514</v>
      </c>
      <c r="F41" s="17" t="n">
        <f aca="false">($B$5/100)*E41</f>
        <v>2.62340068488672</v>
      </c>
      <c r="G41" s="17" t="n">
        <f aca="false">($B$6/100)*E41</f>
        <v>2.84201740862728</v>
      </c>
      <c r="H41" s="28" t="n">
        <f aca="false">(F41/100)*B41</f>
        <v>37.8320445149261</v>
      </c>
      <c r="I41" s="28" t="n">
        <f aca="false">(G41/100)*B41</f>
        <v>40.9847148911699</v>
      </c>
      <c r="J41" s="28" t="n">
        <f aca="false">H41*$B$9</f>
        <v>945.801112873152</v>
      </c>
      <c r="K41" s="28" t="n">
        <f aca="false">I41*$B$10</f>
        <v>491.816578694039</v>
      </c>
      <c r="L41" s="28" t="n">
        <f aca="false">J41-J40</f>
        <v>101.335833522123</v>
      </c>
      <c r="M41" s="28" t="n">
        <f aca="false">K41-K40</f>
        <v>52.6946334315041</v>
      </c>
      <c r="N41" s="28" t="n">
        <f aca="false">L41+M41</f>
        <v>154.030466953628</v>
      </c>
      <c r="O41" s="29" t="n">
        <v>0.547472130115579</v>
      </c>
      <c r="P41" s="29" t="n">
        <v>0.97483653655637</v>
      </c>
      <c r="Q41" s="28" t="n">
        <f aca="false">(1/O41)*L41</f>
        <v>185.097702600368</v>
      </c>
      <c r="R41" s="28" t="n">
        <f aca="false">(1/P41)*M41</f>
        <v>54.0548404326832</v>
      </c>
    </row>
    <row r="42" customFormat="false" ht="12" hidden="false" customHeight="false" outlineLevel="0" collapsed="false">
      <c r="A42" s="25" t="n">
        <v>1992</v>
      </c>
      <c r="B42" s="26" t="n">
        <v>1586.3092971715</v>
      </c>
      <c r="C42" s="27" t="n">
        <v>80.2497913952978</v>
      </c>
      <c r="D42" s="17" t="n">
        <f aca="false">C42/B42*100</f>
        <v>5.05889939234354</v>
      </c>
      <c r="E42" s="17" t="n">
        <f aca="false">1.1*D42</f>
        <v>5.56478933157789</v>
      </c>
      <c r="F42" s="17" t="n">
        <f aca="false">($B$5/100)*E42</f>
        <v>2.67109887915739</v>
      </c>
      <c r="G42" s="17" t="n">
        <f aca="false">($B$6/100)*E42</f>
        <v>2.8936904524205</v>
      </c>
      <c r="H42" s="28" t="n">
        <f aca="false">(F42/100)*B42</f>
        <v>42.3718898567172</v>
      </c>
      <c r="I42" s="28" t="n">
        <f aca="false">(G42/100)*B42</f>
        <v>45.9028806781103</v>
      </c>
      <c r="J42" s="28" t="n">
        <f aca="false">H42*$B$9</f>
        <v>1059.29724641793</v>
      </c>
      <c r="K42" s="28" t="n">
        <f aca="false">I42*$B$10</f>
        <v>550.834568137324</v>
      </c>
      <c r="L42" s="28" t="n">
        <f aca="false">J42-J41</f>
        <v>113.496133544778</v>
      </c>
      <c r="M42" s="28" t="n">
        <f aca="false">K42-K41</f>
        <v>59.0179894432848</v>
      </c>
      <c r="N42" s="28" t="n">
        <f aca="false">L42+M42</f>
        <v>172.514122988063</v>
      </c>
      <c r="O42" s="29" t="n">
        <v>0.550762350219958</v>
      </c>
      <c r="P42" s="29" t="n">
        <v>0.977610461660392</v>
      </c>
      <c r="Q42" s="28" t="n">
        <f aca="false">(1/O42)*L42</f>
        <v>206.070973259976</v>
      </c>
      <c r="R42" s="28" t="n">
        <f aca="false">(1/P42)*M42</f>
        <v>60.3696377625169</v>
      </c>
    </row>
    <row r="43" customFormat="false" ht="12" hidden="false" customHeight="false" outlineLevel="0" collapsed="false">
      <c r="A43" s="25" t="n">
        <v>1993</v>
      </c>
      <c r="B43" s="26" t="n">
        <v>1744.94022688865</v>
      </c>
      <c r="C43" s="27" t="n">
        <v>89.8797663627335</v>
      </c>
      <c r="D43" s="17" t="n">
        <f aca="false">C43/B43*100</f>
        <v>5.15087938129524</v>
      </c>
      <c r="E43" s="17" t="n">
        <f aca="false">1.1*D43</f>
        <v>5.66596731942476</v>
      </c>
      <c r="F43" s="17" t="n">
        <f aca="false">($B$5/100)*E43</f>
        <v>2.71966431332388</v>
      </c>
      <c r="G43" s="17" t="n">
        <f aca="false">($B$6/100)*E43</f>
        <v>2.94630300610088</v>
      </c>
      <c r="H43" s="28" t="n">
        <f aca="false">(F43/100)*B43</f>
        <v>47.4565166395233</v>
      </c>
      <c r="I43" s="28" t="n">
        <f aca="false">(G43/100)*B43</f>
        <v>51.4112263594836</v>
      </c>
      <c r="J43" s="28" t="n">
        <f aca="false">H43*$B$9</f>
        <v>1186.41291598808</v>
      </c>
      <c r="K43" s="28" t="n">
        <f aca="false">I43*$B$10</f>
        <v>616.934716313803</v>
      </c>
      <c r="L43" s="28" t="n">
        <f aca="false">J43-J42</f>
        <v>127.115669570152</v>
      </c>
      <c r="M43" s="28" t="n">
        <f aca="false">K43-K42</f>
        <v>66.1001481764789</v>
      </c>
      <c r="N43" s="28" t="n">
        <f aca="false">L43+M43</f>
        <v>193.21581774663</v>
      </c>
      <c r="O43" s="29" t="n">
        <v>0.569237356990711</v>
      </c>
      <c r="P43" s="29" t="n">
        <v>0.982960174361007</v>
      </c>
      <c r="Q43" s="28" t="n">
        <f aca="false">(1/O43)*L43</f>
        <v>223.308727034628</v>
      </c>
      <c r="R43" s="28" t="n">
        <f aca="false">(1/P43)*M43</f>
        <v>67.2460084351318</v>
      </c>
    </row>
    <row r="44" customFormat="false" ht="12" hidden="false" customHeight="false" outlineLevel="0" collapsed="false">
      <c r="A44" s="25" t="n">
        <v>1994</v>
      </c>
      <c r="B44" s="26" t="n">
        <v>1919.43424957751</v>
      </c>
      <c r="C44" s="27" t="n">
        <v>100.665338326262</v>
      </c>
      <c r="D44" s="17" t="n">
        <f aca="false">C44/B44*100</f>
        <v>5.24453173368242</v>
      </c>
      <c r="E44" s="17" t="n">
        <f aca="false">1.1*D44</f>
        <v>5.76898490705066</v>
      </c>
      <c r="F44" s="17" t="n">
        <f aca="false">($B$5/100)*E44</f>
        <v>2.76911275538432</v>
      </c>
      <c r="G44" s="17" t="n">
        <f aca="false">($B$6/100)*E44</f>
        <v>2.99987215166635</v>
      </c>
      <c r="H44" s="28" t="n">
        <f aca="false">(F44/100)*B44</f>
        <v>53.1512986362661</v>
      </c>
      <c r="I44" s="28" t="n">
        <f aca="false">(G44/100)*B44</f>
        <v>57.5805735226216</v>
      </c>
      <c r="J44" s="28" t="n">
        <f aca="false">H44*$B$9</f>
        <v>1328.78246590665</v>
      </c>
      <c r="K44" s="28" t="n">
        <f aca="false">I44*$B$10</f>
        <v>690.966882271459</v>
      </c>
      <c r="L44" s="28" t="n">
        <f aca="false">J44-J43</f>
        <v>142.36954991857</v>
      </c>
      <c r="M44" s="28" t="n">
        <f aca="false">K44-K43</f>
        <v>74.0321659576564</v>
      </c>
      <c r="N44" s="28" t="n">
        <f aca="false">L44+M44</f>
        <v>216.401715876227</v>
      </c>
      <c r="O44" s="29" t="n">
        <v>0.590865338867052</v>
      </c>
      <c r="P44" s="29" t="n">
        <v>0.991480087180503</v>
      </c>
      <c r="Q44" s="28" t="n">
        <f aca="false">(1/O44)*L44</f>
        <v>240.950924946038</v>
      </c>
      <c r="R44" s="28" t="n">
        <f aca="false">(1/P44)*M44</f>
        <v>74.6683336507378</v>
      </c>
    </row>
    <row r="45" customFormat="false" ht="12" hidden="false" customHeight="false" outlineLevel="0" collapsed="false">
      <c r="A45" s="25" t="n">
        <v>1995</v>
      </c>
      <c r="B45" s="26" t="n">
        <v>2111.37767453526</v>
      </c>
      <c r="C45" s="27" t="n">
        <v>112.745178925413</v>
      </c>
      <c r="D45" s="17" t="n">
        <f aca="false">C45/B45*100</f>
        <v>5.33988685611301</v>
      </c>
      <c r="E45" s="17" t="n">
        <f aca="false">1.1*D45</f>
        <v>5.87387554172431</v>
      </c>
      <c r="F45" s="17" t="n">
        <f aca="false">($B$5/100)*E45</f>
        <v>2.81946026002767</v>
      </c>
      <c r="G45" s="17" t="n">
        <f aca="false">($B$6/100)*E45</f>
        <v>3.05441528169664</v>
      </c>
      <c r="H45" s="28" t="n">
        <f aca="false">(F45/100)*B45</f>
        <v>59.529454472618</v>
      </c>
      <c r="I45" s="28" t="n">
        <f aca="false">(G45/100)*B45</f>
        <v>64.4902423453362</v>
      </c>
      <c r="J45" s="28" t="n">
        <f aca="false">H45*$B$9</f>
        <v>1488.23636181545</v>
      </c>
      <c r="K45" s="28" t="n">
        <f aca="false">I45*$B$10</f>
        <v>773.882908144035</v>
      </c>
      <c r="L45" s="28" t="n">
        <f aca="false">J45-J44</f>
        <v>159.453895908798</v>
      </c>
      <c r="M45" s="28" t="n">
        <f aca="false">K45-K44</f>
        <v>82.9160258725752</v>
      </c>
      <c r="N45" s="28" t="n">
        <f aca="false">L45+M45</f>
        <v>242.369921781374</v>
      </c>
      <c r="O45" s="29" t="n">
        <v>0.614506247392345</v>
      </c>
      <c r="P45" s="29" t="n">
        <v>1.00317020011888</v>
      </c>
      <c r="Q45" s="28" t="n">
        <f aca="false">(1/O45)*L45</f>
        <v>259.482953322998</v>
      </c>
      <c r="R45" s="28" t="n">
        <f aca="false">(1/P45)*M45</f>
        <v>82.6539961641097</v>
      </c>
    </row>
    <row r="46" customFormat="false" ht="12" hidden="false" customHeight="false" outlineLevel="0" collapsed="false">
      <c r="A46" s="25" t="n">
        <v>1996</v>
      </c>
      <c r="B46" s="26" t="n">
        <v>2322.51544198879</v>
      </c>
      <c r="C46" s="27" t="n">
        <v>126.274600396463</v>
      </c>
      <c r="D46" s="17" t="n">
        <f aca="false">C46/B46*100</f>
        <v>5.43697570804234</v>
      </c>
      <c r="E46" s="17" t="n">
        <f aca="false">1.1*D46</f>
        <v>5.98067327884658</v>
      </c>
      <c r="F46" s="17" t="n">
        <f aca="false">($B$5/100)*E46</f>
        <v>2.87072317384636</v>
      </c>
      <c r="G46" s="17" t="n">
        <f aca="false">($B$6/100)*E46</f>
        <v>3.10995010500022</v>
      </c>
      <c r="H46" s="28" t="n">
        <f aca="false">(F46/100)*B46</f>
        <v>66.6729890093322</v>
      </c>
      <c r="I46" s="28" t="n">
        <f aca="false">(G46/100)*B46</f>
        <v>72.2290714267766</v>
      </c>
      <c r="J46" s="28" t="n">
        <f aca="false">H46*$B$9</f>
        <v>1666.82472523331</v>
      </c>
      <c r="K46" s="28" t="n">
        <f aca="false">I46*$B$10</f>
        <v>866.748857121319</v>
      </c>
      <c r="L46" s="28" t="n">
        <f aca="false">J46-J45</f>
        <v>178.588363417854</v>
      </c>
      <c r="M46" s="28" t="n">
        <f aca="false">K46-K45</f>
        <v>92.8659489772844</v>
      </c>
      <c r="N46" s="28" t="n">
        <f aca="false">L46+M46</f>
        <v>271.454312395139</v>
      </c>
      <c r="O46" s="29" t="n">
        <v>0.628373482070313</v>
      </c>
      <c r="P46" s="29" t="n">
        <v>1.00277392510402</v>
      </c>
      <c r="Q46" s="28" t="n">
        <f aca="false">(1/O46)*L46</f>
        <v>284.20735201851</v>
      </c>
      <c r="R46" s="28" t="n">
        <f aca="false">(1/P46)*M46</f>
        <v>92.6090583853693</v>
      </c>
    </row>
    <row r="47" customFormat="false" ht="12" hidden="false" customHeight="false" outlineLevel="0" collapsed="false">
      <c r="A47" s="25" t="n">
        <v>1997</v>
      </c>
      <c r="B47" s="26" t="n">
        <v>2554.76698618767</v>
      </c>
      <c r="C47" s="27" t="n">
        <v>141.427552444038</v>
      </c>
      <c r="D47" s="17" t="n">
        <f aca="false">C47/B47*100</f>
        <v>5.53582981182493</v>
      </c>
      <c r="E47" s="17" t="n">
        <f aca="false">1.1*D47</f>
        <v>6.08941279300742</v>
      </c>
      <c r="F47" s="17" t="n">
        <f aca="false">($B$5/100)*E47</f>
        <v>2.92291814064356</v>
      </c>
      <c r="G47" s="17" t="n">
        <f aca="false">($B$6/100)*E47</f>
        <v>3.16649465236386</v>
      </c>
      <c r="H47" s="28" t="n">
        <f aca="false">(F47/100)*B47</f>
        <v>74.6737476904521</v>
      </c>
      <c r="I47" s="28" t="n">
        <f aca="false">(G47/100)*B47</f>
        <v>80.8965599979897</v>
      </c>
      <c r="J47" s="28" t="n">
        <f aca="false">H47*$B$9</f>
        <v>1866.8436922613</v>
      </c>
      <c r="K47" s="28" t="n">
        <f aca="false">I47*$B$10</f>
        <v>970.758719975877</v>
      </c>
      <c r="L47" s="28" t="n">
        <f aca="false">J47-J46</f>
        <v>200.018967027997</v>
      </c>
      <c r="M47" s="28" t="n">
        <f aca="false">K47-K46</f>
        <v>104.009862854558</v>
      </c>
      <c r="N47" s="28" t="n">
        <f aca="false">L47+M47</f>
        <v>304.028829882554</v>
      </c>
      <c r="O47" s="29" t="n">
        <v>0.648557646559359</v>
      </c>
      <c r="P47" s="29" t="n">
        <v>0.997622349910838</v>
      </c>
      <c r="Q47" s="28" t="n">
        <f aca="false">(1/O47)*L47</f>
        <v>308.405841931107</v>
      </c>
      <c r="R47" s="28" t="n">
        <f aca="false">(1/P47)*M47</f>
        <v>104.257751306247</v>
      </c>
    </row>
    <row r="48" customFormat="false" ht="12" hidden="false" customHeight="false" outlineLevel="0" collapsed="false">
      <c r="A48" s="25" t="n">
        <v>1998</v>
      </c>
      <c r="B48" s="26" t="n">
        <v>2810.24368480643</v>
      </c>
      <c r="C48" s="27" t="n">
        <v>158.398858737323</v>
      </c>
      <c r="D48" s="17" t="n">
        <f aca="false">C48/B48*100</f>
        <v>5.63648126294902</v>
      </c>
      <c r="E48" s="17" t="n">
        <f aca="false">1.1*D48</f>
        <v>6.20012938924392</v>
      </c>
      <c r="F48" s="17" t="n">
        <f aca="false">($B$5/100)*E48</f>
        <v>2.97606210683708</v>
      </c>
      <c r="G48" s="17" t="n">
        <f aca="false">($B$6/100)*E48</f>
        <v>3.22406728240684</v>
      </c>
      <c r="H48" s="28" t="n">
        <f aca="false">(F48/100)*B48</f>
        <v>83.6345974133063</v>
      </c>
      <c r="I48" s="28" t="n">
        <f aca="false">(G48/100)*B48</f>
        <v>90.6041471977486</v>
      </c>
      <c r="J48" s="28" t="n">
        <f aca="false">H48*$B$9</f>
        <v>2090.86493533266</v>
      </c>
      <c r="K48" s="28" t="n">
        <f aca="false">I48*$B$10</f>
        <v>1087.24976637298</v>
      </c>
      <c r="L48" s="28" t="n">
        <f aca="false">J48-J47</f>
        <v>224.021243071357</v>
      </c>
      <c r="M48" s="28" t="n">
        <f aca="false">K48-K47</f>
        <v>116.491046397106</v>
      </c>
      <c r="N48" s="28" t="n">
        <f aca="false">L48+M48</f>
        <v>340.512289468463</v>
      </c>
      <c r="O48" s="29" t="n">
        <v>0.672160126484991</v>
      </c>
      <c r="P48" s="29" t="n">
        <v>0.990093124628492</v>
      </c>
      <c r="Q48" s="28" t="n">
        <f aca="false">(1/O48)*L48</f>
        <v>333.285528617799</v>
      </c>
      <c r="R48" s="28" t="n">
        <f aca="false">(1/P48)*M48</f>
        <v>117.656656226975</v>
      </c>
    </row>
    <row r="49" customFormat="false" ht="12" hidden="false" customHeight="false" outlineLevel="0" collapsed="false">
      <c r="A49" s="25" t="n">
        <v>1999</v>
      </c>
      <c r="B49" s="26" t="n">
        <v>3091.26805328708</v>
      </c>
      <c r="C49" s="27" t="n">
        <v>177.406721785801</v>
      </c>
      <c r="D49" s="17" t="n">
        <f aca="false">C49/B49*100</f>
        <v>5.73896274045718</v>
      </c>
      <c r="E49" s="17" t="n">
        <f aca="false">1.1*D49</f>
        <v>6.3128590145029</v>
      </c>
      <c r="F49" s="17" t="n">
        <f aca="false">($B$5/100)*E49</f>
        <v>3.03017232696139</v>
      </c>
      <c r="G49" s="17" t="n">
        <f aca="false">($B$6/100)*E49</f>
        <v>3.28268668754151</v>
      </c>
      <c r="H49" s="28" t="n">
        <f aca="false">(F49/100)*B49</f>
        <v>93.6707491029031</v>
      </c>
      <c r="I49" s="28" t="n">
        <f aca="false">(G49/100)*B49</f>
        <v>101.476644861478</v>
      </c>
      <c r="J49" s="28" t="n">
        <f aca="false">H49*$B$9</f>
        <v>2341.76872757258</v>
      </c>
      <c r="K49" s="28" t="n">
        <f aca="false">I49*$B$10</f>
        <v>1217.71973833774</v>
      </c>
      <c r="L49" s="28" t="n">
        <f aca="false">J49-J48</f>
        <v>250.903792239919</v>
      </c>
      <c r="M49" s="28" t="n">
        <f aca="false">K49-K48</f>
        <v>130.469971964758</v>
      </c>
      <c r="N49" s="28" t="n">
        <f aca="false">L49+M49</f>
        <v>381.373764204677</v>
      </c>
      <c r="O49" s="29" t="n">
        <v>0.700761984233295</v>
      </c>
      <c r="P49" s="29" t="n">
        <v>0.984743411927878</v>
      </c>
      <c r="Q49" s="28" t="n">
        <f aca="false">(1/O49)*L49</f>
        <v>358.044240248611</v>
      </c>
      <c r="R49" s="28" t="n">
        <f aca="false">(1/P49)*M49</f>
        <v>132.491337727592</v>
      </c>
    </row>
    <row r="50" customFormat="false" ht="12" hidden="false" customHeight="false" outlineLevel="0" collapsed="false">
      <c r="A50" s="25" t="n">
        <v>2000</v>
      </c>
      <c r="B50" s="26" t="n">
        <v>3400.39485861578</v>
      </c>
      <c r="C50" s="27" t="n">
        <v>198.695528400098</v>
      </c>
      <c r="D50" s="17" t="n">
        <f aca="false">C50/B50*100</f>
        <v>5.8433075175564</v>
      </c>
      <c r="E50" s="17" t="n">
        <f aca="false">1.1*D50</f>
        <v>6.42763826931204</v>
      </c>
      <c r="F50" s="17" t="n">
        <f aca="false">($B$5/100)*E50</f>
        <v>3.08526636926978</v>
      </c>
      <c r="G50" s="17" t="n">
        <f aca="false">($B$6/100)*E50</f>
        <v>3.34237190004226</v>
      </c>
      <c r="H50" s="28" t="n">
        <f aca="false">(F50/100)*B50</f>
        <v>104.911238995252</v>
      </c>
      <c r="I50" s="28" t="n">
        <f aca="false">(G50/100)*B50</f>
        <v>113.653842244856</v>
      </c>
      <c r="J50" s="28" t="n">
        <f aca="false">H50*$B$9</f>
        <v>2622.78097488129</v>
      </c>
      <c r="K50" s="28" t="n">
        <f aca="false">I50*$B$10</f>
        <v>1363.84610693827</v>
      </c>
      <c r="L50" s="28" t="n">
        <f aca="false">J50-J49</f>
        <v>281.012247308709</v>
      </c>
      <c r="M50" s="28" t="n">
        <f aca="false">K50-K49</f>
        <v>146.126368600529</v>
      </c>
      <c r="N50" s="28" t="n">
        <f aca="false">L50+M50</f>
        <v>427.138615909238</v>
      </c>
      <c r="O50" s="29" t="n">
        <v>0.731973326891968</v>
      </c>
      <c r="P50" s="29" t="n">
        <v>0.982563899346146</v>
      </c>
      <c r="Q50" s="28" t="n">
        <f aca="false">(1/O50)*L50</f>
        <v>383.91050190574</v>
      </c>
      <c r="R50" s="28" t="n">
        <f aca="false">(1/P50)*M50</f>
        <v>148.719456004612</v>
      </c>
    </row>
    <row r="51" customFormat="false" ht="12" hidden="false" customHeight="false" outlineLevel="0" collapsed="false">
      <c r="A51" s="25" t="n">
        <v>2001</v>
      </c>
      <c r="B51" s="26" t="n">
        <v>3740.43434447736</v>
      </c>
      <c r="C51" s="27" t="n">
        <v>222.538991808109</v>
      </c>
      <c r="D51" s="17" t="n">
        <f aca="false">C51/B51*100</f>
        <v>5.94954947242106</v>
      </c>
      <c r="E51" s="17" t="n">
        <f aca="false">1.1*D51</f>
        <v>6.54450441966317</v>
      </c>
      <c r="F51" s="17" t="n">
        <f aca="false">($B$5/100)*E51</f>
        <v>3.14136212143832</v>
      </c>
      <c r="G51" s="17" t="n">
        <f aca="false">($B$6/100)*E51</f>
        <v>3.40314229822485</v>
      </c>
      <c r="H51" s="28" t="n">
        <f aca="false">(F51/100)*B51</f>
        <v>117.500587674682</v>
      </c>
      <c r="I51" s="28" t="n">
        <f aca="false">(G51/100)*B51</f>
        <v>127.292303314239</v>
      </c>
      <c r="J51" s="28" t="n">
        <f aca="false">H51*$B$9</f>
        <v>2937.51469186704</v>
      </c>
      <c r="K51" s="28" t="n">
        <f aca="false">I51*$B$10</f>
        <v>1527.50763977086</v>
      </c>
      <c r="L51" s="28" t="n">
        <f aca="false">J51-J50</f>
        <v>314.733716985755</v>
      </c>
      <c r="M51" s="28" t="n">
        <f aca="false">K51-K50</f>
        <v>163.661532832592</v>
      </c>
      <c r="N51" s="28" t="n">
        <f aca="false">L51+M51</f>
        <v>478.395249818348</v>
      </c>
      <c r="O51" s="29" t="n">
        <v>0.764593718204909</v>
      </c>
      <c r="P51" s="29" t="n">
        <v>0.979988111749554</v>
      </c>
      <c r="Q51" s="28" t="n">
        <f aca="false">(1/O51)*L51</f>
        <v>411.635237763499</v>
      </c>
      <c r="R51" s="28" t="n">
        <f aca="false">(1/P51)*M51</f>
        <v>167.003590013363</v>
      </c>
    </row>
    <row r="52" customFormat="false" ht="12" hidden="false" customHeight="false" outlineLevel="0" collapsed="false">
      <c r="A52" s="25" t="n">
        <v>2002</v>
      </c>
      <c r="B52" s="26" t="n">
        <v>4114.4777789251</v>
      </c>
      <c r="C52" s="27" t="n">
        <v>249.243670825082</v>
      </c>
      <c r="D52" s="17" t="n">
        <f aca="false">C52/B52*100</f>
        <v>6.05772309919236</v>
      </c>
      <c r="E52" s="17" t="n">
        <f aca="false">1.1*D52</f>
        <v>6.66349540911159</v>
      </c>
      <c r="F52" s="17" t="n">
        <f aca="false">($B$5/100)*E52</f>
        <v>3.19847779637356</v>
      </c>
      <c r="G52" s="17" t="n">
        <f aca="false">($B$6/100)*E52</f>
        <v>3.46501761273803</v>
      </c>
      <c r="H52" s="28" t="n">
        <f aca="false">(F52/100)*B52</f>
        <v>131.600658195644</v>
      </c>
      <c r="I52" s="28" t="n">
        <f aca="false">(G52/100)*B52</f>
        <v>142.567379711947</v>
      </c>
      <c r="J52" s="28" t="n">
        <f aca="false">H52*$B$9</f>
        <v>3290.01645489109</v>
      </c>
      <c r="K52" s="28" t="n">
        <f aca="false">I52*$B$10</f>
        <v>1710.80855654337</v>
      </c>
      <c r="L52" s="28" t="n">
        <f aca="false">J52-J51</f>
        <v>352.501763024045</v>
      </c>
      <c r="M52" s="28" t="n">
        <f aca="false">K52-K51</f>
        <v>183.300916772504</v>
      </c>
      <c r="N52" s="28" t="n">
        <f aca="false">L52+M52</f>
        <v>535.802679796548</v>
      </c>
      <c r="O52" s="29" t="n">
        <v>0.778726293213875</v>
      </c>
      <c r="P52" s="29" t="n">
        <v>0.973647711511789</v>
      </c>
      <c r="Q52" s="28" t="n">
        <f aca="false">(1/O52)*L52</f>
        <v>452.664519094684</v>
      </c>
      <c r="R52" s="28" t="n">
        <f aca="false">(1/P52)*M52</f>
        <v>188.262052696546</v>
      </c>
    </row>
    <row r="53" customFormat="false" ht="12" hidden="false" customHeight="false" outlineLevel="0" collapsed="false">
      <c r="A53" s="25" t="n">
        <v>2003</v>
      </c>
      <c r="B53" s="26" t="n">
        <v>4525.92555681761</v>
      </c>
      <c r="C53" s="27" t="n">
        <v>279.152911324092</v>
      </c>
      <c r="D53" s="17" t="n">
        <f aca="false">C53/B53*100</f>
        <v>6.16786351917767</v>
      </c>
      <c r="E53" s="17" t="n">
        <f aca="false">1.1*D53</f>
        <v>6.78464987109544</v>
      </c>
      <c r="F53" s="17" t="n">
        <f aca="false">($B$5/100)*E53</f>
        <v>3.25663193812581</v>
      </c>
      <c r="G53" s="17" t="n">
        <f aca="false">($B$6/100)*E53</f>
        <v>3.52801793296963</v>
      </c>
      <c r="H53" s="28" t="n">
        <f aca="false">(F53/100)*B53</f>
        <v>147.392737179121</v>
      </c>
      <c r="I53" s="28" t="n">
        <f aca="false">(G53/100)*B53</f>
        <v>159.675465277381</v>
      </c>
      <c r="J53" s="28" t="n">
        <f aca="false">H53*$B$9</f>
        <v>3684.81842947802</v>
      </c>
      <c r="K53" s="28" t="n">
        <f aca="false">I53*$B$10</f>
        <v>1916.10558332857</v>
      </c>
      <c r="L53" s="28" t="n">
        <f aca="false">J53-J52</f>
        <v>394.801974586932</v>
      </c>
      <c r="M53" s="28" t="n">
        <f aca="false">K53-K52</f>
        <v>205.297026785205</v>
      </c>
      <c r="N53" s="28" t="n">
        <f aca="false">L53+M53</f>
        <v>600.099001372137</v>
      </c>
      <c r="O53" s="29" t="n">
        <v>0.802423929672003</v>
      </c>
      <c r="P53" s="29" t="n">
        <v>0.966316623736873</v>
      </c>
      <c r="Q53" s="28" t="n">
        <f aca="false">(1/O53)*L53</f>
        <v>492.011715986973</v>
      </c>
      <c r="R53" s="28" t="n">
        <f aca="false">(1/P53)*M53</f>
        <v>212.453166738759</v>
      </c>
    </row>
    <row r="54" customFormat="false" ht="12" hidden="false" customHeight="false" outlineLevel="0" collapsed="false">
      <c r="A54" s="25" t="n">
        <v>2004</v>
      </c>
      <c r="B54" s="26" t="n">
        <v>4978.51811249937</v>
      </c>
      <c r="C54" s="27" t="n">
        <v>312.651260682983</v>
      </c>
      <c r="D54" s="17" t="n">
        <f aca="false">C54/B54*100</f>
        <v>6.28000649225363</v>
      </c>
      <c r="E54" s="17" t="n">
        <f aca="false">1.1*D54</f>
        <v>6.908007141479</v>
      </c>
      <c r="F54" s="17" t="n">
        <f aca="false">($B$5/100)*E54</f>
        <v>3.31584342790992</v>
      </c>
      <c r="G54" s="17" t="n">
        <f aca="false">($B$6/100)*E54</f>
        <v>3.59216371356908</v>
      </c>
      <c r="H54" s="28" t="n">
        <f aca="false">(F54/100)*B54</f>
        <v>165.079865640615</v>
      </c>
      <c r="I54" s="28" t="n">
        <f aca="false">(G54/100)*B54</f>
        <v>178.836521110667</v>
      </c>
      <c r="J54" s="28" t="n">
        <f aca="false">H54*$B$9</f>
        <v>4126.99664101538</v>
      </c>
      <c r="K54" s="28" t="n">
        <f aca="false">I54*$B$10</f>
        <v>2146.038253328</v>
      </c>
      <c r="L54" s="28" t="n">
        <f aca="false">J54-J53</f>
        <v>442.178211537362</v>
      </c>
      <c r="M54" s="28" t="n">
        <f aca="false">K54-K53</f>
        <v>229.932669999428</v>
      </c>
      <c r="N54" s="28" t="n">
        <f aca="false">L54+M54</f>
        <v>672.11088153679</v>
      </c>
      <c r="O54" s="29" t="n">
        <v>0.850983040178016</v>
      </c>
      <c r="P54" s="29" t="n">
        <v>0.967505448781454</v>
      </c>
      <c r="Q54" s="28" t="n">
        <f aca="false">(1/O54)*L54</f>
        <v>519.608723864654</v>
      </c>
      <c r="R54" s="28" t="n">
        <f aca="false">(1/P54)*M54</f>
        <v>237.655168029309</v>
      </c>
    </row>
    <row r="55" customFormat="false" ht="12" hidden="false" customHeight="false" outlineLevel="0" collapsed="false">
      <c r="A55" s="25" t="n">
        <v>2005</v>
      </c>
      <c r="B55" s="26" t="n">
        <v>5476.36992374931</v>
      </c>
      <c r="C55" s="27" t="n">
        <v>350.169411964942</v>
      </c>
      <c r="D55" s="17" t="n">
        <f aca="false">C55/B55*100</f>
        <v>6.39418842847643</v>
      </c>
      <c r="E55" s="17" t="n">
        <f aca="false">1.1*D55</f>
        <v>7.03360727132407</v>
      </c>
      <c r="F55" s="17" t="n">
        <f aca="false">($B$5/100)*E55</f>
        <v>3.37613149023555</v>
      </c>
      <c r="G55" s="17" t="n">
        <f aca="false">($B$6/100)*E55</f>
        <v>3.65747578108852</v>
      </c>
      <c r="H55" s="28" t="n">
        <f aca="false">(F55/100)*B55</f>
        <v>184.889449517489</v>
      </c>
      <c r="I55" s="28" t="n">
        <f aca="false">(G55/100)*B55</f>
        <v>200.296903643947</v>
      </c>
      <c r="J55" s="28" t="n">
        <f aca="false">H55*$B$9</f>
        <v>4622.23623793723</v>
      </c>
      <c r="K55" s="28" t="n">
        <f aca="false">I55*$B$10</f>
        <v>2403.56284372736</v>
      </c>
      <c r="L55" s="28" t="n">
        <f aca="false">J55-J54</f>
        <v>495.239596921848</v>
      </c>
      <c r="M55" s="28" t="n">
        <f aca="false">K55-K54</f>
        <v>257.524590399361</v>
      </c>
      <c r="N55" s="28" t="n">
        <f aca="false">L55+M55</f>
        <v>752.764187321208</v>
      </c>
      <c r="O55" s="29" t="n">
        <v>0.921942364420241</v>
      </c>
      <c r="P55" s="29" t="n">
        <v>0.979988111749554</v>
      </c>
      <c r="Q55" s="28" t="n">
        <f aca="false">(1/O55)*L55</f>
        <v>537.169801534478</v>
      </c>
      <c r="R55" s="28" t="n">
        <f aca="false">(1/P55)*M55</f>
        <v>262.78338207553</v>
      </c>
    </row>
    <row r="56" customFormat="false" ht="12" hidden="false" customHeight="false" outlineLevel="0" collapsed="false">
      <c r="A56" s="25" t="n">
        <v>2006</v>
      </c>
      <c r="B56" s="26" t="n">
        <v>6024.00691612424</v>
      </c>
      <c r="C56" s="27" t="n">
        <v>392.189741400735</v>
      </c>
      <c r="D56" s="17" t="n">
        <f aca="false">C56/B56*100</f>
        <v>6.51044639990327</v>
      </c>
      <c r="E56" s="17" t="n">
        <f aca="false">1.1*D56</f>
        <v>7.1614910398936</v>
      </c>
      <c r="F56" s="17" t="n">
        <f aca="false">($B$5/100)*E56</f>
        <v>3.43751569914893</v>
      </c>
      <c r="G56" s="17" t="n">
        <f aca="false">($B$6/100)*E56</f>
        <v>3.72397534074467</v>
      </c>
      <c r="H56" s="28" t="n">
        <f aca="false">(F56/100)*B56</f>
        <v>207.076183459588</v>
      </c>
      <c r="I56" s="28" t="n">
        <f aca="false">(G56/100)*B56</f>
        <v>224.33253208122</v>
      </c>
      <c r="J56" s="28" t="n">
        <f aca="false">H56*$B$9</f>
        <v>5176.9045864897</v>
      </c>
      <c r="K56" s="28" t="n">
        <f aca="false">I56*$B$10</f>
        <v>2691.99038497464</v>
      </c>
      <c r="L56" s="28" t="n">
        <f aca="false">J56-J55</f>
        <v>554.668348552467</v>
      </c>
      <c r="M56" s="28" t="n">
        <f aca="false">K56-K55</f>
        <v>288.427541247283</v>
      </c>
      <c r="N56" s="28" t="n">
        <f aca="false">L56+M56</f>
        <v>843.09588979975</v>
      </c>
      <c r="O56" s="29" t="n">
        <v>1</v>
      </c>
      <c r="P56" s="29" t="n">
        <v>1</v>
      </c>
      <c r="Q56" s="28" t="n">
        <f aca="false">(1/O56)*L56</f>
        <v>554.668348552467</v>
      </c>
      <c r="R56" s="28" t="n">
        <f aca="false">(1/P56)*M56</f>
        <v>288.427541247283</v>
      </c>
    </row>
    <row r="57" customFormat="false" ht="12" hidden="false" customHeight="false" outlineLevel="0" collapsed="false">
      <c r="A57" s="25"/>
      <c r="C57" s="30"/>
      <c r="D57" s="30"/>
      <c r="O57" s="29"/>
      <c r="P57" s="29"/>
    </row>
    <row r="58" customFormat="false" ht="12" hidden="false" customHeight="false" outlineLevel="0" collapsed="false">
      <c r="A58" s="25"/>
      <c r="O58" s="29"/>
      <c r="P58" s="29"/>
    </row>
    <row r="59" customFormat="false" ht="12" hidden="false" customHeight="false" outlineLevel="0" collapsed="false">
      <c r="A59" s="25"/>
      <c r="O59" s="29"/>
      <c r="P59" s="29"/>
    </row>
    <row r="60" customFormat="false" ht="12" hidden="false" customHeight="false" outlineLevel="0" collapsed="false">
      <c r="A60" s="25"/>
      <c r="O60" s="29"/>
      <c r="P60" s="29"/>
    </row>
    <row r="61" customFormat="false" ht="12" hidden="false" customHeight="false" outlineLevel="0" collapsed="false">
      <c r="A61" s="25"/>
      <c r="B61" s="11"/>
      <c r="C61" s="11"/>
      <c r="D61" s="11"/>
    </row>
    <row r="62" customFormat="false" ht="12" hidden="false" customHeight="false" outlineLevel="0" collapsed="false">
      <c r="A62" s="25"/>
      <c r="B62" s="11"/>
      <c r="C62" s="11"/>
      <c r="D62" s="11"/>
    </row>
    <row r="63" customFormat="false" ht="12" hidden="false" customHeight="false" outlineLevel="0" collapsed="false">
      <c r="A63" s="25"/>
      <c r="B63" s="11"/>
      <c r="C63" s="11"/>
      <c r="D63" s="11"/>
    </row>
    <row r="64" customFormat="false" ht="12" hidden="false" customHeight="false" outlineLevel="0" collapsed="false">
      <c r="A64" s="25"/>
      <c r="B64" s="11"/>
      <c r="C64" s="11"/>
      <c r="D64" s="11"/>
    </row>
    <row r="71" customFormat="false" ht="12" hidden="false" customHeight="false" outlineLevel="0" collapsed="false">
      <c r="D71" s="31"/>
      <c r="E71" s="31"/>
      <c r="F71" s="31"/>
      <c r="G71" s="31"/>
      <c r="H71" s="31"/>
      <c r="I71" s="31"/>
      <c r="J71" s="31"/>
      <c r="K71" s="31"/>
      <c r="L71" s="31"/>
    </row>
    <row r="72" customFormat="false" ht="12" hidden="false" customHeight="false" outlineLevel="0" collapsed="false"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2" hidden="false" customHeight="false" outlineLevel="0" collapsed="false"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2" hidden="false" customHeight="false" outlineLevel="0" collapsed="false">
      <c r="D74" s="32"/>
      <c r="E74" s="32"/>
      <c r="F74" s="31"/>
      <c r="G74" s="31"/>
      <c r="H74" s="31"/>
      <c r="I74" s="31"/>
      <c r="J74" s="31"/>
      <c r="K74" s="31"/>
      <c r="L74" s="31"/>
    </row>
    <row r="75" customFormat="false" ht="12" hidden="false" customHeight="false" outlineLevel="0" collapsed="false">
      <c r="D75" s="33"/>
      <c r="E75" s="33"/>
      <c r="F75" s="31"/>
      <c r="G75" s="31"/>
      <c r="H75" s="31"/>
      <c r="I75" s="31"/>
      <c r="J75" s="31"/>
      <c r="K75" s="31"/>
      <c r="L75" s="31"/>
    </row>
    <row r="76" customFormat="false" ht="12" hidden="false" customHeight="false" outlineLevel="0" collapsed="false">
      <c r="D76" s="33"/>
      <c r="E76" s="33"/>
      <c r="F76" s="31"/>
      <c r="G76" s="31"/>
      <c r="H76" s="31"/>
      <c r="I76" s="31"/>
      <c r="J76" s="31"/>
      <c r="K76" s="31"/>
      <c r="L76" s="31"/>
    </row>
    <row r="77" customFormat="false" ht="12" hidden="false" customHeight="false" outlineLevel="0" collapsed="false">
      <c r="D77" s="33"/>
      <c r="E77" s="33"/>
      <c r="F77" s="31"/>
      <c r="G77" s="31"/>
      <c r="H77" s="31"/>
      <c r="I77" s="31"/>
      <c r="J77" s="31"/>
      <c r="K77" s="31"/>
      <c r="L77" s="31"/>
    </row>
    <row r="78" customFormat="false" ht="12" hidden="false" customHeight="false" outlineLevel="0" collapsed="false">
      <c r="D78" s="33"/>
      <c r="E78" s="33"/>
      <c r="F78" s="31"/>
      <c r="G78" s="31"/>
      <c r="H78" s="31"/>
      <c r="I78" s="31"/>
      <c r="J78" s="31"/>
      <c r="K78" s="31"/>
      <c r="L78" s="31"/>
    </row>
    <row r="79" customFormat="false" ht="12" hidden="false" customHeight="false" outlineLevel="0" collapsed="false">
      <c r="D79" s="33"/>
      <c r="E79" s="33"/>
      <c r="F79" s="31"/>
      <c r="G79" s="31"/>
      <c r="H79" s="31"/>
      <c r="I79" s="31"/>
      <c r="J79" s="31"/>
      <c r="K79" s="31"/>
      <c r="L79" s="31"/>
    </row>
    <row r="80" customFormat="false" ht="12" hidden="false" customHeight="false" outlineLevel="0" collapsed="false">
      <c r="D80" s="31"/>
      <c r="E80" s="31"/>
      <c r="F80" s="31"/>
      <c r="G80" s="31"/>
      <c r="H80" s="31"/>
      <c r="I80" s="31"/>
      <c r="J80" s="31"/>
      <c r="K80" s="31"/>
      <c r="L80" s="31"/>
    </row>
    <row r="81" customFormat="false" ht="12" hidden="false" customHeight="false" outlineLevel="0" collapsed="false">
      <c r="D81" s="31"/>
      <c r="E81" s="31"/>
      <c r="F81" s="31"/>
      <c r="G81" s="31"/>
      <c r="H81" s="31"/>
      <c r="I81" s="31"/>
      <c r="J81" s="31"/>
      <c r="K81" s="31"/>
      <c r="L81" s="31"/>
    </row>
    <row r="82" customFormat="false" ht="12" hidden="false" customHeight="false" outlineLevel="0" collapsed="false">
      <c r="D82" s="32"/>
      <c r="E82" s="32"/>
      <c r="F82" s="32"/>
      <c r="G82" s="32"/>
      <c r="H82" s="32"/>
      <c r="I82" s="32"/>
      <c r="J82" s="31"/>
      <c r="K82" s="31"/>
      <c r="L82" s="31"/>
    </row>
    <row r="83" customFormat="false" ht="12" hidden="false" customHeight="false" outlineLevel="0" collapsed="false">
      <c r="D83" s="33"/>
      <c r="E83" s="33"/>
      <c r="F83" s="33"/>
      <c r="G83" s="33"/>
      <c r="H83" s="33"/>
      <c r="I83" s="33"/>
      <c r="J83" s="31"/>
      <c r="K83" s="31"/>
      <c r="L83" s="31"/>
    </row>
    <row r="84" customFormat="false" ht="12" hidden="false" customHeight="false" outlineLevel="0" collapsed="false">
      <c r="D84" s="33"/>
      <c r="E84" s="33"/>
      <c r="F84" s="33"/>
      <c r="G84" s="33"/>
      <c r="H84" s="33"/>
      <c r="I84" s="33"/>
      <c r="J84" s="31"/>
      <c r="K84" s="31"/>
      <c r="L84" s="31"/>
    </row>
    <row r="85" customFormat="false" ht="12" hidden="false" customHeight="false" outlineLevel="0" collapsed="false">
      <c r="D85" s="33"/>
      <c r="E85" s="33"/>
      <c r="F85" s="33"/>
      <c r="G85" s="33"/>
      <c r="H85" s="33"/>
      <c r="I85" s="33"/>
      <c r="J85" s="31"/>
      <c r="K85" s="31"/>
      <c r="L85" s="31"/>
    </row>
    <row r="86" customFormat="false" ht="12" hidden="false" customHeight="false" outlineLevel="0" collapsed="false"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12" hidden="false" customHeight="false" outlineLevel="0" collapsed="false"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12" hidden="false" customHeight="false" outlineLevel="0" collapsed="false">
      <c r="D88" s="33"/>
      <c r="E88" s="33"/>
      <c r="F88" s="33"/>
      <c r="G88" s="33"/>
      <c r="H88" s="33"/>
      <c r="I88" s="33"/>
      <c r="J88" s="33"/>
      <c r="K88" s="33"/>
      <c r="L88" s="33"/>
    </row>
    <row r="89" customFormat="false" ht="12" hidden="false" customHeight="false" outlineLevel="0" collapsed="false">
      <c r="D89" s="33"/>
      <c r="E89" s="33"/>
      <c r="F89" s="33"/>
      <c r="G89" s="33"/>
      <c r="H89" s="33"/>
      <c r="I89" s="33"/>
      <c r="J89" s="33"/>
      <c r="K89" s="33"/>
      <c r="L89" s="33"/>
    </row>
  </sheetData>
  <mergeCells count="2">
    <mergeCell ref="A1:F1"/>
    <mergeCell ref="A2:E2"/>
  </mergeCells>
  <printOptions headings="true" gridLines="false" gridLinesSet="true" horizontalCentered="false" verticalCentered="false"/>
  <pageMargins left="0.75" right="0.240277777777778" top="0.559722222222222" bottom="0.490277777777778" header="0.35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>&amp;CPANELR22.XL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2" zeroHeight="false" outlineLevelRow="0" outlineLevelCol="0"/>
  <cols>
    <col collapsed="false" customWidth="false" hidden="false" outlineLevel="0" max="1" min="1" style="10" width="8.99"/>
    <col collapsed="false" customWidth="true" hidden="false" outlineLevel="0" max="4" min="2" style="10" width="17.49"/>
    <col collapsed="false" customWidth="true" hidden="false" outlineLevel="0" max="6" min="5" style="10" width="17.37"/>
    <col collapsed="false" customWidth="true" hidden="false" outlineLevel="0" max="7" min="7" style="10" width="17.49"/>
    <col collapsed="false" customWidth="true" hidden="false" outlineLevel="0" max="9" min="8" style="10" width="17.37"/>
    <col collapsed="false" customWidth="true" hidden="false" outlineLevel="0" max="21" min="10" style="10" width="17.49"/>
    <col collapsed="false" customWidth="true" hidden="false" outlineLevel="0" max="22" min="22" style="10" width="3.99"/>
    <col collapsed="false" customWidth="true" hidden="false" outlineLevel="0" max="23" min="23" style="10" width="17.37"/>
    <col collapsed="false" customWidth="false" hidden="false" outlineLevel="0" max="257" min="24" style="10" width="8.99"/>
  </cols>
  <sheetData>
    <row r="1" customFormat="false" ht="12.7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4" customFormat="false" ht="12" hidden="false" customHeight="false" outlineLevel="0" collapsed="false">
      <c r="C4" s="34" t="s">
        <v>34</v>
      </c>
      <c r="D4" s="34" t="s">
        <v>35</v>
      </c>
      <c r="E4" s="34" t="s">
        <v>36</v>
      </c>
      <c r="F4" s="34" t="s">
        <v>37</v>
      </c>
      <c r="G4" s="34" t="s">
        <v>38</v>
      </c>
      <c r="H4" s="34" t="s">
        <v>39</v>
      </c>
      <c r="I4" s="34" t="s">
        <v>40</v>
      </c>
      <c r="J4" s="34" t="s">
        <v>41</v>
      </c>
      <c r="K4" s="34" t="s">
        <v>42</v>
      </c>
      <c r="L4" s="34" t="s">
        <v>43</v>
      </c>
      <c r="M4" s="34" t="s">
        <v>44</v>
      </c>
      <c r="N4" s="34" t="s">
        <v>45</v>
      </c>
      <c r="O4" s="34" t="s">
        <v>46</v>
      </c>
      <c r="P4" s="34" t="s">
        <v>47</v>
      </c>
      <c r="Q4" s="34" t="s">
        <v>48</v>
      </c>
      <c r="R4" s="34" t="s">
        <v>49</v>
      </c>
      <c r="S4" s="34" t="s">
        <v>50</v>
      </c>
      <c r="T4" s="34" t="s">
        <v>51</v>
      </c>
      <c r="U4" s="34" t="s">
        <v>52</v>
      </c>
      <c r="V4" s="34"/>
      <c r="W4" s="34" t="s">
        <v>53</v>
      </c>
    </row>
    <row r="5" customFormat="false" ht="12" hidden="false" customHeight="false" outlineLevel="0" collapsed="false">
      <c r="A5" s="34" t="s">
        <v>4</v>
      </c>
      <c r="B5" s="34"/>
      <c r="C5" s="35"/>
      <c r="W5" s="4" t="s">
        <v>54</v>
      </c>
    </row>
    <row r="6" customFormat="false" ht="12" hidden="false" customHeight="false" outlineLevel="0" collapsed="false">
      <c r="A6" s="10" t="n">
        <v>1</v>
      </c>
      <c r="B6" s="36"/>
      <c r="C6" s="37" t="n">
        <f aca="false">C37/C$35</f>
        <v>0.0207784219946405</v>
      </c>
      <c r="D6" s="37" t="n">
        <f aca="false">D38/D$35</f>
        <v>0.0213101131799351</v>
      </c>
      <c r="E6" s="37" t="n">
        <f aca="false">E39/E$35</f>
        <v>0.0217282617148473</v>
      </c>
      <c r="F6" s="37" t="n">
        <f aca="false">F40/F$35</f>
        <v>0.0222257005183493</v>
      </c>
      <c r="G6" s="37" t="n">
        <f aca="false">G41/G$35</f>
        <v>0.0222584910459431</v>
      </c>
      <c r="H6" s="37" t="n">
        <f aca="false">H42/H$35</f>
        <v>0.0217342410356289</v>
      </c>
      <c r="I6" s="37" t="n">
        <f aca="false">I43/I$35</f>
        <v>0.0214363216736738</v>
      </c>
      <c r="J6" s="37" t="n">
        <f aca="false">J44/J$35</f>
        <v>0.0206916017387114</v>
      </c>
      <c r="K6" s="37" t="n">
        <f aca="false">K45/K$35</f>
        <v>0.0199763301210762</v>
      </c>
      <c r="L6" s="37" t="n">
        <f aca="false">L46/L$35</f>
        <v>0.01927972832393</v>
      </c>
      <c r="M6" s="37" t="n">
        <f aca="false">M47/M$35</f>
        <v>0.018074877161201</v>
      </c>
      <c r="N6" s="37" t="n">
        <f aca="false">N48/N$35</f>
        <v>0.0171270698087487</v>
      </c>
      <c r="O6" s="37" t="n">
        <f aca="false">O49/O$35</f>
        <v>0.0172019281445003</v>
      </c>
      <c r="P6" s="37" t="n">
        <f aca="false">P50/P$35</f>
        <v>0.0167596006181983</v>
      </c>
      <c r="Q6" s="37" t="n">
        <f aca="false">Q51/Q$35</f>
        <v>0.0158866900913559</v>
      </c>
      <c r="R6" s="37" t="n">
        <f aca="false">R52/R$35</f>
        <v>0.0148343150621595</v>
      </c>
      <c r="S6" s="37" t="n">
        <f aca="false">S53/S$35</f>
        <v>0.0138226409583093</v>
      </c>
      <c r="T6" s="37" t="n">
        <f aca="false">T54/T$35</f>
        <v>0.0131870577257651</v>
      </c>
      <c r="U6" s="37" t="n">
        <f aca="false">U55/U$35</f>
        <v>0.012941226033303</v>
      </c>
      <c r="V6" s="37"/>
      <c r="W6" s="9" t="n">
        <f aca="false">AVERAGE(C6:U6)</f>
        <v>0.0184870851026461</v>
      </c>
      <c r="X6" s="38"/>
    </row>
    <row r="7" customFormat="false" ht="12" hidden="false" customHeight="false" outlineLevel="0" collapsed="false">
      <c r="A7" s="10" t="n">
        <f aca="false">A6+1</f>
        <v>2</v>
      </c>
      <c r="B7" s="36"/>
      <c r="C7" s="37" t="n">
        <f aca="false">C38/C$35</f>
        <v>0.0225289588675058</v>
      </c>
      <c r="D7" s="37" t="n">
        <f aca="false">D39/D$35</f>
        <v>0.0230052177737636</v>
      </c>
      <c r="E7" s="37" t="n">
        <f aca="false">E40/E$35</f>
        <v>0.0235987377507044</v>
      </c>
      <c r="F7" s="37" t="n">
        <f aca="false">F41/F$35</f>
        <v>0.0237126917704238</v>
      </c>
      <c r="G7" s="37" t="n">
        <f aca="false">G42/G$35</f>
        <v>0.0231861986684804</v>
      </c>
      <c r="H7" s="37" t="n">
        <f aca="false">H43/H$35</f>
        <v>0.0229014457549279</v>
      </c>
      <c r="I7" s="37" t="n">
        <f aca="false">I44/I$35</f>
        <v>0.0221269324268926</v>
      </c>
      <c r="J7" s="37" t="n">
        <f aca="false">J45/J$35</f>
        <v>0.0214208804271305</v>
      </c>
      <c r="K7" s="37" t="n">
        <f aca="false">K46/K$35</f>
        <v>0.0207091507170329</v>
      </c>
      <c r="L7" s="37" t="n">
        <f aca="false">L47/L$35</f>
        <v>0.0194379043602855</v>
      </c>
      <c r="M7" s="37" t="n">
        <f aca="false">M48/M$35</f>
        <v>0.0184375644841848</v>
      </c>
      <c r="N7" s="37" t="n">
        <f aca="false">N49/N$35</f>
        <v>0.0185279965080455</v>
      </c>
      <c r="O7" s="37" t="n">
        <f aca="false">O50/O$35</f>
        <v>0.0180431741775985</v>
      </c>
      <c r="P7" s="37" t="n">
        <f aca="false">P51/P$35</f>
        <v>0.0171423886982868</v>
      </c>
      <c r="Q7" s="37" t="n">
        <f aca="false">Q52/Q$35</f>
        <v>0.016030163681051</v>
      </c>
      <c r="R7" s="37" t="n">
        <f aca="false">R53/R$35</f>
        <v>0.0149212100161544</v>
      </c>
      <c r="S7" s="37" t="n">
        <f aca="false">S54/S$35</f>
        <v>0.0141958264754301</v>
      </c>
      <c r="T7" s="37" t="n">
        <f aca="false">T55/T$35</f>
        <v>0.0138917253752333</v>
      </c>
      <c r="U7" s="37" t="n">
        <f aca="false">U56/U$35</f>
        <v>0.0140589290612709</v>
      </c>
      <c r="V7" s="37"/>
      <c r="W7" s="9" t="n">
        <f aca="false">AVERAGE(C7:U7)</f>
        <v>0.0193619524733896</v>
      </c>
      <c r="X7" s="38"/>
    </row>
    <row r="8" customFormat="false" ht="12" hidden="false" customHeight="false" outlineLevel="0" collapsed="false">
      <c r="A8" s="10" t="n">
        <f aca="false">A7+1</f>
        <v>3</v>
      </c>
      <c r="B8" s="36"/>
      <c r="C8" s="37" t="n">
        <f aca="false">C39/C$35</f>
        <v>0.0243210160634497</v>
      </c>
      <c r="D8" s="37" t="n">
        <f aca="false">D40/D$35</f>
        <v>0.0249856204912113</v>
      </c>
      <c r="E8" s="37" t="n">
        <f aca="false">E41/E$35</f>
        <v>0.0251775908701516</v>
      </c>
      <c r="F8" s="37" t="n">
        <f aca="false">F42/F$35</f>
        <v>0.0247010087619437</v>
      </c>
      <c r="G8" s="37" t="n">
        <f aca="false">G43/G$35</f>
        <v>0.0244313785882251</v>
      </c>
      <c r="H8" s="37" t="n">
        <f aca="false">H44/H$35</f>
        <v>0.0236392581904464</v>
      </c>
      <c r="I8" s="37" t="n">
        <f aca="false">I45/I$35</f>
        <v>0.0229067995663627</v>
      </c>
      <c r="J8" s="37" t="n">
        <f aca="false">J46/J$35</f>
        <v>0.022206693550231</v>
      </c>
      <c r="K8" s="37" t="n">
        <f aca="false">K47/K$35</f>
        <v>0.0208790541161718</v>
      </c>
      <c r="L8" s="37" t="n">
        <f aca="false">L48/L$35</f>
        <v>0.0198279419485895</v>
      </c>
      <c r="M8" s="37" t="n">
        <f aca="false">M49/M$35</f>
        <v>0.0199456844746053</v>
      </c>
      <c r="N8" s="37" t="n">
        <f aca="false">N50/N$35</f>
        <v>0.0194340928149665</v>
      </c>
      <c r="O8" s="37" t="n">
        <f aca="false">O51/O$35</f>
        <v>0.0184552789860297</v>
      </c>
      <c r="P8" s="37" t="n">
        <f aca="false">P52/P$35</f>
        <v>0.0172972025725645</v>
      </c>
      <c r="Q8" s="37" t="n">
        <f aca="false">Q53/Q$35</f>
        <v>0.0161240635564251</v>
      </c>
      <c r="R8" s="37" t="n">
        <f aca="false">R54/R$35</f>
        <v>0.0153240548482486</v>
      </c>
      <c r="S8" s="37" t="n">
        <f aca="false">S55/S$35</f>
        <v>0.0149543990003046</v>
      </c>
      <c r="T8" s="37" t="n">
        <f aca="false">T56/T$35</f>
        <v>0.0150915207791339</v>
      </c>
      <c r="U8" s="37" t="n">
        <f aca="false">U57/U$35</f>
        <v>0.0151602271390341</v>
      </c>
      <c r="V8" s="37"/>
      <c r="W8" s="9" t="n">
        <f aca="false">AVERAGE(C8:U8)</f>
        <v>0.0202559413851629</v>
      </c>
      <c r="X8" s="38"/>
    </row>
    <row r="9" customFormat="false" ht="12" hidden="false" customHeight="false" outlineLevel="0" collapsed="false">
      <c r="A9" s="10" t="n">
        <f aca="false">A8+1</f>
        <v>4</v>
      </c>
      <c r="B9" s="36"/>
      <c r="C9" s="37" t="n">
        <f aca="false">C40/C$35</f>
        <v>0.0264146891934679</v>
      </c>
      <c r="D9" s="37" t="n">
        <f aca="false">D41/D$35</f>
        <v>0.026657261799768</v>
      </c>
      <c r="E9" s="37" t="n">
        <f aca="false">E42/E$35</f>
        <v>0.0262269631263012</v>
      </c>
      <c r="F9" s="37" t="n">
        <f aca="false">F43/F$35</f>
        <v>0.0260275392789802</v>
      </c>
      <c r="G9" s="37" t="n">
        <f aca="false">G44/G$35</f>
        <v>0.0252184806398663</v>
      </c>
      <c r="H9" s="37" t="n">
        <f aca="false">H45/H$35</f>
        <v>0.0244724274842511</v>
      </c>
      <c r="I9" s="37" t="n">
        <f aca="false">I46/I$35</f>
        <v>0.0237471228093178</v>
      </c>
      <c r="J9" s="37" t="n">
        <f aca="false">J47/J$35</f>
        <v>0.022388883190423</v>
      </c>
      <c r="K9" s="37" t="n">
        <f aca="false">K48/K$35</f>
        <v>0.0212980095633536</v>
      </c>
      <c r="L9" s="37" t="n">
        <f aca="false">L49/L$35</f>
        <v>0.0214497893269249</v>
      </c>
      <c r="M9" s="37" t="n">
        <f aca="false">M50/M$35</f>
        <v>0.0209211116360689</v>
      </c>
      <c r="N9" s="37" t="n">
        <f aca="false">N51/N$35</f>
        <v>0.0198779661056477</v>
      </c>
      <c r="O9" s="37" t="n">
        <f aca="false">O52/O$35</f>
        <v>0.0186219496461688</v>
      </c>
      <c r="P9" s="37" t="n">
        <f aca="false">P53/P$35</f>
        <v>0.0173985243805137</v>
      </c>
      <c r="Q9" s="37" t="n">
        <f aca="false">Q54/Q$35</f>
        <v>0.0165593831899556</v>
      </c>
      <c r="R9" s="37" t="n">
        <f aca="false">R55/R$35</f>
        <v>0.0161429157294851</v>
      </c>
      <c r="S9" s="37" t="n">
        <f aca="false">S56/S$35</f>
        <v>0.0162459750071734</v>
      </c>
      <c r="T9" s="37" t="n">
        <f aca="false">T57/T$35</f>
        <v>0.0162737063319701</v>
      </c>
      <c r="U9" s="37" t="n">
        <f aca="false">U58/U$35</f>
        <v>0.0164478865280084</v>
      </c>
      <c r="V9" s="37"/>
      <c r="W9" s="9" t="n">
        <f aca="false">AVERAGE(C9:U9)</f>
        <v>0.0211784518404024</v>
      </c>
      <c r="X9" s="38"/>
    </row>
    <row r="10" customFormat="false" ht="12" hidden="false" customHeight="false" outlineLevel="0" collapsed="false">
      <c r="A10" s="10" t="n">
        <f aca="false">A9+1</f>
        <v>5</v>
      </c>
      <c r="B10" s="36"/>
      <c r="C10" s="37" t="n">
        <f aca="false">C41/C$35</f>
        <v>0.028181941106384</v>
      </c>
      <c r="D10" s="37" t="n">
        <f aca="false">D42/D$35</f>
        <v>0.0277683049929734</v>
      </c>
      <c r="E10" s="37" t="n">
        <f aca="false">E43/E$35</f>
        <v>0.0276354427269331</v>
      </c>
      <c r="F10" s="37" t="n">
        <f aca="false">F44/F$35</f>
        <v>0.0268660645996729</v>
      </c>
      <c r="G10" s="37" t="n">
        <f aca="false">G45/G$35</f>
        <v>0.0261073098719966</v>
      </c>
      <c r="H10" s="37" t="n">
        <f aca="false">H46/H$35</f>
        <v>0.0253701849194166</v>
      </c>
      <c r="I10" s="37" t="n">
        <f aca="false">I47/I$35</f>
        <v>0.0239419505422461</v>
      </c>
      <c r="J10" s="37" t="n">
        <f aca="false">J48/J$35</f>
        <v>0.0228381346036697</v>
      </c>
      <c r="K10" s="37" t="n">
        <f aca="false">K49/K$35</f>
        <v>0.0230401026693173</v>
      </c>
      <c r="L10" s="37" t="n">
        <f aca="false">L50/L$35</f>
        <v>0.0224987734890776</v>
      </c>
      <c r="M10" s="37" t="n">
        <f aca="false">M51/M$35</f>
        <v>0.021398948330327</v>
      </c>
      <c r="N10" s="37" t="n">
        <f aca="false">N52/N$35</f>
        <v>0.020057485132998</v>
      </c>
      <c r="O10" s="37" t="n">
        <f aca="false">O53/O$35</f>
        <v>0.0187310314238593</v>
      </c>
      <c r="P10" s="37" t="n">
        <f aca="false">P54/P$35</f>
        <v>0.0178682520785466</v>
      </c>
      <c r="Q10" s="37" t="n">
        <f aca="false">Q55/Q$35</f>
        <v>0.0174442554542447</v>
      </c>
      <c r="R10" s="37" t="n">
        <f aca="false">R56/R$35</f>
        <v>0.0175371411100359</v>
      </c>
      <c r="S10" s="37" t="n">
        <f aca="false">S57/S$35</f>
        <v>0.0175185940643445</v>
      </c>
      <c r="T10" s="37" t="n">
        <f aca="false">T58/T$35</f>
        <v>0.0176559409488789</v>
      </c>
      <c r="U10" s="37" t="n">
        <f aca="false">U59/U$35</f>
        <v>0.0178027462684058</v>
      </c>
      <c r="V10" s="37"/>
      <c r="W10" s="9" t="n">
        <f aca="false">AVERAGE(C10:U10)</f>
        <v>0.0221190844385962</v>
      </c>
      <c r="X10" s="38"/>
    </row>
    <row r="11" customFormat="false" ht="12" hidden="false" customHeight="false" outlineLevel="0" collapsed="false">
      <c r="A11" s="10" t="n">
        <f aca="false">A10+1</f>
        <v>6</v>
      </c>
      <c r="B11" s="36"/>
      <c r="C11" s="37" t="n">
        <f aca="false">C42/C$35</f>
        <v>0.0293565311326497</v>
      </c>
      <c r="D11" s="37" t="n">
        <f aca="false">D43/D$35</f>
        <v>0.0292595600398647</v>
      </c>
      <c r="E11" s="37" t="n">
        <f aca="false">E44/E$35</f>
        <v>0.0285257696313209</v>
      </c>
      <c r="F11" s="37" t="n">
        <f aca="false">F45/F$35</f>
        <v>0.0278129631820856</v>
      </c>
      <c r="G11" s="37" t="n">
        <f aca="false">G46/G$35</f>
        <v>0.0270650420612058</v>
      </c>
      <c r="H11" s="37" t="n">
        <f aca="false">H47/H$35</f>
        <v>0.0255783286870432</v>
      </c>
      <c r="I11" s="37" t="n">
        <f aca="false">I48/I$35</f>
        <v>0.0244223655332711</v>
      </c>
      <c r="J11" s="37" t="n">
        <f aca="false">J49/J$35</f>
        <v>0.0247062038581123</v>
      </c>
      <c r="K11" s="37" t="n">
        <f aca="false">K50/K$35</f>
        <v>0.0241668597868871</v>
      </c>
      <c r="L11" s="37" t="n">
        <f aca="false">L51/L$35</f>
        <v>0.023012643867282</v>
      </c>
      <c r="M11" s="37" t="n">
        <f aca="false">M52/M$35</f>
        <v>0.0215922034334982</v>
      </c>
      <c r="N11" s="37" t="n">
        <f aca="false">N53/N$35</f>
        <v>0.0201749758456183</v>
      </c>
      <c r="O11" s="37" t="n">
        <f aca="false">O54/O$35</f>
        <v>0.0192367343260183</v>
      </c>
      <c r="P11" s="37" t="n">
        <f aca="false">P55/P$35</f>
        <v>0.0188230654610416</v>
      </c>
      <c r="Q11" s="37" t="n">
        <f aca="false">Q56/Q$35</f>
        <v>0.018950874463269</v>
      </c>
      <c r="R11" s="37" t="n">
        <f aca="false">R57/R$35</f>
        <v>0.0189109029171958</v>
      </c>
      <c r="S11" s="37" t="n">
        <f aca="false">S58/S$35</f>
        <v>0.0190065653144916</v>
      </c>
      <c r="T11" s="37" t="n">
        <f aca="false">T59/T$35</f>
        <v>0.0191103116079745</v>
      </c>
      <c r="U11" s="37" t="n">
        <f aca="false">U60/U$35</f>
        <v>0.0192296240740474</v>
      </c>
      <c r="V11" s="37"/>
      <c r="W11" s="9" t="n">
        <f aca="false">AVERAGE(C11:U11)</f>
        <v>0.0231021855380462</v>
      </c>
      <c r="X11" s="38"/>
    </row>
    <row r="12" customFormat="false" ht="12" hidden="false" customHeight="false" outlineLevel="0" collapsed="false">
      <c r="A12" s="10" t="n">
        <f aca="false">A11+1</f>
        <v>7</v>
      </c>
      <c r="B12" s="36"/>
      <c r="C12" s="37" t="n">
        <f aca="false">C43/C$35</f>
        <v>0.0309330794751526</v>
      </c>
      <c r="D12" s="37" t="n">
        <f aca="false">D44/D$35</f>
        <v>0.0302022108875985</v>
      </c>
      <c r="E12" s="37" t="n">
        <f aca="false">E45/E$35</f>
        <v>0.0295311647730588</v>
      </c>
      <c r="F12" s="37" t="n">
        <f aca="false">F46/F$35</f>
        <v>0.0288332663173904</v>
      </c>
      <c r="G12" s="37" t="n">
        <f aca="false">G47/G$35</f>
        <v>0.0272870908891306</v>
      </c>
      <c r="H12" s="37" t="n">
        <f aca="false">H48/H$35</f>
        <v>0.0260915789556434</v>
      </c>
      <c r="I12" s="37" t="n">
        <f aca="false">I49/I$35</f>
        <v>0.0264200186238231</v>
      </c>
      <c r="J12" s="37" t="n">
        <f aca="false">J50/J$35</f>
        <v>0.0259144402728888</v>
      </c>
      <c r="K12" s="37" t="n">
        <f aca="false">K51/K$35</f>
        <v>0.0247188291368933</v>
      </c>
      <c r="L12" s="37" t="n">
        <f aca="false">L52/L$35</f>
        <v>0.0232204723453998</v>
      </c>
      <c r="M12" s="37" t="n">
        <f aca="false">M53/M$35</f>
        <v>0.0217186840641268</v>
      </c>
      <c r="N12" s="37" t="n">
        <f aca="false">N54/N$35</f>
        <v>0.0207196625532132</v>
      </c>
      <c r="O12" s="37" t="n">
        <f aca="false">O55/O$35</f>
        <v>0.0202646743443952</v>
      </c>
      <c r="P12" s="37" t="n">
        <f aca="false">P56/P$35</f>
        <v>0.0204487690232313</v>
      </c>
      <c r="Q12" s="37" t="n">
        <f aca="false">Q57/Q$35</f>
        <v>0.0204353802550951</v>
      </c>
      <c r="R12" s="37" t="n">
        <f aca="false">R58/R$35</f>
        <v>0.0205171322613863</v>
      </c>
      <c r="S12" s="37" t="n">
        <f aca="false">S59/S$35</f>
        <v>0.0205721907888641</v>
      </c>
      <c r="T12" s="37" t="n">
        <f aca="false">T60/T$35</f>
        <v>0.0206419898716088</v>
      </c>
      <c r="U12" s="37" t="n">
        <f aca="false">U61/U$35</f>
        <v>0.0207706069590808</v>
      </c>
      <c r="V12" s="37"/>
      <c r="W12" s="9" t="n">
        <f aca="false">AVERAGE(C12:U12)</f>
        <v>0.0241705916735779</v>
      </c>
      <c r="X12" s="38"/>
    </row>
    <row r="13" customFormat="false" ht="12" hidden="false" customHeight="false" outlineLevel="0" collapsed="false">
      <c r="A13" s="10" t="n">
        <f aca="false">A12+1</f>
        <v>8</v>
      </c>
      <c r="B13" s="36"/>
      <c r="C13" s="37" t="n">
        <f aca="false">C44/C$35</f>
        <v>0.0319296458469826</v>
      </c>
      <c r="D13" s="37" t="n">
        <f aca="false">D45/D$35</f>
        <v>0.031266692459475</v>
      </c>
      <c r="E13" s="37" t="n">
        <f aca="false">E46/E$35</f>
        <v>0.030614499181187</v>
      </c>
      <c r="F13" s="37" t="n">
        <f aca="false">F47/F$35</f>
        <v>0.0290698221289994</v>
      </c>
      <c r="G13" s="37" t="n">
        <f aca="false">G48/G$35</f>
        <v>0.0278346288811362</v>
      </c>
      <c r="H13" s="37" t="n">
        <f aca="false">H49/H$35</f>
        <v>0.0282257671147353</v>
      </c>
      <c r="I13" s="37" t="n">
        <f aca="false">I50/I$35</f>
        <v>0.027712067728724</v>
      </c>
      <c r="J13" s="37" t="n">
        <f aca="false">J51/J$35</f>
        <v>0.0265063242362724</v>
      </c>
      <c r="K13" s="37" t="n">
        <f aca="false">K52/K$35</f>
        <v>0.0249420662699233</v>
      </c>
      <c r="L13" s="37" t="n">
        <f aca="false">L53/L$35</f>
        <v>0.0233564908853689</v>
      </c>
      <c r="M13" s="37" t="n">
        <f aca="false">M54/M$35</f>
        <v>0.0223050480135415</v>
      </c>
      <c r="N13" s="37" t="n">
        <f aca="false">N55/N$35</f>
        <v>0.021826844777844</v>
      </c>
      <c r="O13" s="37" t="n">
        <f aca="false">O56/O$35</f>
        <v>0.0220148862499152</v>
      </c>
      <c r="P13" s="37" t="n">
        <f aca="false">P57/P$35</f>
        <v>0.0220506115191826</v>
      </c>
      <c r="Q13" s="37" t="n">
        <f aca="false">Q58/Q$35</f>
        <v>0.0221710936458914</v>
      </c>
      <c r="R13" s="37" t="n">
        <f aca="false">R59/R$35</f>
        <v>0.0222071874816739</v>
      </c>
      <c r="S13" s="37" t="n">
        <f aca="false">S60/S$35</f>
        <v>0.0222210376581895</v>
      </c>
      <c r="T13" s="37" t="n">
        <f aca="false">T61/T$35</f>
        <v>0.0222961539354873</v>
      </c>
      <c r="U13" s="37" t="n">
        <f aca="false">U62/U$35</f>
        <v>0.0224676217354649</v>
      </c>
      <c r="V13" s="37"/>
      <c r="W13" s="9" t="n">
        <f aca="false">AVERAGE(C13:U13)</f>
        <v>0.0253167626184208</v>
      </c>
      <c r="X13" s="38"/>
    </row>
    <row r="14" customFormat="false" ht="12" hidden="false" customHeight="false" outlineLevel="0" collapsed="false">
      <c r="A14" s="10" t="n">
        <f aca="false">A13+1</f>
        <v>9</v>
      </c>
      <c r="B14" s="36"/>
      <c r="C14" s="37" t="n">
        <f aca="false">C45/C$35</f>
        <v>0.0330550111299133</v>
      </c>
      <c r="D14" s="37" t="n">
        <f aca="false">D46/D$35</f>
        <v>0.0324136937386326</v>
      </c>
      <c r="E14" s="37" t="n">
        <f aca="false">E47/E$35</f>
        <v>0.0308656687025686</v>
      </c>
      <c r="F14" s="37" t="n">
        <f aca="false">F48/F$35</f>
        <v>0.0296531320941821</v>
      </c>
      <c r="G14" s="37" t="n">
        <f aca="false">G49/G$35</f>
        <v>0.0301113916432453</v>
      </c>
      <c r="H14" s="37" t="n">
        <f aca="false">H50/H$35</f>
        <v>0.0296061248523658</v>
      </c>
      <c r="I14" s="37" t="n">
        <f aca="false">I51/I$35</f>
        <v>0.0283450093746987</v>
      </c>
      <c r="J14" s="37" t="n">
        <f aca="false">J52/J$35</f>
        <v>0.0267457043378501</v>
      </c>
      <c r="K14" s="37" t="n">
        <f aca="false">K53/K$35</f>
        <v>0.0250881693890754</v>
      </c>
      <c r="L14" s="37" t="n">
        <f aca="false">L54/L$35</f>
        <v>0.0239870725633184</v>
      </c>
      <c r="M14" s="37" t="n">
        <f aca="false">M55/M$35</f>
        <v>0.0234969473804691</v>
      </c>
      <c r="N14" s="37" t="n">
        <f aca="false">N56/N$35</f>
        <v>0.0237119776421027</v>
      </c>
      <c r="O14" s="37" t="n">
        <f aca="false">O57/O$35</f>
        <v>0.0237394096331362</v>
      </c>
      <c r="P14" s="37" t="n">
        <f aca="false">P58/P$35</f>
        <v>0.0239235172939381</v>
      </c>
      <c r="Q14" s="37" t="n">
        <f aca="false">Q59/Q$35</f>
        <v>0.0239973904245229</v>
      </c>
      <c r="R14" s="37" t="n">
        <f aca="false">R60/R$35</f>
        <v>0.0239870782055876</v>
      </c>
      <c r="S14" s="37" t="n">
        <f aca="false">S61/S$35</f>
        <v>0.0240017401091108</v>
      </c>
      <c r="T14" s="37" t="n">
        <f aca="false">T62/T$35</f>
        <v>0.0241178100266933</v>
      </c>
      <c r="U14" s="37" t="n">
        <f aca="false">U63/U$35</f>
        <v>0.0243940264723435</v>
      </c>
      <c r="V14" s="37"/>
      <c r="W14" s="9" t="n">
        <f aca="false">AVERAGE(C14:U14)</f>
        <v>0.0265916250007239</v>
      </c>
      <c r="X14" s="38"/>
    </row>
    <row r="15" customFormat="false" ht="12" hidden="false" customHeight="false" outlineLevel="0" collapsed="false">
      <c r="A15" s="10" t="n">
        <f aca="false">A14+1</f>
        <v>10</v>
      </c>
      <c r="B15" s="36"/>
      <c r="C15" s="37" t="n">
        <f aca="false">C46/C$35</f>
        <v>0.0342676158880827</v>
      </c>
      <c r="D15" s="37" t="n">
        <f aca="false">D47/D$35</f>
        <v>0.032679624332315</v>
      </c>
      <c r="E15" s="37" t="n">
        <f aca="false">E48/E$35</f>
        <v>0.0314850138109198</v>
      </c>
      <c r="F15" s="37" t="n">
        <f aca="false">F49/F$35</f>
        <v>0.0320786412403697</v>
      </c>
      <c r="G15" s="37" t="n">
        <f aca="false">G50/G$35</f>
        <v>0.0315839642849957</v>
      </c>
      <c r="H15" s="37" t="n">
        <f aca="false">H51/H$35</f>
        <v>0.0302823266276511</v>
      </c>
      <c r="I15" s="37" t="n">
        <f aca="false">I52/I$35</f>
        <v>0.0286009947449391</v>
      </c>
      <c r="J15" s="37" t="n">
        <f aca="false">J53/J$35</f>
        <v>0.0269023726260901</v>
      </c>
      <c r="K15" s="37" t="n">
        <f aca="false">K54/K$35</f>
        <v>0.0257655031558509</v>
      </c>
      <c r="L15" s="37" t="n">
        <f aca="false">L55/L$35</f>
        <v>0.0252688531084806</v>
      </c>
      <c r="M15" s="37" t="n">
        <f aca="false">M56/M$35</f>
        <v>0.0255263230491706</v>
      </c>
      <c r="N15" s="37" t="n">
        <f aca="false">N57/N$35</f>
        <v>0.0255694416981061</v>
      </c>
      <c r="O15" s="37" t="n">
        <f aca="false">O58/O$35</f>
        <v>0.0257557563159712</v>
      </c>
      <c r="P15" s="37" t="n">
        <f aca="false">P59/P$35</f>
        <v>0.0258941662508762</v>
      </c>
      <c r="Q15" s="37" t="n">
        <f aca="false">Q60/Q$35</f>
        <v>0.0259207646766649</v>
      </c>
      <c r="R15" s="37" t="n">
        <f aca="false">R61/R$35</f>
        <v>0.0259093038733609</v>
      </c>
      <c r="S15" s="37" t="n">
        <f aca="false">S62/S$35</f>
        <v>0.0259627472045864</v>
      </c>
      <c r="T15" s="37" t="n">
        <f aca="false">T63/T$35</f>
        <v>0.0261857041734612</v>
      </c>
      <c r="U15" s="37" t="n">
        <f aca="false">U64/U$35</f>
        <v>0.0269325524787439</v>
      </c>
      <c r="V15" s="37"/>
      <c r="W15" s="9" t="n">
        <f aca="false">AVERAGE(C15:U15)</f>
        <v>0.0280300878705598</v>
      </c>
      <c r="X15" s="38"/>
    </row>
    <row r="16" customFormat="false" ht="12" hidden="false" customHeight="false" outlineLevel="0" collapsed="false">
      <c r="A16" s="10" t="n">
        <f aca="false">A15+1</f>
        <v>11</v>
      </c>
      <c r="B16" s="36"/>
      <c r="C16" s="37" t="n">
        <f aca="false">C47/C$35</f>
        <v>0.0345487565538359</v>
      </c>
      <c r="D16" s="37" t="n">
        <f aca="false">D48/D$35</f>
        <v>0.0333353679569878</v>
      </c>
      <c r="E16" s="37" t="n">
        <f aca="false">E49/E$35</f>
        <v>0.0340603636499749</v>
      </c>
      <c r="F16" s="37" t="n">
        <f aca="false">F50/F$35</f>
        <v>0.033647420592542</v>
      </c>
      <c r="G16" s="37" t="n">
        <f aca="false">G51/G$35</f>
        <v>0.0323053397715398</v>
      </c>
      <c r="H16" s="37" t="n">
        <f aca="false">H52/H$35</f>
        <v>0.0305558080187153</v>
      </c>
      <c r="I16" s="37" t="n">
        <f aca="false">I53/I$35</f>
        <v>0.0287685307661278</v>
      </c>
      <c r="J16" s="37" t="n">
        <f aca="false">J54/J$35</f>
        <v>0.0276286864955255</v>
      </c>
      <c r="K16" s="37" t="n">
        <f aca="false">K55/K$35</f>
        <v>0.027142316462031</v>
      </c>
      <c r="L16" s="37" t="n">
        <f aca="false">L56/L$35</f>
        <v>0.0274512640763397</v>
      </c>
      <c r="M16" s="37" t="n">
        <f aca="false">M57/M$35</f>
        <v>0.0275259128034042</v>
      </c>
      <c r="N16" s="37" t="n">
        <f aca="false">N58/N$35</f>
        <v>0.0277412252321816</v>
      </c>
      <c r="O16" s="37" t="n">
        <f aca="false">O59/O$35</f>
        <v>0.0278773320732317</v>
      </c>
      <c r="P16" s="37" t="n">
        <f aca="false">P60/P$35</f>
        <v>0.0279695657741812</v>
      </c>
      <c r="Q16" s="37" t="n">
        <f aca="false">Q61/Q$35</f>
        <v>0.0279979480152423</v>
      </c>
      <c r="R16" s="37" t="n">
        <f aca="false">R62/R$35</f>
        <v>0.0280261640886421</v>
      </c>
      <c r="S16" s="37" t="n">
        <f aca="false">S63/S$35</f>
        <v>0.028188828798187</v>
      </c>
      <c r="T16" s="37" t="n">
        <f aca="false">T64/T$35</f>
        <v>0.0289106783025006</v>
      </c>
      <c r="U16" s="37" t="n">
        <f aca="false">U65/U$35</f>
        <v>0.0299842581712254</v>
      </c>
      <c r="V16" s="37"/>
      <c r="W16" s="9" t="n">
        <f aca="false">AVERAGE(C16:U16)</f>
        <v>0.0296666193474956</v>
      </c>
      <c r="X16" s="38"/>
    </row>
    <row r="17" customFormat="false" ht="12" hidden="false" customHeight="false" outlineLevel="0" collapsed="false">
      <c r="A17" s="10" t="n">
        <f aca="false">A16+1</f>
        <v>12</v>
      </c>
      <c r="B17" s="36"/>
      <c r="C17" s="37" t="n">
        <f aca="false">C48/C$35</f>
        <v>0.035242005858668</v>
      </c>
      <c r="D17" s="37" t="n">
        <f aca="false">D49/D$35</f>
        <v>0.0360620694607075</v>
      </c>
      <c r="E17" s="37" t="n">
        <f aca="false">E50/E$35</f>
        <v>0.0357260574934634</v>
      </c>
      <c r="F17" s="37" t="n">
        <f aca="false">F51/F$35</f>
        <v>0.0344159252736477</v>
      </c>
      <c r="G17" s="37" t="n">
        <f aca="false">G52/G$35</f>
        <v>0.0325970911078277</v>
      </c>
      <c r="H17" s="37" t="n">
        <f aca="false">H53/H$35</f>
        <v>0.0307347947478592</v>
      </c>
      <c r="I17" s="37" t="n">
        <f aca="false">I54/I$35</f>
        <v>0.0295452274236728</v>
      </c>
      <c r="J17" s="37" t="n">
        <f aca="false">J55/J$35</f>
        <v>0.0291050614364387</v>
      </c>
      <c r="K17" s="37" t="n">
        <f aca="false">K56/K$35</f>
        <v>0.0294865340205224</v>
      </c>
      <c r="L17" s="37" t="n">
        <f aca="false">L57/L$35</f>
        <v>0.0296016429727469</v>
      </c>
      <c r="M17" s="37" t="n">
        <f aca="false">M58/M$35</f>
        <v>0.0298638725012594</v>
      </c>
      <c r="N17" s="37" t="n">
        <f aca="false">N59/N$35</f>
        <v>0.0300263497770509</v>
      </c>
      <c r="O17" s="37" t="n">
        <f aca="false">O60/O$35</f>
        <v>0.0301116809661544</v>
      </c>
      <c r="P17" s="37" t="n">
        <f aca="false">P61/P$35</f>
        <v>0.0302109315956794</v>
      </c>
      <c r="Q17" s="37" t="n">
        <f aca="false">Q62/Q$35</f>
        <v>0.0302854561070329</v>
      </c>
      <c r="R17" s="37" t="n">
        <f aca="false">R63/R$35</f>
        <v>0.0304291658790664</v>
      </c>
      <c r="S17" s="37" t="n">
        <f aca="false">S64/S$35</f>
        <v>0.0311222549414805</v>
      </c>
      <c r="T17" s="37" t="n">
        <f aca="false">T65/T$35</f>
        <v>0.0321865238287972</v>
      </c>
      <c r="U17" s="37" t="n">
        <f aca="false">U66/U$35</f>
        <v>0.0324924292702142</v>
      </c>
      <c r="V17" s="37"/>
      <c r="W17" s="9" t="n">
        <f aca="false">AVERAGE(C17:U17)</f>
        <v>0.03153921445591</v>
      </c>
      <c r="X17" s="38"/>
    </row>
    <row r="18" customFormat="false" ht="12" hidden="false" customHeight="false" outlineLevel="0" collapsed="false">
      <c r="A18" s="10" t="n">
        <f aca="false">A17+1</f>
        <v>13</v>
      </c>
      <c r="B18" s="36"/>
      <c r="C18" s="37" t="n">
        <f aca="false">C49/C$35</f>
        <v>0.0381246628160749</v>
      </c>
      <c r="D18" s="37" t="n">
        <f aca="false">D50/D$35</f>
        <v>0.0378256550671753</v>
      </c>
      <c r="E18" s="37" t="n">
        <f aca="false">E51/E$35</f>
        <v>0.0365420380927984</v>
      </c>
      <c r="F18" s="37" t="n">
        <f aca="false">F52/F$35</f>
        <v>0.0347267374260405</v>
      </c>
      <c r="G18" s="37" t="n">
        <f aca="false">G53/G$35</f>
        <v>0.0327880350590864</v>
      </c>
      <c r="H18" s="37" t="n">
        <f aca="false">H54/H$35</f>
        <v>0.0315645768644734</v>
      </c>
      <c r="I18" s="37" t="n">
        <f aca="false">I55/I$35</f>
        <v>0.0311240152317345</v>
      </c>
      <c r="J18" s="37" t="n">
        <f aca="false">J56/J$35</f>
        <v>0.0316187966276009</v>
      </c>
      <c r="K18" s="37" t="n">
        <f aca="false">K57/K$35</f>
        <v>0.0317963446110144</v>
      </c>
      <c r="L18" s="37" t="n">
        <f aca="false">L58/L$35</f>
        <v>0.0321159083035599</v>
      </c>
      <c r="M18" s="37" t="n">
        <f aca="false">M59/M$35</f>
        <v>0.0323238456093798</v>
      </c>
      <c r="N18" s="37" t="n">
        <f aca="false">N60/N$35</f>
        <v>0.0324329409532303</v>
      </c>
      <c r="O18" s="37" t="n">
        <f aca="false">O61/O$35</f>
        <v>0.0325247070778324</v>
      </c>
      <c r="P18" s="37" t="n">
        <f aca="false">P62/P$35</f>
        <v>0.0326792464324677</v>
      </c>
      <c r="Q18" s="37" t="n">
        <f aca="false">Q63/Q$35</f>
        <v>0.0328821726972462</v>
      </c>
      <c r="R18" s="37" t="n">
        <f aca="false">R64/R$35</f>
        <v>0.0335957291778583</v>
      </c>
      <c r="S18" s="37" t="n">
        <f aca="false">S65/S$35</f>
        <v>0.0346486924242528</v>
      </c>
      <c r="T18" s="37" t="n">
        <f aca="false">T66/T$35</f>
        <v>0.0348789135615462</v>
      </c>
      <c r="U18" s="37" t="n">
        <f aca="false">U67/U$35</f>
        <v>0.0350594488194266</v>
      </c>
      <c r="V18" s="37"/>
      <c r="W18" s="9" t="n">
        <f aca="false">AVERAGE(C18:U18)</f>
        <v>0.0336448666764631</v>
      </c>
      <c r="X18" s="38"/>
    </row>
    <row r="19" customFormat="false" ht="12" hidden="false" customHeight="false" outlineLevel="0" collapsed="false">
      <c r="A19" s="10" t="n">
        <f aca="false">A18+1</f>
        <v>14</v>
      </c>
      <c r="B19" s="36"/>
      <c r="C19" s="37" t="n">
        <f aca="false">C50/C$35</f>
        <v>0.039989117840408</v>
      </c>
      <c r="D19" s="37" t="n">
        <f aca="false">D51/D$35</f>
        <v>0.0386895903250078</v>
      </c>
      <c r="E19" s="37" t="n">
        <f aca="false">E52/E$35</f>
        <v>0.0368720512893675</v>
      </c>
      <c r="F19" s="37" t="n">
        <f aca="false">F53/F$35</f>
        <v>0.0349301562046216</v>
      </c>
      <c r="G19" s="37" t="n">
        <f aca="false">G54/G$35</f>
        <v>0.0336732508333952</v>
      </c>
      <c r="H19" s="37" t="n">
        <f aca="false">H55/H$35</f>
        <v>0.0332512712468062</v>
      </c>
      <c r="I19" s="37" t="n">
        <f aca="false">I56/I$35</f>
        <v>0.0338121226782396</v>
      </c>
      <c r="J19" s="37" t="n">
        <f aca="false">J57/J$35</f>
        <v>0.0340956367763351</v>
      </c>
      <c r="K19" s="37" t="n">
        <f aca="false">K58/K$35</f>
        <v>0.0344970206165881</v>
      </c>
      <c r="L19" s="37" t="n">
        <f aca="false">L59/L$35</f>
        <v>0.0347613880807149</v>
      </c>
      <c r="M19" s="37" t="n">
        <f aca="false">M60/M$35</f>
        <v>0.0349145794881669</v>
      </c>
      <c r="N19" s="37" t="n">
        <f aca="false">N61/N$35</f>
        <v>0.0350319832812433</v>
      </c>
      <c r="O19" s="37" t="n">
        <f aca="false">O62/O$35</f>
        <v>0.0351820636306468</v>
      </c>
      <c r="P19" s="37" t="n">
        <f aca="false">P63/P$35</f>
        <v>0.0354812098919895</v>
      </c>
      <c r="Q19" s="37" t="n">
        <f aca="false">Q64/Q$35</f>
        <v>0.0363040042933357</v>
      </c>
      <c r="R19" s="37" t="n">
        <f aca="false">R65/R$35</f>
        <v>0.0374024340215991</v>
      </c>
      <c r="S19" s="37" t="n">
        <f aca="false">S66/S$35</f>
        <v>0.0375470415666592</v>
      </c>
      <c r="T19" s="37" t="n">
        <f aca="false">T67/T$35</f>
        <v>0.0376344740098952</v>
      </c>
      <c r="U19" s="37" t="n">
        <f aca="false">U68/U$35</f>
        <v>0.0377559427239331</v>
      </c>
      <c r="V19" s="37"/>
      <c r="W19" s="9" t="n">
        <f aca="false">AVERAGE(C19:U19)</f>
        <v>0.0358855441473133</v>
      </c>
      <c r="X19" s="38"/>
    </row>
    <row r="20" customFormat="false" ht="12" hidden="false" customHeight="false" outlineLevel="0" collapsed="false">
      <c r="A20" s="10" t="n">
        <f aca="false">A19+1</f>
        <v>15</v>
      </c>
      <c r="B20" s="36"/>
      <c r="C20" s="37" t="n">
        <f aca="false">C51/C$35</f>
        <v>0.0409024664333297</v>
      </c>
      <c r="D20" s="37" t="n">
        <f aca="false">D52/D$35</f>
        <v>0.0390389981862957</v>
      </c>
      <c r="E20" s="37" t="n">
        <f aca="false">E53/E$35</f>
        <v>0.037088036671036</v>
      </c>
      <c r="F20" s="37" t="n">
        <f aca="false">F54/F$35</f>
        <v>0.0358732052533273</v>
      </c>
      <c r="G20" s="37" t="n">
        <f aca="false">G55/G$35</f>
        <v>0.0354726249628009</v>
      </c>
      <c r="H20" s="37" t="n">
        <f aca="false">H56/H$35</f>
        <v>0.0361231047547517</v>
      </c>
      <c r="I20" s="37" t="n">
        <f aca="false">I57/I$35</f>
        <v>0.0364607757547543</v>
      </c>
      <c r="J20" s="37" t="n">
        <f aca="false">J58/J$35</f>
        <v>0.0369916070289883</v>
      </c>
      <c r="K20" s="37" t="n">
        <f aca="false">K59/K$35</f>
        <v>0.0373386394663706</v>
      </c>
      <c r="L20" s="37" t="n">
        <f aca="false">L60/L$35</f>
        <v>0.0375474893034062</v>
      </c>
      <c r="M20" s="37" t="n">
        <f aca="false">M61/M$35</f>
        <v>0.0377124901088959</v>
      </c>
      <c r="N20" s="37" t="n">
        <f aca="false">N62/N$35</f>
        <v>0.0378941910824611</v>
      </c>
      <c r="O20" s="37" t="n">
        <f aca="false">O63/O$35</f>
        <v>0.0381986220732461</v>
      </c>
      <c r="P20" s="37" t="n">
        <f aca="false">P64/P$35</f>
        <v>0.0391735062068878</v>
      </c>
      <c r="Q20" s="37" t="n">
        <f aca="false">Q65/Q$35</f>
        <v>0.0404175815953491</v>
      </c>
      <c r="R20" s="37" t="n">
        <f aca="false">R66/R$35</f>
        <v>0.040531132537637</v>
      </c>
      <c r="S20" s="37" t="n">
        <f aca="false">S67/S$35</f>
        <v>0.0405133937872074</v>
      </c>
      <c r="T20" s="37" t="n">
        <f aca="false">T68/T$35</f>
        <v>0.0405290183676707</v>
      </c>
      <c r="U20" s="37" t="n">
        <f aca="false">U69/U$35</f>
        <v>0.0413534545029418</v>
      </c>
      <c r="V20" s="37"/>
      <c r="W20" s="9" t="n">
        <f aca="false">AVERAGE(C20:U20)</f>
        <v>0.0383768598988083</v>
      </c>
      <c r="X20" s="38"/>
    </row>
    <row r="21" customFormat="false" ht="12" hidden="false" customHeight="false" outlineLevel="0" collapsed="false">
      <c r="A21" s="10" t="n">
        <f aca="false">A20+1</f>
        <v>16</v>
      </c>
      <c r="B21" s="36"/>
      <c r="C21" s="37" t="n">
        <f aca="false">C52/C$35</f>
        <v>0.0412718589029272</v>
      </c>
      <c r="D21" s="37" t="n">
        <f aca="false">D53/D$35</f>
        <v>0.0392676768908529</v>
      </c>
      <c r="E21" s="37" t="n">
        <f aca="false">E54/E$35</f>
        <v>0.0380893444664003</v>
      </c>
      <c r="F21" s="37" t="n">
        <f aca="false">F55/F$35</f>
        <v>0.0377901368199013</v>
      </c>
      <c r="G21" s="37" t="n">
        <f aca="false">G56/G$35</f>
        <v>0.0385363115276488</v>
      </c>
      <c r="H21" s="37" t="n">
        <f aca="false">H57/H$35</f>
        <v>0.0389527872757936</v>
      </c>
      <c r="I21" s="37" t="n">
        <f aca="false">I58/I$35</f>
        <v>0.0395576330643005</v>
      </c>
      <c r="J21" s="37" t="n">
        <f aca="false">J59/J$35</f>
        <v>0.0400387121394735</v>
      </c>
      <c r="K21" s="37" t="n">
        <f aca="false">K60/K$35</f>
        <v>0.0403313056058623</v>
      </c>
      <c r="L21" s="37" t="n">
        <f aca="false">L61/L$35</f>
        <v>0.0405563904743142</v>
      </c>
      <c r="M21" s="37" t="n">
        <f aca="false">M62/M$35</f>
        <v>0.0407937025691344</v>
      </c>
      <c r="N21" s="37" t="n">
        <f aca="false">N63/N$35</f>
        <v>0.0411432910566791</v>
      </c>
      <c r="O21" s="37" t="n">
        <f aca="false">O64/O$35</f>
        <v>0.0421737016137858</v>
      </c>
      <c r="P21" s="37" t="n">
        <f aca="false">P65/P$35</f>
        <v>0.043612224444989</v>
      </c>
      <c r="Q21" s="37" t="n">
        <f aca="false">Q66/Q$35</f>
        <v>0.0437984959894814</v>
      </c>
      <c r="R21" s="37" t="n">
        <f aca="false">R67/R$35</f>
        <v>0.0437332387486124</v>
      </c>
      <c r="S21" s="37" t="n">
        <f aca="false">S68/S$35</f>
        <v>0.0436293617523838</v>
      </c>
      <c r="T21" s="37" t="n">
        <f aca="false">T69/T$35</f>
        <v>0.0443907580157959</v>
      </c>
      <c r="U21" s="37" t="n">
        <f aca="false">U70/U$35</f>
        <v>0.0448744441766195</v>
      </c>
      <c r="V21" s="37"/>
      <c r="W21" s="9" t="n">
        <f aca="false">AVERAGE(C21:U21)</f>
        <v>0.0411863881860503</v>
      </c>
      <c r="X21" s="38"/>
    </row>
    <row r="22" customFormat="false" ht="12" hidden="false" customHeight="false" outlineLevel="0" collapsed="false">
      <c r="A22" s="10" t="n">
        <f aca="false">A21+1</f>
        <v>17</v>
      </c>
      <c r="B22" s="36"/>
      <c r="C22" s="37" t="n">
        <f aca="false">C53/C$35</f>
        <v>0.0415136170336956</v>
      </c>
      <c r="D22" s="37" t="n">
        <f aca="false">D54/D$35</f>
        <v>0.0403278309056209</v>
      </c>
      <c r="E22" s="37" t="n">
        <f aca="false">E55/E$35</f>
        <v>0.0401246983256984</v>
      </c>
      <c r="F22" s="37" t="n">
        <f aca="false">F56/F$35</f>
        <v>0.0410539813924501</v>
      </c>
      <c r="G22" s="37" t="n">
        <f aca="false">G57/G$35</f>
        <v>0.0415550312056928</v>
      </c>
      <c r="H22" s="37" t="n">
        <f aca="false">H58/H$35</f>
        <v>0.0422613077750182</v>
      </c>
      <c r="I22" s="37" t="n">
        <f aca="false">I59/I$35</f>
        <v>0.0428161091227878</v>
      </c>
      <c r="J22" s="37" t="n">
        <f aca="false">J60/J$35</f>
        <v>0.043247787237043</v>
      </c>
      <c r="K22" s="37" t="n">
        <f aca="false">K61/K$35</f>
        <v>0.0435632903513968</v>
      </c>
      <c r="L22" s="37" t="n">
        <f aca="false">L62/L$35</f>
        <v>0.0438699572876145</v>
      </c>
      <c r="M22" s="37" t="n">
        <f aca="false">M63/M$35</f>
        <v>0.0442914106394084</v>
      </c>
      <c r="N22" s="37" t="n">
        <f aca="false">N64/N$35</f>
        <v>0.045424802944628</v>
      </c>
      <c r="O22" s="37" t="n">
        <f aca="false">O65/O$35</f>
        <v>0.0469523695617785</v>
      </c>
      <c r="P22" s="37" t="n">
        <f aca="false">P66/P$35</f>
        <v>0.0472603694246273</v>
      </c>
      <c r="Q22" s="37" t="n">
        <f aca="false">Q67/Q$35</f>
        <v>0.0472587357424433</v>
      </c>
      <c r="R22" s="37" t="n">
        <f aca="false">R68/R$35</f>
        <v>0.0470968515742829</v>
      </c>
      <c r="S22" s="37" t="n">
        <f aca="false">S69/S$35</f>
        <v>0.0477865124283048</v>
      </c>
      <c r="T22" s="37" t="n">
        <f aca="false">T70/T$35</f>
        <v>0.0481703552092837</v>
      </c>
      <c r="U22" s="37" t="n">
        <f aca="false">U71/U$35</f>
        <v>0.0484945510603378</v>
      </c>
      <c r="V22" s="37"/>
      <c r="W22" s="9" t="n">
        <f aca="false">AVERAGE(C22:U22)</f>
        <v>0.0443720825906375</v>
      </c>
      <c r="X22" s="38"/>
    </row>
    <row r="23" customFormat="false" ht="12" hidden="false" customHeight="false" outlineLevel="0" collapsed="false">
      <c r="A23" s="10" t="n">
        <f aca="false">A22+1</f>
        <v>18</v>
      </c>
      <c r="B23" s="36"/>
      <c r="C23" s="37" t="n">
        <f aca="false">C54/C$35</f>
        <v>0.0426344072420938</v>
      </c>
      <c r="D23" s="37" t="n">
        <f aca="false">D55/D$35</f>
        <v>0.0424828012108537</v>
      </c>
      <c r="E23" s="37" t="n">
        <f aca="false">E56/E$35</f>
        <v>0.0435901734437065</v>
      </c>
      <c r="F23" s="37" t="n">
        <f aca="false">F57/F$35</f>
        <v>0.0442699212833897</v>
      </c>
      <c r="G23" s="37" t="n">
        <f aca="false">G58/G$35</f>
        <v>0.0450845776696347</v>
      </c>
      <c r="H23" s="37" t="n">
        <f aca="false">H59/H$35</f>
        <v>0.0457424932989706</v>
      </c>
      <c r="I23" s="37" t="n">
        <f aca="false">I60/I$35</f>
        <v>0.0462477906684412</v>
      </c>
      <c r="J23" s="37" t="n">
        <f aca="false">J61/J$35</f>
        <v>0.0467134868103275</v>
      </c>
      <c r="K23" s="37" t="n">
        <f aca="false">K62/K$35</f>
        <v>0.0471225290188018</v>
      </c>
      <c r="L23" s="37" t="n">
        <f aca="false">L63/L$35</f>
        <v>0.0476314276613179</v>
      </c>
      <c r="M23" s="37" t="n">
        <f aca="false">M64/M$35</f>
        <v>0.0489005266414661</v>
      </c>
      <c r="N23" s="37" t="n">
        <f aca="false">N65/N$35</f>
        <v>0.0505718505493947</v>
      </c>
      <c r="O23" s="37" t="n">
        <f aca="false">O66/O$35</f>
        <v>0.0508799163328675</v>
      </c>
      <c r="P23" s="37" t="n">
        <f aca="false">P67/P$35</f>
        <v>0.0509941097124681</v>
      </c>
      <c r="Q23" s="37" t="n">
        <f aca="false">Q68/Q$35</f>
        <v>0.0508935017514734</v>
      </c>
      <c r="R23" s="37" t="n">
        <f aca="false">R69/R$35</f>
        <v>0.0515843962114694</v>
      </c>
      <c r="S23" s="37" t="n">
        <f aca="false">S70/S$35</f>
        <v>0.0518552370082347</v>
      </c>
      <c r="T23" s="37" t="n">
        <f aca="false">T71/T$35</f>
        <v>0.0520563495137021</v>
      </c>
      <c r="U23" s="37" t="n">
        <f aca="false">U72/U$35</f>
        <v>0.0520970555265473</v>
      </c>
      <c r="V23" s="37"/>
      <c r="W23" s="9" t="n">
        <f aca="false">AVERAGE(C23:U23)</f>
        <v>0.0479659237660611</v>
      </c>
      <c r="X23" s="38"/>
    </row>
    <row r="24" customFormat="false" ht="12" hidden="false" customHeight="false" outlineLevel="0" collapsed="false">
      <c r="A24" s="10" t="n">
        <f aca="false">A23+1</f>
        <v>19</v>
      </c>
      <c r="B24" s="36"/>
      <c r="C24" s="37" t="n">
        <f aca="false">C55/C$35</f>
        <v>0.044912632465834</v>
      </c>
      <c r="D24" s="37" t="n">
        <f aca="false">D56/D$35</f>
        <v>0.0461519400874744</v>
      </c>
      <c r="E24" s="37" t="n">
        <f aca="false">E57/E$35</f>
        <v>0.0470047844723063</v>
      </c>
      <c r="F24" s="37" t="n">
        <f aca="false">F58/F$35</f>
        <v>0.0480300615020635</v>
      </c>
      <c r="G24" s="37" t="n">
        <f aca="false">G59/G$35</f>
        <v>0.0487983240584724</v>
      </c>
      <c r="H24" s="37" t="n">
        <f aca="false">H60/H$35</f>
        <v>0.0494087225132151</v>
      </c>
      <c r="I24" s="37" t="n">
        <f aca="false">I61/I$35</f>
        <v>0.0499538981625994</v>
      </c>
      <c r="J24" s="37" t="n">
        <f aca="false">J62/J$35</f>
        <v>0.0505301050502144</v>
      </c>
      <c r="K24" s="37" t="n">
        <f aca="false">K63/K$35</f>
        <v>0.0511628793586969</v>
      </c>
      <c r="L24" s="37" t="n">
        <f aca="false">L64/L$35</f>
        <v>0.052588117282743</v>
      </c>
      <c r="M24" s="37" t="n">
        <f aca="false">M65/M$35</f>
        <v>0.0544414056812408</v>
      </c>
      <c r="N24" s="37" t="n">
        <f aca="false">N66/N$35</f>
        <v>0.054802165444832</v>
      </c>
      <c r="O24" s="37" t="n">
        <f aca="false">O67/O$35</f>
        <v>0.0548996139308089</v>
      </c>
      <c r="P24" s="37" t="n">
        <f aca="false">P68/P$35</f>
        <v>0.0549161709722907</v>
      </c>
      <c r="Q24" s="37" t="n">
        <f aca="false">Q69/Q$35</f>
        <v>0.0557428038431907</v>
      </c>
      <c r="R24" s="37" t="n">
        <f aca="false">R70/R$35</f>
        <v>0.055976486994854</v>
      </c>
      <c r="S24" s="37" t="n">
        <f aca="false">S71/S$35</f>
        <v>0.056038497745939</v>
      </c>
      <c r="T24" s="37" t="n">
        <f aca="false">T72/T$35</f>
        <v>0.0559234485488976</v>
      </c>
      <c r="U24" s="37" t="n">
        <f aca="false">U73/U$35</f>
        <v>0.0558607135283627</v>
      </c>
      <c r="V24" s="37"/>
      <c r="W24" s="9" t="n">
        <f aca="false">AVERAGE(C24:U24)</f>
        <v>0.0519548827181071</v>
      </c>
      <c r="X24" s="38"/>
    </row>
    <row r="25" customFormat="false" ht="12" hidden="false" customHeight="false" outlineLevel="0" collapsed="false">
      <c r="A25" s="10" t="n">
        <f aca="false">A24+1</f>
        <v>20</v>
      </c>
      <c r="B25" s="36"/>
      <c r="C25" s="37" t="n">
        <f aca="false">C56/C$35</f>
        <v>0.0487916301104071</v>
      </c>
      <c r="D25" s="37" t="n">
        <f aca="false">D57/D$35</f>
        <v>0.049767225624649</v>
      </c>
      <c r="E25" s="37" t="n">
        <f aca="false">E58/E$35</f>
        <v>0.050997214895505</v>
      </c>
      <c r="F25" s="37" t="n">
        <f aca="false">F59/F$35</f>
        <v>0.0519864358695023</v>
      </c>
      <c r="G25" s="37" t="n">
        <f aca="false">G60/G$35</f>
        <v>0.0527094759954695</v>
      </c>
      <c r="H25" s="37" t="n">
        <f aca="false">H61/H$35</f>
        <v>0.0533681340685863</v>
      </c>
      <c r="I25" s="37" t="n">
        <f aca="false">I62/I$35</f>
        <v>0.0540352667758</v>
      </c>
      <c r="J25" s="37" t="n">
        <f aca="false">J63/J$35</f>
        <v>0.0548626256378321</v>
      </c>
      <c r="K25" s="37" t="n">
        <f aca="false">K64/K$35</f>
        <v>0.0564870639479703</v>
      </c>
      <c r="L25" s="37" t="n">
        <f aca="false">L65/L$35</f>
        <v>0.0585468342292815</v>
      </c>
      <c r="M25" s="37" t="n">
        <f aca="false">M66/M$35</f>
        <v>0.0589954073022998</v>
      </c>
      <c r="N25" s="37" t="n">
        <f aca="false">N67/N$35</f>
        <v>0.0591317349228831</v>
      </c>
      <c r="O25" s="37" t="n">
        <f aca="false">O68/O$35</f>
        <v>0.0591220555067346</v>
      </c>
      <c r="P25" s="37" t="n">
        <f aca="false">P69/P$35</f>
        <v>0.0601487663646351</v>
      </c>
      <c r="Q25" s="37" t="n">
        <f aca="false">Q70/Q$35</f>
        <v>0.0604889571953793</v>
      </c>
      <c r="R25" s="37" t="n">
        <f aca="false">R71/R$35</f>
        <v>0.0604922168186903</v>
      </c>
      <c r="S25" s="37" t="n">
        <f aca="false">S72/S$35</f>
        <v>0.0602014177853108</v>
      </c>
      <c r="T25" s="37" t="n">
        <f aca="false">T73/T$35</f>
        <v>0.0599635374271053</v>
      </c>
      <c r="U25" s="37" t="n">
        <f aca="false">U74/U$35</f>
        <v>0.0598947879277655</v>
      </c>
      <c r="V25" s="37"/>
      <c r="W25" s="9" t="n">
        <f aca="false">AVERAGE(C25:U25)</f>
        <v>0.0563153046529372</v>
      </c>
      <c r="X25" s="38"/>
    </row>
    <row r="26" customFormat="false" ht="12" hidden="false" customHeight="false" outlineLevel="0" collapsed="false">
      <c r="A26" s="10" t="n">
        <f aca="false">A25+1</f>
        <v>21</v>
      </c>
      <c r="B26" s="36"/>
      <c r="C26" s="37" t="n">
        <f aca="false">C57/C$35</f>
        <v>0.0526136942390005</v>
      </c>
      <c r="D26" s="37" t="n">
        <f aca="false">D58/D$35</f>
        <v>0.0539942886330776</v>
      </c>
      <c r="E26" s="37" t="n">
        <f aca="false">E59/E$35</f>
        <v>0.0551980022256373</v>
      </c>
      <c r="F26" s="37" t="n">
        <f aca="false">F60/F$35</f>
        <v>0.0561531127640805</v>
      </c>
      <c r="G26" s="37" t="n">
        <f aca="false">G61/G$35</f>
        <v>0.0569333963422909</v>
      </c>
      <c r="H26" s="37" t="n">
        <f aca="false">H62/H$35</f>
        <v>0.0577284549913624</v>
      </c>
      <c r="I26" s="37" t="n">
        <f aca="false">I63/I$35</f>
        <v>0.0586683247425492</v>
      </c>
      <c r="J26" s="37" t="n">
        <f aca="false">J64/J$35</f>
        <v>0.060571818505969</v>
      </c>
      <c r="K26" s="37" t="n">
        <f aca="false">K65/K$35</f>
        <v>0.0628875673810421</v>
      </c>
      <c r="L26" s="37" t="n">
        <f aca="false">L66/L$35</f>
        <v>0.0634442532920648</v>
      </c>
      <c r="M26" s="37" t="n">
        <f aca="false">M67/M$35</f>
        <v>0.0636562580684682</v>
      </c>
      <c r="N26" s="37" t="n">
        <f aca="false">N68/N$35</f>
        <v>0.0636796775789039</v>
      </c>
      <c r="O26" s="37" t="n">
        <f aca="false">O69/O$35</f>
        <v>0.0647554015640656</v>
      </c>
      <c r="P26" s="37" t="n">
        <f aca="false">P70/P$35</f>
        <v>0.0652700600461405</v>
      </c>
      <c r="Q26" s="37" t="n">
        <f aca="false">Q71/Q$35</f>
        <v>0.0653687165851575</v>
      </c>
      <c r="R26" s="37" t="n">
        <f aca="false">R72/R$35</f>
        <v>0.0649859893456099</v>
      </c>
      <c r="S26" s="37" t="n">
        <f aca="false">S73/S$35</f>
        <v>0.0645505608506585</v>
      </c>
      <c r="T26" s="37" t="n">
        <f aca="false">T74/T$35</f>
        <v>0.0642939040829035</v>
      </c>
      <c r="U26" s="37" t="n">
        <f aca="false">U75/U$35</f>
        <v>0.0658647338379158</v>
      </c>
      <c r="V26" s="37"/>
      <c r="W26" s="9" t="n">
        <f aca="false">AVERAGE(C26:U26)</f>
        <v>0.0610851692145736</v>
      </c>
      <c r="X26" s="38"/>
    </row>
    <row r="27" customFormat="false" ht="12" hidden="false" customHeight="false" outlineLevel="0" collapsed="false">
      <c r="A27" s="10" t="n">
        <f aca="false">A26+1</f>
        <v>22</v>
      </c>
      <c r="B27" s="36"/>
      <c r="C27" s="37" t="n">
        <f aca="false">C58/C$35</f>
        <v>0.0570825268464645</v>
      </c>
      <c r="D27" s="37" t="n">
        <f aca="false">D59/D$35</f>
        <v>0.0584419535507421</v>
      </c>
      <c r="E27" s="37" t="n">
        <f aca="false">E60/E$35</f>
        <v>0.0596220839433717</v>
      </c>
      <c r="F27" s="37" t="n">
        <f aca="false">F61/F$35</f>
        <v>0.0606529919805224</v>
      </c>
      <c r="G27" s="37" t="n">
        <f aca="false">G62/G$35</f>
        <v>0.0615850088374356</v>
      </c>
      <c r="H27" s="37" t="n">
        <f aca="false">H63/H$35</f>
        <v>0.0626781719866644</v>
      </c>
      <c r="I27" s="37" t="n">
        <f aca="false">I64/I$35</f>
        <v>0.064773551703738</v>
      </c>
      <c r="J27" s="37" t="n">
        <f aca="false">J65/J$35</f>
        <v>0.0674351621673063</v>
      </c>
      <c r="K27" s="37" t="n">
        <f aca="false">K66/K$35</f>
        <v>0.0681480870207179</v>
      </c>
      <c r="L27" s="37" t="n">
        <f aca="false">L67/L$35</f>
        <v>0.0684565789982011</v>
      </c>
      <c r="M27" s="37" t="n">
        <f aca="false">M68/M$35</f>
        <v>0.0685521910521666</v>
      </c>
      <c r="N27" s="37" t="n">
        <f aca="false">N69/N$35</f>
        <v>0.0697472890235088</v>
      </c>
      <c r="O27" s="37" t="n">
        <f aca="false">O70/O$35</f>
        <v>0.0702689216064048</v>
      </c>
      <c r="P27" s="37" t="n">
        <f aca="false">P71/P$35</f>
        <v>0.0705355201094175</v>
      </c>
      <c r="Q27" s="37" t="n">
        <f aca="false">Q72/Q$35</f>
        <v>0.0702247486196722</v>
      </c>
      <c r="R27" s="37" t="n">
        <f aca="false">R73/R$35</f>
        <v>0.0696807851711026</v>
      </c>
      <c r="S27" s="37" t="n">
        <f aca="false">S74/S$35</f>
        <v>0.0692121870374152</v>
      </c>
      <c r="T27" s="37" t="n">
        <f aca="false">T75/T$35</f>
        <v>0.0707023269692193</v>
      </c>
      <c r="U27" s="37" t="n">
        <f aca="false">U76/U$35</f>
        <v>0.0715899288581966</v>
      </c>
      <c r="V27" s="37"/>
      <c r="W27" s="9" t="n">
        <f aca="false">AVERAGE(C27:U27)</f>
        <v>0.0662836850253825</v>
      </c>
      <c r="X27" s="38"/>
    </row>
    <row r="28" customFormat="false" ht="12" hidden="false" customHeight="false" outlineLevel="0" collapsed="false">
      <c r="A28" s="10" t="n">
        <f aca="false">A27+1</f>
        <v>23</v>
      </c>
      <c r="B28" s="36"/>
      <c r="C28" s="37" t="n">
        <f aca="false">C59/C$35</f>
        <v>0.0617845788318505</v>
      </c>
      <c r="D28" s="37" t="n">
        <f aca="false">D60/D$35</f>
        <v>0.0631260357245067</v>
      </c>
      <c r="E28" s="37" t="n">
        <f aca="false">E61/E$35</f>
        <v>0.064399952224778</v>
      </c>
      <c r="F28" s="37" t="n">
        <f aca="false">F62/F$35</f>
        <v>0.0656085055014141</v>
      </c>
      <c r="G28" s="37" t="n">
        <f aca="false">G63/G$35</f>
        <v>0.0668653920547604</v>
      </c>
      <c r="H28" s="37" t="n">
        <f aca="false">H64/H$35</f>
        <v>0.0692006773960183</v>
      </c>
      <c r="I28" s="37" t="n">
        <f aca="false">I65/I$35</f>
        <v>0.0721129903482018</v>
      </c>
      <c r="J28" s="37" t="n">
        <f aca="false">J66/J$35</f>
        <v>0.0730760862761433</v>
      </c>
      <c r="K28" s="37" t="n">
        <f aca="false">K67/K$35</f>
        <v>0.073532032621362</v>
      </c>
      <c r="L28" s="37" t="n">
        <f aca="false">L68/L$35</f>
        <v>0.0737217144811563</v>
      </c>
      <c r="M28" s="37" t="n">
        <f aca="false">M69/M$35</f>
        <v>0.0750840717839036</v>
      </c>
      <c r="N28" s="37" t="n">
        <f aca="false">N70/N$35</f>
        <v>0.0756858372626002</v>
      </c>
      <c r="O28" s="37" t="n">
        <f aca="false">O71/O$35</f>
        <v>0.0759376493530394</v>
      </c>
      <c r="P28" s="37" t="n">
        <f aca="false">P72/P$35</f>
        <v>0.0757753773854323</v>
      </c>
      <c r="Q28" s="37" t="n">
        <f aca="false">Q73/Q$35</f>
        <v>0.0752980091791529</v>
      </c>
      <c r="R28" s="37" t="n">
        <f aca="false">R74/R$35</f>
        <v>0.074712899045665</v>
      </c>
      <c r="S28" s="37" t="n">
        <f aca="false">S75/S$35</f>
        <v>0.076110834269206</v>
      </c>
      <c r="T28" s="37" t="n">
        <f aca="false">T76/T$35</f>
        <v>0.076848022650349</v>
      </c>
      <c r="U28" s="37" t="n">
        <f aca="false">U77/U$35</f>
        <v>0.0756054182590925</v>
      </c>
      <c r="V28" s="37"/>
      <c r="W28" s="9" t="n">
        <f aca="false">AVERAGE(C28:U28)</f>
        <v>0.0718150570867701</v>
      </c>
      <c r="X28" s="38"/>
    </row>
    <row r="29" customFormat="false" ht="12" hidden="false" customHeight="false" outlineLevel="0" collapsed="false">
      <c r="A29" s="10" t="n">
        <f aca="false">A28+1</f>
        <v>24</v>
      </c>
      <c r="B29" s="36"/>
      <c r="C29" s="37" t="n">
        <f aca="false">C60/C$35</f>
        <v>0.0667365701110015</v>
      </c>
      <c r="D29" s="37" t="n">
        <f aca="false">D61/D$35</f>
        <v>0.0681846962722578</v>
      </c>
      <c r="E29" s="37" t="n">
        <f aca="false">E62/E$35</f>
        <v>0.0696616025337546</v>
      </c>
      <c r="F29" s="37" t="n">
        <f aca="false">F63/F$35</f>
        <v>0.0712338688471905</v>
      </c>
      <c r="G29" s="37" t="n">
        <f aca="false">G64/G$35</f>
        <v>0.0738236339362968</v>
      </c>
      <c r="H29" s="37" t="n">
        <f aca="false">H65/H$35</f>
        <v>0.0770417500644806</v>
      </c>
      <c r="I29" s="37" t="n">
        <f aca="false">I66/I$35</f>
        <v>0.0781452128971189</v>
      </c>
      <c r="J29" s="37" t="n">
        <f aca="false">J67/J$35</f>
        <v>0.0788493616594878</v>
      </c>
      <c r="K29" s="37" t="n">
        <f aca="false">K68/K$35</f>
        <v>0.0791875316216659</v>
      </c>
      <c r="L29" s="37" t="n">
        <f aca="false">L69/L$35</f>
        <v>0.080746164596305</v>
      </c>
      <c r="M29" s="37" t="n">
        <f aca="false">M70/M$35</f>
        <v>0.0814770139113865</v>
      </c>
      <c r="N29" s="37" t="n">
        <f aca="false">N71/N$35</f>
        <v>0.0817915579127755</v>
      </c>
      <c r="O29" s="37" t="n">
        <f aca="false">O72/O$35</f>
        <v>0.081578813462537</v>
      </c>
      <c r="P29" s="37" t="n">
        <f aca="false">P73/P$35</f>
        <v>0.0812496331289636</v>
      </c>
      <c r="Q29" s="37" t="n">
        <f aca="false">Q74/Q$35</f>
        <v>0.0807357802345009</v>
      </c>
      <c r="R29" s="37" t="n">
        <f aca="false">R75/R$35</f>
        <v>0.0821598235865961</v>
      </c>
      <c r="S29" s="37" t="n">
        <f aca="false">S76/S$35</f>
        <v>0.0827266564847758</v>
      </c>
      <c r="T29" s="37" t="n">
        <f aca="false">T77/T$35</f>
        <v>0.0811584392879115</v>
      </c>
      <c r="U29" s="37" t="n">
        <f aca="false">U78/U$35</f>
        <v>0.0781606344464429</v>
      </c>
      <c r="V29" s="37"/>
      <c r="W29" s="9" t="n">
        <f aca="false">AVERAGE(C29:U29)</f>
        <v>0.0776130918418657</v>
      </c>
      <c r="X29" s="38"/>
    </row>
    <row r="30" customFormat="false" ht="12" hidden="false" customHeight="false" outlineLevel="0" collapsed="false">
      <c r="A30" s="10" t="n">
        <f aca="false">A29+1</f>
        <v>25</v>
      </c>
      <c r="B30" s="36"/>
      <c r="C30" s="37" t="n">
        <f aca="false">C61/C$35</f>
        <v>0.0720845640161801</v>
      </c>
      <c r="D30" s="37" t="n">
        <f aca="false">D62/D$35</f>
        <v>0.0737555704082539</v>
      </c>
      <c r="E30" s="37" t="n">
        <f aca="false">E63/E$35</f>
        <v>0.075634483984209</v>
      </c>
      <c r="F30" s="37" t="n">
        <f aca="false">F64/F$35</f>
        <v>0.0786467093969096</v>
      </c>
      <c r="G30" s="37" t="n">
        <f aca="false">G65/G$35</f>
        <v>0.0821885300634229</v>
      </c>
      <c r="H30" s="37" t="n">
        <f aca="false">H66/H$35</f>
        <v>0.0834862613751752</v>
      </c>
      <c r="I30" s="37" t="n">
        <f aca="false">I67/I$35</f>
        <v>0.0843189676359853</v>
      </c>
      <c r="J30" s="37" t="n">
        <f aca="false">J68/J$35</f>
        <v>0.0849138273099354</v>
      </c>
      <c r="K30" s="37" t="n">
        <f aca="false">K69/K$35</f>
        <v>0.0867327829703758</v>
      </c>
      <c r="L30" s="37" t="n">
        <f aca="false">L70/L$35</f>
        <v>0.0876211987415769</v>
      </c>
      <c r="M30" s="37" t="n">
        <f aca="false">M71/M$35</f>
        <v>0.0880499198122266</v>
      </c>
      <c r="N30" s="37" t="n">
        <f aca="false">N72/N$35</f>
        <v>0.0878675900903369</v>
      </c>
      <c r="O30" s="37" t="n">
        <f aca="false">O73/O$35</f>
        <v>0.0874723279992737</v>
      </c>
      <c r="P30" s="37" t="n">
        <f aca="false">P74/P$35</f>
        <v>0.0871172106134509</v>
      </c>
      <c r="Q30" s="37" t="n">
        <f aca="false">Q75/Q$35</f>
        <v>0.0887830287128667</v>
      </c>
      <c r="R30" s="37" t="n">
        <f aca="false">R76/R$35</f>
        <v>0.0893014452930266</v>
      </c>
      <c r="S30" s="37" t="n">
        <f aca="false">S77/S$35</f>
        <v>0.0873668065391802</v>
      </c>
      <c r="T30" s="37" t="n">
        <f aca="false">T78/T$35</f>
        <v>0.0839013294482159</v>
      </c>
      <c r="U30" s="37" t="n">
        <f aca="false">U79/U$35</f>
        <v>0.0807067521412761</v>
      </c>
      <c r="V30" s="37"/>
      <c r="W30" s="9" t="n">
        <f aca="false">AVERAGE(C30:U30)</f>
        <v>0.0836815424500988</v>
      </c>
    </row>
    <row r="31" customFormat="false" ht="12" hidden="false" customHeight="false" outlineLevel="0" collapsed="false">
      <c r="B31" s="36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9"/>
    </row>
    <row r="32" customFormat="false" ht="12" hidden="false" customHeight="false" outlineLevel="0" collapsed="false">
      <c r="A32" s="15" t="s">
        <v>8</v>
      </c>
      <c r="B32" s="36"/>
      <c r="C32" s="39" t="n">
        <f aca="false">SUM(C6:C30)</f>
        <v>1</v>
      </c>
      <c r="D32" s="39" t="n">
        <f aca="false">SUM(D6:D30)</f>
        <v>1</v>
      </c>
      <c r="E32" s="39" t="n">
        <f aca="false">SUM(E6:E30)</f>
        <v>1</v>
      </c>
      <c r="F32" s="39" t="n">
        <f aca="false">SUM(F6:F30)</f>
        <v>1</v>
      </c>
      <c r="G32" s="39" t="n">
        <f aca="false">SUM(G6:G30)</f>
        <v>1</v>
      </c>
      <c r="H32" s="39" t="n">
        <f aca="false">SUM(H6:H30)</f>
        <v>1</v>
      </c>
      <c r="I32" s="39" t="n">
        <f aca="false">SUM(I6:I30)</f>
        <v>1</v>
      </c>
      <c r="J32" s="39" t="n">
        <f aca="false">SUM(J6:J30)</f>
        <v>1</v>
      </c>
      <c r="K32" s="39" t="n">
        <f aca="false">SUM(K6:K30)</f>
        <v>1</v>
      </c>
      <c r="L32" s="39" t="n">
        <f aca="false">SUM(L6:L30)</f>
        <v>1</v>
      </c>
      <c r="M32" s="39" t="n">
        <f aca="false">SUM(M6:M30)</f>
        <v>1</v>
      </c>
      <c r="N32" s="39" t="n">
        <f aca="false">SUM(N6:N30)</f>
        <v>1</v>
      </c>
      <c r="O32" s="39" t="n">
        <f aca="false">SUM(O6:O30)</f>
        <v>1</v>
      </c>
      <c r="P32" s="39" t="n">
        <f aca="false">SUM(P6:P30)</f>
        <v>1</v>
      </c>
      <c r="Q32" s="39" t="n">
        <f aca="false">SUM(Q6:Q30)</f>
        <v>1</v>
      </c>
      <c r="R32" s="39" t="n">
        <f aca="false">SUM(R6:R30)</f>
        <v>1</v>
      </c>
      <c r="S32" s="39" t="n">
        <f aca="false">SUM(S6:S30)</f>
        <v>1</v>
      </c>
      <c r="T32" s="39" t="n">
        <f aca="false">SUM(T6:T30)</f>
        <v>1</v>
      </c>
      <c r="U32" s="39" t="n">
        <f aca="false">SUM(U6:U30)</f>
        <v>1</v>
      </c>
      <c r="V32" s="37"/>
      <c r="W32" s="39"/>
    </row>
    <row r="33" customFormat="false" ht="12" hidden="false" customHeight="false" outlineLevel="0" collapsed="false"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7" t="n">
        <f aca="false">SUM(W6:W32)</f>
        <v>1</v>
      </c>
    </row>
    <row r="34" customFormat="false" ht="12" hidden="false" customHeight="false" outlineLevel="0" collapsed="false">
      <c r="C34" s="34" t="s">
        <v>34</v>
      </c>
      <c r="D34" s="34" t="s">
        <v>35</v>
      </c>
      <c r="E34" s="34" t="s">
        <v>36</v>
      </c>
      <c r="F34" s="34" t="s">
        <v>37</v>
      </c>
      <c r="G34" s="34" t="s">
        <v>38</v>
      </c>
      <c r="H34" s="34" t="s">
        <v>39</v>
      </c>
      <c r="I34" s="34" t="s">
        <v>40</v>
      </c>
      <c r="J34" s="34" t="s">
        <v>41</v>
      </c>
      <c r="K34" s="34" t="s">
        <v>42</v>
      </c>
      <c r="L34" s="34" t="s">
        <v>43</v>
      </c>
      <c r="M34" s="34" t="s">
        <v>44</v>
      </c>
      <c r="N34" s="34" t="s">
        <v>45</v>
      </c>
      <c r="O34" s="34" t="s">
        <v>46</v>
      </c>
      <c r="P34" s="34" t="s">
        <v>47</v>
      </c>
      <c r="Q34" s="34" t="s">
        <v>48</v>
      </c>
      <c r="R34" s="34" t="s">
        <v>49</v>
      </c>
      <c r="S34" s="34" t="s">
        <v>50</v>
      </c>
      <c r="T34" s="34" t="s">
        <v>51</v>
      </c>
      <c r="U34" s="34" t="s">
        <v>52</v>
      </c>
      <c r="V34" s="34"/>
      <c r="W34" s="40"/>
      <c r="X34" s="34"/>
    </row>
    <row r="35" customFormat="false" ht="12" hidden="false" customHeight="false" outlineLevel="0" collapsed="false">
      <c r="A35" s="10" t="s">
        <v>8</v>
      </c>
      <c r="C35" s="41" t="n">
        <f aca="false">SUM(C37:C79)</f>
        <v>1980.2974363469</v>
      </c>
      <c r="D35" s="41" t="n">
        <f aca="false">SUM(D37:D79)</f>
        <v>2093.5618272968</v>
      </c>
      <c r="E35" s="41" t="n">
        <f aca="false">SUM(E37:E79)</f>
        <v>2216.59911832205</v>
      </c>
      <c r="F35" s="41" t="n">
        <f aca="false">SUM(F37:F79)</f>
        <v>2353.53397516262</v>
      </c>
      <c r="G35" s="41" t="n">
        <f aca="false">SUM(G37:G79)</f>
        <v>2507.29600713087</v>
      </c>
      <c r="H35" s="41" t="n">
        <f aca="false">SUM(H37:H79)</f>
        <v>2674.79610844125</v>
      </c>
      <c r="I35" s="41" t="n">
        <f aca="false">SUM(I37:I79)</f>
        <v>2857.61237004526</v>
      </c>
      <c r="J35" s="41" t="n">
        <f aca="false">SUM(J37:J79)</f>
        <v>3055.8386253853</v>
      </c>
      <c r="K35" s="41" t="n">
        <f aca="false">SUM(K37:K79)</f>
        <v>3276.81578158957</v>
      </c>
      <c r="L35" s="41" t="n">
        <f aca="false">SUM(L37:L79)</f>
        <v>3519.76286972169</v>
      </c>
      <c r="M35" s="41" t="n">
        <f aca="false">SUM(M37:M79)</f>
        <v>3785.1883264466</v>
      </c>
      <c r="N35" s="41" t="n">
        <f aca="false">SUM(N37:N79)</f>
        <v>4074.81575266267</v>
      </c>
      <c r="O35" s="41" t="n">
        <f aca="false">SUM(O37:O79)</f>
        <v>4388.93660071477</v>
      </c>
      <c r="P35" s="41" t="n">
        <f aca="false">SUM(P37:P79)</f>
        <v>4725.07366644201</v>
      </c>
      <c r="Q35" s="41" t="n">
        <f aca="false">SUM(Q37:Q79)</f>
        <v>5098.54783799556</v>
      </c>
      <c r="R35" s="41" t="n">
        <f aca="false">SUM(R37:R79)</f>
        <v>5509.56050456434</v>
      </c>
      <c r="S35" s="41" t="n">
        <f aca="false">SUM(S37:S79)</f>
        <v>5947.43867205026</v>
      </c>
      <c r="T35" s="41" t="n">
        <f aca="false">SUM(T37:T79)</f>
        <v>6402.39916419942</v>
      </c>
      <c r="U35" s="41" t="n">
        <f aca="false">SUM(U37:U79)</f>
        <v>6872.6387053902</v>
      </c>
      <c r="V35" s="35"/>
    </row>
    <row r="36" customFormat="false" ht="12" hidden="false" customHeight="false" outlineLevel="0" collapsed="false">
      <c r="A36" s="34" t="s">
        <v>4</v>
      </c>
      <c r="B36" s="34" t="s">
        <v>55</v>
      </c>
      <c r="C36" s="35"/>
    </row>
    <row r="37" customFormat="false" ht="12" hidden="false" customHeight="false" outlineLevel="0" collapsed="false">
      <c r="A37" s="10" t="n">
        <v>1964</v>
      </c>
      <c r="B37" s="42" t="n">
        <f aca="false">Expenses!Q14</f>
        <v>41.1474558073206</v>
      </c>
      <c r="C37" s="42" t="n">
        <f aca="false">$B37</f>
        <v>41.1474558073206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3"/>
      <c r="S37" s="43"/>
      <c r="T37" s="43"/>
      <c r="U37" s="43"/>
      <c r="V37" s="44"/>
      <c r="W37" s="44"/>
    </row>
    <row r="38" customFormat="false" ht="12" hidden="false" customHeight="false" outlineLevel="0" collapsed="false">
      <c r="A38" s="10" t="n">
        <f aca="false">A37+1</f>
        <v>1965</v>
      </c>
      <c r="B38" s="42" t="n">
        <f aca="false">Expenses!Q15</f>
        <v>44.6140394888865</v>
      </c>
      <c r="C38" s="42" t="n">
        <f aca="false">$B38</f>
        <v>44.6140394888865</v>
      </c>
      <c r="D38" s="42" t="n">
        <f aca="false">$B38</f>
        <v>44.6140394888865</v>
      </c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3"/>
      <c r="S38" s="43"/>
      <c r="T38" s="43"/>
      <c r="U38" s="43"/>
      <c r="V38" s="44"/>
      <c r="W38" s="44"/>
    </row>
    <row r="39" customFormat="false" ht="12" hidden="false" customHeight="false" outlineLevel="0" collapsed="false">
      <c r="A39" s="10" t="n">
        <f aca="false">A38+1</f>
        <v>1966</v>
      </c>
      <c r="B39" s="42" t="n">
        <f aca="false">Expenses!Q16</f>
        <v>48.1628457598013</v>
      </c>
      <c r="C39" s="42" t="n">
        <f aca="false">$B39</f>
        <v>48.1628457598013</v>
      </c>
      <c r="D39" s="42" t="n">
        <f aca="false">$B39</f>
        <v>48.1628457598013</v>
      </c>
      <c r="E39" s="42" t="n">
        <f aca="false">$B39</f>
        <v>48.1628457598013</v>
      </c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3"/>
      <c r="S39" s="43"/>
      <c r="T39" s="43"/>
      <c r="U39" s="43"/>
      <c r="V39" s="44"/>
      <c r="W39" s="44"/>
    </row>
    <row r="40" customFormat="false" ht="12" hidden="false" customHeight="false" outlineLevel="0" collapsed="false">
      <c r="A40" s="10" t="n">
        <f aca="false">A39+1</f>
        <v>1967</v>
      </c>
      <c r="B40" s="42" t="n">
        <f aca="false">Expenses!Q17</f>
        <v>52.3089412917247</v>
      </c>
      <c r="C40" s="42" t="n">
        <f aca="false">$B40</f>
        <v>52.3089412917247</v>
      </c>
      <c r="D40" s="42" t="n">
        <f aca="false">$B40</f>
        <v>52.3089412917247</v>
      </c>
      <c r="E40" s="42" t="n">
        <f aca="false">$B40</f>
        <v>52.3089412917247</v>
      </c>
      <c r="F40" s="42" t="n">
        <f aca="false">$B40</f>
        <v>52.3089412917247</v>
      </c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3"/>
      <c r="S40" s="43"/>
      <c r="T40" s="43"/>
      <c r="U40" s="43"/>
      <c r="V40" s="44"/>
      <c r="W40" s="44"/>
    </row>
    <row r="41" customFormat="false" ht="12" hidden="false" customHeight="false" outlineLevel="0" collapsed="false">
      <c r="A41" s="10" t="n">
        <f aca="false">A40+1</f>
        <v>1968</v>
      </c>
      <c r="B41" s="42" t="n">
        <f aca="false">Expenses!Q18</f>
        <v>55.8086257242514</v>
      </c>
      <c r="C41" s="42" t="n">
        <f aca="false">$B41</f>
        <v>55.8086257242514</v>
      </c>
      <c r="D41" s="42" t="n">
        <f aca="false">$B41</f>
        <v>55.8086257242514</v>
      </c>
      <c r="E41" s="42" t="n">
        <f aca="false">$B41</f>
        <v>55.8086257242514</v>
      </c>
      <c r="F41" s="42" t="n">
        <f aca="false">$B41</f>
        <v>55.8086257242514</v>
      </c>
      <c r="G41" s="42" t="n">
        <f aca="false">$B41</f>
        <v>55.8086257242514</v>
      </c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3"/>
      <c r="S41" s="43"/>
      <c r="T41" s="43"/>
      <c r="U41" s="43"/>
      <c r="V41" s="44"/>
      <c r="W41" s="44"/>
    </row>
    <row r="42" customFormat="false" ht="12" hidden="false" customHeight="false" outlineLevel="0" collapsed="false">
      <c r="A42" s="10" t="n">
        <f aca="false">A41+1</f>
        <v>1969</v>
      </c>
      <c r="B42" s="42" t="n">
        <f aca="false">Expenses!Q19</f>
        <v>58.1346633420242</v>
      </c>
      <c r="C42" s="42" t="n">
        <f aca="false">$B42</f>
        <v>58.1346633420242</v>
      </c>
      <c r="D42" s="42" t="n">
        <f aca="false">$B42</f>
        <v>58.1346633420242</v>
      </c>
      <c r="E42" s="42" t="n">
        <f aca="false">$B42</f>
        <v>58.1346633420242</v>
      </c>
      <c r="F42" s="42" t="n">
        <f aca="false">$B42</f>
        <v>58.1346633420242</v>
      </c>
      <c r="G42" s="42" t="n">
        <f aca="false">$B42</f>
        <v>58.1346633420242</v>
      </c>
      <c r="H42" s="42" t="n">
        <f aca="false">$B42</f>
        <v>58.1346633420242</v>
      </c>
      <c r="I42" s="42"/>
      <c r="J42" s="42"/>
      <c r="K42" s="42"/>
      <c r="L42" s="42"/>
      <c r="M42" s="42"/>
      <c r="N42" s="42"/>
      <c r="O42" s="42"/>
      <c r="P42" s="42"/>
      <c r="Q42" s="42"/>
      <c r="R42" s="43"/>
      <c r="S42" s="43"/>
      <c r="T42" s="43"/>
      <c r="U42" s="43"/>
      <c r="V42" s="44"/>
      <c r="W42" s="44"/>
    </row>
    <row r="43" customFormat="false" ht="12" hidden="false" customHeight="false" outlineLevel="0" collapsed="false">
      <c r="A43" s="10" t="n">
        <f aca="false">A42+1</f>
        <v>1970</v>
      </c>
      <c r="B43" s="42" t="n">
        <f aca="false">Expenses!Q20</f>
        <v>61.2566979829596</v>
      </c>
      <c r="C43" s="42" t="n">
        <f aca="false">$B43</f>
        <v>61.2566979829596</v>
      </c>
      <c r="D43" s="42" t="n">
        <f aca="false">$B43</f>
        <v>61.2566979829596</v>
      </c>
      <c r="E43" s="42" t="n">
        <f aca="false">$B43</f>
        <v>61.2566979829596</v>
      </c>
      <c r="F43" s="42" t="n">
        <f aca="false">$B43</f>
        <v>61.2566979829596</v>
      </c>
      <c r="G43" s="42" t="n">
        <f aca="false">$B43</f>
        <v>61.2566979829596</v>
      </c>
      <c r="H43" s="42" t="n">
        <f aca="false">$B43</f>
        <v>61.2566979829596</v>
      </c>
      <c r="I43" s="42" t="n">
        <f aca="false">$B43</f>
        <v>61.2566979829596</v>
      </c>
      <c r="J43" s="42"/>
      <c r="K43" s="42"/>
      <c r="L43" s="42"/>
      <c r="M43" s="42"/>
      <c r="N43" s="42"/>
      <c r="O43" s="42"/>
      <c r="P43" s="42"/>
      <c r="Q43" s="42"/>
      <c r="R43" s="43"/>
      <c r="S43" s="43"/>
      <c r="T43" s="43"/>
      <c r="U43" s="43"/>
      <c r="V43" s="44"/>
      <c r="W43" s="44"/>
    </row>
    <row r="44" customFormat="false" ht="12" hidden="false" customHeight="false" outlineLevel="0" collapsed="false">
      <c r="A44" s="10" t="n">
        <f aca="false">A43+1</f>
        <v>1971</v>
      </c>
      <c r="B44" s="42" t="n">
        <f aca="false">Expenses!Q21</f>
        <v>63.230195814244</v>
      </c>
      <c r="C44" s="42" t="n">
        <f aca="false">$B44</f>
        <v>63.230195814244</v>
      </c>
      <c r="D44" s="42" t="n">
        <f aca="false">$B44</f>
        <v>63.230195814244</v>
      </c>
      <c r="E44" s="42" t="n">
        <f aca="false">$B44</f>
        <v>63.230195814244</v>
      </c>
      <c r="F44" s="42" t="n">
        <f aca="false">$B44</f>
        <v>63.230195814244</v>
      </c>
      <c r="G44" s="42" t="n">
        <f aca="false">$B44</f>
        <v>63.230195814244</v>
      </c>
      <c r="H44" s="42" t="n">
        <f aca="false">$B44</f>
        <v>63.230195814244</v>
      </c>
      <c r="I44" s="42" t="n">
        <f aca="false">$B44</f>
        <v>63.230195814244</v>
      </c>
      <c r="J44" s="42" t="n">
        <f aca="false">$B44</f>
        <v>63.230195814244</v>
      </c>
      <c r="K44" s="42"/>
      <c r="L44" s="42"/>
      <c r="M44" s="42"/>
      <c r="N44" s="42"/>
      <c r="O44" s="42"/>
      <c r="P44" s="42"/>
      <c r="Q44" s="42"/>
      <c r="R44" s="43"/>
      <c r="S44" s="43"/>
      <c r="T44" s="43"/>
      <c r="U44" s="43"/>
      <c r="V44" s="44"/>
      <c r="W44" s="44"/>
    </row>
    <row r="45" customFormat="false" ht="12" hidden="false" customHeight="false" outlineLevel="0" collapsed="false">
      <c r="A45" s="10" t="n">
        <f aca="false">A44+1</f>
        <v>1972</v>
      </c>
      <c r="B45" s="42" t="n">
        <f aca="false">Expenses!Q22</f>
        <v>65.4587537989855</v>
      </c>
      <c r="C45" s="42" t="n">
        <f aca="false">$B45</f>
        <v>65.4587537989855</v>
      </c>
      <c r="D45" s="42" t="n">
        <f aca="false">$B45</f>
        <v>65.4587537989855</v>
      </c>
      <c r="E45" s="42" t="n">
        <f aca="false">$B45</f>
        <v>65.4587537989855</v>
      </c>
      <c r="F45" s="42" t="n">
        <f aca="false">$B45</f>
        <v>65.4587537989855</v>
      </c>
      <c r="G45" s="42" t="n">
        <f aca="false">$B45</f>
        <v>65.4587537989855</v>
      </c>
      <c r="H45" s="42" t="n">
        <f aca="false">$B45</f>
        <v>65.4587537989855</v>
      </c>
      <c r="I45" s="42" t="n">
        <f aca="false">$B45</f>
        <v>65.4587537989855</v>
      </c>
      <c r="J45" s="42" t="n">
        <f aca="false">$B45</f>
        <v>65.4587537989855</v>
      </c>
      <c r="K45" s="42" t="n">
        <f aca="false">$B45</f>
        <v>65.4587537989855</v>
      </c>
      <c r="L45" s="42"/>
      <c r="M45" s="42"/>
      <c r="N45" s="42"/>
      <c r="O45" s="42"/>
      <c r="P45" s="42"/>
      <c r="Q45" s="42"/>
      <c r="R45" s="43"/>
      <c r="S45" s="43"/>
      <c r="T45" s="43"/>
      <c r="U45" s="43"/>
      <c r="V45" s="44"/>
      <c r="W45" s="44"/>
    </row>
    <row r="46" customFormat="false" ht="12" hidden="false" customHeight="false" outlineLevel="0" collapsed="false">
      <c r="A46" s="10" t="n">
        <f aca="false">A45+1</f>
        <v>1973</v>
      </c>
      <c r="B46" s="42" t="n">
        <f aca="false">Expenses!Q23</f>
        <v>67.8600718928904</v>
      </c>
      <c r="C46" s="42" t="n">
        <f aca="false">$B46</f>
        <v>67.8600718928904</v>
      </c>
      <c r="D46" s="42" t="n">
        <f aca="false">$B46</f>
        <v>67.8600718928904</v>
      </c>
      <c r="E46" s="42" t="n">
        <f aca="false">$B46</f>
        <v>67.8600718928904</v>
      </c>
      <c r="F46" s="42" t="n">
        <f aca="false">$B46</f>
        <v>67.8600718928904</v>
      </c>
      <c r="G46" s="42" t="n">
        <f aca="false">$B46</f>
        <v>67.8600718928904</v>
      </c>
      <c r="H46" s="42" t="n">
        <f aca="false">$B46</f>
        <v>67.8600718928904</v>
      </c>
      <c r="I46" s="42" t="n">
        <f aca="false">$B46</f>
        <v>67.8600718928904</v>
      </c>
      <c r="J46" s="42" t="n">
        <f aca="false">$B46</f>
        <v>67.8600718928904</v>
      </c>
      <c r="K46" s="42" t="n">
        <f aca="false">$B46</f>
        <v>67.8600718928904</v>
      </c>
      <c r="L46" s="42" t="n">
        <f aca="false">$B46</f>
        <v>67.8600718928904</v>
      </c>
      <c r="M46" s="42"/>
      <c r="N46" s="42"/>
      <c r="O46" s="42"/>
      <c r="P46" s="42"/>
      <c r="Q46" s="42"/>
      <c r="R46" s="43"/>
      <c r="S46" s="43"/>
      <c r="T46" s="43"/>
      <c r="U46" s="43"/>
      <c r="V46" s="44"/>
      <c r="W46" s="44"/>
    </row>
    <row r="47" customFormat="false" ht="12" hidden="false" customHeight="false" outlineLevel="0" collapsed="false">
      <c r="A47" s="10" t="n">
        <f aca="false">A46+1</f>
        <v>1974</v>
      </c>
      <c r="B47" s="42" t="n">
        <f aca="false">Expenses!Q24</f>
        <v>68.4168140325343</v>
      </c>
      <c r="C47" s="42" t="n">
        <f aca="false">$B47</f>
        <v>68.4168140325343</v>
      </c>
      <c r="D47" s="42" t="n">
        <f aca="false">$B47</f>
        <v>68.4168140325343</v>
      </c>
      <c r="E47" s="42" t="n">
        <f aca="false">$B47</f>
        <v>68.4168140325343</v>
      </c>
      <c r="F47" s="42" t="n">
        <f aca="false">$B47</f>
        <v>68.4168140325343</v>
      </c>
      <c r="G47" s="42" t="n">
        <f aca="false">$B47</f>
        <v>68.4168140325343</v>
      </c>
      <c r="H47" s="42" t="n">
        <f aca="false">$B47</f>
        <v>68.4168140325343</v>
      </c>
      <c r="I47" s="42" t="n">
        <f aca="false">$B47</f>
        <v>68.4168140325343</v>
      </c>
      <c r="J47" s="42" t="n">
        <f aca="false">$B47</f>
        <v>68.4168140325343</v>
      </c>
      <c r="K47" s="42" t="n">
        <f aca="false">$B47</f>
        <v>68.4168140325343</v>
      </c>
      <c r="L47" s="42" t="n">
        <f aca="false">$B47</f>
        <v>68.4168140325343</v>
      </c>
      <c r="M47" s="42" t="n">
        <f aca="false">$B47</f>
        <v>68.4168140325343</v>
      </c>
      <c r="N47" s="42"/>
      <c r="O47" s="42"/>
      <c r="P47" s="42"/>
      <c r="Q47" s="42"/>
      <c r="R47" s="43"/>
      <c r="S47" s="43"/>
      <c r="T47" s="43"/>
      <c r="U47" s="43"/>
      <c r="V47" s="44"/>
      <c r="W47" s="44"/>
    </row>
    <row r="48" customFormat="false" ht="12" hidden="false" customHeight="false" outlineLevel="0" collapsed="false">
      <c r="A48" s="10" t="n">
        <f aca="false">A47+1</f>
        <v>1975</v>
      </c>
      <c r="B48" s="42" t="n">
        <f aca="false">Expenses!Q25</f>
        <v>69.7896538536426</v>
      </c>
      <c r="C48" s="42" t="n">
        <f aca="false">$B48</f>
        <v>69.7896538536426</v>
      </c>
      <c r="D48" s="42" t="n">
        <f aca="false">$B48</f>
        <v>69.7896538536426</v>
      </c>
      <c r="E48" s="42" t="n">
        <f aca="false">$B48</f>
        <v>69.7896538536426</v>
      </c>
      <c r="F48" s="42" t="n">
        <f aca="false">$B48</f>
        <v>69.7896538536426</v>
      </c>
      <c r="G48" s="42" t="n">
        <f aca="false">$B48</f>
        <v>69.7896538536426</v>
      </c>
      <c r="H48" s="42" t="n">
        <f aca="false">$B48</f>
        <v>69.7896538536426</v>
      </c>
      <c r="I48" s="42" t="n">
        <f aca="false">$B48</f>
        <v>69.7896538536426</v>
      </c>
      <c r="J48" s="42" t="n">
        <f aca="false">$B48</f>
        <v>69.7896538536426</v>
      </c>
      <c r="K48" s="42" t="n">
        <f aca="false">$B48</f>
        <v>69.7896538536426</v>
      </c>
      <c r="L48" s="42" t="n">
        <f aca="false">$B48</f>
        <v>69.7896538536426</v>
      </c>
      <c r="M48" s="42" t="n">
        <f aca="false">$B48</f>
        <v>69.7896538536426</v>
      </c>
      <c r="N48" s="42" t="n">
        <f aca="false">$B48</f>
        <v>69.7896538536426</v>
      </c>
      <c r="O48" s="42"/>
      <c r="P48" s="42"/>
      <c r="Q48" s="42"/>
      <c r="R48" s="43"/>
      <c r="S48" s="43"/>
      <c r="T48" s="43"/>
      <c r="U48" s="43"/>
      <c r="V48" s="44"/>
      <c r="W48" s="44"/>
    </row>
    <row r="49" customFormat="false" ht="12" hidden="false" customHeight="false" outlineLevel="0" collapsed="false">
      <c r="A49" s="10" t="n">
        <f aca="false">A48+1</f>
        <v>1976</v>
      </c>
      <c r="B49" s="42" t="n">
        <f aca="false">Expenses!Q26</f>
        <v>75.498172036263</v>
      </c>
      <c r="C49" s="42" t="n">
        <f aca="false">$B49</f>
        <v>75.498172036263</v>
      </c>
      <c r="D49" s="42" t="n">
        <f aca="false">$B49</f>
        <v>75.498172036263</v>
      </c>
      <c r="E49" s="42" t="n">
        <f aca="false">$B49</f>
        <v>75.498172036263</v>
      </c>
      <c r="F49" s="42" t="n">
        <f aca="false">$B49</f>
        <v>75.498172036263</v>
      </c>
      <c r="G49" s="42" t="n">
        <f aca="false">$B49</f>
        <v>75.498172036263</v>
      </c>
      <c r="H49" s="42" t="n">
        <f aca="false">$B49</f>
        <v>75.498172036263</v>
      </c>
      <c r="I49" s="42" t="n">
        <f aca="false">$B49</f>
        <v>75.498172036263</v>
      </c>
      <c r="J49" s="42" t="n">
        <f aca="false">$B49</f>
        <v>75.498172036263</v>
      </c>
      <c r="K49" s="42" t="n">
        <f aca="false">$B49</f>
        <v>75.498172036263</v>
      </c>
      <c r="L49" s="42" t="n">
        <f aca="false">$B49</f>
        <v>75.498172036263</v>
      </c>
      <c r="M49" s="42" t="n">
        <f aca="false">$B49</f>
        <v>75.498172036263</v>
      </c>
      <c r="N49" s="42" t="n">
        <f aca="false">$B49</f>
        <v>75.498172036263</v>
      </c>
      <c r="O49" s="42" t="n">
        <f aca="false">$B49</f>
        <v>75.498172036263</v>
      </c>
      <c r="P49" s="42"/>
      <c r="Q49" s="42"/>
      <c r="R49" s="43"/>
      <c r="S49" s="43"/>
      <c r="T49" s="43"/>
      <c r="U49" s="43"/>
      <c r="V49" s="44"/>
      <c r="W49" s="44"/>
    </row>
    <row r="50" customFormat="false" ht="12" hidden="false" customHeight="false" outlineLevel="0" collapsed="false">
      <c r="A50" s="10" t="n">
        <f aca="false">A49+1</f>
        <v>1977</v>
      </c>
      <c r="B50" s="42" t="n">
        <f aca="false">Expenses!Q27</f>
        <v>79.1903475411339</v>
      </c>
      <c r="C50" s="42" t="n">
        <f aca="false">$B50</f>
        <v>79.1903475411339</v>
      </c>
      <c r="D50" s="42" t="n">
        <f aca="false">$B50</f>
        <v>79.1903475411339</v>
      </c>
      <c r="E50" s="42" t="n">
        <f aca="false">$B50</f>
        <v>79.1903475411339</v>
      </c>
      <c r="F50" s="42" t="n">
        <f aca="false">$B50</f>
        <v>79.1903475411339</v>
      </c>
      <c r="G50" s="42" t="n">
        <f aca="false">$B50</f>
        <v>79.1903475411339</v>
      </c>
      <c r="H50" s="42" t="n">
        <f aca="false">$B50</f>
        <v>79.1903475411339</v>
      </c>
      <c r="I50" s="42" t="n">
        <f aca="false">$B50</f>
        <v>79.1903475411339</v>
      </c>
      <c r="J50" s="42" t="n">
        <f aca="false">$B50</f>
        <v>79.1903475411339</v>
      </c>
      <c r="K50" s="42" t="n">
        <f aca="false">$B50</f>
        <v>79.1903475411339</v>
      </c>
      <c r="L50" s="42" t="n">
        <f aca="false">$B50</f>
        <v>79.1903475411339</v>
      </c>
      <c r="M50" s="42" t="n">
        <f aca="false">$B50</f>
        <v>79.1903475411339</v>
      </c>
      <c r="N50" s="42" t="n">
        <f aca="false">$B50</f>
        <v>79.1903475411339</v>
      </c>
      <c r="O50" s="42" t="n">
        <f aca="false">$B50</f>
        <v>79.1903475411339</v>
      </c>
      <c r="P50" s="42" t="n">
        <f aca="false">$B50</f>
        <v>79.1903475411339</v>
      </c>
      <c r="Q50" s="42"/>
      <c r="R50" s="43"/>
      <c r="S50" s="43"/>
      <c r="T50" s="43"/>
      <c r="U50" s="43"/>
      <c r="V50" s="44"/>
      <c r="W50" s="44"/>
    </row>
    <row r="51" customFormat="false" ht="12" hidden="false" customHeight="false" outlineLevel="0" collapsed="false">
      <c r="A51" s="10" t="n">
        <f aca="false">A50+1</f>
        <v>1978</v>
      </c>
      <c r="B51" s="42" t="n">
        <f aca="false">Expenses!Q28</f>
        <v>80.9990494181878</v>
      </c>
      <c r="C51" s="42" t="n">
        <f aca="false">$B51</f>
        <v>80.9990494181878</v>
      </c>
      <c r="D51" s="42" t="n">
        <f aca="false">$B51</f>
        <v>80.9990494181878</v>
      </c>
      <c r="E51" s="42" t="n">
        <f aca="false">$B51</f>
        <v>80.9990494181878</v>
      </c>
      <c r="F51" s="42" t="n">
        <f aca="false">$B51</f>
        <v>80.9990494181878</v>
      </c>
      <c r="G51" s="42" t="n">
        <f aca="false">$B51</f>
        <v>80.9990494181878</v>
      </c>
      <c r="H51" s="42" t="n">
        <f aca="false">$B51</f>
        <v>80.9990494181878</v>
      </c>
      <c r="I51" s="42" t="n">
        <f aca="false">$B51</f>
        <v>80.9990494181878</v>
      </c>
      <c r="J51" s="42" t="n">
        <f aca="false">$B51</f>
        <v>80.9990494181878</v>
      </c>
      <c r="K51" s="42" t="n">
        <f aca="false">$B51</f>
        <v>80.9990494181878</v>
      </c>
      <c r="L51" s="42" t="n">
        <f aca="false">$B51</f>
        <v>80.9990494181878</v>
      </c>
      <c r="M51" s="42" t="n">
        <f aca="false">$B51</f>
        <v>80.9990494181878</v>
      </c>
      <c r="N51" s="42" t="n">
        <f aca="false">$B51</f>
        <v>80.9990494181878</v>
      </c>
      <c r="O51" s="42" t="n">
        <f aca="false">$B51</f>
        <v>80.9990494181878</v>
      </c>
      <c r="P51" s="42" t="n">
        <f aca="false">$B51</f>
        <v>80.9990494181878</v>
      </c>
      <c r="Q51" s="42" t="n">
        <f aca="false">$B51</f>
        <v>80.9990494181878</v>
      </c>
      <c r="R51" s="43"/>
      <c r="S51" s="43"/>
      <c r="T51" s="43"/>
      <c r="U51" s="43"/>
      <c r="V51" s="44"/>
      <c r="W51" s="44"/>
    </row>
    <row r="52" customFormat="false" ht="12" hidden="false" customHeight="false" outlineLevel="0" collapsed="false">
      <c r="A52" s="10" t="n">
        <f aca="false">A51+1</f>
        <v>1979</v>
      </c>
      <c r="B52" s="42" t="n">
        <f aca="false">Expenses!Q29</f>
        <v>81.7305563787376</v>
      </c>
      <c r="C52" s="42" t="n">
        <f aca="false">$B52</f>
        <v>81.7305563787376</v>
      </c>
      <c r="D52" s="42" t="n">
        <f aca="false">$B52</f>
        <v>81.7305563787376</v>
      </c>
      <c r="E52" s="42" t="n">
        <f aca="false">$B52</f>
        <v>81.7305563787376</v>
      </c>
      <c r="F52" s="42" t="n">
        <f aca="false">$B52</f>
        <v>81.7305563787376</v>
      </c>
      <c r="G52" s="42" t="n">
        <f aca="false">$B52</f>
        <v>81.7305563787376</v>
      </c>
      <c r="H52" s="42" t="n">
        <f aca="false">$B52</f>
        <v>81.7305563787376</v>
      </c>
      <c r="I52" s="42" t="n">
        <f aca="false">$B52</f>
        <v>81.7305563787376</v>
      </c>
      <c r="J52" s="42" t="n">
        <f aca="false">$B52</f>
        <v>81.7305563787376</v>
      </c>
      <c r="K52" s="42" t="n">
        <f aca="false">$B52</f>
        <v>81.7305563787376</v>
      </c>
      <c r="L52" s="42" t="n">
        <f aca="false">$B52</f>
        <v>81.7305563787376</v>
      </c>
      <c r="M52" s="42" t="n">
        <f aca="false">$B52</f>
        <v>81.7305563787376</v>
      </c>
      <c r="N52" s="42" t="n">
        <f aca="false">$B52</f>
        <v>81.7305563787376</v>
      </c>
      <c r="O52" s="42" t="n">
        <f aca="false">$B52</f>
        <v>81.7305563787376</v>
      </c>
      <c r="P52" s="42" t="n">
        <f aca="false">$B52</f>
        <v>81.7305563787376</v>
      </c>
      <c r="Q52" s="42" t="n">
        <f aca="false">$B52</f>
        <v>81.7305563787376</v>
      </c>
      <c r="R52" s="42" t="n">
        <f aca="false">$B52</f>
        <v>81.7305563787376</v>
      </c>
      <c r="S52" s="42"/>
      <c r="T52" s="42"/>
      <c r="U52" s="42"/>
      <c r="V52" s="36"/>
      <c r="W52" s="44"/>
    </row>
    <row r="53" customFormat="false" ht="12" hidden="false" customHeight="false" outlineLevel="0" collapsed="false">
      <c r="A53" s="10" t="n">
        <f aca="false">A52+1</f>
        <v>1980</v>
      </c>
      <c r="B53" s="42" t="n">
        <f aca="false">Expenses!Q30</f>
        <v>82.2093093853144</v>
      </c>
      <c r="C53" s="42" t="n">
        <f aca="false">$B53</f>
        <v>82.2093093853144</v>
      </c>
      <c r="D53" s="42" t="n">
        <f aca="false">$B53</f>
        <v>82.2093093853144</v>
      </c>
      <c r="E53" s="42" t="n">
        <f aca="false">$B53</f>
        <v>82.2093093853144</v>
      </c>
      <c r="F53" s="42" t="n">
        <f aca="false">$B53</f>
        <v>82.2093093853144</v>
      </c>
      <c r="G53" s="42" t="n">
        <f aca="false">$B53</f>
        <v>82.2093093853144</v>
      </c>
      <c r="H53" s="42" t="n">
        <f aca="false">$B53</f>
        <v>82.2093093853144</v>
      </c>
      <c r="I53" s="42" t="n">
        <f aca="false">$B53</f>
        <v>82.2093093853144</v>
      </c>
      <c r="J53" s="42" t="n">
        <f aca="false">$B53</f>
        <v>82.2093093853144</v>
      </c>
      <c r="K53" s="42" t="n">
        <f aca="false">$B53</f>
        <v>82.2093093853144</v>
      </c>
      <c r="L53" s="42" t="n">
        <f aca="false">$B53</f>
        <v>82.2093093853144</v>
      </c>
      <c r="M53" s="42" t="n">
        <f aca="false">$B53</f>
        <v>82.2093093853144</v>
      </c>
      <c r="N53" s="42" t="n">
        <f aca="false">$B53</f>
        <v>82.2093093853144</v>
      </c>
      <c r="O53" s="42" t="n">
        <f aca="false">$B53</f>
        <v>82.2093093853144</v>
      </c>
      <c r="P53" s="42" t="n">
        <f aca="false">$B53</f>
        <v>82.2093093853144</v>
      </c>
      <c r="Q53" s="42" t="n">
        <f aca="false">$B53</f>
        <v>82.2093093853144</v>
      </c>
      <c r="R53" s="42" t="n">
        <f aca="false">$B53</f>
        <v>82.2093093853144</v>
      </c>
      <c r="S53" s="42" t="n">
        <f aca="false">$B53</f>
        <v>82.2093093853144</v>
      </c>
      <c r="T53" s="42"/>
      <c r="U53" s="42"/>
      <c r="V53" s="36"/>
      <c r="W53" s="44"/>
    </row>
    <row r="54" customFormat="false" ht="12" hidden="false" customHeight="false" outlineLevel="0" collapsed="false">
      <c r="A54" s="10" t="n">
        <f aca="false">A53+1</f>
        <v>1981</v>
      </c>
      <c r="B54" s="42" t="n">
        <f aca="false">Expenses!Q31</f>
        <v>84.428807361688</v>
      </c>
      <c r="C54" s="42" t="n">
        <f aca="false">$B54</f>
        <v>84.428807361688</v>
      </c>
      <c r="D54" s="42" t="n">
        <f aca="false">$B54</f>
        <v>84.428807361688</v>
      </c>
      <c r="E54" s="42" t="n">
        <f aca="false">$B54</f>
        <v>84.428807361688</v>
      </c>
      <c r="F54" s="42" t="n">
        <f aca="false">$B54</f>
        <v>84.428807361688</v>
      </c>
      <c r="G54" s="42" t="n">
        <f aca="false">$B54</f>
        <v>84.428807361688</v>
      </c>
      <c r="H54" s="42" t="n">
        <f aca="false">$B54</f>
        <v>84.428807361688</v>
      </c>
      <c r="I54" s="42" t="n">
        <f aca="false">$B54</f>
        <v>84.428807361688</v>
      </c>
      <c r="J54" s="42" t="n">
        <f aca="false">$B54</f>
        <v>84.428807361688</v>
      </c>
      <c r="K54" s="42" t="n">
        <f aca="false">$B54</f>
        <v>84.428807361688</v>
      </c>
      <c r="L54" s="42" t="n">
        <f aca="false">$B54</f>
        <v>84.428807361688</v>
      </c>
      <c r="M54" s="42" t="n">
        <f aca="false">$B54</f>
        <v>84.428807361688</v>
      </c>
      <c r="N54" s="42" t="n">
        <f aca="false">$B54</f>
        <v>84.428807361688</v>
      </c>
      <c r="O54" s="42" t="n">
        <f aca="false">$B54</f>
        <v>84.428807361688</v>
      </c>
      <c r="P54" s="42" t="n">
        <f aca="false">$B54</f>
        <v>84.428807361688</v>
      </c>
      <c r="Q54" s="42" t="n">
        <f aca="false">$B54</f>
        <v>84.428807361688</v>
      </c>
      <c r="R54" s="42" t="n">
        <f aca="false">$B54</f>
        <v>84.428807361688</v>
      </c>
      <c r="S54" s="42" t="n">
        <f aca="false">$B54</f>
        <v>84.428807361688</v>
      </c>
      <c r="T54" s="42" t="n">
        <f aca="false">$B54</f>
        <v>84.428807361688</v>
      </c>
      <c r="U54" s="42"/>
      <c r="V54" s="36"/>
      <c r="W54" s="44"/>
    </row>
    <row r="55" customFormat="false" ht="12" hidden="false" customHeight="false" outlineLevel="0" collapsed="false">
      <c r="A55" s="10" t="n">
        <f aca="false">A54+1</f>
        <v>1982</v>
      </c>
      <c r="B55" s="42" t="n">
        <f aca="false">Expenses!Q32</f>
        <v>88.9403709316816</v>
      </c>
      <c r="C55" s="42" t="n">
        <f aca="false">$B55</f>
        <v>88.9403709316816</v>
      </c>
      <c r="D55" s="42" t="n">
        <f aca="false">$B55</f>
        <v>88.9403709316816</v>
      </c>
      <c r="E55" s="42" t="n">
        <f aca="false">$B55</f>
        <v>88.9403709316816</v>
      </c>
      <c r="F55" s="42" t="n">
        <f aca="false">$B55</f>
        <v>88.9403709316816</v>
      </c>
      <c r="G55" s="42" t="n">
        <f aca="false">$B55</f>
        <v>88.9403709316816</v>
      </c>
      <c r="H55" s="42" t="n">
        <f aca="false">$B55</f>
        <v>88.9403709316816</v>
      </c>
      <c r="I55" s="42" t="n">
        <f aca="false">$B55</f>
        <v>88.9403709316816</v>
      </c>
      <c r="J55" s="42" t="n">
        <f aca="false">$B55</f>
        <v>88.9403709316816</v>
      </c>
      <c r="K55" s="42" t="n">
        <f aca="false">$B55</f>
        <v>88.9403709316816</v>
      </c>
      <c r="L55" s="42" t="n">
        <f aca="false">$B55</f>
        <v>88.9403709316816</v>
      </c>
      <c r="M55" s="42" t="n">
        <f aca="false">$B55</f>
        <v>88.9403709316816</v>
      </c>
      <c r="N55" s="42" t="n">
        <f aca="false">$B55</f>
        <v>88.9403709316816</v>
      </c>
      <c r="O55" s="42" t="n">
        <f aca="false">$B55</f>
        <v>88.9403709316816</v>
      </c>
      <c r="P55" s="42" t="n">
        <f aca="false">$B55</f>
        <v>88.9403709316816</v>
      </c>
      <c r="Q55" s="42" t="n">
        <f aca="false">$B55</f>
        <v>88.9403709316816</v>
      </c>
      <c r="R55" s="42" t="n">
        <f aca="false">$B55</f>
        <v>88.9403709316816</v>
      </c>
      <c r="S55" s="42" t="n">
        <f aca="false">$B55</f>
        <v>88.9403709316816</v>
      </c>
      <c r="T55" s="42" t="n">
        <f aca="false">$B55</f>
        <v>88.9403709316816</v>
      </c>
      <c r="U55" s="42" t="n">
        <f aca="false">$B55</f>
        <v>88.9403709316816</v>
      </c>
      <c r="V55" s="36"/>
      <c r="W55" s="44"/>
    </row>
    <row r="56" customFormat="false" ht="12" hidden="false" customHeight="false" outlineLevel="0" collapsed="false">
      <c r="A56" s="10" t="n">
        <f aca="false">A55+1</f>
        <v>1983</v>
      </c>
      <c r="B56" s="42" t="n">
        <f aca="false">Expenses!Q33</f>
        <v>96.6219400228253</v>
      </c>
      <c r="C56" s="42" t="n">
        <f aca="false">$B56</f>
        <v>96.6219400228253</v>
      </c>
      <c r="D56" s="42" t="n">
        <f aca="false">$B56</f>
        <v>96.6219400228253</v>
      </c>
      <c r="E56" s="42" t="n">
        <f aca="false">$B56</f>
        <v>96.6219400228253</v>
      </c>
      <c r="F56" s="42" t="n">
        <f aca="false">$B56</f>
        <v>96.6219400228253</v>
      </c>
      <c r="G56" s="42" t="n">
        <f aca="false">$B56</f>
        <v>96.6219400228253</v>
      </c>
      <c r="H56" s="42" t="n">
        <f aca="false">$B56</f>
        <v>96.6219400228253</v>
      </c>
      <c r="I56" s="42" t="n">
        <f aca="false">$B56</f>
        <v>96.6219400228253</v>
      </c>
      <c r="J56" s="42" t="n">
        <f aca="false">$B56</f>
        <v>96.6219400228253</v>
      </c>
      <c r="K56" s="42" t="n">
        <f aca="false">$B56</f>
        <v>96.6219400228253</v>
      </c>
      <c r="L56" s="42" t="n">
        <f aca="false">$B56</f>
        <v>96.6219400228253</v>
      </c>
      <c r="M56" s="42" t="n">
        <f aca="false">$B56</f>
        <v>96.6219400228253</v>
      </c>
      <c r="N56" s="42" t="n">
        <f aca="false">$B56</f>
        <v>96.6219400228253</v>
      </c>
      <c r="O56" s="42" t="n">
        <f aca="false">$B56</f>
        <v>96.6219400228253</v>
      </c>
      <c r="P56" s="42" t="n">
        <f aca="false">$B56</f>
        <v>96.6219400228253</v>
      </c>
      <c r="Q56" s="42" t="n">
        <f aca="false">$B56</f>
        <v>96.6219400228253</v>
      </c>
      <c r="R56" s="42" t="n">
        <f aca="false">$B56</f>
        <v>96.6219400228253</v>
      </c>
      <c r="S56" s="42" t="n">
        <f aca="false">$B56</f>
        <v>96.6219400228253</v>
      </c>
      <c r="T56" s="42" t="n">
        <f aca="false">$B56</f>
        <v>96.6219400228253</v>
      </c>
      <c r="U56" s="42" t="n">
        <f aca="false">$B56</f>
        <v>96.6219400228253</v>
      </c>
      <c r="V56" s="36"/>
      <c r="W56" s="44"/>
    </row>
    <row r="57" customFormat="false" ht="12" hidden="false" customHeight="false" outlineLevel="0" collapsed="false">
      <c r="A57" s="10" t="n">
        <f aca="false">A56+1</f>
        <v>1984</v>
      </c>
      <c r="B57" s="42" t="n">
        <f aca="false">Expenses!Q34</f>
        <v>104.190763818232</v>
      </c>
      <c r="C57" s="42" t="n">
        <f aca="false">$B57</f>
        <v>104.190763818232</v>
      </c>
      <c r="D57" s="42" t="n">
        <f aca="false">$B57</f>
        <v>104.190763818232</v>
      </c>
      <c r="E57" s="42" t="n">
        <f aca="false">$B57</f>
        <v>104.190763818232</v>
      </c>
      <c r="F57" s="42" t="n">
        <f aca="false">$B57</f>
        <v>104.190763818232</v>
      </c>
      <c r="G57" s="42" t="n">
        <f aca="false">$B57</f>
        <v>104.190763818232</v>
      </c>
      <c r="H57" s="42" t="n">
        <f aca="false">$B57</f>
        <v>104.190763818232</v>
      </c>
      <c r="I57" s="42" t="n">
        <f aca="false">$B57</f>
        <v>104.190763818232</v>
      </c>
      <c r="J57" s="42" t="n">
        <f aca="false">$B57</f>
        <v>104.190763818232</v>
      </c>
      <c r="K57" s="42" t="n">
        <f aca="false">$B57</f>
        <v>104.190763818232</v>
      </c>
      <c r="L57" s="42" t="n">
        <f aca="false">$B57</f>
        <v>104.190763818232</v>
      </c>
      <c r="M57" s="42" t="n">
        <f aca="false">$B57</f>
        <v>104.190763818232</v>
      </c>
      <c r="N57" s="42" t="n">
        <f aca="false">$B57</f>
        <v>104.190763818232</v>
      </c>
      <c r="O57" s="42" t="n">
        <f aca="false">$B57</f>
        <v>104.190763818232</v>
      </c>
      <c r="P57" s="42" t="n">
        <f aca="false">$B57</f>
        <v>104.190763818232</v>
      </c>
      <c r="Q57" s="42" t="n">
        <f aca="false">$B57</f>
        <v>104.190763818232</v>
      </c>
      <c r="R57" s="42" t="n">
        <f aca="false">$B57</f>
        <v>104.190763818232</v>
      </c>
      <c r="S57" s="42" t="n">
        <f aca="false">$B57</f>
        <v>104.190763818232</v>
      </c>
      <c r="T57" s="42" t="n">
        <f aca="false">$B57</f>
        <v>104.190763818232</v>
      </c>
      <c r="U57" s="42" t="n">
        <f aca="false">$B57</f>
        <v>104.190763818232</v>
      </c>
      <c r="V57" s="36"/>
      <c r="W57" s="44"/>
    </row>
    <row r="58" customFormat="false" ht="12" hidden="false" customHeight="false" outlineLevel="0" collapsed="false">
      <c r="A58" s="10" t="n">
        <f aca="false">A57+1</f>
        <v>1985</v>
      </c>
      <c r="B58" s="42" t="n">
        <f aca="false">Expenses!Q35</f>
        <v>113.040381574257</v>
      </c>
      <c r="C58" s="42" t="n">
        <f aca="false">$B58</f>
        <v>113.040381574257</v>
      </c>
      <c r="D58" s="42" t="n">
        <f aca="false">$B58</f>
        <v>113.040381574257</v>
      </c>
      <c r="E58" s="42" t="n">
        <f aca="false">$B58</f>
        <v>113.040381574257</v>
      </c>
      <c r="F58" s="42" t="n">
        <f aca="false">$B58</f>
        <v>113.040381574257</v>
      </c>
      <c r="G58" s="42" t="n">
        <f aca="false">$B58</f>
        <v>113.040381574257</v>
      </c>
      <c r="H58" s="42" t="n">
        <f aca="false">$B58</f>
        <v>113.040381574257</v>
      </c>
      <c r="I58" s="42" t="n">
        <f aca="false">$B58</f>
        <v>113.040381574257</v>
      </c>
      <c r="J58" s="42" t="n">
        <f aca="false">$B58</f>
        <v>113.040381574257</v>
      </c>
      <c r="K58" s="42" t="n">
        <f aca="false">$B58</f>
        <v>113.040381574257</v>
      </c>
      <c r="L58" s="42" t="n">
        <f aca="false">$B58</f>
        <v>113.040381574257</v>
      </c>
      <c r="M58" s="42" t="n">
        <f aca="false">$B58</f>
        <v>113.040381574257</v>
      </c>
      <c r="N58" s="42" t="n">
        <f aca="false">$B58</f>
        <v>113.040381574257</v>
      </c>
      <c r="O58" s="42" t="n">
        <f aca="false">$B58</f>
        <v>113.040381574257</v>
      </c>
      <c r="P58" s="42" t="n">
        <f aca="false">$B58</f>
        <v>113.040381574257</v>
      </c>
      <c r="Q58" s="42" t="n">
        <f aca="false">$B58</f>
        <v>113.040381574257</v>
      </c>
      <c r="R58" s="42" t="n">
        <f aca="false">$B58</f>
        <v>113.040381574257</v>
      </c>
      <c r="S58" s="42" t="n">
        <f aca="false">$B58</f>
        <v>113.040381574257</v>
      </c>
      <c r="T58" s="42" t="n">
        <f aca="false">$B58</f>
        <v>113.040381574257</v>
      </c>
      <c r="U58" s="42" t="n">
        <f aca="false">$B58</f>
        <v>113.040381574257</v>
      </c>
      <c r="V58" s="36"/>
      <c r="W58" s="44"/>
    </row>
    <row r="59" customFormat="false" ht="12" hidden="false" customHeight="false" outlineLevel="0" collapsed="false">
      <c r="A59" s="10" t="n">
        <f aca="false">A58+1</f>
        <v>1986</v>
      </c>
      <c r="B59" s="42" t="n">
        <f aca="false">Expenses!Q36</f>
        <v>122.351843066486</v>
      </c>
      <c r="C59" s="42" t="n">
        <f aca="false">$B59</f>
        <v>122.351843066486</v>
      </c>
      <c r="D59" s="42" t="n">
        <f aca="false">$B59</f>
        <v>122.351843066486</v>
      </c>
      <c r="E59" s="42" t="n">
        <f aca="false">$B59</f>
        <v>122.351843066486</v>
      </c>
      <c r="F59" s="42" t="n">
        <f aca="false">$B59</f>
        <v>122.351843066486</v>
      </c>
      <c r="G59" s="42" t="n">
        <f aca="false">$B59</f>
        <v>122.351843066486</v>
      </c>
      <c r="H59" s="42" t="n">
        <f aca="false">$B59</f>
        <v>122.351843066486</v>
      </c>
      <c r="I59" s="42" t="n">
        <f aca="false">$B59</f>
        <v>122.351843066486</v>
      </c>
      <c r="J59" s="42" t="n">
        <f aca="false">$B59</f>
        <v>122.351843066486</v>
      </c>
      <c r="K59" s="42" t="n">
        <f aca="false">$B59</f>
        <v>122.351843066486</v>
      </c>
      <c r="L59" s="42" t="n">
        <f aca="false">$B59</f>
        <v>122.351843066486</v>
      </c>
      <c r="M59" s="42" t="n">
        <f aca="false">$B59</f>
        <v>122.351843066486</v>
      </c>
      <c r="N59" s="42" t="n">
        <f aca="false">$B59</f>
        <v>122.351843066486</v>
      </c>
      <c r="O59" s="42" t="n">
        <f aca="false">$B59</f>
        <v>122.351843066486</v>
      </c>
      <c r="P59" s="42" t="n">
        <f aca="false">$B59</f>
        <v>122.351843066486</v>
      </c>
      <c r="Q59" s="42" t="n">
        <f aca="false">$B59</f>
        <v>122.351843066486</v>
      </c>
      <c r="R59" s="42" t="n">
        <f aca="false">$B59</f>
        <v>122.351843066486</v>
      </c>
      <c r="S59" s="42" t="n">
        <f aca="false">$B59</f>
        <v>122.351843066486</v>
      </c>
      <c r="T59" s="42" t="n">
        <f aca="false">$B59</f>
        <v>122.351843066486</v>
      </c>
      <c r="U59" s="42" t="n">
        <f aca="false">$B59</f>
        <v>122.351843066486</v>
      </c>
      <c r="V59" s="36"/>
      <c r="W59" s="44"/>
    </row>
    <row r="60" customFormat="false" ht="12" hidden="false" customHeight="false" outlineLevel="0" collapsed="false">
      <c r="A60" s="10" t="n">
        <f aca="false">A59+1</f>
        <v>1987</v>
      </c>
      <c r="B60" s="42" t="n">
        <f aca="false">Expenses!Q37</f>
        <v>132.158258701401</v>
      </c>
      <c r="C60" s="42" t="n">
        <f aca="false">$B60</f>
        <v>132.158258701401</v>
      </c>
      <c r="D60" s="42" t="n">
        <f aca="false">$B60</f>
        <v>132.158258701401</v>
      </c>
      <c r="E60" s="42" t="n">
        <f aca="false">$B60</f>
        <v>132.158258701401</v>
      </c>
      <c r="F60" s="42" t="n">
        <f aca="false">$B60</f>
        <v>132.158258701401</v>
      </c>
      <c r="G60" s="42" t="n">
        <f aca="false">$B60</f>
        <v>132.158258701401</v>
      </c>
      <c r="H60" s="42" t="n">
        <f aca="false">$B60</f>
        <v>132.158258701401</v>
      </c>
      <c r="I60" s="42" t="n">
        <f aca="false">$B60</f>
        <v>132.158258701401</v>
      </c>
      <c r="J60" s="42" t="n">
        <f aca="false">$B60</f>
        <v>132.158258701401</v>
      </c>
      <c r="K60" s="42" t="n">
        <f aca="false">$B60</f>
        <v>132.158258701401</v>
      </c>
      <c r="L60" s="42" t="n">
        <f aca="false">$B60</f>
        <v>132.158258701401</v>
      </c>
      <c r="M60" s="42" t="n">
        <f aca="false">$B60</f>
        <v>132.158258701401</v>
      </c>
      <c r="N60" s="42" t="n">
        <f aca="false">$B60</f>
        <v>132.158258701401</v>
      </c>
      <c r="O60" s="42" t="n">
        <f aca="false">$B60</f>
        <v>132.158258701401</v>
      </c>
      <c r="P60" s="42" t="n">
        <f aca="false">$B60</f>
        <v>132.158258701401</v>
      </c>
      <c r="Q60" s="42" t="n">
        <f aca="false">$B60</f>
        <v>132.158258701401</v>
      </c>
      <c r="R60" s="42" t="n">
        <f aca="false">$B60</f>
        <v>132.158258701401</v>
      </c>
      <c r="S60" s="42" t="n">
        <f aca="false">$B60</f>
        <v>132.158258701401</v>
      </c>
      <c r="T60" s="42" t="n">
        <f aca="false">$B60</f>
        <v>132.158258701401</v>
      </c>
      <c r="U60" s="42" t="n">
        <f aca="false">$B60</f>
        <v>132.158258701401</v>
      </c>
      <c r="V60" s="36"/>
    </row>
    <row r="61" customFormat="false" ht="12" hidden="false" customHeight="false" outlineLevel="0" collapsed="false">
      <c r="A61" s="10" t="n">
        <f aca="false">A60+1</f>
        <v>1988</v>
      </c>
      <c r="B61" s="42" t="n">
        <f aca="false">Expenses!Q38</f>
        <v>142.748877321425</v>
      </c>
      <c r="C61" s="42" t="n">
        <f aca="false">$B61</f>
        <v>142.748877321425</v>
      </c>
      <c r="D61" s="42" t="n">
        <f aca="false">$B61</f>
        <v>142.748877321425</v>
      </c>
      <c r="E61" s="42" t="n">
        <f aca="false">$B61</f>
        <v>142.748877321425</v>
      </c>
      <c r="F61" s="42" t="n">
        <f aca="false">$B61</f>
        <v>142.748877321425</v>
      </c>
      <c r="G61" s="42" t="n">
        <f aca="false">$B61</f>
        <v>142.748877321425</v>
      </c>
      <c r="H61" s="42" t="n">
        <f aca="false">$B61</f>
        <v>142.748877321425</v>
      </c>
      <c r="I61" s="42" t="n">
        <f aca="false">$B61</f>
        <v>142.748877321425</v>
      </c>
      <c r="J61" s="42" t="n">
        <f aca="false">$B61</f>
        <v>142.748877321425</v>
      </c>
      <c r="K61" s="42" t="n">
        <f aca="false">$B61</f>
        <v>142.748877321425</v>
      </c>
      <c r="L61" s="42" t="n">
        <f aca="false">$B61</f>
        <v>142.748877321425</v>
      </c>
      <c r="M61" s="42" t="n">
        <f aca="false">$B61</f>
        <v>142.748877321425</v>
      </c>
      <c r="N61" s="42" t="n">
        <f aca="false">$B61</f>
        <v>142.748877321425</v>
      </c>
      <c r="O61" s="42" t="n">
        <f aca="false">$B61</f>
        <v>142.748877321425</v>
      </c>
      <c r="P61" s="42" t="n">
        <f aca="false">$B61</f>
        <v>142.748877321425</v>
      </c>
      <c r="Q61" s="42" t="n">
        <f aca="false">$B61</f>
        <v>142.748877321425</v>
      </c>
      <c r="R61" s="42" t="n">
        <f aca="false">$B61</f>
        <v>142.748877321425</v>
      </c>
      <c r="S61" s="42" t="n">
        <f aca="false">$B61</f>
        <v>142.748877321425</v>
      </c>
      <c r="T61" s="42" t="n">
        <f aca="false">$B61</f>
        <v>142.748877321425</v>
      </c>
      <c r="U61" s="42" t="n">
        <f aca="false">$B61</f>
        <v>142.748877321425</v>
      </c>
      <c r="V61" s="36"/>
      <c r="W61" s="45"/>
    </row>
    <row r="62" customFormat="false" ht="12" hidden="false" customHeight="false" outlineLevel="0" collapsed="false">
      <c r="A62" s="10" t="n">
        <f aca="false">A61+1</f>
        <v>1989</v>
      </c>
      <c r="B62" s="42" t="n">
        <f aca="false">Expenses!Q39</f>
        <v>154.411846757222</v>
      </c>
      <c r="C62" s="42"/>
      <c r="D62" s="42" t="n">
        <f aca="false">$B62</f>
        <v>154.411846757222</v>
      </c>
      <c r="E62" s="42" t="n">
        <f aca="false">$B62</f>
        <v>154.411846757222</v>
      </c>
      <c r="F62" s="42" t="n">
        <f aca="false">$B62</f>
        <v>154.411846757222</v>
      </c>
      <c r="G62" s="42" t="n">
        <f aca="false">$B62</f>
        <v>154.411846757222</v>
      </c>
      <c r="H62" s="42" t="n">
        <f aca="false">$B62</f>
        <v>154.411846757222</v>
      </c>
      <c r="I62" s="42" t="n">
        <f aca="false">$B62</f>
        <v>154.411846757222</v>
      </c>
      <c r="J62" s="42" t="n">
        <f aca="false">$B62</f>
        <v>154.411846757222</v>
      </c>
      <c r="K62" s="42" t="n">
        <f aca="false">$B62</f>
        <v>154.411846757222</v>
      </c>
      <c r="L62" s="42" t="n">
        <f aca="false">$B62</f>
        <v>154.411846757222</v>
      </c>
      <c r="M62" s="42" t="n">
        <f aca="false">$B62</f>
        <v>154.411846757222</v>
      </c>
      <c r="N62" s="42" t="n">
        <f aca="false">$B62</f>
        <v>154.411846757222</v>
      </c>
      <c r="O62" s="42" t="n">
        <f aca="false">$B62</f>
        <v>154.411846757222</v>
      </c>
      <c r="P62" s="42" t="n">
        <f aca="false">$B62</f>
        <v>154.411846757222</v>
      </c>
      <c r="Q62" s="42" t="n">
        <f aca="false">$B62</f>
        <v>154.411846757222</v>
      </c>
      <c r="R62" s="42" t="n">
        <f aca="false">$B62</f>
        <v>154.411846757222</v>
      </c>
      <c r="S62" s="42" t="n">
        <f aca="false">$B62</f>
        <v>154.411846757222</v>
      </c>
      <c r="T62" s="42" t="n">
        <f aca="false">$B62</f>
        <v>154.411846757222</v>
      </c>
      <c r="U62" s="42" t="n">
        <f aca="false">$B62</f>
        <v>154.411846757222</v>
      </c>
      <c r="V62" s="36"/>
    </row>
    <row r="63" customFormat="false" ht="12" hidden="false" customHeight="false" outlineLevel="0" collapsed="false">
      <c r="A63" s="10" t="n">
        <f aca="false">A62+1</f>
        <v>1990</v>
      </c>
      <c r="B63" s="42" t="n">
        <f aca="false">Expenses!Q40</f>
        <v>167.651330514141</v>
      </c>
      <c r="C63" s="42"/>
      <c r="D63" s="42"/>
      <c r="E63" s="42" t="n">
        <f aca="false">$B63</f>
        <v>167.651330514141</v>
      </c>
      <c r="F63" s="42" t="n">
        <f aca="false">$B63</f>
        <v>167.651330514141</v>
      </c>
      <c r="G63" s="42" t="n">
        <f aca="false">$B63</f>
        <v>167.651330514141</v>
      </c>
      <c r="H63" s="42" t="n">
        <f aca="false">$B63</f>
        <v>167.651330514141</v>
      </c>
      <c r="I63" s="42" t="n">
        <f aca="false">$B63</f>
        <v>167.651330514141</v>
      </c>
      <c r="J63" s="42" t="n">
        <f aca="false">$B63</f>
        <v>167.651330514141</v>
      </c>
      <c r="K63" s="42" t="n">
        <f aca="false">$B63</f>
        <v>167.651330514141</v>
      </c>
      <c r="L63" s="42" t="n">
        <f aca="false">$B63</f>
        <v>167.651330514141</v>
      </c>
      <c r="M63" s="42" t="n">
        <f aca="false">$B63</f>
        <v>167.651330514141</v>
      </c>
      <c r="N63" s="42" t="n">
        <f aca="false">$B63</f>
        <v>167.651330514141</v>
      </c>
      <c r="O63" s="42" t="n">
        <f aca="false">$B63</f>
        <v>167.651330514141</v>
      </c>
      <c r="P63" s="42" t="n">
        <f aca="false">$B63</f>
        <v>167.651330514141</v>
      </c>
      <c r="Q63" s="42" t="n">
        <f aca="false">$B63</f>
        <v>167.651330514141</v>
      </c>
      <c r="R63" s="42" t="n">
        <f aca="false">$B63</f>
        <v>167.651330514141</v>
      </c>
      <c r="S63" s="42" t="n">
        <f aca="false">$B63</f>
        <v>167.651330514141</v>
      </c>
      <c r="T63" s="42" t="n">
        <f aca="false">$B63</f>
        <v>167.651330514141</v>
      </c>
      <c r="U63" s="42" t="n">
        <f aca="false">$B63</f>
        <v>167.651330514141</v>
      </c>
      <c r="V63" s="36"/>
    </row>
    <row r="64" customFormat="false" ht="12" hidden="false" customHeight="false" outlineLevel="0" collapsed="false">
      <c r="A64" s="10" t="n">
        <f aca="false">A63+1</f>
        <v>1991</v>
      </c>
      <c r="B64" s="42" t="n">
        <f aca="false">Expenses!Q41</f>
        <v>185.097702600368</v>
      </c>
      <c r="C64" s="42"/>
      <c r="D64" s="42"/>
      <c r="E64" s="42"/>
      <c r="F64" s="42" t="n">
        <f aca="false">$B64</f>
        <v>185.097702600368</v>
      </c>
      <c r="G64" s="42" t="n">
        <f aca="false">$B64</f>
        <v>185.097702600368</v>
      </c>
      <c r="H64" s="42" t="n">
        <f aca="false">$B64</f>
        <v>185.097702600368</v>
      </c>
      <c r="I64" s="42" t="n">
        <f aca="false">$B64</f>
        <v>185.097702600368</v>
      </c>
      <c r="J64" s="42" t="n">
        <f aca="false">$B64</f>
        <v>185.097702600368</v>
      </c>
      <c r="K64" s="42" t="n">
        <f aca="false">$B64</f>
        <v>185.097702600368</v>
      </c>
      <c r="L64" s="42" t="n">
        <f aca="false">$B64</f>
        <v>185.097702600368</v>
      </c>
      <c r="M64" s="42" t="n">
        <f aca="false">$B64</f>
        <v>185.097702600368</v>
      </c>
      <c r="N64" s="42" t="n">
        <f aca="false">$B64</f>
        <v>185.097702600368</v>
      </c>
      <c r="O64" s="42" t="n">
        <f aca="false">$B64</f>
        <v>185.097702600368</v>
      </c>
      <c r="P64" s="42" t="n">
        <f aca="false">$B64</f>
        <v>185.097702600368</v>
      </c>
      <c r="Q64" s="42" t="n">
        <f aca="false">$B64</f>
        <v>185.097702600368</v>
      </c>
      <c r="R64" s="42" t="n">
        <f aca="false">$B64</f>
        <v>185.097702600368</v>
      </c>
      <c r="S64" s="42" t="n">
        <f aca="false">$B64</f>
        <v>185.097702600368</v>
      </c>
      <c r="T64" s="42" t="n">
        <f aca="false">$B64</f>
        <v>185.097702600368</v>
      </c>
      <c r="U64" s="42" t="n">
        <f aca="false">$B64</f>
        <v>185.097702600368</v>
      </c>
      <c r="V64" s="36"/>
    </row>
    <row r="65" customFormat="false" ht="12" hidden="false" customHeight="false" outlineLevel="0" collapsed="false">
      <c r="A65" s="10" t="n">
        <f aca="false">A64+1</f>
        <v>1992</v>
      </c>
      <c r="B65" s="42" t="n">
        <f aca="false">Expenses!Q42</f>
        <v>206.070973259976</v>
      </c>
      <c r="C65" s="42"/>
      <c r="D65" s="42"/>
      <c r="E65" s="42"/>
      <c r="F65" s="42"/>
      <c r="G65" s="42" t="n">
        <f aca="false">$B65</f>
        <v>206.070973259976</v>
      </c>
      <c r="H65" s="42" t="n">
        <f aca="false">$B65</f>
        <v>206.070973259976</v>
      </c>
      <c r="I65" s="42" t="n">
        <f aca="false">$B65</f>
        <v>206.070973259976</v>
      </c>
      <c r="J65" s="42" t="n">
        <f aca="false">$B65</f>
        <v>206.070973259976</v>
      </c>
      <c r="K65" s="42" t="n">
        <f aca="false">$B65</f>
        <v>206.070973259976</v>
      </c>
      <c r="L65" s="42" t="n">
        <f aca="false">$B65</f>
        <v>206.070973259976</v>
      </c>
      <c r="M65" s="42" t="n">
        <f aca="false">$B65</f>
        <v>206.070973259976</v>
      </c>
      <c r="N65" s="42" t="n">
        <f aca="false">$B65</f>
        <v>206.070973259976</v>
      </c>
      <c r="O65" s="42" t="n">
        <f aca="false">$B65</f>
        <v>206.070973259976</v>
      </c>
      <c r="P65" s="42" t="n">
        <f aca="false">$B65</f>
        <v>206.070973259976</v>
      </c>
      <c r="Q65" s="42" t="n">
        <f aca="false">$B65</f>
        <v>206.070973259976</v>
      </c>
      <c r="R65" s="42" t="n">
        <f aca="false">$B65</f>
        <v>206.070973259976</v>
      </c>
      <c r="S65" s="42" t="n">
        <f aca="false">$B65</f>
        <v>206.070973259976</v>
      </c>
      <c r="T65" s="42" t="n">
        <f aca="false">$B65</f>
        <v>206.070973259976</v>
      </c>
      <c r="U65" s="42" t="n">
        <f aca="false">$B65</f>
        <v>206.070973259976</v>
      </c>
      <c r="V65" s="36"/>
    </row>
    <row r="66" customFormat="false" ht="12" hidden="false" customHeight="false" outlineLevel="0" collapsed="false">
      <c r="A66" s="10" t="n">
        <f aca="false">A65+1</f>
        <v>1993</v>
      </c>
      <c r="B66" s="42" t="n">
        <f aca="false">Expenses!Q43</f>
        <v>223.308727034628</v>
      </c>
      <c r="C66" s="42"/>
      <c r="D66" s="42"/>
      <c r="E66" s="42"/>
      <c r="F66" s="42"/>
      <c r="G66" s="42"/>
      <c r="H66" s="42" t="n">
        <f aca="false">$B66</f>
        <v>223.308727034628</v>
      </c>
      <c r="I66" s="42" t="n">
        <f aca="false">$B66</f>
        <v>223.308727034628</v>
      </c>
      <c r="J66" s="42" t="n">
        <f aca="false">$B66</f>
        <v>223.308727034628</v>
      </c>
      <c r="K66" s="42" t="n">
        <f aca="false">$B66</f>
        <v>223.308727034628</v>
      </c>
      <c r="L66" s="42" t="n">
        <f aca="false">$B66</f>
        <v>223.308727034628</v>
      </c>
      <c r="M66" s="42" t="n">
        <f aca="false">$B66</f>
        <v>223.308727034628</v>
      </c>
      <c r="N66" s="42" t="n">
        <f aca="false">$B66</f>
        <v>223.308727034628</v>
      </c>
      <c r="O66" s="42" t="n">
        <f aca="false">$B66</f>
        <v>223.308727034628</v>
      </c>
      <c r="P66" s="42" t="n">
        <f aca="false">$B66</f>
        <v>223.308727034628</v>
      </c>
      <c r="Q66" s="42" t="n">
        <f aca="false">$B66</f>
        <v>223.308727034628</v>
      </c>
      <c r="R66" s="42" t="n">
        <f aca="false">$B66</f>
        <v>223.308727034628</v>
      </c>
      <c r="S66" s="42" t="n">
        <f aca="false">$B66</f>
        <v>223.308727034628</v>
      </c>
      <c r="T66" s="42" t="n">
        <f aca="false">$B66</f>
        <v>223.308727034628</v>
      </c>
      <c r="U66" s="42" t="n">
        <f aca="false">$B66</f>
        <v>223.308727034628</v>
      </c>
      <c r="V66" s="36"/>
    </row>
    <row r="67" customFormat="false" ht="12" hidden="false" customHeight="false" outlineLevel="0" collapsed="false">
      <c r="A67" s="10" t="n">
        <f aca="false">A66+1</f>
        <v>1994</v>
      </c>
      <c r="B67" s="42" t="n">
        <f aca="false">Expenses!Q44</f>
        <v>240.950924946038</v>
      </c>
      <c r="C67" s="42"/>
      <c r="D67" s="42"/>
      <c r="E67" s="42"/>
      <c r="F67" s="42"/>
      <c r="G67" s="42"/>
      <c r="H67" s="42"/>
      <c r="I67" s="42" t="n">
        <f aca="false">$B67</f>
        <v>240.950924946038</v>
      </c>
      <c r="J67" s="42" t="n">
        <f aca="false">$B67</f>
        <v>240.950924946038</v>
      </c>
      <c r="K67" s="42" t="n">
        <f aca="false">$B67</f>
        <v>240.950924946038</v>
      </c>
      <c r="L67" s="42" t="n">
        <f aca="false">$B67</f>
        <v>240.950924946038</v>
      </c>
      <c r="M67" s="42" t="n">
        <f aca="false">$B67</f>
        <v>240.950924946038</v>
      </c>
      <c r="N67" s="42" t="n">
        <f aca="false">$B67</f>
        <v>240.950924946038</v>
      </c>
      <c r="O67" s="42" t="n">
        <f aca="false">$B67</f>
        <v>240.950924946038</v>
      </c>
      <c r="P67" s="42" t="n">
        <f aca="false">$B67</f>
        <v>240.950924946038</v>
      </c>
      <c r="Q67" s="42" t="n">
        <f aca="false">$B67</f>
        <v>240.950924946038</v>
      </c>
      <c r="R67" s="42" t="n">
        <f aca="false">$B67</f>
        <v>240.950924946038</v>
      </c>
      <c r="S67" s="42" t="n">
        <f aca="false">$B67</f>
        <v>240.950924946038</v>
      </c>
      <c r="T67" s="42" t="n">
        <f aca="false">$B67</f>
        <v>240.950924946038</v>
      </c>
      <c r="U67" s="42" t="n">
        <f aca="false">$B67</f>
        <v>240.950924946038</v>
      </c>
      <c r="V67" s="36"/>
    </row>
    <row r="68" customFormat="false" ht="12" hidden="false" customHeight="false" outlineLevel="0" collapsed="false">
      <c r="A68" s="10" t="n">
        <f aca="false">A67+1</f>
        <v>1995</v>
      </c>
      <c r="B68" s="42" t="n">
        <f aca="false">Expenses!Q45</f>
        <v>259.482953322998</v>
      </c>
      <c r="C68" s="42"/>
      <c r="D68" s="42"/>
      <c r="E68" s="42"/>
      <c r="F68" s="42"/>
      <c r="G68" s="42"/>
      <c r="H68" s="42"/>
      <c r="I68" s="42"/>
      <c r="J68" s="42" t="n">
        <f aca="false">$B68</f>
        <v>259.482953322998</v>
      </c>
      <c r="K68" s="42" t="n">
        <f aca="false">$B68</f>
        <v>259.482953322998</v>
      </c>
      <c r="L68" s="42" t="n">
        <f aca="false">$B68</f>
        <v>259.482953322998</v>
      </c>
      <c r="M68" s="42" t="n">
        <f aca="false">$B68</f>
        <v>259.482953322998</v>
      </c>
      <c r="N68" s="42" t="n">
        <f aca="false">$B68</f>
        <v>259.482953322998</v>
      </c>
      <c r="O68" s="42" t="n">
        <f aca="false">$B68</f>
        <v>259.482953322998</v>
      </c>
      <c r="P68" s="42" t="n">
        <f aca="false">$B68</f>
        <v>259.482953322998</v>
      </c>
      <c r="Q68" s="42" t="n">
        <f aca="false">$B68</f>
        <v>259.482953322998</v>
      </c>
      <c r="R68" s="42" t="n">
        <f aca="false">$B68</f>
        <v>259.482953322998</v>
      </c>
      <c r="S68" s="42" t="n">
        <f aca="false">$B68</f>
        <v>259.482953322998</v>
      </c>
      <c r="T68" s="42" t="n">
        <f aca="false">$B68</f>
        <v>259.482953322998</v>
      </c>
      <c r="U68" s="42" t="n">
        <f aca="false">$B68</f>
        <v>259.482953322998</v>
      </c>
      <c r="V68" s="36"/>
    </row>
    <row r="69" customFormat="false" ht="12" hidden="false" customHeight="false" outlineLevel="0" collapsed="false">
      <c r="A69" s="10" t="n">
        <f aca="false">A68+1</f>
        <v>1996</v>
      </c>
      <c r="B69" s="42" t="n">
        <f aca="false">Expenses!Q46</f>
        <v>284.20735201851</v>
      </c>
      <c r="C69" s="42"/>
      <c r="D69" s="42"/>
      <c r="E69" s="42"/>
      <c r="F69" s="42"/>
      <c r="G69" s="42"/>
      <c r="H69" s="42"/>
      <c r="I69" s="42"/>
      <c r="J69" s="42"/>
      <c r="K69" s="42" t="n">
        <f aca="false">$B69</f>
        <v>284.20735201851</v>
      </c>
      <c r="L69" s="42" t="n">
        <f aca="false">$B69</f>
        <v>284.20735201851</v>
      </c>
      <c r="M69" s="42" t="n">
        <f aca="false">$B69</f>
        <v>284.20735201851</v>
      </c>
      <c r="N69" s="42" t="n">
        <f aca="false">$B69</f>
        <v>284.20735201851</v>
      </c>
      <c r="O69" s="42" t="n">
        <f aca="false">$B69</f>
        <v>284.20735201851</v>
      </c>
      <c r="P69" s="42" t="n">
        <f aca="false">$B69</f>
        <v>284.20735201851</v>
      </c>
      <c r="Q69" s="42" t="n">
        <f aca="false">$B69</f>
        <v>284.20735201851</v>
      </c>
      <c r="R69" s="42" t="n">
        <f aca="false">$B69</f>
        <v>284.20735201851</v>
      </c>
      <c r="S69" s="42" t="n">
        <f aca="false">$B69</f>
        <v>284.20735201851</v>
      </c>
      <c r="T69" s="42" t="n">
        <f aca="false">$B69</f>
        <v>284.20735201851</v>
      </c>
      <c r="U69" s="42" t="n">
        <f aca="false">$B69</f>
        <v>284.20735201851</v>
      </c>
      <c r="V69" s="36"/>
    </row>
    <row r="70" customFormat="false" ht="12" hidden="false" customHeight="false" outlineLevel="0" collapsed="false">
      <c r="A70" s="10" t="n">
        <f aca="false">A69+1</f>
        <v>1997</v>
      </c>
      <c r="B70" s="42" t="n">
        <f aca="false">Expenses!Q47</f>
        <v>308.405841931107</v>
      </c>
      <c r="C70" s="42"/>
      <c r="D70" s="42"/>
      <c r="E70" s="42"/>
      <c r="F70" s="42"/>
      <c r="G70" s="42"/>
      <c r="H70" s="42"/>
      <c r="I70" s="42"/>
      <c r="J70" s="42"/>
      <c r="K70" s="42"/>
      <c r="L70" s="42" t="n">
        <f aca="false">$B70</f>
        <v>308.405841931107</v>
      </c>
      <c r="M70" s="42" t="n">
        <f aca="false">$B70</f>
        <v>308.405841931107</v>
      </c>
      <c r="N70" s="42" t="n">
        <f aca="false">$B70</f>
        <v>308.405841931107</v>
      </c>
      <c r="O70" s="42" t="n">
        <f aca="false">$B70</f>
        <v>308.405841931107</v>
      </c>
      <c r="P70" s="42" t="n">
        <f aca="false">$B70</f>
        <v>308.405841931107</v>
      </c>
      <c r="Q70" s="42" t="n">
        <f aca="false">$B70</f>
        <v>308.405841931107</v>
      </c>
      <c r="R70" s="42" t="n">
        <f aca="false">$B70</f>
        <v>308.405841931107</v>
      </c>
      <c r="S70" s="42" t="n">
        <f aca="false">$B70</f>
        <v>308.405841931107</v>
      </c>
      <c r="T70" s="42" t="n">
        <f aca="false">$B70</f>
        <v>308.405841931107</v>
      </c>
      <c r="U70" s="42" t="n">
        <f aca="false">$B70</f>
        <v>308.405841931107</v>
      </c>
      <c r="V70" s="36"/>
    </row>
    <row r="71" customFormat="false" ht="12" hidden="false" customHeight="false" outlineLevel="0" collapsed="false">
      <c r="A71" s="10" t="n">
        <f aca="false">A70+1</f>
        <v>1998</v>
      </c>
      <c r="B71" s="42" t="n">
        <f aca="false">Expenses!Q48</f>
        <v>333.285528617799</v>
      </c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 t="n">
        <f aca="false">$B71</f>
        <v>333.285528617799</v>
      </c>
      <c r="N71" s="42" t="n">
        <f aca="false">$B71</f>
        <v>333.285528617799</v>
      </c>
      <c r="O71" s="42" t="n">
        <f aca="false">$B71</f>
        <v>333.285528617799</v>
      </c>
      <c r="P71" s="42" t="n">
        <f aca="false">$B71</f>
        <v>333.285528617799</v>
      </c>
      <c r="Q71" s="42" t="n">
        <f aca="false">$B71</f>
        <v>333.285528617799</v>
      </c>
      <c r="R71" s="42" t="n">
        <f aca="false">$B71</f>
        <v>333.285528617799</v>
      </c>
      <c r="S71" s="42" t="n">
        <f aca="false">$B71</f>
        <v>333.285528617799</v>
      </c>
      <c r="T71" s="42" t="n">
        <f aca="false">$B71</f>
        <v>333.285528617799</v>
      </c>
      <c r="U71" s="42" t="n">
        <f aca="false">$B71</f>
        <v>333.285528617799</v>
      </c>
      <c r="V71" s="36"/>
    </row>
    <row r="72" customFormat="false" ht="12" hidden="false" customHeight="false" outlineLevel="0" collapsed="false">
      <c r="A72" s="10" t="n">
        <f aca="false">A71+1</f>
        <v>1999</v>
      </c>
      <c r="B72" s="42" t="n">
        <f aca="false">Expenses!Q49</f>
        <v>358.044240248611</v>
      </c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 t="n">
        <f aca="false">$B72</f>
        <v>358.044240248611</v>
      </c>
      <c r="O72" s="42" t="n">
        <f aca="false">$B72</f>
        <v>358.044240248611</v>
      </c>
      <c r="P72" s="42" t="n">
        <f aca="false">$B72</f>
        <v>358.044240248611</v>
      </c>
      <c r="Q72" s="42" t="n">
        <f aca="false">$B72</f>
        <v>358.044240248611</v>
      </c>
      <c r="R72" s="42" t="n">
        <f aca="false">$B72</f>
        <v>358.044240248611</v>
      </c>
      <c r="S72" s="42" t="n">
        <f aca="false">$B72</f>
        <v>358.044240248611</v>
      </c>
      <c r="T72" s="42" t="n">
        <f aca="false">$B72</f>
        <v>358.044240248611</v>
      </c>
      <c r="U72" s="42" t="n">
        <f aca="false">$B72</f>
        <v>358.044240248611</v>
      </c>
      <c r="V72" s="36"/>
    </row>
    <row r="73" customFormat="false" ht="12" hidden="false" customHeight="false" outlineLevel="0" collapsed="false">
      <c r="A73" s="10" t="n">
        <f aca="false">A72+1</f>
        <v>2000</v>
      </c>
      <c r="B73" s="42" t="n">
        <f aca="false">Expenses!Q50</f>
        <v>383.91050190574</v>
      </c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 t="n">
        <f aca="false">$B73</f>
        <v>383.91050190574</v>
      </c>
      <c r="P73" s="42" t="n">
        <f aca="false">$B73</f>
        <v>383.91050190574</v>
      </c>
      <c r="Q73" s="42" t="n">
        <f aca="false">$B73</f>
        <v>383.91050190574</v>
      </c>
      <c r="R73" s="42" t="n">
        <f aca="false">$B73</f>
        <v>383.91050190574</v>
      </c>
      <c r="S73" s="42" t="n">
        <f aca="false">$B73</f>
        <v>383.91050190574</v>
      </c>
      <c r="T73" s="42" t="n">
        <f aca="false">$B73</f>
        <v>383.91050190574</v>
      </c>
      <c r="U73" s="42" t="n">
        <f aca="false">$B73</f>
        <v>383.91050190574</v>
      </c>
      <c r="V73" s="36"/>
    </row>
    <row r="74" customFormat="false" ht="12" hidden="false" customHeight="false" outlineLevel="0" collapsed="false">
      <c r="A74" s="10" t="n">
        <f aca="false">A73+1</f>
        <v>2001</v>
      </c>
      <c r="B74" s="42" t="n">
        <f aca="false">Expenses!Q51</f>
        <v>411.635237763499</v>
      </c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 t="n">
        <f aca="false">$B74</f>
        <v>411.635237763499</v>
      </c>
      <c r="Q74" s="42" t="n">
        <f aca="false">$B74</f>
        <v>411.635237763499</v>
      </c>
      <c r="R74" s="42" t="n">
        <f aca="false">$B74</f>
        <v>411.635237763499</v>
      </c>
      <c r="S74" s="42" t="n">
        <f aca="false">$B74</f>
        <v>411.635237763499</v>
      </c>
      <c r="T74" s="42" t="n">
        <f aca="false">$B74</f>
        <v>411.635237763499</v>
      </c>
      <c r="U74" s="42" t="n">
        <f aca="false">$B74</f>
        <v>411.635237763499</v>
      </c>
      <c r="V74" s="36"/>
    </row>
    <row r="75" customFormat="false" ht="12" hidden="false" customHeight="false" outlineLevel="0" collapsed="false">
      <c r="A75" s="10" t="n">
        <f aca="false">A74+1</f>
        <v>2002</v>
      </c>
      <c r="B75" s="42" t="n">
        <f aca="false">Expenses!Q52</f>
        <v>452.664519094684</v>
      </c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 t="n">
        <f aca="false">$B75</f>
        <v>452.664519094684</v>
      </c>
      <c r="R75" s="42" t="n">
        <f aca="false">$B75</f>
        <v>452.664519094684</v>
      </c>
      <c r="S75" s="42" t="n">
        <f aca="false">$B75</f>
        <v>452.664519094684</v>
      </c>
      <c r="T75" s="42" t="n">
        <f aca="false">$B75</f>
        <v>452.664519094684</v>
      </c>
      <c r="U75" s="42" t="n">
        <f aca="false">$B75</f>
        <v>452.664519094684</v>
      </c>
      <c r="V75" s="36"/>
    </row>
    <row r="76" customFormat="false" ht="12" hidden="false" customHeight="false" outlineLevel="0" collapsed="false">
      <c r="A76" s="10" t="n">
        <f aca="false">A75+1</f>
        <v>2003</v>
      </c>
      <c r="B76" s="42" t="n">
        <f aca="false">Expenses!Q53</f>
        <v>492.011715986973</v>
      </c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 t="n">
        <f aca="false">$B76</f>
        <v>492.011715986973</v>
      </c>
      <c r="S76" s="42" t="n">
        <f aca="false">$B76</f>
        <v>492.011715986973</v>
      </c>
      <c r="T76" s="42" t="n">
        <f aca="false">$B76</f>
        <v>492.011715986973</v>
      </c>
      <c r="U76" s="42" t="n">
        <f aca="false">$B76</f>
        <v>492.011715986973</v>
      </c>
      <c r="V76" s="36"/>
    </row>
    <row r="77" customFormat="false" ht="12" hidden="false" customHeight="false" outlineLevel="0" collapsed="false">
      <c r="A77" s="10" t="n">
        <f aca="false">A76+1</f>
        <v>2004</v>
      </c>
      <c r="B77" s="42" t="n">
        <f aca="false">Expenses!Q54</f>
        <v>519.608723864654</v>
      </c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6"/>
      <c r="S77" s="42" t="n">
        <f aca="false">$B77</f>
        <v>519.608723864654</v>
      </c>
      <c r="T77" s="42" t="n">
        <f aca="false">$B77</f>
        <v>519.608723864654</v>
      </c>
      <c r="U77" s="42" t="n">
        <f aca="false">$B77</f>
        <v>519.608723864654</v>
      </c>
      <c r="V77" s="36"/>
    </row>
    <row r="78" customFormat="false" ht="12" hidden="false" customHeight="false" outlineLevel="0" collapsed="false">
      <c r="A78" s="10" t="n">
        <f aca="false">A77+1</f>
        <v>2005</v>
      </c>
      <c r="B78" s="42" t="n">
        <f aca="false">Expenses!Q55</f>
        <v>537.169801534478</v>
      </c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6"/>
      <c r="S78" s="46"/>
      <c r="T78" s="42" t="n">
        <f aca="false">$B78</f>
        <v>537.169801534478</v>
      </c>
      <c r="U78" s="42" t="n">
        <f aca="false">$B78</f>
        <v>537.169801534478</v>
      </c>
      <c r="V78" s="36"/>
    </row>
    <row r="79" customFormat="false" ht="12" hidden="false" customHeight="false" outlineLevel="0" collapsed="false">
      <c r="A79" s="10" t="n">
        <f aca="false">A78+1</f>
        <v>2006</v>
      </c>
      <c r="B79" s="42" t="n">
        <f aca="false">Expenses!Q56</f>
        <v>554.668348552467</v>
      </c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6"/>
      <c r="S79" s="46"/>
      <c r="T79" s="46"/>
      <c r="U79" s="42" t="n">
        <f aca="false">$B79</f>
        <v>554.668348552467</v>
      </c>
      <c r="V79" s="36"/>
    </row>
    <row r="80" customFormat="false" ht="12" hidden="false" customHeight="false" outlineLevel="0" collapsed="false">
      <c r="B80" s="36"/>
      <c r="V80" s="36"/>
    </row>
    <row r="81" customFormat="false" ht="12" hidden="false" customHeight="false" outlineLevel="0" collapsed="false">
      <c r="A81" s="10" t="s">
        <v>56</v>
      </c>
      <c r="B81" s="10" t="n">
        <f aca="false">COUNT(B37:B79)</f>
        <v>43</v>
      </c>
      <c r="C81" s="10" t="n">
        <f aca="false">COUNT(C37:C79)</f>
        <v>25</v>
      </c>
      <c r="D81" s="10" t="n">
        <f aca="false">COUNT(D37:D79)</f>
        <v>25</v>
      </c>
      <c r="E81" s="10" t="n">
        <f aca="false">COUNT(E37:E79)</f>
        <v>25</v>
      </c>
      <c r="F81" s="10" t="n">
        <f aca="false">COUNT(F37:F79)</f>
        <v>25</v>
      </c>
      <c r="G81" s="10" t="n">
        <f aca="false">COUNT(G37:G79)</f>
        <v>25</v>
      </c>
      <c r="H81" s="10" t="n">
        <f aca="false">COUNT(H37:H79)</f>
        <v>25</v>
      </c>
      <c r="I81" s="10" t="n">
        <f aca="false">COUNT(I37:I79)</f>
        <v>25</v>
      </c>
      <c r="J81" s="10" t="n">
        <f aca="false">COUNT(J37:J79)</f>
        <v>25</v>
      </c>
      <c r="K81" s="10" t="n">
        <f aca="false">COUNT(K37:K79)</f>
        <v>25</v>
      </c>
      <c r="L81" s="10" t="n">
        <f aca="false">COUNT(L37:L79)</f>
        <v>25</v>
      </c>
      <c r="M81" s="10" t="n">
        <f aca="false">COUNT(M37:M79)</f>
        <v>25</v>
      </c>
      <c r="N81" s="10" t="n">
        <f aca="false">COUNT(N37:N79)</f>
        <v>25</v>
      </c>
      <c r="O81" s="10" t="n">
        <f aca="false">COUNT(O37:O79)</f>
        <v>25</v>
      </c>
      <c r="P81" s="10" t="n">
        <f aca="false">COUNT(P37:P79)</f>
        <v>25</v>
      </c>
      <c r="Q81" s="10" t="n">
        <f aca="false">COUNT(Q37:Q79)</f>
        <v>25</v>
      </c>
      <c r="R81" s="10" t="n">
        <f aca="false">COUNT(R37:R79)</f>
        <v>25</v>
      </c>
      <c r="S81" s="10" t="n">
        <f aca="false">COUNT(S37:S79)</f>
        <v>25</v>
      </c>
      <c r="T81" s="10" t="n">
        <f aca="false">COUNT(T37:T79)</f>
        <v>25</v>
      </c>
      <c r="U81" s="10" t="n">
        <f aca="false">COUNT(U37:U79)</f>
        <v>25</v>
      </c>
    </row>
  </sheetData>
  <mergeCells count="1">
    <mergeCell ref="A1:L1"/>
  </mergeCells>
  <printOptions headings="true" gridLines="false" gridLinesSet="true" horizontalCentered="false" verticalCentered="false"/>
  <pageMargins left="0.240277777777778" right="0.240277777777778" top="0.719444444444445" bottom="0.720138888888889" header="0.309722222222222" footer="0.440277777777778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>&amp;CPANELR22.XL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0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2" zeroHeight="false" outlineLevelRow="0" outlineLevelCol="0"/>
  <cols>
    <col collapsed="false" customWidth="false" hidden="false" outlineLevel="0" max="1" min="1" style="10" width="8.99"/>
    <col collapsed="false" customWidth="true" hidden="false" outlineLevel="0" max="4" min="2" style="10" width="17.49"/>
    <col collapsed="false" customWidth="true" hidden="false" outlineLevel="0" max="6" min="5" style="10" width="17.37"/>
    <col collapsed="false" customWidth="true" hidden="false" outlineLevel="0" max="7" min="7" style="10" width="17.49"/>
    <col collapsed="false" customWidth="true" hidden="false" outlineLevel="0" max="9" min="8" style="10" width="17.37"/>
    <col collapsed="false" customWidth="true" hidden="false" outlineLevel="0" max="23" min="10" style="10" width="17.49"/>
    <col collapsed="false" customWidth="true" hidden="false" outlineLevel="0" max="24" min="24" style="10" width="17.37"/>
    <col collapsed="false" customWidth="true" hidden="false" outlineLevel="0" max="29" min="25" style="10" width="16.11"/>
    <col collapsed="false" customWidth="true" hidden="false" outlineLevel="0" max="32" min="30" style="10" width="15.24"/>
    <col collapsed="false" customWidth="true" hidden="false" outlineLevel="0" max="34" min="33" style="10" width="16.11"/>
    <col collapsed="false" customWidth="true" hidden="false" outlineLevel="0" max="35" min="35" style="10" width="3.62"/>
    <col collapsed="false" customWidth="true" hidden="false" outlineLevel="0" max="36" min="36" style="10" width="15.24"/>
    <col collapsed="false" customWidth="true" hidden="false" outlineLevel="0" max="37" min="37" style="10" width="3.62"/>
    <col collapsed="false" customWidth="true" hidden="false" outlineLevel="0" max="40" min="38" style="10" width="15.24"/>
    <col collapsed="false" customWidth="false" hidden="false" outlineLevel="0" max="257" min="41" style="10" width="8.99"/>
  </cols>
  <sheetData>
    <row r="1" customFormat="false" ht="12.75" hidden="false" customHeight="tru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Y1" s="36"/>
      <c r="Z1" s="36"/>
    </row>
    <row r="2" customFormat="false" ht="12" hidden="false" customHeight="false" outlineLevel="0" collapsed="false">
      <c r="Y2" s="36"/>
      <c r="Z2" s="36"/>
    </row>
    <row r="3" customFormat="false" ht="12" hidden="false" customHeight="false" outlineLevel="0" collapsed="false">
      <c r="Y3" s="36"/>
      <c r="Z3" s="36"/>
    </row>
    <row r="4" customFormat="false" ht="12" hidden="false" customHeight="false" outlineLevel="0" collapsed="false">
      <c r="C4" s="34" t="s">
        <v>58</v>
      </c>
      <c r="D4" s="34" t="s">
        <v>59</v>
      </c>
      <c r="E4" s="34" t="s">
        <v>60</v>
      </c>
      <c r="F4" s="34" t="s">
        <v>61</v>
      </c>
      <c r="G4" s="34" t="s">
        <v>62</v>
      </c>
      <c r="H4" s="34" t="s">
        <v>63</v>
      </c>
      <c r="I4" s="34" t="s">
        <v>64</v>
      </c>
      <c r="J4" s="34" t="s">
        <v>65</v>
      </c>
      <c r="K4" s="34" t="s">
        <v>66</v>
      </c>
      <c r="L4" s="34" t="s">
        <v>67</v>
      </c>
      <c r="M4" s="34" t="s">
        <v>68</v>
      </c>
      <c r="N4" s="34" t="s">
        <v>69</v>
      </c>
      <c r="O4" s="34" t="s">
        <v>70</v>
      </c>
      <c r="P4" s="34" t="s">
        <v>71</v>
      </c>
      <c r="Q4" s="34" t="s">
        <v>72</v>
      </c>
      <c r="R4" s="34" t="s">
        <v>73</v>
      </c>
      <c r="S4" s="34" t="s">
        <v>74</v>
      </c>
      <c r="T4" s="34" t="s">
        <v>75</v>
      </c>
      <c r="U4" s="34" t="s">
        <v>76</v>
      </c>
      <c r="V4" s="34" t="s">
        <v>77</v>
      </c>
      <c r="W4" s="34" t="s">
        <v>78</v>
      </c>
      <c r="X4" s="34" t="s">
        <v>79</v>
      </c>
      <c r="Y4" s="34" t="s">
        <v>80</v>
      </c>
      <c r="Z4" s="34" t="s">
        <v>81</v>
      </c>
      <c r="AA4" s="34" t="s">
        <v>82</v>
      </c>
      <c r="AB4" s="34" t="s">
        <v>83</v>
      </c>
      <c r="AC4" s="34" t="s">
        <v>84</v>
      </c>
      <c r="AD4" s="34" t="s">
        <v>85</v>
      </c>
      <c r="AE4" s="34" t="s">
        <v>86</v>
      </c>
      <c r="AF4" s="34" t="s">
        <v>87</v>
      </c>
      <c r="AG4" s="34" t="s">
        <v>88</v>
      </c>
      <c r="AH4" s="34" t="s">
        <v>89</v>
      </c>
      <c r="AJ4" s="34" t="s">
        <v>90</v>
      </c>
    </row>
    <row r="5" customFormat="false" ht="12" hidden="false" customHeight="false" outlineLevel="0" collapsed="false">
      <c r="A5" s="34" t="s">
        <v>4</v>
      </c>
      <c r="B5" s="34"/>
      <c r="C5" s="35"/>
      <c r="Y5" s="36"/>
      <c r="Z5" s="36"/>
      <c r="AJ5" s="4" t="s">
        <v>91</v>
      </c>
    </row>
    <row r="6" customFormat="false" ht="12" hidden="false" customHeight="false" outlineLevel="0" collapsed="false">
      <c r="A6" s="10" t="n">
        <v>1</v>
      </c>
      <c r="B6" s="36"/>
      <c r="C6" s="37" t="n">
        <f aca="false">C24/C$22</f>
        <v>0.0522264076779267</v>
      </c>
      <c r="D6" s="37" t="n">
        <f aca="false">D25/D$22</f>
        <v>0.0547335997657324</v>
      </c>
      <c r="E6" s="37" t="n">
        <f aca="false">E26/E$22</f>
        <v>0.0563273349379461</v>
      </c>
      <c r="F6" s="37" t="n">
        <f aca="false">F27/F$22</f>
        <v>0.0580058516949542</v>
      </c>
      <c r="G6" s="37" t="n">
        <f aca="false">G28/G$22</f>
        <v>0.06008001651568</v>
      </c>
      <c r="H6" s="37" t="n">
        <f aca="false">H29/H$22</f>
        <v>0.0626668528533243</v>
      </c>
      <c r="I6" s="37" t="n">
        <f aca="false">I30/I$22</f>
        <v>0.0648137238495246</v>
      </c>
      <c r="J6" s="37" t="n">
        <f aca="false">J31/J$22</f>
        <v>0.0675697352073494</v>
      </c>
      <c r="K6" s="37" t="n">
        <f aca="false">K32/K$22</f>
        <v>0.0713625495424276</v>
      </c>
      <c r="L6" s="37" t="n">
        <f aca="false">L33/L$22</f>
        <v>0.0744386545786894</v>
      </c>
      <c r="M6" s="37" t="n">
        <f aca="false">M34/M$22</f>
        <v>0.0697427804761954</v>
      </c>
      <c r="N6" s="37" t="n">
        <f aca="false">N35/N$22</f>
        <v>0.0639592607551334</v>
      </c>
      <c r="O6" s="37" t="n">
        <f aca="false">O36/O$22</f>
        <v>0.0633530709009827</v>
      </c>
      <c r="P6" s="37" t="n">
        <f aca="false">P37/P$22</f>
        <v>0.0623770007197403</v>
      </c>
      <c r="Q6" s="37" t="n">
        <f aca="false">Q38/Q$22</f>
        <v>0.060366109196862</v>
      </c>
      <c r="R6" s="37" t="n">
        <f aca="false">R39/R$22</f>
        <v>0.0575959668787977</v>
      </c>
      <c r="S6" s="37" t="n">
        <f aca="false">S40/S$22</f>
        <v>0.0531553859624263</v>
      </c>
      <c r="T6" s="37" t="n">
        <f aca="false">T41/T$22</f>
        <v>0.0496758769316091</v>
      </c>
      <c r="U6" s="37" t="n">
        <f aca="false">U42/U$22</f>
        <v>0.0478716156724406</v>
      </c>
      <c r="V6" s="37" t="n">
        <f aca="false">V43/V$22</f>
        <v>0.0473736363283006</v>
      </c>
      <c r="W6" s="37" t="n">
        <f aca="false">W44/W$22</f>
        <v>0.0470502643934171</v>
      </c>
      <c r="X6" s="37" t="n">
        <f aca="false">X45/X$22</f>
        <v>0.0467333875810354</v>
      </c>
      <c r="Y6" s="37" t="n">
        <f aca="false">Y46/Y$22</f>
        <v>0.0465390959705287</v>
      </c>
      <c r="Z6" s="37" t="n">
        <f aca="false">Z47/Z$22</f>
        <v>0.0462297751508861</v>
      </c>
      <c r="AA6" s="37" t="n">
        <f aca="false">AA48/AA$22</f>
        <v>0.0453170911909441</v>
      </c>
      <c r="AB6" s="37" t="n">
        <f aca="false">AB49/AB$22</f>
        <v>0.0438732827109506</v>
      </c>
      <c r="AC6" s="37" t="n">
        <f aca="false">AC50/AC$22</f>
        <v>0.0427253458225758</v>
      </c>
      <c r="AD6" s="37" t="n">
        <f aca="false">AD51/AD$22</f>
        <v>0.0419032135954384</v>
      </c>
      <c r="AE6" s="37" t="n">
        <f aca="false">AE52/AE$22</f>
        <v>0.0416804826060288</v>
      </c>
      <c r="AF6" s="37" t="n">
        <f aca="false">AF53/AF$22</f>
        <v>0.0413649365769233</v>
      </c>
      <c r="AG6" s="37" t="n">
        <f aca="false">AG54/AG$22</f>
        <v>0.040999210274527</v>
      </c>
      <c r="AH6" s="37" t="n">
        <f aca="false">AH55/AH$22</f>
        <v>0.0406167501008068</v>
      </c>
      <c r="AJ6" s="9" t="n">
        <f aca="false">AVERAGE(C6:AH6)</f>
        <v>0.0538352583256283</v>
      </c>
      <c r="AK6" s="47"/>
    </row>
    <row r="7" customFormat="false" ht="12" hidden="false" customHeight="false" outlineLevel="0" collapsed="false">
      <c r="A7" s="10" t="n">
        <f aca="false">A6+1</f>
        <v>2</v>
      </c>
      <c r="B7" s="36"/>
      <c r="C7" s="37" t="n">
        <f aca="false">C25/C$22</f>
        <v>0.0579290506187354</v>
      </c>
      <c r="D7" s="37" t="n">
        <f aca="false">D26/D$22</f>
        <v>0.0594480186829192</v>
      </c>
      <c r="E7" s="37" t="n">
        <f aca="false">E27/E$22</f>
        <v>0.0610218025182896</v>
      </c>
      <c r="F7" s="37" t="n">
        <f aca="false">F28/F$22</f>
        <v>0.0629500481768073</v>
      </c>
      <c r="G7" s="37" t="n">
        <f aca="false">G29/G$22</f>
        <v>0.0652211998779507</v>
      </c>
      <c r="H7" s="37" t="n">
        <f aca="false">H30/H$22</f>
        <v>0.0671562779563585</v>
      </c>
      <c r="I7" s="37" t="n">
        <f aca="false">I31/I$22</f>
        <v>0.0700066447778664</v>
      </c>
      <c r="J7" s="37" t="n">
        <f aca="false">J32/J$22</f>
        <v>0.0741126580302645</v>
      </c>
      <c r="K7" s="37" t="n">
        <f aca="false">K33/K$22</f>
        <v>0.0774541156270803</v>
      </c>
      <c r="L7" s="37" t="n">
        <f aca="false">L34/L$22</f>
        <v>0.0727831389008592</v>
      </c>
      <c r="M7" s="37" t="n">
        <f aca="false">M35/M$22</f>
        <v>0.0674832951475932</v>
      </c>
      <c r="N7" s="37" t="n">
        <f aca="false">N36/N$22</f>
        <v>0.0675768424147961</v>
      </c>
      <c r="O7" s="37" t="n">
        <f aca="false">O37/O$22</f>
        <v>0.0667655860084099</v>
      </c>
      <c r="P7" s="37" t="n">
        <f aca="false">P38/P$22</f>
        <v>0.0647479474137643</v>
      </c>
      <c r="Q7" s="37" t="n">
        <f aca="false">Q39/Q$22</f>
        <v>0.0620126007280202</v>
      </c>
      <c r="R7" s="37" t="n">
        <f aca="false">R40/R$22</f>
        <v>0.057531673706468</v>
      </c>
      <c r="S7" s="37" t="n">
        <f aca="false">S41/S$22</f>
        <v>0.0542078006977329</v>
      </c>
      <c r="T7" s="37" t="n">
        <f aca="false">T42/T$22</f>
        <v>0.0525491296533335</v>
      </c>
      <c r="U7" s="37" t="n">
        <f aca="false">U43/U$22</f>
        <v>0.0521685327687994</v>
      </c>
      <c r="V7" s="37" t="n">
        <f aca="false">V44/V$22</f>
        <v>0.0518723855455698</v>
      </c>
      <c r="W7" s="37" t="n">
        <f aca="false">W45/W$22</f>
        <v>0.051652197013342</v>
      </c>
      <c r="X7" s="37" t="n">
        <f aca="false">X46/X$22</f>
        <v>0.0515838687455454</v>
      </c>
      <c r="Y7" s="37" t="n">
        <f aca="false">Y47/Y$22</f>
        <v>0.0513801736709414</v>
      </c>
      <c r="Z7" s="37" t="n">
        <f aca="false">Z48/Z$22</f>
        <v>0.0504743420561302</v>
      </c>
      <c r="AA7" s="37" t="n">
        <f aca="false">AA49/AA$22</f>
        <v>0.048960986768819</v>
      </c>
      <c r="AB7" s="37" t="n">
        <f aca="false">AB50/AB$22</f>
        <v>0.0477847189653965</v>
      </c>
      <c r="AC7" s="37" t="n">
        <f aca="false">AC51/AC$22</f>
        <v>0.0469673126777406</v>
      </c>
      <c r="AD7" s="37" t="n">
        <f aca="false">AD52/AD$22</f>
        <v>0.0467984329542571</v>
      </c>
      <c r="AE7" s="37" t="n">
        <f aca="false">AE53/AE$22</f>
        <v>0.0464280752508614</v>
      </c>
      <c r="AF7" s="37" t="n">
        <f aca="false">AF54/AF$22</f>
        <v>0.0459306203839109</v>
      </c>
      <c r="AG7" s="37" t="n">
        <f aca="false">AG55/AG$22</f>
        <v>0.0453840122455819</v>
      </c>
      <c r="AH7" s="37" t="n">
        <f aca="false">AH56/AH$22</f>
        <v>0.0455087370977339</v>
      </c>
      <c r="AJ7" s="9" t="n">
        <f aca="false">AVERAGE(C7:AH7)</f>
        <v>0.0576203820963087</v>
      </c>
      <c r="AK7" s="47"/>
    </row>
    <row r="8" customFormat="false" ht="12" hidden="false" customHeight="false" outlineLevel="0" collapsed="false">
      <c r="A8" s="10" t="n">
        <f aca="false">A7+1</f>
        <v>3</v>
      </c>
      <c r="B8" s="36"/>
      <c r="C8" s="37" t="n">
        <f aca="false">C26/C$22</f>
        <v>0.0629187062098267</v>
      </c>
      <c r="D8" s="37" t="n">
        <f aca="false">D27/D$22</f>
        <v>0.0644025722177184</v>
      </c>
      <c r="E8" s="37" t="n">
        <f aca="false">E28/E$22</f>
        <v>0.0662230670892141</v>
      </c>
      <c r="F8" s="37" t="n">
        <f aca="false">F29/F$22</f>
        <v>0.0683368266617346</v>
      </c>
      <c r="G8" s="37" t="n">
        <f aca="false">G30/G$22</f>
        <v>0.0698936172509344</v>
      </c>
      <c r="H8" s="37" t="n">
        <f aca="false">H31/H$22</f>
        <v>0.0725368859596691</v>
      </c>
      <c r="I8" s="37" t="n">
        <f aca="false">I32/I$22</f>
        <v>0.0767855387970188</v>
      </c>
      <c r="J8" s="37" t="n">
        <f aca="false">J33/J$22</f>
        <v>0.0804389756435697</v>
      </c>
      <c r="K8" s="37" t="n">
        <f aca="false">K34/K$22</f>
        <v>0.0757315360955338</v>
      </c>
      <c r="L8" s="37" t="n">
        <f aca="false">L35/L$22</f>
        <v>0.0704251538392765</v>
      </c>
      <c r="M8" s="37" t="n">
        <f aca="false">M36/M$22</f>
        <v>0.0713001987199182</v>
      </c>
      <c r="N8" s="37" t="n">
        <f aca="false">N37/N$22</f>
        <v>0.0712168711043784</v>
      </c>
      <c r="O8" s="37" t="n">
        <f aca="false">O38/O$22</f>
        <v>0.0693033426109187</v>
      </c>
      <c r="P8" s="37" t="n">
        <f aca="false">P39/P$22</f>
        <v>0.0665139540107603</v>
      </c>
      <c r="Q8" s="37" t="n">
        <f aca="false">Q40/Q$22</f>
        <v>0.0619433773597659</v>
      </c>
      <c r="R8" s="37" t="n">
        <f aca="false">R41/R$22</f>
        <v>0.0586707338423184</v>
      </c>
      <c r="S8" s="37" t="n">
        <f aca="false">S42/S$22</f>
        <v>0.05734317989009</v>
      </c>
      <c r="T8" s="37" t="n">
        <f aca="false">T43/T$22</f>
        <v>0.0572658965815944</v>
      </c>
      <c r="U8" s="37" t="n">
        <f aca="false">U44/U$22</f>
        <v>0.057122620403814</v>
      </c>
      <c r="V8" s="37" t="n">
        <f aca="false">V45/V$22</f>
        <v>0.0569459643276026</v>
      </c>
      <c r="W8" s="37" t="n">
        <f aca="false">W46/W$22</f>
        <v>0.0570132038156916</v>
      </c>
      <c r="X8" s="37" t="n">
        <f aca="false">X47/X$22</f>
        <v>0.0569497124835332</v>
      </c>
      <c r="Y8" s="37" t="n">
        <f aca="false">Y48/Y$22</f>
        <v>0.0560976221992454</v>
      </c>
      <c r="Z8" s="37" t="n">
        <f aca="false">Z49/Z$22</f>
        <v>0.0545329262896045</v>
      </c>
      <c r="AA8" s="37" t="n">
        <f aca="false">AA50/AA$22</f>
        <v>0.0533260072748685</v>
      </c>
      <c r="AB8" s="37" t="n">
        <f aca="false">AB51/AB$22</f>
        <v>0.0525290034207249</v>
      </c>
      <c r="AC8" s="37" t="n">
        <f aca="false">AC52/AC$22</f>
        <v>0.0524541304781967</v>
      </c>
      <c r="AD8" s="37" t="n">
        <f aca="false">AD53/AD$22</f>
        <v>0.0521289829429269</v>
      </c>
      <c r="AE8" s="37" t="n">
        <f aca="false">AE54/AE$22</f>
        <v>0.051552606530349</v>
      </c>
      <c r="AF8" s="37" t="n">
        <f aca="false">AF55/AF$22</f>
        <v>0.0508428290201899</v>
      </c>
      <c r="AG8" s="37" t="n">
        <f aca="false">AG56/AG$22</f>
        <v>0.050850180691426</v>
      </c>
      <c r="AH8" s="37" t="n">
        <f aca="false">AH57/AH$22</f>
        <v>0.0512329860309485</v>
      </c>
      <c r="AJ8" s="9" t="n">
        <f aca="false">AVERAGE(C8:AH8)</f>
        <v>0.0617134128060426</v>
      </c>
      <c r="AK8" s="47"/>
    </row>
    <row r="9" customFormat="false" ht="12" hidden="false" customHeight="false" outlineLevel="0" collapsed="false">
      <c r="A9" s="10" t="n">
        <f aca="false">A8+1</f>
        <v>4</v>
      </c>
      <c r="B9" s="36"/>
      <c r="C9" s="37" t="n">
        <f aca="false">C27/C$22</f>
        <v>0.0681625159307124</v>
      </c>
      <c r="D9" s="37" t="n">
        <f aca="false">D28/D$22</f>
        <v>0.0698920006404862</v>
      </c>
      <c r="E9" s="37" t="n">
        <f aca="false">E29/E$22</f>
        <v>0.0718899252304523</v>
      </c>
      <c r="F9" s="37" t="n">
        <f aca="false">F30/F$22</f>
        <v>0.0732324461337218</v>
      </c>
      <c r="G9" s="37" t="n">
        <f aca="false">G31/G$22</f>
        <v>0.0754935427948291</v>
      </c>
      <c r="H9" s="37" t="n">
        <f aca="false">H32/H$22</f>
        <v>0.0795607886757639</v>
      </c>
      <c r="I9" s="37" t="n">
        <f aca="false">I33/I$22</f>
        <v>0.0833400157170119</v>
      </c>
      <c r="J9" s="37" t="n">
        <f aca="false">J34/J$22</f>
        <v>0.0786500128252565</v>
      </c>
      <c r="K9" s="37" t="n">
        <f aca="false">K35/K$22</f>
        <v>0.0732780306064779</v>
      </c>
      <c r="L9" s="37" t="n">
        <f aca="false">L36/L$22</f>
        <v>0.0744084510490936</v>
      </c>
      <c r="M9" s="37" t="n">
        <f aca="false">M37/M$22</f>
        <v>0.0751407861110893</v>
      </c>
      <c r="N9" s="37" t="n">
        <f aca="false">N38/N$22</f>
        <v>0.0739238208319279</v>
      </c>
      <c r="O9" s="37" t="n">
        <f aca="false">O39/O$22</f>
        <v>0.0711935980573598</v>
      </c>
      <c r="P9" s="37" t="n">
        <f aca="false">P40/P$22</f>
        <v>0.0664397058760508</v>
      </c>
      <c r="Q9" s="37" t="n">
        <f aca="false">Q41/Q$22</f>
        <v>0.0631697840899166</v>
      </c>
      <c r="R9" s="37" t="n">
        <f aca="false">R42/R$22</f>
        <v>0.0620642490877583</v>
      </c>
      <c r="S9" s="37" t="n">
        <f aca="false">S43/S$22</f>
        <v>0.0624902568493319</v>
      </c>
      <c r="T9" s="37" t="n">
        <f aca="false">T44/T$22</f>
        <v>0.0627040458855092</v>
      </c>
      <c r="U9" s="37" t="n">
        <f aca="false">U45/U$22</f>
        <v>0.06270971866056</v>
      </c>
      <c r="V9" s="37" t="n">
        <f aca="false">V46/V$22</f>
        <v>0.0628564138298335</v>
      </c>
      <c r="W9" s="37" t="n">
        <f aca="false">W47/W$22</f>
        <v>0.0629438164299979</v>
      </c>
      <c r="X9" s="37" t="n">
        <f aca="false">X48/X$22</f>
        <v>0.0621785258204317</v>
      </c>
      <c r="Y9" s="37" t="n">
        <f aca="false">Y49/Y$22</f>
        <v>0.0606083679706328</v>
      </c>
      <c r="Z9" s="37" t="n">
        <f aca="false">Z50/Z$22</f>
        <v>0.059394702107828</v>
      </c>
      <c r="AA9" s="37" t="n">
        <f aca="false">AA51/AA$22</f>
        <v>0.058620456062191</v>
      </c>
      <c r="AB9" s="37" t="n">
        <f aca="false">AB52/AB$22</f>
        <v>0.0586655493412168</v>
      </c>
      <c r="AC9" s="37" t="n">
        <f aca="false">AC53/AC$22</f>
        <v>0.058428889609545</v>
      </c>
      <c r="AD9" s="37" t="n">
        <f aca="false">AD54/AD$22</f>
        <v>0.0578827558963717</v>
      </c>
      <c r="AE9" s="37" t="n">
        <f aca="false">AE55/AE$22</f>
        <v>0.0570660778683015</v>
      </c>
      <c r="AF9" s="37" t="n">
        <f aca="false">AF56/AF$22</f>
        <v>0.0569664715528015</v>
      </c>
      <c r="AG9" s="37" t="n">
        <f aca="false">AG57/AG$22</f>
        <v>0.0572462951771246</v>
      </c>
      <c r="AH9" s="37" t="n">
        <f aca="false">AH58/AH$22</f>
        <v>0.0578173013459529</v>
      </c>
      <c r="AJ9" s="9" t="n">
        <f aca="false">AVERAGE(C9:AH9)</f>
        <v>0.0662006036895481</v>
      </c>
      <c r="AK9" s="47"/>
    </row>
    <row r="10" customFormat="false" ht="12" hidden="false" customHeight="false" outlineLevel="0" collapsed="false">
      <c r="A10" s="10" t="n">
        <f aca="false">A9+1</f>
        <v>5</v>
      </c>
      <c r="B10" s="36"/>
      <c r="C10" s="37" t="n">
        <f aca="false">C28/C$22</f>
        <v>0.0739724275449954</v>
      </c>
      <c r="D10" s="37" t="n">
        <f aca="false">D29/D$22</f>
        <v>0.0758728177521943</v>
      </c>
      <c r="E10" s="37" t="n">
        <f aca="false">E30/E$22</f>
        <v>0.0770400870830069</v>
      </c>
      <c r="F10" s="37" t="n">
        <f aca="false">F31/F$22</f>
        <v>0.0790998809850871</v>
      </c>
      <c r="G10" s="37" t="n">
        <f aca="false">G32/G$22</f>
        <v>0.082803744952929</v>
      </c>
      <c r="H10" s="37" t="n">
        <f aca="false">H33/H$22</f>
        <v>0.0863521632142725</v>
      </c>
      <c r="I10" s="37" t="n">
        <f aca="false">I34/I$22</f>
        <v>0.0814865337674653</v>
      </c>
      <c r="J10" s="37" t="n">
        <f aca="false">J35/J$22</f>
        <v>0.0761019562542441</v>
      </c>
      <c r="K10" s="37" t="n">
        <f aca="false">K36/K$22</f>
        <v>0.0774226885723209</v>
      </c>
      <c r="L10" s="37" t="n">
        <f aca="false">L37/L$22</f>
        <v>0.0784164645473209</v>
      </c>
      <c r="M10" s="37" t="n">
        <f aca="false">M38/M$22</f>
        <v>0.0779968836528242</v>
      </c>
      <c r="N10" s="37" t="n">
        <f aca="false">N39/N$22</f>
        <v>0.075940100273654</v>
      </c>
      <c r="O10" s="37" t="n">
        <f aca="false">O40/O$22</f>
        <v>0.0711141261339472</v>
      </c>
      <c r="P10" s="37" t="n">
        <f aca="false">P41/P$22</f>
        <v>0.0677551346742317</v>
      </c>
      <c r="Q10" s="37" t="n">
        <f aca="false">Q42/Q$22</f>
        <v>0.0668235244016776</v>
      </c>
      <c r="R10" s="37" t="n">
        <f aca="false">R43/R$22</f>
        <v>0.0676350853595616</v>
      </c>
      <c r="S10" s="37" t="n">
        <f aca="false">S44/S$22</f>
        <v>0.0684245278041654</v>
      </c>
      <c r="T10" s="37" t="n">
        <f aca="false">T45/T$22</f>
        <v>0.0688370569935651</v>
      </c>
      <c r="U10" s="37" t="n">
        <f aca="false">U46/U$22</f>
        <v>0.0692183910453156</v>
      </c>
      <c r="V10" s="37" t="n">
        <f aca="false">V47/V$22</f>
        <v>0.0693948473119152</v>
      </c>
      <c r="W10" s="37" t="n">
        <f aca="false">W48/W$22</f>
        <v>0.0687229758404977</v>
      </c>
      <c r="X10" s="37" t="n">
        <f aca="false">X49/X$22</f>
        <v>0.0671782301112739</v>
      </c>
      <c r="Y10" s="37" t="n">
        <f aca="false">Y50/Y$22</f>
        <v>0.066011787846118</v>
      </c>
      <c r="Z10" s="37" t="n">
        <f aca="false">Z51/Z$22</f>
        <v>0.0652916785479968</v>
      </c>
      <c r="AA10" s="37" t="n">
        <f aca="false">AA52/AA$22</f>
        <v>0.0654686179742801</v>
      </c>
      <c r="AB10" s="37" t="n">
        <f aca="false">AB53/AB$22</f>
        <v>0.0653478167513628</v>
      </c>
      <c r="AC10" s="37" t="n">
        <f aca="false">AC54/AC$22</f>
        <v>0.0648780191677272</v>
      </c>
      <c r="AD10" s="37" t="n">
        <f aca="false">AD55/AD$22</f>
        <v>0.0640732268943507</v>
      </c>
      <c r="AE10" s="37" t="n">
        <f aca="false">AE56/AE$22</f>
        <v>0.0639392646743482</v>
      </c>
      <c r="AF10" s="37" t="n">
        <f aca="false">AF57/AF$22</f>
        <v>0.0641319146042053</v>
      </c>
      <c r="AG10" s="37" t="n">
        <f aca="false">AG58/AG$22</f>
        <v>0.0646034236067328</v>
      </c>
      <c r="AH10" s="37" t="n">
        <f aca="false">AH59/AH$22</f>
        <v>0.0651071672846707</v>
      </c>
      <c r="AJ10" s="9" t="n">
        <f aca="false">AVERAGE(C10:AH10)</f>
        <v>0.0711394551758831</v>
      </c>
      <c r="AK10" s="47"/>
    </row>
    <row r="11" customFormat="false" ht="12" hidden="false" customHeight="false" outlineLevel="0" collapsed="false">
      <c r="A11" s="10" t="n">
        <f aca="false">A10+1</f>
        <v>6</v>
      </c>
      <c r="B11" s="36"/>
      <c r="C11" s="37" t="n">
        <f aca="false">C29/C$22</f>
        <v>0.0803024160472764</v>
      </c>
      <c r="D11" s="37" t="n">
        <f aca="false">D30/D$22</f>
        <v>0.0813083122304617</v>
      </c>
      <c r="E11" s="37" t="n">
        <f aca="false">E31/E$22</f>
        <v>0.0832125927928075</v>
      </c>
      <c r="F11" s="37" t="n">
        <f aca="false">F32/F$22</f>
        <v>0.0867592926284659</v>
      </c>
      <c r="G11" s="37" t="n">
        <f aca="false">G33/G$22</f>
        <v>0.0898719409138596</v>
      </c>
      <c r="H11" s="37" t="n">
        <f aca="false">H34/H$22</f>
        <v>0.0844316911043869</v>
      </c>
      <c r="I11" s="37" t="n">
        <f aca="false">I35/I$22</f>
        <v>0.0788465812695996</v>
      </c>
      <c r="J11" s="37" t="n">
        <f aca="false">J36/J$22</f>
        <v>0.0804063374800341</v>
      </c>
      <c r="K11" s="37" t="n">
        <f aca="false">K37/K$22</f>
        <v>0.0815930640671981</v>
      </c>
      <c r="L11" s="37" t="n">
        <f aca="false">L38/L$22</f>
        <v>0.081397070463448</v>
      </c>
      <c r="M11" s="37" t="n">
        <f aca="false">M39/M$22</f>
        <v>0.0801242562812689</v>
      </c>
      <c r="N11" s="37" t="n">
        <f aca="false">N40/N$22</f>
        <v>0.0758553299291627</v>
      </c>
      <c r="O11" s="37" t="n">
        <f aca="false">O41/O$22</f>
        <v>0.0725221030092298</v>
      </c>
      <c r="P11" s="37" t="n">
        <f aca="false">P42/P$22</f>
        <v>0.0716740916637895</v>
      </c>
      <c r="Q11" s="37" t="n">
        <f aca="false">Q43/Q$22</f>
        <v>0.0728215493358102</v>
      </c>
      <c r="R11" s="37" t="n">
        <f aca="false">R44/R$22</f>
        <v>0.074057925379961</v>
      </c>
      <c r="S11" s="37" t="n">
        <f aca="false">S45/S$22</f>
        <v>0.0751170527148012</v>
      </c>
      <c r="T11" s="37" t="n">
        <f aca="false">T46/T$22</f>
        <v>0.0759816888221184</v>
      </c>
      <c r="U11" s="37" t="n">
        <f aca="false">U47/U$22</f>
        <v>0.07641860846166</v>
      </c>
      <c r="V11" s="37" t="n">
        <f aca="false">V48/V$22</f>
        <v>0.0757663053459044</v>
      </c>
      <c r="W11" s="37" t="n">
        <f aca="false">W49/W$22</f>
        <v>0.0742489118876382</v>
      </c>
      <c r="X11" s="37" t="n">
        <f aca="false">X50/X$22</f>
        <v>0.0731673731279455</v>
      </c>
      <c r="Y11" s="37" t="n">
        <f aca="false">Y51/Y$22</f>
        <v>0.0725657386849534</v>
      </c>
      <c r="Z11" s="37" t="n">
        <f aca="false">Z52/Z$22</f>
        <v>0.07291918635405</v>
      </c>
      <c r="AA11" s="37" t="n">
        <f aca="false">AA53/AA$22</f>
        <v>0.0729257852076818</v>
      </c>
      <c r="AB11" s="37" t="n">
        <f aca="false">AB54/AB$22</f>
        <v>0.0725606277322007</v>
      </c>
      <c r="AC11" s="37" t="n">
        <f aca="false">AC55/AC$22</f>
        <v>0.0718166227266728</v>
      </c>
      <c r="AD11" s="37" t="n">
        <f aca="false">AD56/AD$22</f>
        <v>0.0717903729496205</v>
      </c>
      <c r="AE11" s="37" t="n">
        <f aca="false">AE57/AE$22</f>
        <v>0.0719817701566831</v>
      </c>
      <c r="AF11" s="37" t="n">
        <f aca="false">AF58/AF$22</f>
        <v>0.0723739629449745</v>
      </c>
      <c r="AG11" s="37" t="n">
        <f aca="false">AG59/AG$22</f>
        <v>0.0727489144254294</v>
      </c>
      <c r="AH11" s="37" t="n">
        <f aca="false">AH60/AH$22</f>
        <v>0.0730817777724118</v>
      </c>
      <c r="AJ11" s="9" t="n">
        <f aca="false">AVERAGE(C11:AH11)</f>
        <v>0.0765827891847346</v>
      </c>
      <c r="AK11" s="47"/>
    </row>
    <row r="12" customFormat="false" ht="12" hidden="false" customHeight="false" outlineLevel="0" collapsed="false">
      <c r="A12" s="10" t="n">
        <f aca="false">A11+1</f>
        <v>7</v>
      </c>
      <c r="B12" s="36"/>
      <c r="C12" s="37" t="n">
        <f aca="false">C30/C$22</f>
        <v>0.0860552449515895</v>
      </c>
      <c r="D12" s="37" t="n">
        <f aca="false">D31/D$22</f>
        <v>0.0878227911270915</v>
      </c>
      <c r="E12" s="37" t="n">
        <f aca="false">E32/E$22</f>
        <v>0.0912702471682057</v>
      </c>
      <c r="F12" s="37" t="n">
        <f aca="false">F33/F$22</f>
        <v>0.0941651374012877</v>
      </c>
      <c r="G12" s="37" t="n">
        <f aca="false">G34/G$22</f>
        <v>0.0878731889479351</v>
      </c>
      <c r="H12" s="37" t="n">
        <f aca="false">H35/H$22</f>
        <v>0.081696323142042</v>
      </c>
      <c r="I12" s="37" t="n">
        <f aca="false">I36/I$22</f>
        <v>0.0833062004546933</v>
      </c>
      <c r="J12" s="37" t="n">
        <f aca="false">J37/J$22</f>
        <v>0.0847374273148483</v>
      </c>
      <c r="K12" s="37" t="n">
        <f aca="false">K38/K$22</f>
        <v>0.0846944123730359</v>
      </c>
      <c r="L12" s="37" t="n">
        <f aca="false">L39/L$22</f>
        <v>0.0836171835196348</v>
      </c>
      <c r="M12" s="37" t="n">
        <f aca="false">M40/M$22</f>
        <v>0.0800348152510017</v>
      </c>
      <c r="N12" s="37" t="n">
        <f aca="false">N41/N$22</f>
        <v>0.0773571771178075</v>
      </c>
      <c r="O12" s="37" t="n">
        <f aca="false">O42/O$22</f>
        <v>0.0767167814472839</v>
      </c>
      <c r="P12" s="37" t="n">
        <f aca="false">P43/P$22</f>
        <v>0.0781074995509066</v>
      </c>
      <c r="Q12" s="37" t="n">
        <f aca="false">Q44/Q$22</f>
        <v>0.0797369122563275</v>
      </c>
      <c r="R12" s="37" t="n">
        <f aca="false">R45/R$22</f>
        <v>0.0813014464730686</v>
      </c>
      <c r="S12" s="37" t="n">
        <f aca="false">S46/S$22</f>
        <v>0.0829134883721748</v>
      </c>
      <c r="T12" s="37" t="n">
        <f aca="false">T47/T$22</f>
        <v>0.0838854362354629</v>
      </c>
      <c r="U12" s="37" t="n">
        <f aca="false">U48/U$22</f>
        <v>0.0834349501021396</v>
      </c>
      <c r="V12" s="37" t="n">
        <f aca="false">V49/V$22</f>
        <v>0.08185858747934</v>
      </c>
      <c r="W12" s="37" t="n">
        <f aca="false">W50/W$22</f>
        <v>0.0808684276353847</v>
      </c>
      <c r="X12" s="37" t="n">
        <f aca="false">X51/X$22</f>
        <v>0.0804317630518352</v>
      </c>
      <c r="Y12" s="37" t="n">
        <f aca="false">Y52/Y$22</f>
        <v>0.0810430171158428</v>
      </c>
      <c r="Z12" s="37" t="n">
        <f aca="false">Z53/Z$22</f>
        <v>0.0812250065163048</v>
      </c>
      <c r="AA12" s="37" t="n">
        <f aca="false">AA54/AA$22</f>
        <v>0.0809750197572235</v>
      </c>
      <c r="AB12" s="37" t="n">
        <f aca="false">AB55/AB$22</f>
        <v>0.0803208743655075</v>
      </c>
      <c r="AC12" s="37" t="n">
        <f aca="false">AC56/AC$22</f>
        <v>0.0804664035109587</v>
      </c>
      <c r="AD12" s="37" t="n">
        <f aca="false">AD57/AD$22</f>
        <v>0.0808204184305444</v>
      </c>
      <c r="AE12" s="37" t="n">
        <f aca="false">AE58/AE$22</f>
        <v>0.0812326592490635</v>
      </c>
      <c r="AF12" s="37" t="n">
        <f aca="false">AF59/AF$22</f>
        <v>0.0814991983855857</v>
      </c>
      <c r="AG12" s="37" t="n">
        <f aca="false">AG60/AG$22</f>
        <v>0.0816595195115365</v>
      </c>
      <c r="AH12" s="37" t="n">
        <f aca="false">AH61/AH$22</f>
        <v>0.0820667287283052</v>
      </c>
      <c r="AJ12" s="9" t="n">
        <f aca="false">AVERAGE(C12:AH12)</f>
        <v>0.082599821466999</v>
      </c>
      <c r="AK12" s="47"/>
    </row>
    <row r="13" customFormat="false" ht="12" hidden="false" customHeight="false" outlineLevel="0" collapsed="false">
      <c r="A13" s="10" t="n">
        <f aca="false">A12+1</f>
        <v>8</v>
      </c>
      <c r="B13" s="36"/>
      <c r="C13" s="37" t="n">
        <f aca="false">C31/C$22</f>
        <v>0.0929500514209753</v>
      </c>
      <c r="D13" s="37" t="n">
        <f aca="false">D32/D$22</f>
        <v>0.0963268609251193</v>
      </c>
      <c r="E13" s="37" t="n">
        <f aca="false">E33/E$22</f>
        <v>0.0990611507409146</v>
      </c>
      <c r="F13" s="37" t="n">
        <f aca="false">F34/F$22</f>
        <v>0.0920709047454828</v>
      </c>
      <c r="G13" s="37" t="n">
        <f aca="false">G35/G$22</f>
        <v>0.0850263253751081</v>
      </c>
      <c r="H13" s="37" t="n">
        <f aca="false">H36/H$22</f>
        <v>0.0863171257712657</v>
      </c>
      <c r="I13" s="37" t="n">
        <f aca="false">I37/I$22</f>
        <v>0.0877934914975904</v>
      </c>
      <c r="J13" s="37" t="n">
        <f aca="false">J38/J$22</f>
        <v>0.0879582927112933</v>
      </c>
      <c r="K13" s="37" t="n">
        <f aca="false">K39/K$22</f>
        <v>0.0870044607522326</v>
      </c>
      <c r="L13" s="37" t="n">
        <f aca="false">L40/L$22</f>
        <v>0.0835238434077992</v>
      </c>
      <c r="M13" s="37" t="n">
        <f aca="false">M41/M$22</f>
        <v>0.081619411381434</v>
      </c>
      <c r="N13" s="37" t="n">
        <f aca="false">N42/N$22</f>
        <v>0.0818315162423017</v>
      </c>
      <c r="O13" s="37" t="n">
        <f aca="false">O43/O$22</f>
        <v>0.0836028170478795</v>
      </c>
      <c r="P13" s="37" t="n">
        <f aca="false">P44/P$22</f>
        <v>0.085524832897082</v>
      </c>
      <c r="Q13" s="37" t="n">
        <f aca="false">Q45/Q$22</f>
        <v>0.087535888569324</v>
      </c>
      <c r="R13" s="37" t="n">
        <f aca="false">R46/R$22</f>
        <v>0.0897397633847462</v>
      </c>
      <c r="S13" s="37" t="n">
        <f aca="false">S47/S$22</f>
        <v>0.0915382936300197</v>
      </c>
      <c r="T13" s="37" t="n">
        <f aca="false">T48/T$22</f>
        <v>0.0915873414537968</v>
      </c>
      <c r="U13" s="37" t="n">
        <f aca="false">U49/U$22</f>
        <v>0.0901438592074564</v>
      </c>
      <c r="V13" s="37" t="n">
        <f aca="false">V50/V$22</f>
        <v>0.0891565288919735</v>
      </c>
      <c r="W13" s="37" t="n">
        <f aca="false">W51/W$22</f>
        <v>0.0888974133124844</v>
      </c>
      <c r="X13" s="37" t="n">
        <f aca="false">X52/X$22</f>
        <v>0.0898279665830632</v>
      </c>
      <c r="Y13" s="37" t="n">
        <f aca="false">Y53/Y$22</f>
        <v>0.0902741777914767</v>
      </c>
      <c r="Z13" s="37" t="n">
        <f aca="false">Z54/Z$22</f>
        <v>0.0901902734225969</v>
      </c>
      <c r="AA13" s="37" t="n">
        <f aca="false">AA55/AA$22</f>
        <v>0.0896351725713934</v>
      </c>
      <c r="AB13" s="37" t="n">
        <f aca="false">AB56/AB$22</f>
        <v>0.0899949293305814</v>
      </c>
      <c r="AC13" s="37" t="n">
        <f aca="false">AC57/AC$22</f>
        <v>0.0905877506155383</v>
      </c>
      <c r="AD13" s="37" t="n">
        <f aca="false">AD58/AD$22</f>
        <v>0.0912072250577405</v>
      </c>
      <c r="AE13" s="37" t="n">
        <f aca="false">AE59/AE$22</f>
        <v>0.0914748390462128</v>
      </c>
      <c r="AF13" s="37" t="n">
        <f aca="false">AF60/AF$22</f>
        <v>0.0914815765060543</v>
      </c>
      <c r="AG13" s="37" t="n">
        <f aca="false">AG61/AG$22</f>
        <v>0.0916990505719036</v>
      </c>
      <c r="AH13" s="37" t="n">
        <f aca="false">AH62/AH$22</f>
        <v>0.0925132855362274</v>
      </c>
      <c r="AJ13" s="9" t="n">
        <f aca="false">AVERAGE(C13:AH13)</f>
        <v>0.0893155131374709</v>
      </c>
      <c r="AK13" s="47"/>
    </row>
    <row r="14" customFormat="false" ht="12" hidden="false" customHeight="false" outlineLevel="0" collapsed="false">
      <c r="A14" s="10" t="n">
        <f aca="false">A13+1</f>
        <v>9</v>
      </c>
      <c r="B14" s="36"/>
      <c r="C14" s="37" t="n">
        <f aca="false">C32/C$22</f>
        <v>0.101950604863536</v>
      </c>
      <c r="D14" s="37" t="n">
        <f aca="false">D33/D$22</f>
        <v>0.104549401218521</v>
      </c>
      <c r="E14" s="37" t="n">
        <f aca="false">E34/E$22</f>
        <v>0.0968580307484363</v>
      </c>
      <c r="F14" s="37" t="n">
        <f aca="false">F35/F$22</f>
        <v>0.0890880460604243</v>
      </c>
      <c r="G14" s="37" t="n">
        <f aca="false">G36/G$22</f>
        <v>0.0898354753188997</v>
      </c>
      <c r="H14" s="37" t="n">
        <f aca="false">H37/H$22</f>
        <v>0.0909666003986996</v>
      </c>
      <c r="I14" s="37" t="n">
        <f aca="false">I38/I$22</f>
        <v>0.0911305177415783</v>
      </c>
      <c r="J14" s="37" t="n">
        <f aca="false">J39/J$22</f>
        <v>0.0903573637458698</v>
      </c>
      <c r="K14" s="37" t="n">
        <f aca="false">K40/K$22</f>
        <v>0.0869073394937187</v>
      </c>
      <c r="L14" s="37" t="n">
        <f aca="false">L41/L$22</f>
        <v>0.0851775182322835</v>
      </c>
      <c r="M14" s="37" t="n">
        <f aca="false">M42/M$22</f>
        <v>0.0863402781357364</v>
      </c>
      <c r="N14" s="37" t="n">
        <f aca="false">N43/N$22</f>
        <v>0.0891766462577261</v>
      </c>
      <c r="O14" s="37" t="n">
        <f aca="false">O44/O$22</f>
        <v>0.091542002994029</v>
      </c>
      <c r="P14" s="37" t="n">
        <f aca="false">P45/P$22</f>
        <v>0.093889919117039</v>
      </c>
      <c r="Q14" s="37" t="n">
        <f aca="false">Q46/Q$22</f>
        <v>0.0966212812767949</v>
      </c>
      <c r="R14" s="37" t="n">
        <f aca="false">R47/R$22</f>
        <v>0.0990746496411813</v>
      </c>
      <c r="S14" s="37" t="n">
        <f aca="false">S48/S$22</f>
        <v>0.0999428426557584</v>
      </c>
      <c r="T14" s="37" t="n">
        <f aca="false">T49/T$22</f>
        <v>0.0989517750425859</v>
      </c>
      <c r="U14" s="37" t="n">
        <f aca="false">U50/U$22</f>
        <v>0.0981804577301311</v>
      </c>
      <c r="V14" s="37" t="n">
        <f aca="false">V51/V$22</f>
        <v>0.0980083949962721</v>
      </c>
      <c r="W14" s="37" t="n">
        <f aca="false">W52/W$22</f>
        <v>0.0992825914708382</v>
      </c>
      <c r="X14" s="37" t="n">
        <f aca="false">X53/X$22</f>
        <v>0.100059772137741</v>
      </c>
      <c r="Y14" s="37" t="n">
        <f aca="false">Y54/Y$22</f>
        <v>0.100238253306622</v>
      </c>
      <c r="Z14" s="37" t="n">
        <f aca="false">Z55/Z$22</f>
        <v>0.0998359833283579</v>
      </c>
      <c r="AA14" s="37" t="n">
        <f aca="false">AA56/AA$22</f>
        <v>0.100431065832136</v>
      </c>
      <c r="AB14" s="37" t="n">
        <f aca="false">AB57/AB$22</f>
        <v>0.101314807909259</v>
      </c>
      <c r="AC14" s="37" t="n">
        <f aca="false">AC58/AC$22</f>
        <v>0.10222982655016</v>
      </c>
      <c r="AD14" s="37" t="n">
        <f aca="false">AD59/AD$22</f>
        <v>0.102707043067837</v>
      </c>
      <c r="AE14" s="37" t="n">
        <f aca="false">AE60/AE$22</f>
        <v>0.102679077246791</v>
      </c>
      <c r="AF14" s="37" t="n">
        <f aca="false">AF61/AF$22</f>
        <v>0.102728668508036</v>
      </c>
      <c r="AG14" s="37" t="n">
        <f aca="false">AG62/AG$22</f>
        <v>0.103371738832737</v>
      </c>
      <c r="AH14" s="37" t="n">
        <f aca="false">AH63/AH$22</f>
        <v>0.104400967672755</v>
      </c>
      <c r="AJ14" s="9" t="n">
        <f aca="false">AVERAGE(C14:AH14)</f>
        <v>0.0968071544228904</v>
      </c>
      <c r="AK14" s="47"/>
    </row>
    <row r="15" customFormat="false" ht="12" hidden="false" customHeight="false" outlineLevel="0" collapsed="false">
      <c r="A15" s="10" t="n">
        <f aca="false">A14+1</f>
        <v>10</v>
      </c>
      <c r="B15" s="36"/>
      <c r="C15" s="37" t="n">
        <f aca="false">C33/C$22</f>
        <v>0.110653192577661</v>
      </c>
      <c r="D15" s="37" t="n">
        <f aca="false">D34/D$22</f>
        <v>0.102224222535421</v>
      </c>
      <c r="E15" s="37" t="n">
        <f aca="false">E35/E$22</f>
        <v>0.0937200815881202</v>
      </c>
      <c r="F15" s="37" t="n">
        <f aca="false">F36/F$22</f>
        <v>0.0941269298392289</v>
      </c>
      <c r="G15" s="37" t="n">
        <f aca="false">G37/G$22</f>
        <v>0.0946744659526418</v>
      </c>
      <c r="H15" s="37" t="n">
        <f aca="false">H38/H$22</f>
        <v>0.0944242363541527</v>
      </c>
      <c r="I15" s="37" t="n">
        <f aca="false">I39/I$22</f>
        <v>0.0936161115240474</v>
      </c>
      <c r="J15" s="37" t="n">
        <f aca="false">J40/J$22</f>
        <v>0.0902564997119212</v>
      </c>
      <c r="K15" s="37" t="n">
        <f aca="false">K41/K$22</f>
        <v>0.0886280036001583</v>
      </c>
      <c r="L15" s="37" t="n">
        <f aca="false">L42/L$22</f>
        <v>0.0901041858868391</v>
      </c>
      <c r="M15" s="37" t="n">
        <f aca="false">M43/M$22</f>
        <v>0.0940901109336171</v>
      </c>
      <c r="N15" s="37" t="n">
        <f aca="false">N44/N$22</f>
        <v>0.097645140522562</v>
      </c>
      <c r="O15" s="37" t="n">
        <f aca="false">O45/O$22</f>
        <v>0.10049562174841</v>
      </c>
      <c r="P15" s="37" t="n">
        <f aca="false">P46/P$22</f>
        <v>0.103634799764197</v>
      </c>
      <c r="Q15" s="37" t="n">
        <f aca="false">Q47/Q$22</f>
        <v>0.106671994992218</v>
      </c>
      <c r="R15" s="37" t="n">
        <f aca="false">R48/R$22</f>
        <v>0.108171145949958</v>
      </c>
      <c r="S15" s="37" t="n">
        <f aca="false">S49/S$22</f>
        <v>0.107979132559254</v>
      </c>
      <c r="T15" s="37" t="n">
        <f aca="false">T50/T$22</f>
        <v>0.107773625983016</v>
      </c>
      <c r="U15" s="37" t="n">
        <f aca="false">U51/U$22</f>
        <v>0.107928260574036</v>
      </c>
      <c r="V15" s="37" t="n">
        <f aca="false">V52/V$22</f>
        <v>0.109457936722225</v>
      </c>
      <c r="W15" s="37" t="n">
        <f aca="false">W53/W$22</f>
        <v>0.110591320918196</v>
      </c>
      <c r="X15" s="37" t="n">
        <f aca="false">X54/X$22</f>
        <v>0.111103939473296</v>
      </c>
      <c r="Y15" s="37" t="n">
        <f aca="false">Y55/Y$22</f>
        <v>0.110958579081947</v>
      </c>
      <c r="Z15" s="37" t="n">
        <f aca="false">Z56/Z$22</f>
        <v>0.111860488761599</v>
      </c>
      <c r="AA15" s="37" t="n">
        <f aca="false">AA57/AA$22</f>
        <v>0.113063638347093</v>
      </c>
      <c r="AB15" s="37" t="n">
        <f aca="false">AB58/AB$22</f>
        <v>0.114335494248929</v>
      </c>
      <c r="AC15" s="37" t="n">
        <f aca="false">AC59/AC$22</f>
        <v>0.115119423835751</v>
      </c>
      <c r="AD15" s="37" t="n">
        <f aca="false">AD60/AD$22</f>
        <v>0.115287050722486</v>
      </c>
      <c r="AE15" s="37" t="n">
        <f aca="false">AE61/AE$22</f>
        <v>0.115302832461557</v>
      </c>
      <c r="AF15" s="37" t="n">
        <f aca="false">AF62/AF$22</f>
        <v>0.11580535485829</v>
      </c>
      <c r="AG15" s="37" t="n">
        <f aca="false">AG63/AG$22</f>
        <v>0.116654699934173</v>
      </c>
      <c r="AH15" s="37" t="n">
        <f aca="false">AH64/AH$22</f>
        <v>0.116785406852514</v>
      </c>
      <c r="AJ15" s="9" t="n">
        <f aca="false">AVERAGE(C15:AH15)</f>
        <v>0.105098247775485</v>
      </c>
      <c r="AK15" s="47"/>
    </row>
    <row r="16" customFormat="false" ht="12" hidden="false" customHeight="false" outlineLevel="0" collapsed="false">
      <c r="A16" s="10" t="n">
        <f aca="false">A15+1</f>
        <v>11</v>
      </c>
      <c r="B16" s="36"/>
      <c r="C16" s="37" t="n">
        <f aca="false">C34/C$22</f>
        <v>0.108192265574733</v>
      </c>
      <c r="D16" s="37" t="n">
        <f aca="false">D35/D$22</f>
        <v>0.0989124226692632</v>
      </c>
      <c r="E16" s="37" t="n">
        <f aca="false">E36/E$22</f>
        <v>0.0990209566184505</v>
      </c>
      <c r="F16" s="37" t="n">
        <f aca="false">F37/F$22</f>
        <v>0.0991970798023482</v>
      </c>
      <c r="G16" s="37" t="n">
        <f aca="false">G38/G$22</f>
        <v>0.0982730376933292</v>
      </c>
      <c r="H16" s="37" t="n">
        <f aca="false">H39/H$22</f>
        <v>0.0969996666338513</v>
      </c>
      <c r="I16" s="37" t="n">
        <f aca="false">I40/I$22</f>
        <v>0.0935116098181604</v>
      </c>
      <c r="J16" s="37" t="n">
        <f aca="false">J41/J$22</f>
        <v>0.092043473290124</v>
      </c>
      <c r="K16" s="37" t="n">
        <f aca="false">K42/K$22</f>
        <v>0.0937542473283917</v>
      </c>
      <c r="L16" s="37" t="n">
        <f aca="false">L43/L$22</f>
        <v>0.0981918639681439</v>
      </c>
      <c r="M16" s="37" t="n">
        <f aca="false">M44/M$22</f>
        <v>0.103025203228031</v>
      </c>
      <c r="N16" s="37" t="n">
        <f aca="false">N45/N$22</f>
        <v>0.107195700187659</v>
      </c>
      <c r="O16" s="37" t="n">
        <f aca="false">O46/O$22</f>
        <v>0.110926111503965</v>
      </c>
      <c r="P16" s="37" t="n">
        <f aca="false">P47/P$22</f>
        <v>0.114415071870103</v>
      </c>
      <c r="Q16" s="37" t="n">
        <f aca="false">Q48/Q$22</f>
        <v>0.11646603829402</v>
      </c>
      <c r="R16" s="37" t="n">
        <f aca="false">R49/R$22</f>
        <v>0.11686906432958</v>
      </c>
      <c r="S16" s="37" t="n">
        <f aca="false">S50/S$22</f>
        <v>0.11760579980908</v>
      </c>
      <c r="T16" s="37" t="n">
        <f aca="false">T51/T$22</f>
        <v>0.11847388224728</v>
      </c>
      <c r="U16" s="37" t="n">
        <f aca="false">U52/U$22</f>
        <v>0.120536661343164</v>
      </c>
      <c r="V16" s="37" t="n">
        <f aca="false">V53/V$22</f>
        <v>0.121925683322305</v>
      </c>
      <c r="W16" s="37" t="n">
        <f aca="false">W54/W$22</f>
        <v>0.122797915316585</v>
      </c>
      <c r="X16" s="37" t="n">
        <f aca="false">X55/X$22</f>
        <v>0.12298633353729</v>
      </c>
      <c r="Y16" s="37" t="n">
        <f aca="false">Y56/Y$22</f>
        <v>0.124322718869577</v>
      </c>
      <c r="Z16" s="37" t="n">
        <f aca="false">Z57/Z$22</f>
        <v>0.125930694271528</v>
      </c>
      <c r="AA16" s="37" t="n">
        <f aca="false">AA58/AA$22</f>
        <v>0.12759425042364</v>
      </c>
      <c r="AB16" s="37" t="n">
        <f aca="false">AB59/AB$22</f>
        <v>0.128751428678737</v>
      </c>
      <c r="AC16" s="37" t="n">
        <f aca="false">AC60/AC$22</f>
        <v>0.129219754151911</v>
      </c>
      <c r="AD16" s="37" t="n">
        <f aca="false">AD61/AD$22</f>
        <v>0.129460878017943</v>
      </c>
      <c r="AE16" s="37" t="n">
        <f aca="false">AE62/AE$22</f>
        <v>0.129980127488287</v>
      </c>
      <c r="AF16" s="37" t="n">
        <f aca="false">AF63/AF$22</f>
        <v>0.130685998652138</v>
      </c>
      <c r="AG16" s="37" t="n">
        <f aca="false">AG64/AG$22</f>
        <v>0.130492723360318</v>
      </c>
      <c r="AH16" s="37" t="n">
        <f aca="false">AH65/AH$22</f>
        <v>0.129133586465857</v>
      </c>
      <c r="AJ16" s="9" t="n">
        <f aca="false">AVERAGE(C16:AH16)</f>
        <v>0.114277882773931</v>
      </c>
      <c r="AK16" s="47"/>
    </row>
    <row r="17" customFormat="false" ht="12" hidden="false" customHeight="false" outlineLevel="0" collapsed="false">
      <c r="A17" s="10" t="n">
        <f aca="false">A16+1</f>
        <v>12</v>
      </c>
      <c r="B17" s="36"/>
      <c r="C17" s="37" t="n">
        <f aca="false">C35/C$22</f>
        <v>0.104687116582032</v>
      </c>
      <c r="D17" s="37" t="n">
        <f aca="false">D36/D$22</f>
        <v>0.104506980235071</v>
      </c>
      <c r="E17" s="37" t="n">
        <f aca="false">E37/E$22</f>
        <v>0.104354723484156</v>
      </c>
      <c r="F17" s="37" t="n">
        <f aca="false">F38/F$22</f>
        <v>0.102967555870457</v>
      </c>
      <c r="G17" s="37" t="n">
        <f aca="false">G39/G$22</f>
        <v>0.100953444405903</v>
      </c>
      <c r="H17" s="37" t="n">
        <f aca="false">H40/H$22</f>
        <v>0.0968913879362138</v>
      </c>
      <c r="I17" s="37" t="n">
        <f aca="false">I41/I$22</f>
        <v>0.0953630307854438</v>
      </c>
      <c r="J17" s="37" t="n">
        <f aca="false">J42/J$22</f>
        <v>0.0973672677852251</v>
      </c>
      <c r="K17" s="37" t="n">
        <f aca="false">K43/K$22</f>
        <v>0.102169551941424</v>
      </c>
      <c r="L17" s="37" t="n">
        <f aca="false">L44/L$22</f>
        <v>0.107516471606612</v>
      </c>
      <c r="M17" s="37" t="n">
        <f aca="false">M45/M$22</f>
        <v>0.11310198068129</v>
      </c>
      <c r="N17" s="37" t="n">
        <f aca="false">N46/N$22</f>
        <v>0.118321594362891</v>
      </c>
      <c r="O17" s="37" t="n">
        <f aca="false">O47/O$22</f>
        <v>0.122464838537584</v>
      </c>
      <c r="P17" s="37" t="n">
        <f aca="false">P48/P$22</f>
        <v>0.124920042442335</v>
      </c>
      <c r="Q17" s="37" t="n">
        <f aca="false">Q49/Q$22</f>
        <v>0.125830939499263</v>
      </c>
      <c r="R17" s="37" t="n">
        <f aca="false">R50/R$22</f>
        <v>0.127288295966601</v>
      </c>
      <c r="S17" s="37" t="n">
        <f aca="false">S51/S$22</f>
        <v>0.129282239055165</v>
      </c>
      <c r="T17" s="37" t="n">
        <f aca="false">T52/T$22</f>
        <v>0.132314244170129</v>
      </c>
      <c r="U17" s="37" t="n">
        <f aca="false">U53/U$22</f>
        <v>0.134266324030484</v>
      </c>
      <c r="V17" s="37" t="n">
        <f aca="false">V54/V$22</f>
        <v>0.135383315898759</v>
      </c>
      <c r="W17" s="37" t="n">
        <f aca="false">W55/W$22</f>
        <v>0.135930961965928</v>
      </c>
      <c r="X17" s="37" t="n">
        <f aca="false">X56/X$22</f>
        <v>0.13779912734701</v>
      </c>
      <c r="Y17" s="37" t="n">
        <f aca="false">Y57/Y$22</f>
        <v>0.139960467492114</v>
      </c>
      <c r="Z17" s="37" t="n">
        <f aca="false">Z58/Z$22</f>
        <v>0.142114943193117</v>
      </c>
      <c r="AA17" s="37" t="n">
        <f aca="false">AA59/AA$22</f>
        <v>0.14368190858973</v>
      </c>
      <c r="AB17" s="37" t="n">
        <f aca="false">AB60/AB$22</f>
        <v>0.144521466545134</v>
      </c>
      <c r="AC17" s="37" t="n">
        <f aca="false">AC61/AC$22</f>
        <v>0.145106520853224</v>
      </c>
      <c r="AD17" s="37" t="n">
        <f aca="false">AD62/AD$22</f>
        <v>0.145940399470483</v>
      </c>
      <c r="AE17" s="37" t="n">
        <f aca="false">AE63/AE$22</f>
        <v>0.146682187421517</v>
      </c>
      <c r="AF17" s="37" t="n">
        <f aca="false">AF64/AF$22</f>
        <v>0.146188468006891</v>
      </c>
      <c r="AG17" s="37" t="n">
        <f aca="false">AG65/AG$22</f>
        <v>0.14429023136851</v>
      </c>
      <c r="AH17" s="37" t="n">
        <f aca="false">AH66/AH$22</f>
        <v>0.141735305111817</v>
      </c>
      <c r="AJ17" s="9" t="n">
        <f aca="false">AVERAGE(C17:AH17)</f>
        <v>0.124809479145079</v>
      </c>
      <c r="AK17" s="47"/>
    </row>
    <row r="18" customFormat="false" ht="12" hidden="false" customHeight="false" outlineLevel="0" collapsed="false"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J18" s="9"/>
      <c r="AK18" s="47"/>
    </row>
    <row r="19" customFormat="false" ht="12" hidden="false" customHeight="false" outlineLevel="0" collapsed="false">
      <c r="A19" s="15" t="s">
        <v>8</v>
      </c>
      <c r="B19" s="36"/>
      <c r="C19" s="39" t="n">
        <f aca="false">SUM(C6:C17)</f>
        <v>1</v>
      </c>
      <c r="D19" s="39" t="n">
        <f aca="false">SUM(D6:D17)</f>
        <v>1</v>
      </c>
      <c r="E19" s="39" t="n">
        <f aca="false">SUM(E6:E17)</f>
        <v>1</v>
      </c>
      <c r="F19" s="39" t="n">
        <f aca="false">SUM(F6:F17)</f>
        <v>1</v>
      </c>
      <c r="G19" s="39" t="n">
        <f aca="false">SUM(G6:G17)</f>
        <v>1</v>
      </c>
      <c r="H19" s="39" t="n">
        <f aca="false">SUM(H6:H17)</f>
        <v>1</v>
      </c>
      <c r="I19" s="39" t="n">
        <f aca="false">SUM(I6:I17)</f>
        <v>1</v>
      </c>
      <c r="J19" s="39" t="n">
        <f aca="false">SUM(J6:J17)</f>
        <v>1</v>
      </c>
      <c r="K19" s="39" t="n">
        <f aca="false">SUM(K6:K17)</f>
        <v>1</v>
      </c>
      <c r="L19" s="39" t="n">
        <f aca="false">SUM(L6:L17)</f>
        <v>1</v>
      </c>
      <c r="M19" s="39" t="n">
        <f aca="false">SUM(M6:M17)</f>
        <v>1</v>
      </c>
      <c r="N19" s="39" t="n">
        <f aca="false">SUM(N6:N17)</f>
        <v>1</v>
      </c>
      <c r="O19" s="39" t="n">
        <f aca="false">SUM(O6:O17)</f>
        <v>1</v>
      </c>
      <c r="P19" s="39" t="n">
        <f aca="false">SUM(P6:P17)</f>
        <v>1</v>
      </c>
      <c r="Q19" s="39" t="n">
        <f aca="false">SUM(Q6:Q17)</f>
        <v>1</v>
      </c>
      <c r="R19" s="39" t="n">
        <f aca="false">SUM(R6:R17)</f>
        <v>1</v>
      </c>
      <c r="S19" s="39" t="n">
        <f aca="false">SUM(S6:S17)</f>
        <v>1</v>
      </c>
      <c r="T19" s="39" t="n">
        <f aca="false">SUM(T6:T17)</f>
        <v>1</v>
      </c>
      <c r="U19" s="39" t="n">
        <f aca="false">SUM(U6:U17)</f>
        <v>1</v>
      </c>
      <c r="V19" s="39" t="n">
        <f aca="false">SUM(V6:V17)</f>
        <v>1</v>
      </c>
      <c r="W19" s="39" t="n">
        <f aca="false">SUM(W6:W17)</f>
        <v>1</v>
      </c>
      <c r="X19" s="39" t="n">
        <f aca="false">SUM(X6:X17)</f>
        <v>1</v>
      </c>
      <c r="Y19" s="39" t="n">
        <f aca="false">SUM(Y6:Y17)</f>
        <v>1</v>
      </c>
      <c r="Z19" s="39" t="n">
        <f aca="false">SUM(Z6:Z17)</f>
        <v>1</v>
      </c>
      <c r="AA19" s="39" t="n">
        <f aca="false">SUM(AA6:AA17)</f>
        <v>1</v>
      </c>
      <c r="AB19" s="39" t="n">
        <f aca="false">SUM(AB6:AB17)</f>
        <v>1</v>
      </c>
      <c r="AC19" s="39" t="n">
        <f aca="false">SUM(AC6:AC17)</f>
        <v>1</v>
      </c>
      <c r="AD19" s="39" t="n">
        <f aca="false">SUM(AD6:AD17)</f>
        <v>1</v>
      </c>
      <c r="AE19" s="39" t="n">
        <f aca="false">SUM(AE6:AE17)</f>
        <v>1</v>
      </c>
      <c r="AF19" s="39" t="n">
        <f aca="false">SUM(AF6:AF17)</f>
        <v>1</v>
      </c>
      <c r="AG19" s="39" t="n">
        <f aca="false">SUM(AG6:AG17)</f>
        <v>1</v>
      </c>
      <c r="AH19" s="39" t="n">
        <f aca="false">SUM(AH6:AH17)</f>
        <v>1</v>
      </c>
      <c r="AI19" s="39"/>
      <c r="AJ19" s="9" t="n">
        <f aca="false">SUM(AJ6:AJ17)</f>
        <v>1</v>
      </c>
    </row>
    <row r="20" customFormat="false" ht="12" hidden="false" customHeight="false" outlineLevel="0" collapsed="false"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Y20" s="36"/>
      <c r="Z20" s="36"/>
    </row>
    <row r="21" customFormat="false" ht="12" hidden="false" customHeight="false" outlineLevel="0" collapsed="false">
      <c r="C21" s="34" t="s">
        <v>58</v>
      </c>
      <c r="D21" s="34" t="s">
        <v>59</v>
      </c>
      <c r="E21" s="34" t="s">
        <v>60</v>
      </c>
      <c r="F21" s="34" t="s">
        <v>61</v>
      </c>
      <c r="G21" s="34" t="s">
        <v>62</v>
      </c>
      <c r="H21" s="34" t="s">
        <v>63</v>
      </c>
      <c r="I21" s="34" t="s">
        <v>64</v>
      </c>
      <c r="J21" s="34" t="s">
        <v>65</v>
      </c>
      <c r="K21" s="34" t="s">
        <v>66</v>
      </c>
      <c r="L21" s="34" t="s">
        <v>67</v>
      </c>
      <c r="M21" s="34" t="s">
        <v>68</v>
      </c>
      <c r="N21" s="34" t="s">
        <v>69</v>
      </c>
      <c r="O21" s="34" t="s">
        <v>70</v>
      </c>
      <c r="P21" s="34" t="s">
        <v>71</v>
      </c>
      <c r="Q21" s="34" t="s">
        <v>72</v>
      </c>
      <c r="R21" s="34" t="s">
        <v>73</v>
      </c>
      <c r="S21" s="34" t="s">
        <v>74</v>
      </c>
      <c r="T21" s="34" t="s">
        <v>75</v>
      </c>
      <c r="U21" s="34" t="s">
        <v>76</v>
      </c>
      <c r="V21" s="34" t="s">
        <v>77</v>
      </c>
      <c r="W21" s="34" t="s">
        <v>78</v>
      </c>
      <c r="X21" s="34" t="s">
        <v>79</v>
      </c>
      <c r="Y21" s="34" t="s">
        <v>80</v>
      </c>
      <c r="Z21" s="34" t="s">
        <v>81</v>
      </c>
      <c r="AA21" s="34" t="s">
        <v>82</v>
      </c>
      <c r="AB21" s="34" t="s">
        <v>83</v>
      </c>
      <c r="AC21" s="34" t="s">
        <v>84</v>
      </c>
      <c r="AD21" s="34" t="s">
        <v>85</v>
      </c>
      <c r="AE21" s="34" t="s">
        <v>86</v>
      </c>
      <c r="AF21" s="34" t="s">
        <v>87</v>
      </c>
      <c r="AG21" s="34" t="s">
        <v>88</v>
      </c>
      <c r="AH21" s="34" t="s">
        <v>89</v>
      </c>
    </row>
    <row r="22" customFormat="false" ht="12" hidden="false" customHeight="false" outlineLevel="0" collapsed="false">
      <c r="A22" s="10" t="s">
        <v>8</v>
      </c>
      <c r="B22" s="48"/>
      <c r="C22" s="49" t="n">
        <f aca="false">SUM(C24:C66)</f>
        <v>179.005797273679</v>
      </c>
      <c r="D22" s="49" t="n">
        <f aca="false">SUM(D24:D66)</f>
        <v>189.456493556016</v>
      </c>
      <c r="E22" s="49" t="n">
        <f aca="false">SUM(E24:E66)</f>
        <v>199.952885768983</v>
      </c>
      <c r="F22" s="49" t="n">
        <f aca="false">SUM(F24:F66)</f>
        <v>210.349217394879</v>
      </c>
      <c r="G22" s="49" t="n">
        <f aca="false">SUM(G24:G66)</f>
        <v>220.397631973112</v>
      </c>
      <c r="H22" s="49" t="n">
        <f aca="false">SUM(H24:H66)</f>
        <v>229.38120159297</v>
      </c>
      <c r="I22" s="49" t="n">
        <f aca="false">SUM(I24:I66)</f>
        <v>237.671696937284</v>
      </c>
      <c r="J22" s="49" t="n">
        <f aca="false">SUM(J24:J66)</f>
        <v>246.243351556473</v>
      </c>
      <c r="K22" s="49" t="n">
        <f aca="false">SUM(K24:K66)</f>
        <v>255.732865811934</v>
      </c>
      <c r="L22" s="49" t="n">
        <f aca="false">SUM(L24:L66)</f>
        <v>266.092436387381</v>
      </c>
      <c r="M22" s="49" t="n">
        <f aca="false">SUM(M24:M66)</f>
        <v>277.692438211022</v>
      </c>
      <c r="N22" s="49" t="n">
        <f aca="false">SUM(N24:N66)</f>
        <v>292.992766751844</v>
      </c>
      <c r="O22" s="49" t="n">
        <f aca="false">SUM(O24:O66)</f>
        <v>312.526697536257</v>
      </c>
      <c r="P22" s="49" t="n">
        <f aca="false">SUM(P24:P66)</f>
        <v>334.514770885383</v>
      </c>
      <c r="Q22" s="49" t="n">
        <f aca="false">SUM(Q24:Q66)</f>
        <v>358.796435327325</v>
      </c>
      <c r="R22" s="49" t="n">
        <f aca="false">SUM(R24:R66)</f>
        <v>386.310036836642</v>
      </c>
      <c r="S22" s="49" t="n">
        <f aca="false">SUM(S24:S66)</f>
        <v>418.114977182735</v>
      </c>
      <c r="T22" s="49" t="n">
        <f aca="false">SUM(T24:T66)</f>
        <v>456.259551956432</v>
      </c>
      <c r="U22" s="49" t="n">
        <f aca="false">SUM(U24:U66)</f>
        <v>500.840467039705</v>
      </c>
      <c r="V22" s="49" t="n">
        <f aca="false">SUM(V24:V66)</f>
        <v>551.532758339113</v>
      </c>
      <c r="W22" s="49" t="n">
        <f aca="false">SUM(W24:W66)</f>
        <v>608.058642186521</v>
      </c>
      <c r="X22" s="49" t="n">
        <f aca="false">SUM(X24:X66)</f>
        <v>672.058380690312</v>
      </c>
      <c r="Y22" s="49" t="n">
        <f aca="false">SUM(Y24:Y66)</f>
        <v>744.908567214676</v>
      </c>
      <c r="Z22" s="49" t="n">
        <f aca="false">SUM(Z24:Z66)</f>
        <v>827.897852142777</v>
      </c>
      <c r="AA22" s="49" t="n">
        <f aca="false">SUM(AA24:AA66)</f>
        <v>922.115658317908</v>
      </c>
      <c r="AB22" s="49" t="n">
        <f aca="false">SUM(AB24:AB66)</f>
        <v>1029.04751494593</v>
      </c>
      <c r="AC22" s="49" t="n">
        <f aca="false">SUM(AC24:AC66)</f>
        <v>1150.90341241307</v>
      </c>
      <c r="AD22" s="49" t="n">
        <f aca="false">SUM(AD24:AD66)</f>
        <v>1289.99271880588</v>
      </c>
      <c r="AE22" s="49" t="n">
        <f aca="false">SUM(AE24:AE66)</f>
        <v>1448.39104511196</v>
      </c>
      <c r="AF22" s="49" t="n">
        <f aca="false">SUM(AF24:AF66)</f>
        <v>1625.67657537875</v>
      </c>
      <c r="AG22" s="49" t="n">
        <f aca="false">SUM(AG24:AG66)</f>
        <v>1821.21394901915</v>
      </c>
      <c r="AH22" s="49" t="n">
        <f aca="false">SUM(AH24:AH66)</f>
        <v>2034.97315661569</v>
      </c>
    </row>
    <row r="23" customFormat="false" ht="12" hidden="false" customHeight="false" outlineLevel="0" collapsed="false">
      <c r="A23" s="34" t="s">
        <v>4</v>
      </c>
      <c r="B23" s="34" t="s">
        <v>55</v>
      </c>
      <c r="C23" s="49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9"/>
      <c r="Z23" s="49"/>
      <c r="AA23" s="48"/>
      <c r="AB23" s="48"/>
      <c r="AC23" s="48"/>
      <c r="AD23" s="48"/>
      <c r="AE23" s="48"/>
      <c r="AF23" s="48"/>
      <c r="AG23" s="48"/>
      <c r="AH23" s="48"/>
    </row>
    <row r="24" customFormat="false" ht="12" hidden="false" customHeight="false" outlineLevel="0" collapsed="false">
      <c r="A24" s="10" t="n">
        <v>1964</v>
      </c>
      <c r="B24" s="49" t="n">
        <f aca="false">Expenses!R14</f>
        <v>9.34882974512744</v>
      </c>
      <c r="C24" s="49" t="n">
        <f aca="false">$B24</f>
        <v>9.34882974512744</v>
      </c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8"/>
      <c r="S24" s="48"/>
      <c r="T24" s="48"/>
      <c r="U24" s="48"/>
      <c r="V24" s="48"/>
      <c r="W24" s="48"/>
      <c r="X24" s="48"/>
      <c r="Y24" s="49"/>
      <c r="Z24" s="49"/>
      <c r="AA24" s="48"/>
      <c r="AB24" s="48"/>
      <c r="AC24" s="48"/>
      <c r="AD24" s="48"/>
      <c r="AE24" s="48"/>
      <c r="AF24" s="48"/>
      <c r="AG24" s="48"/>
      <c r="AH24" s="48"/>
    </row>
    <row r="25" customFormat="false" ht="12" hidden="false" customHeight="false" outlineLevel="0" collapsed="false">
      <c r="A25" s="10" t="n">
        <f aca="false">A24+1</f>
        <v>1965</v>
      </c>
      <c r="B25" s="49" t="n">
        <f aca="false">Expenses!R15</f>
        <v>10.369635891314</v>
      </c>
      <c r="C25" s="49" t="n">
        <f aca="false">$B25</f>
        <v>10.369635891314</v>
      </c>
      <c r="D25" s="49" t="n">
        <f aca="false">$B25</f>
        <v>10.369635891314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8"/>
      <c r="S25" s="48"/>
      <c r="T25" s="48"/>
      <c r="U25" s="48"/>
      <c r="V25" s="48"/>
      <c r="W25" s="48"/>
      <c r="X25" s="48"/>
      <c r="Y25" s="49"/>
      <c r="Z25" s="49"/>
      <c r="AA25" s="48"/>
      <c r="AB25" s="48"/>
      <c r="AC25" s="48"/>
      <c r="AD25" s="48"/>
      <c r="AE25" s="48"/>
      <c r="AF25" s="48"/>
      <c r="AG25" s="48"/>
      <c r="AH25" s="48"/>
    </row>
    <row r="26" customFormat="false" ht="12" hidden="false" customHeight="false" outlineLevel="0" collapsed="false">
      <c r="A26" s="10" t="n">
        <f aca="false">A25+1</f>
        <v>1966</v>
      </c>
      <c r="B26" s="49" t="n">
        <f aca="false">Expenses!R16</f>
        <v>11.2628131685184</v>
      </c>
      <c r="C26" s="49" t="n">
        <f aca="false">$B26</f>
        <v>11.2628131685184</v>
      </c>
      <c r="D26" s="49" t="n">
        <f aca="false">$B26</f>
        <v>11.2628131685184</v>
      </c>
      <c r="E26" s="49" t="n">
        <f aca="false">$B26</f>
        <v>11.2628131685184</v>
      </c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8"/>
      <c r="S26" s="48"/>
      <c r="T26" s="48"/>
      <c r="U26" s="48"/>
      <c r="V26" s="48"/>
      <c r="W26" s="48"/>
      <c r="X26" s="48"/>
      <c r="Y26" s="49"/>
      <c r="Z26" s="49"/>
      <c r="AA26" s="48"/>
      <c r="AB26" s="48"/>
      <c r="AC26" s="48"/>
      <c r="AD26" s="48"/>
      <c r="AE26" s="48"/>
      <c r="AF26" s="48"/>
      <c r="AG26" s="48"/>
      <c r="AH26" s="48"/>
    </row>
    <row r="27" customFormat="false" ht="12" hidden="false" customHeight="false" outlineLevel="0" collapsed="false">
      <c r="A27" s="10" t="n">
        <f aca="false">A26+1</f>
        <v>1967</v>
      </c>
      <c r="B27" s="49" t="n">
        <f aca="false">Expenses!R17</f>
        <v>12.201485508357</v>
      </c>
      <c r="C27" s="49" t="n">
        <f aca="false">$B27</f>
        <v>12.201485508357</v>
      </c>
      <c r="D27" s="49" t="n">
        <f aca="false">$B27</f>
        <v>12.201485508357</v>
      </c>
      <c r="E27" s="49" t="n">
        <f aca="false">$B27</f>
        <v>12.201485508357</v>
      </c>
      <c r="F27" s="49" t="n">
        <f aca="false">$B27</f>
        <v>12.201485508357</v>
      </c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8"/>
      <c r="S27" s="48"/>
      <c r="T27" s="48"/>
      <c r="U27" s="48"/>
      <c r="V27" s="48"/>
      <c r="W27" s="48"/>
      <c r="X27" s="48"/>
      <c r="Y27" s="49"/>
      <c r="Z27" s="49"/>
      <c r="AA27" s="48"/>
      <c r="AB27" s="48"/>
      <c r="AC27" s="48"/>
      <c r="AD27" s="48"/>
      <c r="AE27" s="48"/>
      <c r="AF27" s="48"/>
      <c r="AG27" s="48"/>
      <c r="AH27" s="48"/>
    </row>
    <row r="28" customFormat="false" ht="12" hidden="false" customHeight="false" outlineLevel="0" collapsed="false">
      <c r="A28" s="10" t="n">
        <f aca="false">A27+1</f>
        <v>1968</v>
      </c>
      <c r="B28" s="49" t="n">
        <f aca="false">Expenses!R18</f>
        <v>13.2414933689613</v>
      </c>
      <c r="C28" s="49" t="n">
        <f aca="false">$B28</f>
        <v>13.2414933689613</v>
      </c>
      <c r="D28" s="49" t="n">
        <f aca="false">$B28</f>
        <v>13.2414933689613</v>
      </c>
      <c r="E28" s="49" t="n">
        <f aca="false">$B28</f>
        <v>13.2414933689613</v>
      </c>
      <c r="F28" s="49" t="n">
        <f aca="false">$B28</f>
        <v>13.2414933689613</v>
      </c>
      <c r="G28" s="49" t="n">
        <f aca="false">$B28</f>
        <v>13.2414933689613</v>
      </c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8"/>
      <c r="S28" s="48"/>
      <c r="T28" s="48"/>
      <c r="U28" s="48"/>
      <c r="V28" s="48"/>
      <c r="W28" s="48"/>
      <c r="X28" s="48"/>
      <c r="Y28" s="49"/>
      <c r="Z28" s="49"/>
      <c r="AA28" s="48"/>
      <c r="AB28" s="48"/>
      <c r="AC28" s="48"/>
      <c r="AD28" s="48"/>
      <c r="AE28" s="48"/>
      <c r="AF28" s="48"/>
      <c r="AG28" s="48"/>
      <c r="AH28" s="48"/>
    </row>
    <row r="29" customFormat="false" ht="12" hidden="false" customHeight="false" outlineLevel="0" collapsed="false">
      <c r="A29" s="10" t="n">
        <f aca="false">A28+1</f>
        <v>1969</v>
      </c>
      <c r="B29" s="49" t="n">
        <f aca="false">Expenses!R19</f>
        <v>14.3745980075454</v>
      </c>
      <c r="C29" s="49" t="n">
        <f aca="false">$B29</f>
        <v>14.3745980075454</v>
      </c>
      <c r="D29" s="49" t="n">
        <f aca="false">$B29</f>
        <v>14.3745980075454</v>
      </c>
      <c r="E29" s="49" t="n">
        <f aca="false">$B29</f>
        <v>14.3745980075454</v>
      </c>
      <c r="F29" s="49" t="n">
        <f aca="false">$B29</f>
        <v>14.3745980075454</v>
      </c>
      <c r="G29" s="49" t="n">
        <f aca="false">$B29</f>
        <v>14.3745980075454</v>
      </c>
      <c r="H29" s="49" t="n">
        <f aca="false">$B29</f>
        <v>14.3745980075454</v>
      </c>
      <c r="I29" s="49"/>
      <c r="J29" s="49"/>
      <c r="K29" s="49"/>
      <c r="L29" s="49"/>
      <c r="M29" s="49"/>
      <c r="N29" s="49"/>
      <c r="O29" s="49"/>
      <c r="P29" s="49"/>
      <c r="Q29" s="49"/>
      <c r="R29" s="48"/>
      <c r="S29" s="48"/>
      <c r="T29" s="48"/>
      <c r="U29" s="48"/>
      <c r="V29" s="48"/>
      <c r="W29" s="48"/>
      <c r="X29" s="48"/>
      <c r="Y29" s="49"/>
      <c r="Z29" s="49"/>
      <c r="AA29" s="48"/>
      <c r="AB29" s="48"/>
      <c r="AC29" s="48"/>
      <c r="AD29" s="48"/>
      <c r="AE29" s="48"/>
      <c r="AF29" s="48"/>
      <c r="AG29" s="48"/>
      <c r="AH29" s="48"/>
    </row>
    <row r="30" customFormat="false" ht="12" hidden="false" customHeight="false" outlineLevel="0" collapsed="false">
      <c r="A30" s="10" t="n">
        <f aca="false">A29+1</f>
        <v>1970</v>
      </c>
      <c r="B30" s="49" t="n">
        <f aca="false">Expenses!R20</f>
        <v>15.404387732141</v>
      </c>
      <c r="C30" s="49" t="n">
        <f aca="false">$B30</f>
        <v>15.404387732141</v>
      </c>
      <c r="D30" s="49" t="n">
        <f aca="false">$B30</f>
        <v>15.404387732141</v>
      </c>
      <c r="E30" s="49" t="n">
        <f aca="false">$B30</f>
        <v>15.404387732141</v>
      </c>
      <c r="F30" s="49" t="n">
        <f aca="false">$B30</f>
        <v>15.404387732141</v>
      </c>
      <c r="G30" s="49" t="n">
        <f aca="false">$B30</f>
        <v>15.404387732141</v>
      </c>
      <c r="H30" s="49" t="n">
        <f aca="false">$B30</f>
        <v>15.404387732141</v>
      </c>
      <c r="I30" s="49" t="n">
        <f aca="false">$B30</f>
        <v>15.404387732141</v>
      </c>
      <c r="J30" s="49"/>
      <c r="K30" s="49"/>
      <c r="L30" s="49"/>
      <c r="M30" s="49"/>
      <c r="N30" s="49"/>
      <c r="O30" s="49"/>
      <c r="P30" s="49"/>
      <c r="Q30" s="49"/>
      <c r="R30" s="48"/>
      <c r="S30" s="48"/>
      <c r="T30" s="48"/>
      <c r="U30" s="48"/>
      <c r="V30" s="48"/>
      <c r="W30" s="48"/>
      <c r="X30" s="48"/>
      <c r="Y30" s="49"/>
      <c r="Z30" s="49"/>
      <c r="AA30" s="48"/>
      <c r="AB30" s="48"/>
      <c r="AC30" s="48"/>
      <c r="AD30" s="48"/>
      <c r="AE30" s="48"/>
      <c r="AF30" s="48"/>
      <c r="AG30" s="48"/>
      <c r="AH30" s="48"/>
    </row>
    <row r="31" customFormat="false" ht="12" hidden="false" customHeight="false" outlineLevel="0" collapsed="false">
      <c r="A31" s="10" t="n">
        <f aca="false">A30+1</f>
        <v>1971</v>
      </c>
      <c r="B31" s="49" t="n">
        <f aca="false">Expenses!R21</f>
        <v>16.6385980612411</v>
      </c>
      <c r="C31" s="49" t="n">
        <f aca="false">$B31</f>
        <v>16.6385980612411</v>
      </c>
      <c r="D31" s="49" t="n">
        <f aca="false">$B31</f>
        <v>16.6385980612411</v>
      </c>
      <c r="E31" s="49" t="n">
        <f aca="false">$B31</f>
        <v>16.6385980612411</v>
      </c>
      <c r="F31" s="49" t="n">
        <f aca="false">$B31</f>
        <v>16.6385980612411</v>
      </c>
      <c r="G31" s="49" t="n">
        <f aca="false">$B31</f>
        <v>16.6385980612411</v>
      </c>
      <c r="H31" s="49" t="n">
        <f aca="false">$B31</f>
        <v>16.6385980612411</v>
      </c>
      <c r="I31" s="49" t="n">
        <f aca="false">$B31</f>
        <v>16.6385980612411</v>
      </c>
      <c r="J31" s="49" t="n">
        <f aca="false">$B31</f>
        <v>16.6385980612411</v>
      </c>
      <c r="K31" s="49"/>
      <c r="L31" s="49"/>
      <c r="M31" s="49"/>
      <c r="N31" s="49"/>
      <c r="O31" s="49"/>
      <c r="P31" s="49"/>
      <c r="Q31" s="49"/>
      <c r="R31" s="48"/>
      <c r="S31" s="48"/>
      <c r="T31" s="48"/>
      <c r="U31" s="48"/>
      <c r="V31" s="48"/>
      <c r="W31" s="48"/>
      <c r="X31" s="48"/>
      <c r="Y31" s="49"/>
      <c r="Z31" s="49"/>
      <c r="AA31" s="48"/>
      <c r="AB31" s="48"/>
      <c r="AC31" s="48"/>
      <c r="AD31" s="48"/>
      <c r="AE31" s="48"/>
      <c r="AF31" s="48"/>
      <c r="AG31" s="48"/>
      <c r="AH31" s="48"/>
    </row>
    <row r="32" customFormat="false" ht="12" hidden="false" customHeight="false" outlineLevel="0" collapsed="false">
      <c r="A32" s="10" t="n">
        <f aca="false">A31+1</f>
        <v>1972</v>
      </c>
      <c r="B32" s="49" t="n">
        <f aca="false">Expenses!R22</f>
        <v>18.2497493061311</v>
      </c>
      <c r="C32" s="49" t="n">
        <f aca="false">$B32</f>
        <v>18.2497493061311</v>
      </c>
      <c r="D32" s="49" t="n">
        <f aca="false">$B32</f>
        <v>18.2497493061311</v>
      </c>
      <c r="E32" s="49" t="n">
        <f aca="false">$B32</f>
        <v>18.2497493061311</v>
      </c>
      <c r="F32" s="49" t="n">
        <f aca="false">$B32</f>
        <v>18.2497493061311</v>
      </c>
      <c r="G32" s="49" t="n">
        <f aca="false">$B32</f>
        <v>18.2497493061311</v>
      </c>
      <c r="H32" s="49" t="n">
        <f aca="false">$B32</f>
        <v>18.2497493061311</v>
      </c>
      <c r="I32" s="49" t="n">
        <f aca="false">$B32</f>
        <v>18.2497493061311</v>
      </c>
      <c r="J32" s="49" t="n">
        <f aca="false">$B32</f>
        <v>18.2497493061311</v>
      </c>
      <c r="K32" s="49" t="n">
        <f aca="false">$B32</f>
        <v>18.2497493061311</v>
      </c>
      <c r="L32" s="49"/>
      <c r="M32" s="49"/>
      <c r="N32" s="49"/>
      <c r="O32" s="49"/>
      <c r="P32" s="49"/>
      <c r="Q32" s="49"/>
      <c r="R32" s="48"/>
      <c r="S32" s="48"/>
      <c r="T32" s="48"/>
      <c r="U32" s="48"/>
      <c r="V32" s="48"/>
      <c r="W32" s="48"/>
      <c r="X32" s="48"/>
      <c r="Y32" s="49"/>
      <c r="Z32" s="49"/>
      <c r="AA32" s="48"/>
      <c r="AB32" s="48"/>
      <c r="AC32" s="48"/>
      <c r="AD32" s="48"/>
      <c r="AE32" s="48"/>
      <c r="AF32" s="48"/>
      <c r="AG32" s="48"/>
      <c r="AH32" s="48"/>
    </row>
    <row r="33" customFormat="false" ht="12" hidden="false" customHeight="false" outlineLevel="0" collapsed="false">
      <c r="A33" s="10" t="n">
        <f aca="false">A32+1</f>
        <v>1973</v>
      </c>
      <c r="B33" s="49" t="n">
        <f aca="false">Expenses!R23</f>
        <v>19.8075629582421</v>
      </c>
      <c r="C33" s="49" t="n">
        <f aca="false">$B33</f>
        <v>19.8075629582421</v>
      </c>
      <c r="D33" s="49" t="n">
        <f aca="false">$B33</f>
        <v>19.8075629582421</v>
      </c>
      <c r="E33" s="49" t="n">
        <f aca="false">$B33</f>
        <v>19.8075629582421</v>
      </c>
      <c r="F33" s="49" t="n">
        <f aca="false">$B33</f>
        <v>19.8075629582421</v>
      </c>
      <c r="G33" s="49" t="n">
        <f aca="false">$B33</f>
        <v>19.8075629582421</v>
      </c>
      <c r="H33" s="49" t="n">
        <f aca="false">$B33</f>
        <v>19.8075629582421</v>
      </c>
      <c r="I33" s="49" t="n">
        <f aca="false">$B33</f>
        <v>19.8075629582421</v>
      </c>
      <c r="J33" s="49" t="n">
        <f aca="false">$B33</f>
        <v>19.8075629582421</v>
      </c>
      <c r="K33" s="49" t="n">
        <f aca="false">$B33</f>
        <v>19.8075629582421</v>
      </c>
      <c r="L33" s="49" t="n">
        <f aca="false">$B33</f>
        <v>19.8075629582421</v>
      </c>
      <c r="M33" s="49"/>
      <c r="N33" s="49"/>
      <c r="O33" s="49"/>
      <c r="P33" s="49"/>
      <c r="Q33" s="49"/>
      <c r="R33" s="48"/>
      <c r="S33" s="48"/>
      <c r="T33" s="48"/>
      <c r="U33" s="48"/>
      <c r="V33" s="48"/>
      <c r="W33" s="48"/>
      <c r="X33" s="48"/>
      <c r="Y33" s="49"/>
      <c r="Z33" s="49"/>
      <c r="AA33" s="48"/>
      <c r="AB33" s="48"/>
      <c r="AC33" s="48"/>
      <c r="AD33" s="48"/>
      <c r="AE33" s="48"/>
      <c r="AF33" s="48"/>
      <c r="AG33" s="48"/>
      <c r="AH33" s="48"/>
    </row>
    <row r="34" customFormat="false" ht="12" hidden="false" customHeight="false" outlineLevel="0" collapsed="false">
      <c r="A34" s="10" t="n">
        <f aca="false">A33+1</f>
        <v>1974</v>
      </c>
      <c r="B34" s="49" t="n">
        <f aca="false">Expenses!R24</f>
        <v>19.3670427580507</v>
      </c>
      <c r="C34" s="49" t="n">
        <f aca="false">$B34</f>
        <v>19.3670427580507</v>
      </c>
      <c r="D34" s="49" t="n">
        <f aca="false">$B34</f>
        <v>19.3670427580507</v>
      </c>
      <c r="E34" s="49" t="n">
        <f aca="false">$B34</f>
        <v>19.3670427580507</v>
      </c>
      <c r="F34" s="49" t="n">
        <f aca="false">$B34</f>
        <v>19.3670427580507</v>
      </c>
      <c r="G34" s="49" t="n">
        <f aca="false">$B34</f>
        <v>19.3670427580507</v>
      </c>
      <c r="H34" s="49" t="n">
        <f aca="false">$B34</f>
        <v>19.3670427580507</v>
      </c>
      <c r="I34" s="49" t="n">
        <f aca="false">$B34</f>
        <v>19.3670427580507</v>
      </c>
      <c r="J34" s="49" t="n">
        <f aca="false">$B34</f>
        <v>19.3670427580507</v>
      </c>
      <c r="K34" s="49" t="n">
        <f aca="false">$B34</f>
        <v>19.3670427580507</v>
      </c>
      <c r="L34" s="49" t="n">
        <f aca="false">$B34</f>
        <v>19.3670427580507</v>
      </c>
      <c r="M34" s="49" t="n">
        <f aca="false">$B34</f>
        <v>19.3670427580507</v>
      </c>
      <c r="N34" s="49"/>
      <c r="O34" s="49"/>
      <c r="P34" s="49"/>
      <c r="Q34" s="49"/>
      <c r="R34" s="48"/>
      <c r="S34" s="48"/>
      <c r="T34" s="48"/>
      <c r="U34" s="48"/>
      <c r="V34" s="48"/>
      <c r="W34" s="48"/>
      <c r="X34" s="48"/>
      <c r="Y34" s="49"/>
      <c r="Z34" s="49"/>
      <c r="AA34" s="48"/>
      <c r="AB34" s="48"/>
      <c r="AC34" s="48"/>
      <c r="AD34" s="48"/>
      <c r="AE34" s="48"/>
      <c r="AF34" s="48"/>
      <c r="AG34" s="48"/>
      <c r="AH34" s="48"/>
    </row>
    <row r="35" customFormat="false" ht="12" hidden="false" customHeight="false" outlineLevel="0" collapsed="false">
      <c r="A35" s="10" t="n">
        <f aca="false">A34+1</f>
        <v>1975</v>
      </c>
      <c r="B35" s="49" t="n">
        <f aca="false">Expenses!R25</f>
        <v>18.7396007680492</v>
      </c>
      <c r="C35" s="49" t="n">
        <f aca="false">$B35</f>
        <v>18.7396007680492</v>
      </c>
      <c r="D35" s="49" t="n">
        <f aca="false">$B35</f>
        <v>18.7396007680492</v>
      </c>
      <c r="E35" s="49" t="n">
        <f aca="false">$B35</f>
        <v>18.7396007680492</v>
      </c>
      <c r="F35" s="49" t="n">
        <f aca="false">$B35</f>
        <v>18.7396007680492</v>
      </c>
      <c r="G35" s="49" t="n">
        <f aca="false">$B35</f>
        <v>18.7396007680492</v>
      </c>
      <c r="H35" s="49" t="n">
        <f aca="false">$B35</f>
        <v>18.7396007680492</v>
      </c>
      <c r="I35" s="49" t="n">
        <f aca="false">$B35</f>
        <v>18.7396007680492</v>
      </c>
      <c r="J35" s="49" t="n">
        <f aca="false">$B35</f>
        <v>18.7396007680492</v>
      </c>
      <c r="K35" s="49" t="n">
        <f aca="false">$B35</f>
        <v>18.7396007680492</v>
      </c>
      <c r="L35" s="49" t="n">
        <f aca="false">$B35</f>
        <v>18.7396007680492</v>
      </c>
      <c r="M35" s="49" t="n">
        <f aca="false">$B35</f>
        <v>18.7396007680492</v>
      </c>
      <c r="N35" s="49" t="n">
        <f aca="false">$B35</f>
        <v>18.7396007680492</v>
      </c>
      <c r="O35" s="49"/>
      <c r="P35" s="49"/>
      <c r="Q35" s="49"/>
      <c r="R35" s="48"/>
      <c r="S35" s="48"/>
      <c r="T35" s="48"/>
      <c r="U35" s="48"/>
      <c r="V35" s="48"/>
      <c r="W35" s="48"/>
      <c r="X35" s="48"/>
      <c r="Y35" s="49"/>
      <c r="Z35" s="49"/>
      <c r="AA35" s="48"/>
      <c r="AB35" s="48"/>
      <c r="AC35" s="48"/>
      <c r="AD35" s="48"/>
      <c r="AE35" s="48"/>
      <c r="AF35" s="48"/>
      <c r="AG35" s="48"/>
      <c r="AH35" s="48"/>
    </row>
    <row r="36" customFormat="false" ht="12" hidden="false" customHeight="false" outlineLevel="0" collapsed="false">
      <c r="A36" s="10" t="n">
        <f aca="false">A35+1</f>
        <v>1976</v>
      </c>
      <c r="B36" s="49" t="n">
        <f aca="false">Expenses!R26</f>
        <v>19.7995260274645</v>
      </c>
      <c r="C36" s="49"/>
      <c r="D36" s="49" t="n">
        <f aca="false">$B36</f>
        <v>19.7995260274645</v>
      </c>
      <c r="E36" s="49" t="n">
        <f aca="false">$B36</f>
        <v>19.7995260274645</v>
      </c>
      <c r="F36" s="49" t="n">
        <f aca="false">$B36</f>
        <v>19.7995260274645</v>
      </c>
      <c r="G36" s="49" t="n">
        <f aca="false">$B36</f>
        <v>19.7995260274645</v>
      </c>
      <c r="H36" s="49" t="n">
        <f aca="false">$B36</f>
        <v>19.7995260274645</v>
      </c>
      <c r="I36" s="49" t="n">
        <f aca="false">$B36</f>
        <v>19.7995260274645</v>
      </c>
      <c r="J36" s="49" t="n">
        <f aca="false">$B36</f>
        <v>19.7995260274645</v>
      </c>
      <c r="K36" s="49" t="n">
        <f aca="false">$B36</f>
        <v>19.7995260274645</v>
      </c>
      <c r="L36" s="49" t="n">
        <f aca="false">$B36</f>
        <v>19.7995260274645</v>
      </c>
      <c r="M36" s="49" t="n">
        <f aca="false">$B36</f>
        <v>19.7995260274645</v>
      </c>
      <c r="N36" s="49" t="n">
        <f aca="false">$B36</f>
        <v>19.7995260274645</v>
      </c>
      <c r="O36" s="49" t="n">
        <f aca="false">$B36</f>
        <v>19.7995260274645</v>
      </c>
      <c r="P36" s="49"/>
      <c r="Q36" s="49"/>
      <c r="R36" s="48"/>
      <c r="S36" s="48"/>
      <c r="T36" s="48"/>
      <c r="U36" s="48"/>
      <c r="V36" s="48"/>
      <c r="W36" s="48"/>
      <c r="X36" s="48"/>
      <c r="Y36" s="49"/>
      <c r="Z36" s="49"/>
      <c r="AA36" s="48"/>
      <c r="AB36" s="48"/>
      <c r="AC36" s="48"/>
      <c r="AD36" s="48"/>
      <c r="AE36" s="48"/>
      <c r="AF36" s="48"/>
      <c r="AG36" s="48"/>
      <c r="AH36" s="48"/>
    </row>
    <row r="37" customFormat="false" ht="12" hidden="false" customHeight="false" outlineLevel="0" collapsed="false">
      <c r="A37" s="10" t="n">
        <f aca="false">A36+1</f>
        <v>1977</v>
      </c>
      <c r="B37" s="49" t="n">
        <f aca="false">Expenses!R27</f>
        <v>20.8660281042813</v>
      </c>
      <c r="C37" s="49"/>
      <c r="D37" s="49"/>
      <c r="E37" s="49" t="n">
        <f aca="false">$B37</f>
        <v>20.8660281042813</v>
      </c>
      <c r="F37" s="49" t="n">
        <f aca="false">$B37</f>
        <v>20.8660281042813</v>
      </c>
      <c r="G37" s="49" t="n">
        <f aca="false">$B37</f>
        <v>20.8660281042813</v>
      </c>
      <c r="H37" s="49" t="n">
        <f aca="false">$B37</f>
        <v>20.8660281042813</v>
      </c>
      <c r="I37" s="49" t="n">
        <f aca="false">$B37</f>
        <v>20.8660281042813</v>
      </c>
      <c r="J37" s="49" t="n">
        <f aca="false">$B37</f>
        <v>20.8660281042813</v>
      </c>
      <c r="K37" s="49" t="n">
        <f aca="false">$B37</f>
        <v>20.8660281042813</v>
      </c>
      <c r="L37" s="49" t="n">
        <f aca="false">$B37</f>
        <v>20.8660281042813</v>
      </c>
      <c r="M37" s="49" t="n">
        <f aca="false">$B37</f>
        <v>20.8660281042813</v>
      </c>
      <c r="N37" s="49" t="n">
        <f aca="false">$B37</f>
        <v>20.8660281042813</v>
      </c>
      <c r="O37" s="49" t="n">
        <f aca="false">$B37</f>
        <v>20.8660281042813</v>
      </c>
      <c r="P37" s="49" t="n">
        <f aca="false">$B37</f>
        <v>20.8660281042813</v>
      </c>
      <c r="Q37" s="49"/>
      <c r="R37" s="48"/>
      <c r="S37" s="48"/>
      <c r="T37" s="48"/>
      <c r="U37" s="48"/>
      <c r="V37" s="48"/>
      <c r="W37" s="48"/>
      <c r="X37" s="48"/>
      <c r="Y37" s="49"/>
      <c r="Z37" s="49"/>
      <c r="AA37" s="48"/>
      <c r="AB37" s="48"/>
      <c r="AC37" s="48"/>
      <c r="AD37" s="48"/>
      <c r="AE37" s="48"/>
      <c r="AF37" s="48"/>
      <c r="AG37" s="48"/>
      <c r="AH37" s="48"/>
    </row>
    <row r="38" customFormat="false" ht="12" hidden="false" customHeight="false" outlineLevel="0" collapsed="false">
      <c r="A38" s="10" t="n">
        <f aca="false">A37+1</f>
        <v>1978</v>
      </c>
      <c r="B38" s="49" t="n">
        <f aca="false">Expenses!R28</f>
        <v>21.6591447944142</v>
      </c>
      <c r="C38" s="49"/>
      <c r="D38" s="49"/>
      <c r="E38" s="49"/>
      <c r="F38" s="49" t="n">
        <f aca="false">$B38</f>
        <v>21.6591447944142</v>
      </c>
      <c r="G38" s="49" t="n">
        <f aca="false">$B38</f>
        <v>21.6591447944142</v>
      </c>
      <c r="H38" s="49" t="n">
        <f aca="false">$B38</f>
        <v>21.6591447944142</v>
      </c>
      <c r="I38" s="49" t="n">
        <f aca="false">$B38</f>
        <v>21.6591447944142</v>
      </c>
      <c r="J38" s="49" t="n">
        <f aca="false">$B38</f>
        <v>21.6591447944142</v>
      </c>
      <c r="K38" s="49" t="n">
        <f aca="false">$B38</f>
        <v>21.6591447944142</v>
      </c>
      <c r="L38" s="49" t="n">
        <f aca="false">$B38</f>
        <v>21.6591447944142</v>
      </c>
      <c r="M38" s="49" t="n">
        <f aca="false">$B38</f>
        <v>21.6591447944142</v>
      </c>
      <c r="N38" s="49" t="n">
        <f aca="false">$B38</f>
        <v>21.6591447944142</v>
      </c>
      <c r="O38" s="49" t="n">
        <f aca="false">$B38</f>
        <v>21.6591447944142</v>
      </c>
      <c r="P38" s="49" t="n">
        <f aca="false">$B38</f>
        <v>21.6591447944142</v>
      </c>
      <c r="Q38" s="49" t="n">
        <f aca="false">$B38</f>
        <v>21.6591447944142</v>
      </c>
      <c r="R38" s="48"/>
      <c r="S38" s="48"/>
      <c r="T38" s="48"/>
      <c r="U38" s="48"/>
      <c r="V38" s="48"/>
      <c r="W38" s="48"/>
      <c r="X38" s="48"/>
      <c r="Y38" s="49"/>
      <c r="Z38" s="49"/>
      <c r="AA38" s="48"/>
      <c r="AB38" s="48"/>
      <c r="AC38" s="48"/>
      <c r="AD38" s="48"/>
      <c r="AE38" s="48"/>
      <c r="AF38" s="48"/>
      <c r="AG38" s="48"/>
      <c r="AH38" s="48"/>
    </row>
    <row r="39" customFormat="false" ht="12" hidden="false" customHeight="false" outlineLevel="0" collapsed="false">
      <c r="A39" s="10" t="n">
        <f aca="false">A38+1</f>
        <v>1979</v>
      </c>
      <c r="B39" s="49" t="n">
        <f aca="false">Expenses!R29</f>
        <v>22.2499000865903</v>
      </c>
      <c r="C39" s="49"/>
      <c r="D39" s="49"/>
      <c r="E39" s="49"/>
      <c r="F39" s="49"/>
      <c r="G39" s="49" t="n">
        <f aca="false">$B39</f>
        <v>22.2499000865903</v>
      </c>
      <c r="H39" s="49" t="n">
        <f aca="false">$B39</f>
        <v>22.2499000865903</v>
      </c>
      <c r="I39" s="49" t="n">
        <f aca="false">$B39</f>
        <v>22.2499000865903</v>
      </c>
      <c r="J39" s="49" t="n">
        <f aca="false">$B39</f>
        <v>22.2499000865903</v>
      </c>
      <c r="K39" s="49" t="n">
        <f aca="false">$B39</f>
        <v>22.2499000865903</v>
      </c>
      <c r="L39" s="49" t="n">
        <f aca="false">$B39</f>
        <v>22.2499000865903</v>
      </c>
      <c r="M39" s="49" t="n">
        <f aca="false">$B39</f>
        <v>22.2499000865903</v>
      </c>
      <c r="N39" s="49" t="n">
        <f aca="false">$B39</f>
        <v>22.2499000865903</v>
      </c>
      <c r="O39" s="49" t="n">
        <f aca="false">$B39</f>
        <v>22.2499000865903</v>
      </c>
      <c r="P39" s="49" t="n">
        <f aca="false">$B39</f>
        <v>22.2499000865903</v>
      </c>
      <c r="Q39" s="49" t="n">
        <f aca="false">$B39</f>
        <v>22.2499000865903</v>
      </c>
      <c r="R39" s="49" t="n">
        <f aca="false">$B39</f>
        <v>22.2499000865903</v>
      </c>
      <c r="S39" s="49"/>
      <c r="T39" s="49"/>
      <c r="U39" s="49"/>
      <c r="V39" s="49"/>
      <c r="W39" s="49"/>
      <c r="X39" s="48"/>
      <c r="Y39" s="49"/>
      <c r="Z39" s="49"/>
      <c r="AA39" s="48"/>
      <c r="AB39" s="48"/>
      <c r="AC39" s="48"/>
      <c r="AD39" s="48"/>
      <c r="AE39" s="48"/>
      <c r="AF39" s="48"/>
      <c r="AG39" s="48"/>
      <c r="AH39" s="48"/>
    </row>
    <row r="40" customFormat="false" ht="12" hidden="false" customHeight="false" outlineLevel="0" collapsed="false">
      <c r="A40" s="10" t="n">
        <f aca="false">A39+1</f>
        <v>1980</v>
      </c>
      <c r="B40" s="49" t="n">
        <f aca="false">Expenses!R30</f>
        <v>22.2250629888193</v>
      </c>
      <c r="C40" s="49"/>
      <c r="D40" s="49"/>
      <c r="E40" s="49"/>
      <c r="F40" s="49"/>
      <c r="G40" s="49"/>
      <c r="H40" s="49" t="n">
        <f aca="false">$B40</f>
        <v>22.2250629888193</v>
      </c>
      <c r="I40" s="49" t="n">
        <f aca="false">$B40</f>
        <v>22.2250629888193</v>
      </c>
      <c r="J40" s="49" t="n">
        <f aca="false">$B40</f>
        <v>22.2250629888193</v>
      </c>
      <c r="K40" s="49" t="n">
        <f aca="false">$B40</f>
        <v>22.2250629888193</v>
      </c>
      <c r="L40" s="49" t="n">
        <f aca="false">$B40</f>
        <v>22.2250629888193</v>
      </c>
      <c r="M40" s="49" t="n">
        <f aca="false">$B40</f>
        <v>22.2250629888193</v>
      </c>
      <c r="N40" s="49" t="n">
        <f aca="false">$B40</f>
        <v>22.2250629888193</v>
      </c>
      <c r="O40" s="49" t="n">
        <f aca="false">$B40</f>
        <v>22.2250629888193</v>
      </c>
      <c r="P40" s="49" t="n">
        <f aca="false">$B40</f>
        <v>22.2250629888193</v>
      </c>
      <c r="Q40" s="49" t="n">
        <f aca="false">$B40</f>
        <v>22.2250629888193</v>
      </c>
      <c r="R40" s="49" t="n">
        <f aca="false">$B40</f>
        <v>22.2250629888193</v>
      </c>
      <c r="S40" s="49" t="n">
        <f aca="false">$B40</f>
        <v>22.2250629888193</v>
      </c>
      <c r="T40" s="49"/>
      <c r="U40" s="49"/>
      <c r="V40" s="49"/>
      <c r="W40" s="49"/>
      <c r="X40" s="48"/>
      <c r="Y40" s="49"/>
      <c r="Z40" s="49"/>
      <c r="AA40" s="48"/>
      <c r="AB40" s="48"/>
      <c r="AC40" s="48"/>
      <c r="AD40" s="48"/>
      <c r="AE40" s="48"/>
      <c r="AF40" s="48"/>
      <c r="AG40" s="48"/>
      <c r="AH40" s="48"/>
    </row>
    <row r="41" customFormat="false" ht="12" hidden="false" customHeight="false" outlineLevel="0" collapsed="false">
      <c r="A41" s="10" t="n">
        <f aca="false">A40+1</f>
        <v>1981</v>
      </c>
      <c r="B41" s="49" t="n">
        <f aca="false">Expenses!R31</f>
        <v>22.6650933518588</v>
      </c>
      <c r="C41" s="49"/>
      <c r="D41" s="49"/>
      <c r="E41" s="49"/>
      <c r="F41" s="49"/>
      <c r="G41" s="49"/>
      <c r="H41" s="49"/>
      <c r="I41" s="49" t="n">
        <f aca="false">$B41</f>
        <v>22.6650933518588</v>
      </c>
      <c r="J41" s="49" t="n">
        <f aca="false">$B41</f>
        <v>22.6650933518588</v>
      </c>
      <c r="K41" s="49" t="n">
        <f aca="false">$B41</f>
        <v>22.6650933518588</v>
      </c>
      <c r="L41" s="49" t="n">
        <f aca="false">$B41</f>
        <v>22.6650933518588</v>
      </c>
      <c r="M41" s="49" t="n">
        <f aca="false">$B41</f>
        <v>22.6650933518588</v>
      </c>
      <c r="N41" s="49" t="n">
        <f aca="false">$B41</f>
        <v>22.6650933518588</v>
      </c>
      <c r="O41" s="49" t="n">
        <f aca="false">$B41</f>
        <v>22.6650933518588</v>
      </c>
      <c r="P41" s="49" t="n">
        <f aca="false">$B41</f>
        <v>22.6650933518588</v>
      </c>
      <c r="Q41" s="49" t="n">
        <f aca="false">$B41</f>
        <v>22.6650933518588</v>
      </c>
      <c r="R41" s="49" t="n">
        <f aca="false">$B41</f>
        <v>22.6650933518588</v>
      </c>
      <c r="S41" s="49" t="n">
        <f aca="false">$B41</f>
        <v>22.6650933518588</v>
      </c>
      <c r="T41" s="49" t="n">
        <f aca="false">$B41</f>
        <v>22.6650933518588</v>
      </c>
      <c r="U41" s="49"/>
      <c r="V41" s="49"/>
      <c r="W41" s="49"/>
      <c r="X41" s="48"/>
      <c r="Y41" s="49"/>
      <c r="Z41" s="49"/>
      <c r="AA41" s="48"/>
      <c r="AB41" s="48"/>
      <c r="AC41" s="48"/>
      <c r="AD41" s="48"/>
      <c r="AE41" s="48"/>
      <c r="AF41" s="48"/>
      <c r="AG41" s="48"/>
      <c r="AH41" s="48"/>
    </row>
    <row r="42" customFormat="false" ht="12" hidden="false" customHeight="false" outlineLevel="0" collapsed="false">
      <c r="A42" s="10" t="n">
        <f aca="false">A41+1</f>
        <v>1982</v>
      </c>
      <c r="B42" s="49" t="n">
        <f aca="false">Expenses!R32</f>
        <v>23.9760423513304</v>
      </c>
      <c r="C42" s="49"/>
      <c r="D42" s="49"/>
      <c r="E42" s="49"/>
      <c r="F42" s="49"/>
      <c r="G42" s="49"/>
      <c r="H42" s="49"/>
      <c r="I42" s="49"/>
      <c r="J42" s="49" t="n">
        <f aca="false">$B42</f>
        <v>23.9760423513304</v>
      </c>
      <c r="K42" s="49" t="n">
        <f aca="false">$B42</f>
        <v>23.9760423513304</v>
      </c>
      <c r="L42" s="49" t="n">
        <f aca="false">$B42</f>
        <v>23.9760423513304</v>
      </c>
      <c r="M42" s="49" t="n">
        <f aca="false">$B42</f>
        <v>23.9760423513304</v>
      </c>
      <c r="N42" s="49" t="n">
        <f aca="false">$B42</f>
        <v>23.9760423513304</v>
      </c>
      <c r="O42" s="49" t="n">
        <f aca="false">$B42</f>
        <v>23.9760423513304</v>
      </c>
      <c r="P42" s="49" t="n">
        <f aca="false">$B42</f>
        <v>23.9760423513304</v>
      </c>
      <c r="Q42" s="49" t="n">
        <f aca="false">$B42</f>
        <v>23.9760423513304</v>
      </c>
      <c r="R42" s="49" t="n">
        <f aca="false">$B42</f>
        <v>23.9760423513304</v>
      </c>
      <c r="S42" s="49" t="n">
        <f aca="false">$B42</f>
        <v>23.9760423513304</v>
      </c>
      <c r="T42" s="49" t="n">
        <f aca="false">$B42</f>
        <v>23.9760423513304</v>
      </c>
      <c r="U42" s="49" t="n">
        <f aca="false">$B42</f>
        <v>23.9760423513304</v>
      </c>
      <c r="V42" s="49"/>
      <c r="W42" s="49"/>
      <c r="X42" s="48"/>
      <c r="Y42" s="49"/>
      <c r="Z42" s="49"/>
      <c r="AA42" s="48"/>
      <c r="AB42" s="48"/>
      <c r="AC42" s="48"/>
      <c r="AD42" s="48"/>
      <c r="AE42" s="48"/>
      <c r="AF42" s="48"/>
      <c r="AG42" s="48"/>
      <c r="AH42" s="48"/>
    </row>
    <row r="43" customFormat="false" ht="12" hidden="false" customHeight="false" outlineLevel="0" collapsed="false">
      <c r="A43" s="10" t="n">
        <f aca="false">A42+1</f>
        <v>1983</v>
      </c>
      <c r="B43" s="49" t="n">
        <f aca="false">Expenses!R33</f>
        <v>26.1281123167016</v>
      </c>
      <c r="C43" s="49"/>
      <c r="D43" s="49"/>
      <c r="E43" s="49"/>
      <c r="F43" s="49"/>
      <c r="G43" s="49"/>
      <c r="H43" s="49"/>
      <c r="I43" s="49"/>
      <c r="J43" s="49"/>
      <c r="K43" s="49" t="n">
        <f aca="false">$B43</f>
        <v>26.1281123167016</v>
      </c>
      <c r="L43" s="49" t="n">
        <f aca="false">$B43</f>
        <v>26.1281123167016</v>
      </c>
      <c r="M43" s="49" t="n">
        <f aca="false">$B43</f>
        <v>26.1281123167016</v>
      </c>
      <c r="N43" s="49" t="n">
        <f aca="false">$B43</f>
        <v>26.1281123167016</v>
      </c>
      <c r="O43" s="49" t="n">
        <f aca="false">$B43</f>
        <v>26.1281123167016</v>
      </c>
      <c r="P43" s="49" t="n">
        <f aca="false">$B43</f>
        <v>26.1281123167016</v>
      </c>
      <c r="Q43" s="49" t="n">
        <f aca="false">$B43</f>
        <v>26.1281123167016</v>
      </c>
      <c r="R43" s="49" t="n">
        <f aca="false">$B43</f>
        <v>26.1281123167016</v>
      </c>
      <c r="S43" s="49" t="n">
        <f aca="false">$B43</f>
        <v>26.1281123167016</v>
      </c>
      <c r="T43" s="49" t="n">
        <f aca="false">$B43</f>
        <v>26.1281123167016</v>
      </c>
      <c r="U43" s="49" t="n">
        <f aca="false">$B43</f>
        <v>26.1281123167016</v>
      </c>
      <c r="V43" s="49" t="n">
        <f aca="false">$B43</f>
        <v>26.1281123167016</v>
      </c>
      <c r="W43" s="49"/>
      <c r="X43" s="48"/>
      <c r="Y43" s="49"/>
      <c r="Z43" s="49"/>
      <c r="AA43" s="48"/>
      <c r="AB43" s="48"/>
      <c r="AC43" s="48"/>
      <c r="AD43" s="48"/>
      <c r="AE43" s="48"/>
      <c r="AF43" s="48"/>
      <c r="AG43" s="48"/>
      <c r="AH43" s="48"/>
    </row>
    <row r="44" customFormat="false" ht="12" hidden="false" customHeight="false" outlineLevel="0" collapsed="false">
      <c r="A44" s="10" t="n">
        <f aca="false">A43+1</f>
        <v>1984</v>
      </c>
      <c r="B44" s="49" t="n">
        <f aca="false">Expenses!R34</f>
        <v>28.609319881578</v>
      </c>
      <c r="C44" s="49"/>
      <c r="D44" s="49"/>
      <c r="E44" s="49"/>
      <c r="F44" s="49"/>
      <c r="G44" s="49"/>
      <c r="H44" s="49"/>
      <c r="I44" s="49"/>
      <c r="J44" s="49"/>
      <c r="K44" s="49"/>
      <c r="L44" s="49" t="n">
        <f aca="false">$B44</f>
        <v>28.609319881578</v>
      </c>
      <c r="M44" s="49" t="n">
        <f aca="false">$B44</f>
        <v>28.609319881578</v>
      </c>
      <c r="N44" s="49" t="n">
        <f aca="false">$B44</f>
        <v>28.609319881578</v>
      </c>
      <c r="O44" s="49" t="n">
        <f aca="false">$B44</f>
        <v>28.609319881578</v>
      </c>
      <c r="P44" s="49" t="n">
        <f aca="false">$B44</f>
        <v>28.609319881578</v>
      </c>
      <c r="Q44" s="49" t="n">
        <f aca="false">$B44</f>
        <v>28.609319881578</v>
      </c>
      <c r="R44" s="49" t="n">
        <f aca="false">$B44</f>
        <v>28.609319881578</v>
      </c>
      <c r="S44" s="49" t="n">
        <f aca="false">$B44</f>
        <v>28.609319881578</v>
      </c>
      <c r="T44" s="49" t="n">
        <f aca="false">$B44</f>
        <v>28.609319881578</v>
      </c>
      <c r="U44" s="49" t="n">
        <f aca="false">$B44</f>
        <v>28.609319881578</v>
      </c>
      <c r="V44" s="49" t="n">
        <f aca="false">$B44</f>
        <v>28.609319881578</v>
      </c>
      <c r="W44" s="49" t="n">
        <f aca="false">$B44</f>
        <v>28.609319881578</v>
      </c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</row>
    <row r="45" customFormat="false" ht="12" hidden="false" customHeight="false" outlineLevel="0" collapsed="false">
      <c r="A45" s="10" t="n">
        <f aca="false">A44+1</f>
        <v>1985</v>
      </c>
      <c r="B45" s="49" t="n">
        <f aca="false">Expenses!R35</f>
        <v>31.4075647818834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 t="n">
        <f aca="false">$B45</f>
        <v>31.4075647818834</v>
      </c>
      <c r="N45" s="49" t="n">
        <f aca="false">$B45</f>
        <v>31.4075647818834</v>
      </c>
      <c r="O45" s="49" t="n">
        <f aca="false">$B45</f>
        <v>31.4075647818834</v>
      </c>
      <c r="P45" s="49" t="n">
        <f aca="false">$B45</f>
        <v>31.4075647818834</v>
      </c>
      <c r="Q45" s="49" t="n">
        <f aca="false">$B45</f>
        <v>31.4075647818834</v>
      </c>
      <c r="R45" s="49" t="n">
        <f aca="false">$B45</f>
        <v>31.4075647818834</v>
      </c>
      <c r="S45" s="49" t="n">
        <f aca="false">$B45</f>
        <v>31.4075647818834</v>
      </c>
      <c r="T45" s="49" t="n">
        <f aca="false">$B45</f>
        <v>31.4075647818834</v>
      </c>
      <c r="U45" s="49" t="n">
        <f aca="false">$B45</f>
        <v>31.4075647818834</v>
      </c>
      <c r="V45" s="49" t="n">
        <f aca="false">$B45</f>
        <v>31.4075647818834</v>
      </c>
      <c r="W45" s="49" t="n">
        <f aca="false">$B45</f>
        <v>31.4075647818834</v>
      </c>
      <c r="X45" s="49" t="n">
        <f aca="false">$B45</f>
        <v>31.4075647818834</v>
      </c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</row>
    <row r="46" customFormat="false" ht="12" hidden="false" customHeight="false" outlineLevel="0" collapsed="false">
      <c r="A46" s="10" t="n">
        <f aca="false">A45+1</f>
        <v>1986</v>
      </c>
      <c r="B46" s="49" t="n">
        <f aca="false">Expenses!R36</f>
        <v>34.6673712988728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 t="n">
        <f aca="false">$B46</f>
        <v>34.6673712988728</v>
      </c>
      <c r="O46" s="49" t="n">
        <f aca="false">$B46</f>
        <v>34.6673712988728</v>
      </c>
      <c r="P46" s="49" t="n">
        <f aca="false">$B46</f>
        <v>34.6673712988728</v>
      </c>
      <c r="Q46" s="49" t="n">
        <f aca="false">$B46</f>
        <v>34.6673712988728</v>
      </c>
      <c r="R46" s="49" t="n">
        <f aca="false">$B46</f>
        <v>34.6673712988728</v>
      </c>
      <c r="S46" s="49" t="n">
        <f aca="false">$B46</f>
        <v>34.6673712988728</v>
      </c>
      <c r="T46" s="49" t="n">
        <f aca="false">$B46</f>
        <v>34.6673712988728</v>
      </c>
      <c r="U46" s="49" t="n">
        <f aca="false">$B46</f>
        <v>34.6673712988728</v>
      </c>
      <c r="V46" s="49" t="n">
        <f aca="false">$B46</f>
        <v>34.6673712988728</v>
      </c>
      <c r="W46" s="49" t="n">
        <f aca="false">$B46</f>
        <v>34.6673712988728</v>
      </c>
      <c r="X46" s="49" t="n">
        <f aca="false">$B46</f>
        <v>34.6673712988728</v>
      </c>
      <c r="Y46" s="49" t="n">
        <f aca="false">$B46</f>
        <v>34.6673712988728</v>
      </c>
      <c r="Z46" s="49"/>
      <c r="AA46" s="49"/>
      <c r="AB46" s="49"/>
      <c r="AC46" s="49"/>
      <c r="AD46" s="49"/>
      <c r="AE46" s="49"/>
      <c r="AF46" s="49"/>
      <c r="AG46" s="49"/>
      <c r="AH46" s="49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</row>
    <row r="47" customFormat="false" ht="12" hidden="false" customHeight="false" outlineLevel="0" collapsed="false">
      <c r="A47" s="10" t="n">
        <f aca="false">A46+1</f>
        <v>1987</v>
      </c>
      <c r="B47" s="49" t="n">
        <f aca="false">Expenses!R37</f>
        <v>38.2735315524622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 t="n">
        <f aca="false">$B47</f>
        <v>38.2735315524622</v>
      </c>
      <c r="P47" s="49" t="n">
        <f aca="false">$B47</f>
        <v>38.2735315524622</v>
      </c>
      <c r="Q47" s="49" t="n">
        <f aca="false">$B47</f>
        <v>38.2735315524622</v>
      </c>
      <c r="R47" s="49" t="n">
        <f aca="false">$B47</f>
        <v>38.2735315524622</v>
      </c>
      <c r="S47" s="49" t="n">
        <f aca="false">$B47</f>
        <v>38.2735315524622</v>
      </c>
      <c r="T47" s="49" t="n">
        <f aca="false">$B47</f>
        <v>38.2735315524622</v>
      </c>
      <c r="U47" s="49" t="n">
        <f aca="false">$B47</f>
        <v>38.2735315524622</v>
      </c>
      <c r="V47" s="49" t="n">
        <f aca="false">$B47</f>
        <v>38.2735315524622</v>
      </c>
      <c r="W47" s="49" t="n">
        <f aca="false">$B47</f>
        <v>38.2735315524622</v>
      </c>
      <c r="X47" s="49" t="n">
        <f aca="false">$B47</f>
        <v>38.2735315524622</v>
      </c>
      <c r="Y47" s="49" t="n">
        <f aca="false">$B47</f>
        <v>38.2735315524622</v>
      </c>
      <c r="Z47" s="49" t="n">
        <f aca="false">$B47</f>
        <v>38.2735315524622</v>
      </c>
      <c r="AA47" s="49"/>
      <c r="AB47" s="49"/>
      <c r="AC47" s="49"/>
      <c r="AD47" s="49"/>
      <c r="AE47" s="49"/>
      <c r="AF47" s="49"/>
      <c r="AG47" s="49"/>
      <c r="AH47" s="49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</row>
    <row r="48" customFormat="false" ht="12" hidden="false" customHeight="false" outlineLevel="0" collapsed="false">
      <c r="A48" s="10" t="n">
        <f aca="false">A47+1</f>
        <v>1988</v>
      </c>
      <c r="B48" s="49" t="n">
        <f aca="false">Expenses!R38</f>
        <v>41.7875993765901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 t="n">
        <f aca="false">$B48</f>
        <v>41.7875993765901</v>
      </c>
      <c r="Q48" s="49" t="n">
        <f aca="false">$B48</f>
        <v>41.7875993765901</v>
      </c>
      <c r="R48" s="49" t="n">
        <f aca="false">$B48</f>
        <v>41.7875993765901</v>
      </c>
      <c r="S48" s="49" t="n">
        <f aca="false">$B48</f>
        <v>41.7875993765901</v>
      </c>
      <c r="T48" s="49" t="n">
        <f aca="false">$B48</f>
        <v>41.7875993765901</v>
      </c>
      <c r="U48" s="49" t="n">
        <f aca="false">$B48</f>
        <v>41.7875993765901</v>
      </c>
      <c r="V48" s="49" t="n">
        <f aca="false">$B48</f>
        <v>41.7875993765901</v>
      </c>
      <c r="W48" s="49" t="n">
        <f aca="false">$B48</f>
        <v>41.7875993765901</v>
      </c>
      <c r="X48" s="49" t="n">
        <f aca="false">$B48</f>
        <v>41.7875993765901</v>
      </c>
      <c r="Y48" s="49" t="n">
        <f aca="false">$B48</f>
        <v>41.7875993765901</v>
      </c>
      <c r="Z48" s="49" t="n">
        <f aca="false">$B48</f>
        <v>41.7875993765901</v>
      </c>
      <c r="AA48" s="49" t="n">
        <f aca="false">$B48</f>
        <v>41.7875993765901</v>
      </c>
      <c r="AB48" s="49"/>
      <c r="AC48" s="49"/>
      <c r="AD48" s="49"/>
      <c r="AE48" s="49"/>
      <c r="AF48" s="49"/>
      <c r="AG48" s="49"/>
      <c r="AH48" s="49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</row>
    <row r="49" customFormat="false" ht="12" hidden="false" customHeight="false" outlineLevel="0" collapsed="false">
      <c r="A49" s="10" t="n">
        <f aca="false">A48+1</f>
        <v>1989</v>
      </c>
      <c r="B49" s="49" t="n">
        <f aca="false">Expenses!R39</f>
        <v>45.1476925462239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 t="n">
        <f aca="false">$B49</f>
        <v>45.1476925462239</v>
      </c>
      <c r="R49" s="49" t="n">
        <f aca="false">$B49</f>
        <v>45.1476925462239</v>
      </c>
      <c r="S49" s="49" t="n">
        <f aca="false">$B49</f>
        <v>45.1476925462239</v>
      </c>
      <c r="T49" s="49" t="n">
        <f aca="false">$B49</f>
        <v>45.1476925462239</v>
      </c>
      <c r="U49" s="49" t="n">
        <f aca="false">$B49</f>
        <v>45.1476925462239</v>
      </c>
      <c r="V49" s="49" t="n">
        <f aca="false">$B49</f>
        <v>45.1476925462239</v>
      </c>
      <c r="W49" s="49" t="n">
        <f aca="false">$B49</f>
        <v>45.1476925462239</v>
      </c>
      <c r="X49" s="49" t="n">
        <f aca="false">$B49</f>
        <v>45.1476925462239</v>
      </c>
      <c r="Y49" s="49" t="n">
        <f aca="false">$B49</f>
        <v>45.1476925462239</v>
      </c>
      <c r="Z49" s="49" t="n">
        <f aca="false">$B49</f>
        <v>45.1476925462239</v>
      </c>
      <c r="AA49" s="49" t="n">
        <f aca="false">$B49</f>
        <v>45.1476925462239</v>
      </c>
      <c r="AB49" s="49" t="n">
        <f aca="false">$B49</f>
        <v>45.1476925462239</v>
      </c>
      <c r="AC49" s="49"/>
      <c r="AD49" s="49"/>
      <c r="AE49" s="49"/>
      <c r="AF49" s="49"/>
      <c r="AG49" s="49"/>
      <c r="AH49" s="49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</row>
    <row r="50" customFormat="false" ht="12" hidden="false" customHeight="false" outlineLevel="0" collapsed="false">
      <c r="A50" s="10" t="n">
        <f aca="false">A49+1</f>
        <v>1990</v>
      </c>
      <c r="B50" s="49" t="n">
        <f aca="false">Expenses!R40</f>
        <v>49.1727463037309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 t="n">
        <f aca="false">$B50</f>
        <v>49.1727463037309</v>
      </c>
      <c r="S50" s="49" t="n">
        <f aca="false">$B50</f>
        <v>49.1727463037309</v>
      </c>
      <c r="T50" s="49" t="n">
        <f aca="false">$B50</f>
        <v>49.1727463037309</v>
      </c>
      <c r="U50" s="49" t="n">
        <f aca="false">$B50</f>
        <v>49.1727463037309</v>
      </c>
      <c r="V50" s="49" t="n">
        <f aca="false">$B50</f>
        <v>49.1727463037309</v>
      </c>
      <c r="W50" s="49" t="n">
        <f aca="false">$B50</f>
        <v>49.1727463037309</v>
      </c>
      <c r="X50" s="49" t="n">
        <f aca="false">$B50</f>
        <v>49.1727463037309</v>
      </c>
      <c r="Y50" s="49" t="n">
        <f aca="false">$B50</f>
        <v>49.1727463037309</v>
      </c>
      <c r="Z50" s="49" t="n">
        <f aca="false">$B50</f>
        <v>49.1727463037309</v>
      </c>
      <c r="AA50" s="49" t="n">
        <f aca="false">$B50</f>
        <v>49.1727463037309</v>
      </c>
      <c r="AB50" s="49" t="n">
        <f aca="false">$B50</f>
        <v>49.1727463037309</v>
      </c>
      <c r="AC50" s="49" t="n">
        <f aca="false">$B50</f>
        <v>49.1727463037309</v>
      </c>
      <c r="AD50" s="49"/>
      <c r="AE50" s="49"/>
      <c r="AF50" s="49"/>
      <c r="AG50" s="49"/>
      <c r="AH50" s="49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</row>
    <row r="51" customFormat="false" ht="12" hidden="false" customHeight="false" outlineLevel="0" collapsed="false">
      <c r="A51" s="10" t="n">
        <f aca="false">A50+1</f>
        <v>1991</v>
      </c>
      <c r="B51" s="49" t="n">
        <f aca="false">Expenses!R41</f>
        <v>54.0548404326832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 t="n">
        <f aca="false">$B51</f>
        <v>54.0548404326832</v>
      </c>
      <c r="T51" s="49" t="n">
        <f aca="false">$B51</f>
        <v>54.0548404326832</v>
      </c>
      <c r="U51" s="49" t="n">
        <f aca="false">$B51</f>
        <v>54.0548404326832</v>
      </c>
      <c r="V51" s="49" t="n">
        <f aca="false">$B51</f>
        <v>54.0548404326832</v>
      </c>
      <c r="W51" s="49" t="n">
        <f aca="false">$B51</f>
        <v>54.0548404326832</v>
      </c>
      <c r="X51" s="49" t="n">
        <f aca="false">$B51</f>
        <v>54.0548404326832</v>
      </c>
      <c r="Y51" s="49" t="n">
        <f aca="false">$B51</f>
        <v>54.0548404326832</v>
      </c>
      <c r="Z51" s="49" t="n">
        <f aca="false">$B51</f>
        <v>54.0548404326832</v>
      </c>
      <c r="AA51" s="49" t="n">
        <f aca="false">$B51</f>
        <v>54.0548404326832</v>
      </c>
      <c r="AB51" s="49" t="n">
        <f aca="false">$B51</f>
        <v>54.0548404326832</v>
      </c>
      <c r="AC51" s="49" t="n">
        <f aca="false">$B51</f>
        <v>54.0548404326832</v>
      </c>
      <c r="AD51" s="49" t="n">
        <f aca="false">$B51</f>
        <v>54.0548404326832</v>
      </c>
      <c r="AE51" s="49"/>
      <c r="AF51" s="49"/>
      <c r="AG51" s="49"/>
      <c r="AH51" s="49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</row>
    <row r="52" customFormat="false" ht="12" hidden="false" customHeight="false" outlineLevel="0" collapsed="false">
      <c r="A52" s="10" t="n">
        <f aca="false">A51+1</f>
        <v>1992</v>
      </c>
      <c r="B52" s="49" t="n">
        <f aca="false">Expenses!R42</f>
        <v>60.3696377625169</v>
      </c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 t="n">
        <f aca="false">$B52</f>
        <v>60.3696377625169</v>
      </c>
      <c r="U52" s="49" t="n">
        <f aca="false">$B52</f>
        <v>60.3696377625169</v>
      </c>
      <c r="V52" s="49" t="n">
        <f aca="false">$B52</f>
        <v>60.3696377625169</v>
      </c>
      <c r="W52" s="49" t="n">
        <f aca="false">$B52</f>
        <v>60.3696377625169</v>
      </c>
      <c r="X52" s="49" t="n">
        <f aca="false">$B52</f>
        <v>60.3696377625169</v>
      </c>
      <c r="Y52" s="49" t="n">
        <f aca="false">$B52</f>
        <v>60.3696377625169</v>
      </c>
      <c r="Z52" s="49" t="n">
        <f aca="false">$B52</f>
        <v>60.3696377625169</v>
      </c>
      <c r="AA52" s="49" t="n">
        <f aca="false">$B52</f>
        <v>60.3696377625169</v>
      </c>
      <c r="AB52" s="49" t="n">
        <f aca="false">$B52</f>
        <v>60.3696377625169</v>
      </c>
      <c r="AC52" s="49" t="n">
        <f aca="false">$B52</f>
        <v>60.3696377625169</v>
      </c>
      <c r="AD52" s="49" t="n">
        <f aca="false">$B52</f>
        <v>60.3696377625169</v>
      </c>
      <c r="AE52" s="49" t="n">
        <f aca="false">$B52</f>
        <v>60.3696377625169</v>
      </c>
      <c r="AF52" s="49"/>
      <c r="AG52" s="49"/>
      <c r="AH52" s="49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</row>
    <row r="53" customFormat="false" ht="12" hidden="false" customHeight="false" outlineLevel="0" collapsed="false">
      <c r="A53" s="10" t="n">
        <f aca="false">A52+1</f>
        <v>1993</v>
      </c>
      <c r="B53" s="49" t="n">
        <f aca="false">Expenses!R43</f>
        <v>67.2460084351318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 t="n">
        <f aca="false">$B53</f>
        <v>67.2460084351318</v>
      </c>
      <c r="V53" s="49" t="n">
        <f aca="false">$B53</f>
        <v>67.2460084351318</v>
      </c>
      <c r="W53" s="49" t="n">
        <f aca="false">$B53</f>
        <v>67.2460084351318</v>
      </c>
      <c r="X53" s="49" t="n">
        <f aca="false">$B53</f>
        <v>67.2460084351318</v>
      </c>
      <c r="Y53" s="49" t="n">
        <f aca="false">$B53</f>
        <v>67.2460084351318</v>
      </c>
      <c r="Z53" s="49" t="n">
        <f aca="false">$B53</f>
        <v>67.2460084351318</v>
      </c>
      <c r="AA53" s="49" t="n">
        <f aca="false">$B53</f>
        <v>67.2460084351318</v>
      </c>
      <c r="AB53" s="49" t="n">
        <f aca="false">$B53</f>
        <v>67.2460084351318</v>
      </c>
      <c r="AC53" s="49" t="n">
        <f aca="false">$B53</f>
        <v>67.2460084351318</v>
      </c>
      <c r="AD53" s="49" t="n">
        <f aca="false">$B53</f>
        <v>67.2460084351318</v>
      </c>
      <c r="AE53" s="49" t="n">
        <f aca="false">$B53</f>
        <v>67.2460084351318</v>
      </c>
      <c r="AF53" s="49" t="n">
        <f aca="false">$B53</f>
        <v>67.2460084351318</v>
      </c>
      <c r="AG53" s="49"/>
      <c r="AH53" s="49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</row>
    <row r="54" customFormat="false" ht="12" hidden="false" customHeight="false" outlineLevel="0" collapsed="false">
      <c r="A54" s="10" t="n">
        <f aca="false">A53+1</f>
        <v>1994</v>
      </c>
      <c r="B54" s="49" t="n">
        <f aca="false">Expenses!R44</f>
        <v>74.6683336507378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 t="n">
        <f aca="false">$B54</f>
        <v>74.6683336507378</v>
      </c>
      <c r="W54" s="49" t="n">
        <f aca="false">$B54</f>
        <v>74.6683336507378</v>
      </c>
      <c r="X54" s="49" t="n">
        <f aca="false">$B54</f>
        <v>74.6683336507378</v>
      </c>
      <c r="Y54" s="49" t="n">
        <f aca="false">$B54</f>
        <v>74.6683336507378</v>
      </c>
      <c r="Z54" s="49" t="n">
        <f aca="false">$B54</f>
        <v>74.6683336507378</v>
      </c>
      <c r="AA54" s="49" t="n">
        <f aca="false">$B54</f>
        <v>74.6683336507378</v>
      </c>
      <c r="AB54" s="49" t="n">
        <f aca="false">$B54</f>
        <v>74.6683336507378</v>
      </c>
      <c r="AC54" s="49" t="n">
        <f aca="false">$B54</f>
        <v>74.6683336507378</v>
      </c>
      <c r="AD54" s="49" t="n">
        <f aca="false">$B54</f>
        <v>74.6683336507378</v>
      </c>
      <c r="AE54" s="49" t="n">
        <f aca="false">$B54</f>
        <v>74.6683336507378</v>
      </c>
      <c r="AF54" s="49" t="n">
        <f aca="false">$B54</f>
        <v>74.6683336507378</v>
      </c>
      <c r="AG54" s="49" t="n">
        <f aca="false">$B54</f>
        <v>74.6683336507378</v>
      </c>
      <c r="AH54" s="49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</row>
    <row r="55" customFormat="false" ht="12" hidden="false" customHeight="false" outlineLevel="0" collapsed="false">
      <c r="A55" s="10" t="n">
        <f aca="false">A54+1</f>
        <v>1995</v>
      </c>
      <c r="B55" s="49" t="n">
        <f aca="false">Expenses!R45</f>
        <v>82.6539961641097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 t="n">
        <f aca="false">$B55</f>
        <v>82.6539961641097</v>
      </c>
      <c r="X55" s="49" t="n">
        <f aca="false">$B55</f>
        <v>82.6539961641097</v>
      </c>
      <c r="Y55" s="49" t="n">
        <f aca="false">$B55</f>
        <v>82.6539961641097</v>
      </c>
      <c r="Z55" s="49" t="n">
        <f aca="false">$B55</f>
        <v>82.6539961641097</v>
      </c>
      <c r="AA55" s="49" t="n">
        <f aca="false">$B55</f>
        <v>82.6539961641097</v>
      </c>
      <c r="AB55" s="49" t="n">
        <f aca="false">$B55</f>
        <v>82.6539961641097</v>
      </c>
      <c r="AC55" s="49" t="n">
        <f aca="false">$B55</f>
        <v>82.6539961641097</v>
      </c>
      <c r="AD55" s="49" t="n">
        <f aca="false">$B55</f>
        <v>82.6539961641097</v>
      </c>
      <c r="AE55" s="49" t="n">
        <f aca="false">$B55</f>
        <v>82.6539961641097</v>
      </c>
      <c r="AF55" s="49" t="n">
        <f aca="false">$B55</f>
        <v>82.6539961641097</v>
      </c>
      <c r="AG55" s="49" t="n">
        <f aca="false">$B55</f>
        <v>82.6539961641097</v>
      </c>
      <c r="AH55" s="49" t="n">
        <f aca="false">$B55</f>
        <v>82.6539961641097</v>
      </c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</row>
    <row r="56" customFormat="false" ht="12" hidden="false" customHeight="false" outlineLevel="0" collapsed="false">
      <c r="A56" s="10" t="n">
        <f aca="false">A55+1</f>
        <v>1996</v>
      </c>
      <c r="B56" s="49" t="n">
        <f aca="false">Expenses!R46</f>
        <v>92.6090583853693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 t="n">
        <f aca="false">$B56</f>
        <v>92.6090583853693</v>
      </c>
      <c r="Y56" s="49" t="n">
        <f aca="false">$B56</f>
        <v>92.6090583853693</v>
      </c>
      <c r="Z56" s="49" t="n">
        <f aca="false">$B56</f>
        <v>92.6090583853693</v>
      </c>
      <c r="AA56" s="49" t="n">
        <f aca="false">$B56</f>
        <v>92.6090583853693</v>
      </c>
      <c r="AB56" s="49" t="n">
        <f aca="false">$B56</f>
        <v>92.6090583853693</v>
      </c>
      <c r="AC56" s="49" t="n">
        <f aca="false">$B56</f>
        <v>92.6090583853693</v>
      </c>
      <c r="AD56" s="49" t="n">
        <f aca="false">$B56</f>
        <v>92.6090583853693</v>
      </c>
      <c r="AE56" s="49" t="n">
        <f aca="false">$B56</f>
        <v>92.6090583853693</v>
      </c>
      <c r="AF56" s="49" t="n">
        <f aca="false">$B56</f>
        <v>92.6090583853693</v>
      </c>
      <c r="AG56" s="49" t="n">
        <f aca="false">$B56</f>
        <v>92.6090583853693</v>
      </c>
      <c r="AH56" s="49" t="n">
        <f aca="false">$B56</f>
        <v>92.6090583853693</v>
      </c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</row>
    <row r="57" customFormat="false" ht="12" hidden="false" customHeight="false" outlineLevel="0" collapsed="false">
      <c r="A57" s="10" t="n">
        <f aca="false">A56+1</f>
        <v>1997</v>
      </c>
      <c r="B57" s="49" t="n">
        <f aca="false">Expenses!R47</f>
        <v>104.257751306247</v>
      </c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 t="n">
        <f aca="false">$B57</f>
        <v>104.257751306247</v>
      </c>
      <c r="Z57" s="49" t="n">
        <f aca="false">$B57</f>
        <v>104.257751306247</v>
      </c>
      <c r="AA57" s="49" t="n">
        <f aca="false">$B57</f>
        <v>104.257751306247</v>
      </c>
      <c r="AB57" s="49" t="n">
        <f aca="false">$B57</f>
        <v>104.257751306247</v>
      </c>
      <c r="AC57" s="49" t="n">
        <f aca="false">$B57</f>
        <v>104.257751306247</v>
      </c>
      <c r="AD57" s="49" t="n">
        <f aca="false">$B57</f>
        <v>104.257751306247</v>
      </c>
      <c r="AE57" s="49" t="n">
        <f aca="false">$B57</f>
        <v>104.257751306247</v>
      </c>
      <c r="AF57" s="49" t="n">
        <f aca="false">$B57</f>
        <v>104.257751306247</v>
      </c>
      <c r="AG57" s="49" t="n">
        <f aca="false">$B57</f>
        <v>104.257751306247</v>
      </c>
      <c r="AH57" s="49" t="n">
        <f aca="false">$B57</f>
        <v>104.257751306247</v>
      </c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</row>
    <row r="58" customFormat="false" ht="12" hidden="false" customHeight="false" outlineLevel="0" collapsed="false">
      <c r="A58" s="10" t="n">
        <f aca="false">A57+1</f>
        <v>1998</v>
      </c>
      <c r="B58" s="49" t="n">
        <f aca="false">Expenses!R48</f>
        <v>117.656656226975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 t="n">
        <f aca="false">$B58</f>
        <v>117.656656226975</v>
      </c>
      <c r="AA58" s="49" t="n">
        <f aca="false">$B58</f>
        <v>117.656656226975</v>
      </c>
      <c r="AB58" s="49" t="n">
        <f aca="false">$B58</f>
        <v>117.656656226975</v>
      </c>
      <c r="AC58" s="49" t="n">
        <f aca="false">$B58</f>
        <v>117.656656226975</v>
      </c>
      <c r="AD58" s="49" t="n">
        <f aca="false">$B58</f>
        <v>117.656656226975</v>
      </c>
      <c r="AE58" s="49" t="n">
        <f aca="false">$B58</f>
        <v>117.656656226975</v>
      </c>
      <c r="AF58" s="49" t="n">
        <f aca="false">$B58</f>
        <v>117.656656226975</v>
      </c>
      <c r="AG58" s="49" t="n">
        <f aca="false">$B58</f>
        <v>117.656656226975</v>
      </c>
      <c r="AH58" s="49" t="n">
        <f aca="false">$B58</f>
        <v>117.656656226975</v>
      </c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</row>
    <row r="59" customFormat="false" ht="12" hidden="false" customHeight="false" outlineLevel="0" collapsed="false">
      <c r="A59" s="10" t="n">
        <f aca="false">A58+1</f>
        <v>1999</v>
      </c>
      <c r="B59" s="49" t="n">
        <f aca="false">Expenses!R49</f>
        <v>132.491337727592</v>
      </c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 t="n">
        <f aca="false">$B59</f>
        <v>132.491337727592</v>
      </c>
      <c r="AB59" s="49" t="n">
        <f aca="false">$B59</f>
        <v>132.491337727592</v>
      </c>
      <c r="AC59" s="49" t="n">
        <f aca="false">$B59</f>
        <v>132.491337727592</v>
      </c>
      <c r="AD59" s="49" t="n">
        <f aca="false">$B59</f>
        <v>132.491337727592</v>
      </c>
      <c r="AE59" s="49" t="n">
        <f aca="false">$B59</f>
        <v>132.491337727592</v>
      </c>
      <c r="AF59" s="49" t="n">
        <f aca="false">$B59</f>
        <v>132.491337727592</v>
      </c>
      <c r="AG59" s="49" t="n">
        <f aca="false">$B59</f>
        <v>132.491337727592</v>
      </c>
      <c r="AH59" s="49" t="n">
        <f aca="false">$B59</f>
        <v>132.491337727592</v>
      </c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</row>
    <row r="60" customFormat="false" ht="12" hidden="false" customHeight="false" outlineLevel="0" collapsed="false">
      <c r="A60" s="10" t="n">
        <f aca="false">A59+1</f>
        <v>2000</v>
      </c>
      <c r="B60" s="49" t="n">
        <f aca="false">Expenses!R50</f>
        <v>148.719456004612</v>
      </c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 t="n">
        <f aca="false">$B60</f>
        <v>148.719456004612</v>
      </c>
      <c r="AC60" s="49" t="n">
        <f aca="false">$B60</f>
        <v>148.719456004612</v>
      </c>
      <c r="AD60" s="49" t="n">
        <f aca="false">$B60</f>
        <v>148.719456004612</v>
      </c>
      <c r="AE60" s="49" t="n">
        <f aca="false">$B60</f>
        <v>148.719456004612</v>
      </c>
      <c r="AF60" s="49" t="n">
        <f aca="false">$B60</f>
        <v>148.719456004612</v>
      </c>
      <c r="AG60" s="49" t="n">
        <f aca="false">$B60</f>
        <v>148.719456004612</v>
      </c>
      <c r="AH60" s="49" t="n">
        <f aca="false">$B60</f>
        <v>148.719456004612</v>
      </c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</row>
    <row r="61" customFormat="false" ht="12" hidden="false" customHeight="false" outlineLevel="0" collapsed="false">
      <c r="A61" s="10" t="n">
        <f aca="false">A60+1</f>
        <v>2001</v>
      </c>
      <c r="B61" s="49" t="n">
        <f aca="false">Expenses!R51</f>
        <v>167.00359001336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 t="n">
        <f aca="false">$B61</f>
        <v>167.003590013363</v>
      </c>
      <c r="AD61" s="49" t="n">
        <f aca="false">$B61</f>
        <v>167.003590013363</v>
      </c>
      <c r="AE61" s="49" t="n">
        <f aca="false">$B61</f>
        <v>167.003590013363</v>
      </c>
      <c r="AF61" s="49" t="n">
        <f aca="false">$B61</f>
        <v>167.003590013363</v>
      </c>
      <c r="AG61" s="49" t="n">
        <f aca="false">$B61</f>
        <v>167.003590013363</v>
      </c>
      <c r="AH61" s="49" t="n">
        <f aca="false">$B61</f>
        <v>167.003590013363</v>
      </c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</row>
    <row r="62" customFormat="false" ht="12" hidden="false" customHeight="false" outlineLevel="0" collapsed="false">
      <c r="A62" s="10" t="n">
        <f aca="false">A61+1</f>
        <v>2002</v>
      </c>
      <c r="B62" s="49" t="n">
        <f aca="false">Expenses!R52</f>
        <v>188.262052696546</v>
      </c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 t="n">
        <f aca="false">$B62</f>
        <v>188.262052696546</v>
      </c>
      <c r="AE62" s="49" t="n">
        <f aca="false">$B62</f>
        <v>188.262052696546</v>
      </c>
      <c r="AF62" s="49" t="n">
        <f aca="false">$B62</f>
        <v>188.262052696546</v>
      </c>
      <c r="AG62" s="49" t="n">
        <f aca="false">$B62</f>
        <v>188.262052696546</v>
      </c>
      <c r="AH62" s="49" t="n">
        <f aca="false">$B62</f>
        <v>188.262052696546</v>
      </c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</row>
    <row r="63" customFormat="false" ht="12" hidden="false" customHeight="false" outlineLevel="0" collapsed="false">
      <c r="A63" s="10" t="n">
        <f aca="false">A62+1</f>
        <v>2003</v>
      </c>
      <c r="B63" s="49" t="n">
        <f aca="false">Expenses!R53</f>
        <v>212.453166738759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8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 t="n">
        <f aca="false">$B63</f>
        <v>212.453166738759</v>
      </c>
      <c r="AF63" s="49" t="n">
        <f aca="false">$B63</f>
        <v>212.453166738759</v>
      </c>
      <c r="AG63" s="49" t="n">
        <f aca="false">$B63</f>
        <v>212.453166738759</v>
      </c>
      <c r="AH63" s="49" t="n">
        <f aca="false">$B63</f>
        <v>212.453166738759</v>
      </c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</row>
    <row r="64" customFormat="false" ht="12" hidden="false" customHeight="false" outlineLevel="0" collapsed="false">
      <c r="A64" s="10" t="n">
        <f aca="false">A63+1</f>
        <v>2004</v>
      </c>
      <c r="B64" s="49" t="n">
        <f aca="false">Expenses!R54</f>
        <v>237.655168029309</v>
      </c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8"/>
      <c r="S64" s="48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 t="n">
        <f aca="false">$B64</f>
        <v>237.655168029309</v>
      </c>
      <c r="AG64" s="49" t="n">
        <f aca="false">$B64</f>
        <v>237.655168029309</v>
      </c>
      <c r="AH64" s="49" t="n">
        <f aca="false">$B64</f>
        <v>237.655168029309</v>
      </c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</row>
    <row r="65" customFormat="false" ht="12" hidden="false" customHeight="false" outlineLevel="0" collapsed="false">
      <c r="A65" s="10" t="n">
        <f aca="false">A64+1</f>
        <v>2005</v>
      </c>
      <c r="B65" s="49" t="n">
        <f aca="false">Expenses!R55</f>
        <v>262.78338207553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8"/>
      <c r="S65" s="48"/>
      <c r="T65" s="48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 t="n">
        <f aca="false">$B65</f>
        <v>262.78338207553</v>
      </c>
      <c r="AH65" s="49" t="n">
        <f aca="false">$B65</f>
        <v>262.78338207553</v>
      </c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</row>
    <row r="66" customFormat="false" ht="12" hidden="false" customHeight="false" outlineLevel="0" collapsed="false">
      <c r="A66" s="10" t="n">
        <f aca="false">A65+1</f>
        <v>2006</v>
      </c>
      <c r="B66" s="49" t="n">
        <f aca="false">Expenses!R56</f>
        <v>288.427541247283</v>
      </c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8"/>
      <c r="S66" s="48"/>
      <c r="T66" s="48"/>
      <c r="U66" s="48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 t="n">
        <f aca="false">$B66</f>
        <v>288.427541247283</v>
      </c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</row>
    <row r="67" customFormat="false" ht="12" hidden="false" customHeight="false" outlineLevel="0" collapsed="false">
      <c r="Y67" s="36"/>
      <c r="Z67" s="36"/>
    </row>
    <row r="68" customFormat="false" ht="12" hidden="false" customHeight="false" outlineLevel="0" collapsed="false">
      <c r="A68" s="10" t="s">
        <v>56</v>
      </c>
      <c r="B68" s="10" t="n">
        <f aca="false">COUNT(B24:B66)</f>
        <v>43</v>
      </c>
      <c r="C68" s="10" t="n">
        <f aca="false">COUNT(C24:C66)</f>
        <v>12</v>
      </c>
      <c r="D68" s="10" t="n">
        <f aca="false">COUNT(D24:D66)</f>
        <v>12</v>
      </c>
      <c r="E68" s="10" t="n">
        <f aca="false">COUNT(E24:E66)</f>
        <v>12</v>
      </c>
      <c r="F68" s="10" t="n">
        <f aca="false">COUNT(F24:F66)</f>
        <v>12</v>
      </c>
      <c r="G68" s="10" t="n">
        <f aca="false">COUNT(G24:G66)</f>
        <v>12</v>
      </c>
      <c r="H68" s="10" t="n">
        <f aca="false">COUNT(H24:H66)</f>
        <v>12</v>
      </c>
      <c r="I68" s="10" t="n">
        <f aca="false">COUNT(I24:I66)</f>
        <v>12</v>
      </c>
      <c r="J68" s="10" t="n">
        <f aca="false">COUNT(J24:J66)</f>
        <v>12</v>
      </c>
      <c r="K68" s="10" t="n">
        <f aca="false">COUNT(K24:K66)</f>
        <v>12</v>
      </c>
      <c r="L68" s="10" t="n">
        <f aca="false">COUNT(L24:L66)</f>
        <v>12</v>
      </c>
      <c r="M68" s="10" t="n">
        <f aca="false">COUNT(M24:M66)</f>
        <v>12</v>
      </c>
      <c r="N68" s="10" t="n">
        <f aca="false">COUNT(N24:N66)</f>
        <v>12</v>
      </c>
      <c r="O68" s="10" t="n">
        <f aca="false">COUNT(O24:O66)</f>
        <v>12</v>
      </c>
      <c r="P68" s="10" t="n">
        <f aca="false">COUNT(P24:P66)</f>
        <v>12</v>
      </c>
      <c r="Q68" s="10" t="n">
        <f aca="false">COUNT(Q24:Q66)</f>
        <v>12</v>
      </c>
      <c r="R68" s="10" t="n">
        <f aca="false">COUNT(R24:R66)</f>
        <v>12</v>
      </c>
      <c r="S68" s="10" t="n">
        <f aca="false">COUNT(S24:S66)</f>
        <v>12</v>
      </c>
      <c r="T68" s="10" t="n">
        <f aca="false">COUNT(T24:T66)</f>
        <v>12</v>
      </c>
      <c r="U68" s="10" t="n">
        <f aca="false">COUNT(U24:U66)</f>
        <v>12</v>
      </c>
      <c r="V68" s="10" t="n">
        <f aca="false">COUNT(V24:V66)</f>
        <v>12</v>
      </c>
      <c r="W68" s="10" t="n">
        <f aca="false">COUNT(W24:W66)</f>
        <v>12</v>
      </c>
      <c r="X68" s="10" t="n">
        <f aca="false">COUNT(X24:X66)</f>
        <v>12</v>
      </c>
      <c r="Y68" s="10" t="n">
        <f aca="false">COUNT(Y24:Y66)</f>
        <v>12</v>
      </c>
      <c r="Z68" s="10" t="n">
        <f aca="false">COUNT(Z24:Z66)</f>
        <v>12</v>
      </c>
      <c r="AA68" s="10" t="n">
        <f aca="false">COUNT(AA24:AA66)</f>
        <v>12</v>
      </c>
      <c r="AB68" s="10" t="n">
        <f aca="false">COUNT(AB24:AB66)</f>
        <v>12</v>
      </c>
      <c r="AC68" s="10" t="n">
        <f aca="false">COUNT(AC24:AC66)</f>
        <v>12</v>
      </c>
      <c r="AD68" s="10" t="n">
        <f aca="false">COUNT(AD24:AD66)</f>
        <v>12</v>
      </c>
      <c r="AE68" s="10" t="n">
        <f aca="false">COUNT(AE24:AE66)</f>
        <v>12</v>
      </c>
      <c r="AF68" s="10" t="n">
        <f aca="false">COUNT(AF24:AF66)</f>
        <v>12</v>
      </c>
      <c r="AG68" s="10" t="n">
        <f aca="false">COUNT(AG24:AG66)</f>
        <v>12</v>
      </c>
      <c r="AH68" s="10" t="n">
        <f aca="false">COUNT(AH24:AH66)</f>
        <v>12</v>
      </c>
    </row>
    <row r="69" customFormat="false" ht="12" hidden="false" customHeight="false" outlineLevel="0" collapsed="false">
      <c r="Y69" s="36"/>
      <c r="Z69" s="36"/>
    </row>
    <row r="70" customFormat="false" ht="12" hidden="false" customHeight="false" outlineLevel="0" collapsed="false">
      <c r="Y70" s="36"/>
      <c r="Z70" s="36"/>
    </row>
    <row r="71" customFormat="false" ht="12" hidden="false" customHeight="false" outlineLevel="0" collapsed="false">
      <c r="Y71" s="36"/>
      <c r="Z71" s="36"/>
    </row>
    <row r="72" customFormat="false" ht="12" hidden="false" customHeight="false" outlineLevel="0" collapsed="false">
      <c r="Y72" s="36"/>
      <c r="Z72" s="36"/>
    </row>
    <row r="73" customFormat="false" ht="12" hidden="false" customHeight="false" outlineLevel="0" collapsed="false">
      <c r="Y73" s="36"/>
      <c r="Z73" s="36"/>
    </row>
    <row r="74" customFormat="false" ht="12" hidden="false" customHeight="false" outlineLevel="0" collapsed="false">
      <c r="Y74" s="36"/>
      <c r="Z74" s="36"/>
    </row>
    <row r="75" customFormat="false" ht="12" hidden="false" customHeight="false" outlineLevel="0" collapsed="false">
      <c r="Y75" s="36"/>
      <c r="Z75" s="36"/>
    </row>
    <row r="76" customFormat="false" ht="12" hidden="false" customHeight="false" outlineLevel="0" collapsed="false">
      <c r="Y76" s="36"/>
      <c r="Z76" s="36"/>
    </row>
    <row r="77" customFormat="false" ht="12" hidden="false" customHeight="false" outlineLevel="0" collapsed="false">
      <c r="Y77" s="36"/>
      <c r="Z77" s="36"/>
    </row>
    <row r="78" customFormat="false" ht="12" hidden="false" customHeight="false" outlineLevel="0" collapsed="false">
      <c r="Y78" s="36"/>
      <c r="Z78" s="36"/>
    </row>
    <row r="79" customFormat="false" ht="12" hidden="false" customHeight="false" outlineLevel="0" collapsed="false">
      <c r="Y79" s="36"/>
      <c r="Z79" s="36"/>
    </row>
    <row r="80" customFormat="false" ht="12" hidden="false" customHeight="false" outlineLevel="0" collapsed="false">
      <c r="Y80" s="36"/>
      <c r="Z80" s="36"/>
    </row>
    <row r="81" customFormat="false" ht="12" hidden="false" customHeight="false" outlineLevel="0" collapsed="false">
      <c r="Y81" s="36"/>
      <c r="Z81" s="36"/>
    </row>
    <row r="82" customFormat="false" ht="12" hidden="false" customHeight="false" outlineLevel="0" collapsed="false">
      <c r="Y82" s="36"/>
      <c r="Z82" s="36"/>
    </row>
    <row r="83" customFormat="false" ht="12" hidden="false" customHeight="false" outlineLevel="0" collapsed="false">
      <c r="Y83" s="36"/>
      <c r="Z83" s="36"/>
    </row>
    <row r="84" customFormat="false" ht="12" hidden="false" customHeight="false" outlineLevel="0" collapsed="false">
      <c r="Y84" s="36"/>
      <c r="Z84" s="36"/>
    </row>
    <row r="85" customFormat="false" ht="12" hidden="false" customHeight="false" outlineLevel="0" collapsed="false">
      <c r="Y85" s="36"/>
      <c r="Z85" s="36"/>
    </row>
    <row r="86" customFormat="false" ht="12" hidden="false" customHeight="false" outlineLevel="0" collapsed="false">
      <c r="Y86" s="36"/>
      <c r="Z86" s="36"/>
    </row>
    <row r="87" customFormat="false" ht="12" hidden="false" customHeight="false" outlineLevel="0" collapsed="false">
      <c r="Y87" s="36"/>
      <c r="Z87" s="36"/>
    </row>
    <row r="88" customFormat="false" ht="12" hidden="false" customHeight="false" outlineLevel="0" collapsed="false">
      <c r="Y88" s="36"/>
      <c r="Z88" s="36"/>
    </row>
    <row r="89" customFormat="false" ht="12" hidden="false" customHeight="false" outlineLevel="0" collapsed="false">
      <c r="Y89" s="36"/>
      <c r="Z89" s="36"/>
    </row>
    <row r="90" customFormat="false" ht="12" hidden="false" customHeight="false" outlineLevel="0" collapsed="false">
      <c r="Y90" s="36"/>
      <c r="Z90" s="36"/>
    </row>
    <row r="91" customFormat="false" ht="12" hidden="false" customHeight="false" outlineLevel="0" collapsed="false">
      <c r="Y91" s="36"/>
      <c r="Z91" s="36"/>
    </row>
    <row r="92" customFormat="false" ht="12" hidden="false" customHeight="false" outlineLevel="0" collapsed="false">
      <c r="Y92" s="36"/>
      <c r="Z92" s="36"/>
    </row>
    <row r="93" customFormat="false" ht="12" hidden="false" customHeight="false" outlineLevel="0" collapsed="false">
      <c r="Y93" s="36"/>
      <c r="Z93" s="36"/>
    </row>
    <row r="94" customFormat="false" ht="12" hidden="false" customHeight="false" outlineLevel="0" collapsed="false">
      <c r="Y94" s="36"/>
      <c r="Z94" s="36"/>
    </row>
    <row r="95" customFormat="false" ht="12" hidden="false" customHeight="false" outlineLevel="0" collapsed="false">
      <c r="Y95" s="36"/>
      <c r="Z95" s="36"/>
    </row>
    <row r="96" customFormat="false" ht="12" hidden="false" customHeight="false" outlineLevel="0" collapsed="false">
      <c r="Y96" s="36"/>
      <c r="Z96" s="36"/>
    </row>
    <row r="97" customFormat="false" ht="12" hidden="false" customHeight="false" outlineLevel="0" collapsed="false">
      <c r="Y97" s="36"/>
      <c r="Z97" s="36"/>
    </row>
    <row r="98" customFormat="false" ht="12" hidden="false" customHeight="false" outlineLevel="0" collapsed="false">
      <c r="Y98" s="36"/>
      <c r="Z98" s="36"/>
    </row>
    <row r="99" customFormat="false" ht="12" hidden="false" customHeight="false" outlineLevel="0" collapsed="false">
      <c r="Y99" s="36"/>
      <c r="Z99" s="36"/>
    </row>
    <row r="100" customFormat="false" ht="12" hidden="false" customHeight="false" outlineLevel="0" collapsed="false">
      <c r="Y100" s="36"/>
      <c r="Z100" s="36"/>
    </row>
    <row r="101" customFormat="false" ht="12" hidden="false" customHeight="false" outlineLevel="0" collapsed="false">
      <c r="Y101" s="36"/>
      <c r="Z101" s="36"/>
    </row>
    <row r="102" customFormat="false" ht="12" hidden="false" customHeight="false" outlineLevel="0" collapsed="false">
      <c r="Y102" s="36"/>
      <c r="Z102" s="36"/>
    </row>
    <row r="103" customFormat="false" ht="12" hidden="false" customHeight="false" outlineLevel="0" collapsed="false">
      <c r="Y103" s="36"/>
      <c r="Z103" s="36"/>
    </row>
    <row r="104" customFormat="false" ht="12" hidden="false" customHeight="false" outlineLevel="0" collapsed="false">
      <c r="Y104" s="36"/>
      <c r="Z104" s="36"/>
    </row>
    <row r="105" customFormat="false" ht="12" hidden="false" customHeight="false" outlineLevel="0" collapsed="false">
      <c r="Y105" s="36"/>
      <c r="Z105" s="36"/>
    </row>
    <row r="106" customFormat="false" ht="12" hidden="false" customHeight="false" outlineLevel="0" collapsed="false">
      <c r="Y106" s="36"/>
      <c r="Z106" s="36"/>
    </row>
    <row r="107" customFormat="false" ht="12" hidden="false" customHeight="false" outlineLevel="0" collapsed="false">
      <c r="Y107" s="36"/>
      <c r="Z107" s="36"/>
    </row>
    <row r="108" customFormat="false" ht="12" hidden="false" customHeight="false" outlineLevel="0" collapsed="false">
      <c r="Y108" s="36"/>
      <c r="Z108" s="36"/>
    </row>
    <row r="109" customFormat="false" ht="12" hidden="false" customHeight="false" outlineLevel="0" collapsed="false">
      <c r="Y109" s="36"/>
      <c r="Z109" s="36"/>
    </row>
    <row r="110" customFormat="false" ht="12" hidden="false" customHeight="false" outlineLevel="0" collapsed="false">
      <c r="Y110" s="36"/>
      <c r="Z110" s="36"/>
    </row>
    <row r="111" customFormat="false" ht="12" hidden="false" customHeight="false" outlineLevel="0" collapsed="false">
      <c r="Y111" s="36"/>
      <c r="Z111" s="36"/>
    </row>
    <row r="112" customFormat="false" ht="12" hidden="false" customHeight="false" outlineLevel="0" collapsed="false">
      <c r="Y112" s="36"/>
      <c r="Z112" s="36"/>
    </row>
    <row r="113" customFormat="false" ht="12" hidden="false" customHeight="false" outlineLevel="0" collapsed="false">
      <c r="Y113" s="36"/>
      <c r="Z113" s="36"/>
    </row>
    <row r="114" customFormat="false" ht="12" hidden="false" customHeight="false" outlineLevel="0" collapsed="false">
      <c r="Y114" s="36"/>
      <c r="Z114" s="36"/>
    </row>
    <row r="115" customFormat="false" ht="12" hidden="false" customHeight="false" outlineLevel="0" collapsed="false">
      <c r="Y115" s="36"/>
      <c r="Z115" s="36"/>
    </row>
    <row r="116" customFormat="false" ht="12" hidden="false" customHeight="false" outlineLevel="0" collapsed="false">
      <c r="Y116" s="36"/>
      <c r="Z116" s="36"/>
    </row>
    <row r="117" customFormat="false" ht="12" hidden="false" customHeight="false" outlineLevel="0" collapsed="false">
      <c r="Y117" s="36"/>
      <c r="Z117" s="36"/>
    </row>
    <row r="118" customFormat="false" ht="12" hidden="false" customHeight="false" outlineLevel="0" collapsed="false">
      <c r="Y118" s="36"/>
      <c r="Z118" s="36"/>
    </row>
    <row r="119" customFormat="false" ht="12" hidden="false" customHeight="false" outlineLevel="0" collapsed="false">
      <c r="Y119" s="36"/>
      <c r="Z119" s="36"/>
    </row>
    <row r="120" customFormat="false" ht="12" hidden="false" customHeight="false" outlineLevel="0" collapsed="false">
      <c r="Y120" s="36"/>
      <c r="Z120" s="36"/>
    </row>
    <row r="121" customFormat="false" ht="12" hidden="false" customHeight="false" outlineLevel="0" collapsed="false">
      <c r="Y121" s="36"/>
      <c r="Z121" s="36"/>
    </row>
    <row r="122" customFormat="false" ht="12" hidden="false" customHeight="false" outlineLevel="0" collapsed="false">
      <c r="Y122" s="36"/>
      <c r="Z122" s="36"/>
    </row>
    <row r="123" customFormat="false" ht="12" hidden="false" customHeight="false" outlineLevel="0" collapsed="false">
      <c r="Y123" s="36"/>
      <c r="Z123" s="36"/>
    </row>
    <row r="124" customFormat="false" ht="12" hidden="false" customHeight="false" outlineLevel="0" collapsed="false">
      <c r="Y124" s="36"/>
      <c r="Z124" s="36"/>
    </row>
    <row r="125" customFormat="false" ht="12" hidden="false" customHeight="false" outlineLevel="0" collapsed="false">
      <c r="Y125" s="36"/>
      <c r="Z125" s="36"/>
    </row>
    <row r="126" customFormat="false" ht="12" hidden="false" customHeight="false" outlineLevel="0" collapsed="false">
      <c r="Y126" s="36"/>
      <c r="Z126" s="36"/>
    </row>
    <row r="127" customFormat="false" ht="12" hidden="false" customHeight="false" outlineLevel="0" collapsed="false">
      <c r="Y127" s="36"/>
      <c r="Z127" s="36"/>
    </row>
    <row r="128" customFormat="false" ht="12" hidden="false" customHeight="false" outlineLevel="0" collapsed="false">
      <c r="Y128" s="36"/>
      <c r="Z128" s="36"/>
    </row>
    <row r="129" customFormat="false" ht="12" hidden="false" customHeight="false" outlineLevel="0" collapsed="false">
      <c r="Y129" s="36"/>
      <c r="Z129" s="36"/>
    </row>
    <row r="130" customFormat="false" ht="12" hidden="false" customHeight="false" outlineLevel="0" collapsed="false">
      <c r="Y130" s="36"/>
      <c r="Z130" s="36"/>
    </row>
    <row r="131" customFormat="false" ht="12" hidden="false" customHeight="false" outlineLevel="0" collapsed="false">
      <c r="Y131" s="36"/>
      <c r="Z131" s="36"/>
    </row>
    <row r="132" customFormat="false" ht="12" hidden="false" customHeight="false" outlineLevel="0" collapsed="false">
      <c r="Y132" s="36"/>
      <c r="Z132" s="36"/>
    </row>
    <row r="133" customFormat="false" ht="12" hidden="false" customHeight="false" outlineLevel="0" collapsed="false">
      <c r="Y133" s="36"/>
      <c r="Z133" s="36"/>
    </row>
    <row r="134" customFormat="false" ht="12" hidden="false" customHeight="false" outlineLevel="0" collapsed="false">
      <c r="Y134" s="36"/>
      <c r="Z134" s="36"/>
    </row>
    <row r="135" customFormat="false" ht="12" hidden="false" customHeight="false" outlineLevel="0" collapsed="false">
      <c r="Y135" s="36"/>
      <c r="Z135" s="36"/>
    </row>
    <row r="136" customFormat="false" ht="12" hidden="false" customHeight="false" outlineLevel="0" collapsed="false">
      <c r="Y136" s="36"/>
      <c r="Z136" s="36"/>
    </row>
    <row r="137" customFormat="false" ht="12" hidden="false" customHeight="false" outlineLevel="0" collapsed="false">
      <c r="Y137" s="36"/>
      <c r="Z137" s="36"/>
    </row>
    <row r="138" customFormat="false" ht="12" hidden="false" customHeight="false" outlineLevel="0" collapsed="false">
      <c r="Y138" s="36"/>
      <c r="Z138" s="36"/>
    </row>
    <row r="139" customFormat="false" ht="12" hidden="false" customHeight="false" outlineLevel="0" collapsed="false">
      <c r="Y139" s="36"/>
      <c r="Z139" s="36"/>
    </row>
    <row r="140" customFormat="false" ht="12" hidden="false" customHeight="false" outlineLevel="0" collapsed="false">
      <c r="Y140" s="36"/>
      <c r="Z140" s="36"/>
    </row>
    <row r="141" customFormat="false" ht="12" hidden="false" customHeight="false" outlineLevel="0" collapsed="false">
      <c r="Y141" s="36"/>
      <c r="Z141" s="36"/>
    </row>
    <row r="142" customFormat="false" ht="12" hidden="false" customHeight="false" outlineLevel="0" collapsed="false">
      <c r="Y142" s="36"/>
      <c r="Z142" s="36"/>
    </row>
    <row r="143" customFormat="false" ht="12" hidden="false" customHeight="false" outlineLevel="0" collapsed="false">
      <c r="Y143" s="36"/>
      <c r="Z143" s="36"/>
    </row>
    <row r="144" customFormat="false" ht="12" hidden="false" customHeight="false" outlineLevel="0" collapsed="false">
      <c r="Y144" s="36"/>
      <c r="Z144" s="36"/>
    </row>
    <row r="145" customFormat="false" ht="12" hidden="false" customHeight="false" outlineLevel="0" collapsed="false">
      <c r="Y145" s="36"/>
      <c r="Z145" s="36"/>
    </row>
    <row r="146" customFormat="false" ht="12" hidden="false" customHeight="false" outlineLevel="0" collapsed="false">
      <c r="Y146" s="36"/>
      <c r="Z146" s="36"/>
    </row>
    <row r="147" customFormat="false" ht="12" hidden="false" customHeight="false" outlineLevel="0" collapsed="false">
      <c r="Y147" s="36"/>
      <c r="Z147" s="36"/>
    </row>
    <row r="148" customFormat="false" ht="12" hidden="false" customHeight="false" outlineLevel="0" collapsed="false">
      <c r="Y148" s="36"/>
      <c r="Z148" s="36"/>
    </row>
    <row r="149" customFormat="false" ht="12" hidden="false" customHeight="false" outlineLevel="0" collapsed="false">
      <c r="Y149" s="36"/>
      <c r="Z149" s="36"/>
    </row>
    <row r="150" customFormat="false" ht="12" hidden="false" customHeight="false" outlineLevel="0" collapsed="false">
      <c r="Y150" s="36"/>
      <c r="Z150" s="36"/>
    </row>
    <row r="151" customFormat="false" ht="12" hidden="false" customHeight="false" outlineLevel="0" collapsed="false">
      <c r="Y151" s="36"/>
      <c r="Z151" s="36"/>
    </row>
    <row r="152" customFormat="false" ht="12" hidden="false" customHeight="false" outlineLevel="0" collapsed="false">
      <c r="Y152" s="36"/>
      <c r="Z152" s="36"/>
    </row>
    <row r="153" customFormat="false" ht="12" hidden="false" customHeight="false" outlineLevel="0" collapsed="false">
      <c r="Y153" s="36"/>
      <c r="Z153" s="36"/>
    </row>
    <row r="154" customFormat="false" ht="12" hidden="false" customHeight="false" outlineLevel="0" collapsed="false">
      <c r="Y154" s="36"/>
      <c r="Z154" s="36"/>
    </row>
    <row r="155" customFormat="false" ht="12" hidden="false" customHeight="false" outlineLevel="0" collapsed="false">
      <c r="Y155" s="36"/>
      <c r="Z155" s="36"/>
    </row>
    <row r="156" customFormat="false" ht="12" hidden="false" customHeight="false" outlineLevel="0" collapsed="false">
      <c r="Y156" s="36"/>
      <c r="Z156" s="36"/>
    </row>
    <row r="157" customFormat="false" ht="12" hidden="false" customHeight="false" outlineLevel="0" collapsed="false">
      <c r="Y157" s="36"/>
      <c r="Z157" s="36"/>
    </row>
    <row r="158" customFormat="false" ht="12" hidden="false" customHeight="false" outlineLevel="0" collapsed="false">
      <c r="Y158" s="36"/>
      <c r="Z158" s="36"/>
    </row>
    <row r="159" customFormat="false" ht="12" hidden="false" customHeight="false" outlineLevel="0" collapsed="false">
      <c r="Y159" s="36"/>
      <c r="Z159" s="36"/>
    </row>
    <row r="160" customFormat="false" ht="12" hidden="false" customHeight="false" outlineLevel="0" collapsed="false">
      <c r="Y160" s="36"/>
      <c r="Z160" s="36"/>
    </row>
    <row r="161" customFormat="false" ht="12" hidden="false" customHeight="false" outlineLevel="0" collapsed="false">
      <c r="Y161" s="36"/>
      <c r="Z161" s="36"/>
    </row>
    <row r="162" customFormat="false" ht="12" hidden="false" customHeight="false" outlineLevel="0" collapsed="false">
      <c r="Y162" s="36"/>
      <c r="Z162" s="36"/>
    </row>
    <row r="163" customFormat="false" ht="12" hidden="false" customHeight="false" outlineLevel="0" collapsed="false">
      <c r="Y163" s="36"/>
      <c r="Z163" s="36"/>
    </row>
    <row r="164" customFormat="false" ht="12" hidden="false" customHeight="false" outlineLevel="0" collapsed="false">
      <c r="Y164" s="36"/>
      <c r="Z164" s="36"/>
    </row>
    <row r="165" customFormat="false" ht="12" hidden="false" customHeight="false" outlineLevel="0" collapsed="false">
      <c r="Y165" s="36"/>
      <c r="Z165" s="36"/>
    </row>
    <row r="166" customFormat="false" ht="12" hidden="false" customHeight="false" outlineLevel="0" collapsed="false">
      <c r="Y166" s="36"/>
      <c r="Z166" s="36"/>
    </row>
    <row r="167" customFormat="false" ht="12" hidden="false" customHeight="false" outlineLevel="0" collapsed="false">
      <c r="Y167" s="36"/>
      <c r="Z167" s="36"/>
    </row>
    <row r="168" customFormat="false" ht="12" hidden="false" customHeight="false" outlineLevel="0" collapsed="false">
      <c r="Y168" s="36"/>
      <c r="Z168" s="36"/>
    </row>
    <row r="169" customFormat="false" ht="12" hidden="false" customHeight="false" outlineLevel="0" collapsed="false">
      <c r="Y169" s="36"/>
      <c r="Z169" s="36"/>
    </row>
    <row r="170" customFormat="false" ht="12" hidden="false" customHeight="false" outlineLevel="0" collapsed="false">
      <c r="Y170" s="36"/>
      <c r="Z170" s="36"/>
    </row>
    <row r="171" customFormat="false" ht="12" hidden="false" customHeight="false" outlineLevel="0" collapsed="false">
      <c r="Y171" s="36"/>
      <c r="Z171" s="36"/>
    </row>
    <row r="172" customFormat="false" ht="12" hidden="false" customHeight="false" outlineLevel="0" collapsed="false">
      <c r="Y172" s="36"/>
      <c r="Z172" s="36"/>
    </row>
    <row r="173" customFormat="false" ht="12" hidden="false" customHeight="false" outlineLevel="0" collapsed="false">
      <c r="Y173" s="36"/>
      <c r="Z173" s="36"/>
    </row>
    <row r="174" customFormat="false" ht="12" hidden="false" customHeight="false" outlineLevel="0" collapsed="false">
      <c r="Y174" s="36"/>
      <c r="Z174" s="36"/>
    </row>
    <row r="175" customFormat="false" ht="12" hidden="false" customHeight="false" outlineLevel="0" collapsed="false">
      <c r="Y175" s="36"/>
      <c r="Z175" s="36"/>
    </row>
    <row r="176" customFormat="false" ht="12" hidden="false" customHeight="false" outlineLevel="0" collapsed="false">
      <c r="Y176" s="36"/>
      <c r="Z176" s="36"/>
    </row>
    <row r="177" customFormat="false" ht="12" hidden="false" customHeight="false" outlineLevel="0" collapsed="false">
      <c r="Y177" s="36"/>
      <c r="Z177" s="36"/>
    </row>
    <row r="178" customFormat="false" ht="12" hidden="false" customHeight="false" outlineLevel="0" collapsed="false">
      <c r="Y178" s="36"/>
      <c r="Z178" s="36"/>
    </row>
    <row r="179" customFormat="false" ht="12" hidden="false" customHeight="false" outlineLevel="0" collapsed="false">
      <c r="Y179" s="36"/>
      <c r="Z179" s="36"/>
    </row>
    <row r="180" customFormat="false" ht="12" hidden="false" customHeight="false" outlineLevel="0" collapsed="false">
      <c r="Y180" s="36"/>
      <c r="Z180" s="36"/>
    </row>
    <row r="181" customFormat="false" ht="12" hidden="false" customHeight="false" outlineLevel="0" collapsed="false">
      <c r="Y181" s="36"/>
      <c r="Z181" s="36"/>
    </row>
    <row r="182" customFormat="false" ht="12" hidden="false" customHeight="false" outlineLevel="0" collapsed="false">
      <c r="Y182" s="36"/>
      <c r="Z182" s="36"/>
    </row>
    <row r="183" customFormat="false" ht="12" hidden="false" customHeight="false" outlineLevel="0" collapsed="false">
      <c r="Y183" s="36"/>
      <c r="Z183" s="36"/>
    </row>
    <row r="184" customFormat="false" ht="12" hidden="false" customHeight="false" outlineLevel="0" collapsed="false">
      <c r="Y184" s="36"/>
      <c r="Z184" s="36"/>
    </row>
    <row r="185" customFormat="false" ht="12" hidden="false" customHeight="false" outlineLevel="0" collapsed="false">
      <c r="Y185" s="36"/>
      <c r="Z185" s="36"/>
    </row>
    <row r="186" customFormat="false" ht="12" hidden="false" customHeight="false" outlineLevel="0" collapsed="false">
      <c r="Y186" s="36"/>
      <c r="Z186" s="36"/>
    </row>
    <row r="187" customFormat="false" ht="12" hidden="false" customHeight="false" outlineLevel="0" collapsed="false">
      <c r="Y187" s="36"/>
      <c r="Z187" s="36"/>
    </row>
    <row r="188" customFormat="false" ht="12" hidden="false" customHeight="false" outlineLevel="0" collapsed="false">
      <c r="Y188" s="36"/>
      <c r="Z188" s="36"/>
    </row>
    <row r="189" customFormat="false" ht="12" hidden="false" customHeight="false" outlineLevel="0" collapsed="false">
      <c r="Y189" s="36"/>
      <c r="Z189" s="36"/>
    </row>
    <row r="190" customFormat="false" ht="12" hidden="false" customHeight="false" outlineLevel="0" collapsed="false">
      <c r="Y190" s="36"/>
      <c r="Z190" s="36"/>
    </row>
    <row r="191" customFormat="false" ht="12" hidden="false" customHeight="false" outlineLevel="0" collapsed="false">
      <c r="Y191" s="36"/>
      <c r="Z191" s="36"/>
    </row>
    <row r="192" customFormat="false" ht="12" hidden="false" customHeight="false" outlineLevel="0" collapsed="false">
      <c r="Y192" s="36"/>
      <c r="Z192" s="36"/>
    </row>
    <row r="193" customFormat="false" ht="12" hidden="false" customHeight="false" outlineLevel="0" collapsed="false">
      <c r="Y193" s="36"/>
      <c r="Z193" s="36"/>
    </row>
    <row r="194" customFormat="false" ht="12" hidden="false" customHeight="false" outlineLevel="0" collapsed="false">
      <c r="Y194" s="36"/>
      <c r="Z194" s="36"/>
    </row>
    <row r="195" customFormat="false" ht="12" hidden="false" customHeight="false" outlineLevel="0" collapsed="false">
      <c r="Y195" s="36"/>
      <c r="Z195" s="36"/>
    </row>
    <row r="196" customFormat="false" ht="12" hidden="false" customHeight="false" outlineLevel="0" collapsed="false">
      <c r="Y196" s="36"/>
      <c r="Z196" s="36"/>
    </row>
    <row r="197" customFormat="false" ht="12" hidden="false" customHeight="false" outlineLevel="0" collapsed="false">
      <c r="Y197" s="36"/>
      <c r="Z197" s="36"/>
    </row>
    <row r="198" customFormat="false" ht="12" hidden="false" customHeight="false" outlineLevel="0" collapsed="false">
      <c r="Y198" s="36"/>
      <c r="Z198" s="36"/>
    </row>
    <row r="199" customFormat="false" ht="12" hidden="false" customHeight="false" outlineLevel="0" collapsed="false">
      <c r="Y199" s="36"/>
      <c r="Z199" s="36"/>
    </row>
    <row r="200" customFormat="false" ht="12" hidden="false" customHeight="false" outlineLevel="0" collapsed="false">
      <c r="Y200" s="36"/>
      <c r="Z200" s="36"/>
    </row>
    <row r="201" customFormat="false" ht="12" hidden="false" customHeight="false" outlineLevel="0" collapsed="false">
      <c r="Y201" s="36"/>
      <c r="Z201" s="36"/>
    </row>
    <row r="202" customFormat="false" ht="12" hidden="false" customHeight="false" outlineLevel="0" collapsed="false">
      <c r="Y202" s="36"/>
      <c r="Z202" s="36"/>
    </row>
    <row r="203" customFormat="false" ht="12" hidden="false" customHeight="false" outlineLevel="0" collapsed="false">
      <c r="Y203" s="36"/>
      <c r="Z203" s="36"/>
    </row>
    <row r="204" customFormat="false" ht="12" hidden="false" customHeight="false" outlineLevel="0" collapsed="false">
      <c r="Y204" s="36"/>
      <c r="Z204" s="36"/>
    </row>
    <row r="205" customFormat="false" ht="12" hidden="false" customHeight="false" outlineLevel="0" collapsed="false">
      <c r="Y205" s="36"/>
      <c r="Z205" s="36"/>
    </row>
    <row r="206" customFormat="false" ht="12" hidden="false" customHeight="false" outlineLevel="0" collapsed="false">
      <c r="Y206" s="36"/>
      <c r="Z206" s="36"/>
    </row>
    <row r="207" customFormat="false" ht="12" hidden="false" customHeight="false" outlineLevel="0" collapsed="false">
      <c r="Y207" s="36"/>
      <c r="Z207" s="36"/>
    </row>
    <row r="208" customFormat="false" ht="12" hidden="false" customHeight="false" outlineLevel="0" collapsed="false">
      <c r="Y208" s="36"/>
      <c r="Z208" s="36"/>
    </row>
    <row r="209" customFormat="false" ht="12" hidden="false" customHeight="false" outlineLevel="0" collapsed="false">
      <c r="Y209" s="36"/>
      <c r="Z209" s="36"/>
    </row>
    <row r="210" customFormat="false" ht="12" hidden="false" customHeight="false" outlineLevel="0" collapsed="false">
      <c r="Y210" s="36"/>
      <c r="Z210" s="36"/>
    </row>
    <row r="211" customFormat="false" ht="12" hidden="false" customHeight="false" outlineLevel="0" collapsed="false">
      <c r="Y211" s="36"/>
      <c r="Z211" s="36"/>
    </row>
    <row r="212" customFormat="false" ht="12" hidden="false" customHeight="false" outlineLevel="0" collapsed="false">
      <c r="Y212" s="36"/>
      <c r="Z212" s="36"/>
    </row>
    <row r="213" customFormat="false" ht="12" hidden="false" customHeight="false" outlineLevel="0" collapsed="false">
      <c r="Y213" s="36"/>
      <c r="Z213" s="36"/>
    </row>
    <row r="214" customFormat="false" ht="12" hidden="false" customHeight="false" outlineLevel="0" collapsed="false">
      <c r="Y214" s="36"/>
      <c r="Z214" s="36"/>
    </row>
    <row r="215" customFormat="false" ht="12" hidden="false" customHeight="false" outlineLevel="0" collapsed="false">
      <c r="Y215" s="36"/>
      <c r="Z215" s="36"/>
    </row>
    <row r="216" customFormat="false" ht="12" hidden="false" customHeight="false" outlineLevel="0" collapsed="false">
      <c r="Y216" s="36"/>
      <c r="Z216" s="36"/>
    </row>
    <row r="217" customFormat="false" ht="12" hidden="false" customHeight="false" outlineLevel="0" collapsed="false">
      <c r="Y217" s="36"/>
      <c r="Z217" s="36"/>
    </row>
    <row r="218" customFormat="false" ht="12" hidden="false" customHeight="false" outlineLevel="0" collapsed="false">
      <c r="Y218" s="36"/>
      <c r="Z218" s="36"/>
    </row>
    <row r="219" customFormat="false" ht="12" hidden="false" customHeight="false" outlineLevel="0" collapsed="false">
      <c r="Y219" s="36"/>
      <c r="Z219" s="36"/>
    </row>
    <row r="220" customFormat="false" ht="12" hidden="false" customHeight="false" outlineLevel="0" collapsed="false">
      <c r="Y220" s="36"/>
      <c r="Z220" s="36"/>
    </row>
    <row r="221" customFormat="false" ht="12" hidden="false" customHeight="false" outlineLevel="0" collapsed="false">
      <c r="Y221" s="36"/>
      <c r="Z221" s="36"/>
    </row>
    <row r="222" customFormat="false" ht="12" hidden="false" customHeight="false" outlineLevel="0" collapsed="false">
      <c r="Y222" s="36"/>
      <c r="Z222" s="36"/>
    </row>
    <row r="223" customFormat="false" ht="12" hidden="false" customHeight="false" outlineLevel="0" collapsed="false">
      <c r="Y223" s="36"/>
      <c r="Z223" s="36"/>
    </row>
    <row r="224" customFormat="false" ht="12" hidden="false" customHeight="false" outlineLevel="0" collapsed="false">
      <c r="Y224" s="36"/>
      <c r="Z224" s="36"/>
    </row>
    <row r="225" customFormat="false" ht="12" hidden="false" customHeight="false" outlineLevel="0" collapsed="false">
      <c r="Y225" s="36"/>
      <c r="Z225" s="36"/>
    </row>
    <row r="226" customFormat="false" ht="12" hidden="false" customHeight="false" outlineLevel="0" collapsed="false">
      <c r="Y226" s="36"/>
      <c r="Z226" s="36"/>
    </row>
    <row r="227" customFormat="false" ht="12" hidden="false" customHeight="false" outlineLevel="0" collapsed="false">
      <c r="Y227" s="36"/>
      <c r="Z227" s="36"/>
    </row>
    <row r="228" customFormat="false" ht="12" hidden="false" customHeight="false" outlineLevel="0" collapsed="false">
      <c r="Y228" s="36"/>
      <c r="Z228" s="36"/>
    </row>
    <row r="229" customFormat="false" ht="12" hidden="false" customHeight="false" outlineLevel="0" collapsed="false">
      <c r="Y229" s="36"/>
      <c r="Z229" s="36"/>
    </row>
    <row r="230" customFormat="false" ht="12" hidden="false" customHeight="false" outlineLevel="0" collapsed="false">
      <c r="Y230" s="36"/>
      <c r="Z230" s="36"/>
    </row>
    <row r="231" customFormat="false" ht="12" hidden="false" customHeight="false" outlineLevel="0" collapsed="false">
      <c r="Y231" s="36"/>
      <c r="Z231" s="36"/>
    </row>
    <row r="232" customFormat="false" ht="12" hidden="false" customHeight="false" outlineLevel="0" collapsed="false">
      <c r="Y232" s="36"/>
      <c r="Z232" s="36"/>
    </row>
    <row r="233" customFormat="false" ht="12" hidden="false" customHeight="false" outlineLevel="0" collapsed="false">
      <c r="Y233" s="36"/>
      <c r="Z233" s="36"/>
    </row>
    <row r="234" customFormat="false" ht="12" hidden="false" customHeight="false" outlineLevel="0" collapsed="false">
      <c r="Y234" s="36"/>
      <c r="Z234" s="36"/>
    </row>
    <row r="235" customFormat="false" ht="12" hidden="false" customHeight="false" outlineLevel="0" collapsed="false">
      <c r="Y235" s="36"/>
      <c r="Z235" s="36"/>
    </row>
    <row r="236" customFormat="false" ht="12" hidden="false" customHeight="false" outlineLevel="0" collapsed="false">
      <c r="Y236" s="36"/>
      <c r="Z236" s="36"/>
    </row>
    <row r="237" customFormat="false" ht="12" hidden="false" customHeight="false" outlineLevel="0" collapsed="false">
      <c r="Y237" s="36"/>
      <c r="Z237" s="36"/>
    </row>
    <row r="238" customFormat="false" ht="12" hidden="false" customHeight="false" outlineLevel="0" collapsed="false">
      <c r="Y238" s="36"/>
      <c r="Z238" s="36"/>
    </row>
    <row r="239" customFormat="false" ht="12" hidden="false" customHeight="false" outlineLevel="0" collapsed="false">
      <c r="Y239" s="36"/>
      <c r="Z239" s="36"/>
    </row>
    <row r="240" customFormat="false" ht="12" hidden="false" customHeight="false" outlineLevel="0" collapsed="false">
      <c r="Y240" s="36"/>
      <c r="Z240" s="36"/>
    </row>
    <row r="241" customFormat="false" ht="12" hidden="false" customHeight="false" outlineLevel="0" collapsed="false">
      <c r="Y241" s="36"/>
      <c r="Z241" s="36"/>
    </row>
    <row r="242" customFormat="false" ht="12" hidden="false" customHeight="false" outlineLevel="0" collapsed="false">
      <c r="Y242" s="36"/>
      <c r="Z242" s="36"/>
    </row>
    <row r="243" customFormat="false" ht="12" hidden="false" customHeight="false" outlineLevel="0" collapsed="false">
      <c r="Y243" s="36"/>
      <c r="Z243" s="36"/>
    </row>
    <row r="244" customFormat="false" ht="12" hidden="false" customHeight="false" outlineLevel="0" collapsed="false">
      <c r="Y244" s="36"/>
      <c r="Z244" s="36"/>
    </row>
    <row r="245" customFormat="false" ht="12" hidden="false" customHeight="false" outlineLevel="0" collapsed="false">
      <c r="Y245" s="36"/>
      <c r="Z245" s="36"/>
    </row>
    <row r="246" customFormat="false" ht="12" hidden="false" customHeight="false" outlineLevel="0" collapsed="false">
      <c r="Y246" s="36"/>
      <c r="Z246" s="36"/>
    </row>
    <row r="247" customFormat="false" ht="12" hidden="false" customHeight="false" outlineLevel="0" collapsed="false">
      <c r="Y247" s="36"/>
      <c r="Z247" s="36"/>
    </row>
    <row r="248" customFormat="false" ht="12" hidden="false" customHeight="false" outlineLevel="0" collapsed="false">
      <c r="Y248" s="36"/>
      <c r="Z248" s="36"/>
    </row>
    <row r="249" customFormat="false" ht="12" hidden="false" customHeight="false" outlineLevel="0" collapsed="false">
      <c r="Y249" s="36"/>
      <c r="Z249" s="36"/>
    </row>
    <row r="250" customFormat="false" ht="12" hidden="false" customHeight="false" outlineLevel="0" collapsed="false">
      <c r="Y250" s="36"/>
      <c r="Z250" s="36"/>
    </row>
    <row r="251" customFormat="false" ht="12" hidden="false" customHeight="false" outlineLevel="0" collapsed="false">
      <c r="Y251" s="36"/>
      <c r="Z251" s="36"/>
    </row>
    <row r="252" customFormat="false" ht="12" hidden="false" customHeight="false" outlineLevel="0" collapsed="false">
      <c r="Y252" s="36"/>
      <c r="Z252" s="36"/>
    </row>
    <row r="253" customFormat="false" ht="12" hidden="false" customHeight="false" outlineLevel="0" collapsed="false">
      <c r="Y253" s="36"/>
      <c r="Z253" s="36"/>
    </row>
    <row r="254" customFormat="false" ht="12" hidden="false" customHeight="false" outlineLevel="0" collapsed="false">
      <c r="Y254" s="36"/>
      <c r="Z254" s="36"/>
    </row>
    <row r="255" customFormat="false" ht="12" hidden="false" customHeight="false" outlineLevel="0" collapsed="false">
      <c r="Y255" s="36"/>
      <c r="Z255" s="36"/>
    </row>
    <row r="256" customFormat="false" ht="12" hidden="false" customHeight="false" outlineLevel="0" collapsed="false">
      <c r="Y256" s="36"/>
      <c r="Z256" s="36"/>
    </row>
    <row r="257" customFormat="false" ht="12" hidden="false" customHeight="false" outlineLevel="0" collapsed="false">
      <c r="Y257" s="36"/>
      <c r="Z257" s="36"/>
    </row>
    <row r="258" customFormat="false" ht="12" hidden="false" customHeight="false" outlineLevel="0" collapsed="false">
      <c r="Y258" s="36"/>
      <c r="Z258" s="36"/>
    </row>
    <row r="259" customFormat="false" ht="12" hidden="false" customHeight="false" outlineLevel="0" collapsed="false">
      <c r="Y259" s="36"/>
      <c r="Z259" s="36"/>
    </row>
    <row r="260" customFormat="false" ht="12" hidden="false" customHeight="false" outlineLevel="0" collapsed="false">
      <c r="Y260" s="36"/>
      <c r="Z260" s="36"/>
    </row>
    <row r="261" customFormat="false" ht="12" hidden="false" customHeight="false" outlineLevel="0" collapsed="false">
      <c r="Y261" s="36"/>
      <c r="Z261" s="36"/>
    </row>
    <row r="262" customFormat="false" ht="12" hidden="false" customHeight="false" outlineLevel="0" collapsed="false">
      <c r="Y262" s="36"/>
      <c r="Z262" s="36"/>
    </row>
    <row r="263" customFormat="false" ht="12" hidden="false" customHeight="false" outlineLevel="0" collapsed="false">
      <c r="Y263" s="36"/>
      <c r="Z263" s="36"/>
    </row>
    <row r="264" customFormat="false" ht="12" hidden="false" customHeight="false" outlineLevel="0" collapsed="false">
      <c r="Y264" s="36"/>
      <c r="Z264" s="36"/>
    </row>
    <row r="265" customFormat="false" ht="12" hidden="false" customHeight="false" outlineLevel="0" collapsed="false">
      <c r="Y265" s="36"/>
      <c r="Z265" s="36"/>
    </row>
    <row r="266" customFormat="false" ht="12" hidden="false" customHeight="false" outlineLevel="0" collapsed="false">
      <c r="Y266" s="36"/>
      <c r="Z266" s="36"/>
    </row>
    <row r="267" customFormat="false" ht="12" hidden="false" customHeight="false" outlineLevel="0" collapsed="false">
      <c r="Y267" s="36"/>
      <c r="Z267" s="36"/>
    </row>
    <row r="268" customFormat="false" ht="12" hidden="false" customHeight="false" outlineLevel="0" collapsed="false">
      <c r="Y268" s="36"/>
      <c r="Z268" s="36"/>
    </row>
    <row r="269" customFormat="false" ht="12" hidden="false" customHeight="false" outlineLevel="0" collapsed="false">
      <c r="Y269" s="36"/>
      <c r="Z269" s="36"/>
    </row>
    <row r="270" customFormat="false" ht="12" hidden="false" customHeight="false" outlineLevel="0" collapsed="false">
      <c r="Y270" s="36"/>
      <c r="Z270" s="36"/>
    </row>
    <row r="271" customFormat="false" ht="12" hidden="false" customHeight="false" outlineLevel="0" collapsed="false">
      <c r="Y271" s="36"/>
      <c r="Z271" s="36"/>
    </row>
    <row r="272" customFormat="false" ht="12" hidden="false" customHeight="false" outlineLevel="0" collapsed="false">
      <c r="Y272" s="36"/>
      <c r="Z272" s="36"/>
    </row>
    <row r="273" customFormat="false" ht="12" hidden="false" customHeight="false" outlineLevel="0" collapsed="false">
      <c r="Y273" s="36"/>
      <c r="Z273" s="36"/>
    </row>
    <row r="274" customFormat="false" ht="12" hidden="false" customHeight="false" outlineLevel="0" collapsed="false">
      <c r="Y274" s="36"/>
      <c r="Z274" s="36"/>
    </row>
    <row r="275" customFormat="false" ht="12" hidden="false" customHeight="false" outlineLevel="0" collapsed="false">
      <c r="Y275" s="36"/>
      <c r="Z275" s="36"/>
    </row>
    <row r="276" customFormat="false" ht="12" hidden="false" customHeight="false" outlineLevel="0" collapsed="false">
      <c r="Y276" s="36"/>
      <c r="Z276" s="36"/>
    </row>
    <row r="277" customFormat="false" ht="12" hidden="false" customHeight="false" outlineLevel="0" collapsed="false">
      <c r="Y277" s="36"/>
      <c r="Z277" s="36"/>
    </row>
    <row r="278" customFormat="false" ht="12" hidden="false" customHeight="false" outlineLevel="0" collapsed="false">
      <c r="Y278" s="36"/>
      <c r="Z278" s="36"/>
    </row>
    <row r="279" customFormat="false" ht="12" hidden="false" customHeight="false" outlineLevel="0" collapsed="false">
      <c r="Y279" s="36"/>
      <c r="Z279" s="36"/>
    </row>
    <row r="280" customFormat="false" ht="12" hidden="false" customHeight="false" outlineLevel="0" collapsed="false">
      <c r="Y280" s="36"/>
      <c r="Z280" s="36"/>
    </row>
    <row r="281" customFormat="false" ht="12" hidden="false" customHeight="false" outlineLevel="0" collapsed="false">
      <c r="Y281" s="36"/>
      <c r="Z281" s="36"/>
    </row>
    <row r="282" customFormat="false" ht="12" hidden="false" customHeight="false" outlineLevel="0" collapsed="false">
      <c r="Y282" s="36"/>
      <c r="Z282" s="36"/>
    </row>
    <row r="283" customFormat="false" ht="12" hidden="false" customHeight="false" outlineLevel="0" collapsed="false">
      <c r="Y283" s="36"/>
      <c r="Z283" s="36"/>
    </row>
    <row r="284" customFormat="false" ht="12" hidden="false" customHeight="false" outlineLevel="0" collapsed="false">
      <c r="Y284" s="36"/>
      <c r="Z284" s="36"/>
    </row>
    <row r="285" customFormat="false" ht="12" hidden="false" customHeight="false" outlineLevel="0" collapsed="false">
      <c r="Y285" s="36"/>
      <c r="Z285" s="36"/>
    </row>
    <row r="286" customFormat="false" ht="12" hidden="false" customHeight="false" outlineLevel="0" collapsed="false">
      <c r="Y286" s="36"/>
      <c r="Z286" s="36"/>
    </row>
    <row r="287" customFormat="false" ht="12" hidden="false" customHeight="false" outlineLevel="0" collapsed="false">
      <c r="Y287" s="36"/>
      <c r="Z287" s="36"/>
    </row>
    <row r="288" customFormat="false" ht="12" hidden="false" customHeight="false" outlineLevel="0" collapsed="false">
      <c r="Y288" s="36"/>
      <c r="Z288" s="36"/>
    </row>
    <row r="289" customFormat="false" ht="12" hidden="false" customHeight="false" outlineLevel="0" collapsed="false">
      <c r="Y289" s="36"/>
      <c r="Z289" s="36"/>
    </row>
    <row r="290" customFormat="false" ht="12" hidden="false" customHeight="false" outlineLevel="0" collapsed="false">
      <c r="Y290" s="36"/>
      <c r="Z290" s="36"/>
    </row>
    <row r="291" customFormat="false" ht="12" hidden="false" customHeight="false" outlineLevel="0" collapsed="false">
      <c r="Y291" s="36"/>
      <c r="Z291" s="36"/>
    </row>
    <row r="292" customFormat="false" ht="12" hidden="false" customHeight="false" outlineLevel="0" collapsed="false">
      <c r="Y292" s="36"/>
      <c r="Z292" s="36"/>
    </row>
    <row r="293" customFormat="false" ht="12" hidden="false" customHeight="false" outlineLevel="0" collapsed="false">
      <c r="Y293" s="36"/>
      <c r="Z293" s="36"/>
    </row>
    <row r="294" customFormat="false" ht="12" hidden="false" customHeight="false" outlineLevel="0" collapsed="false">
      <c r="Y294" s="36"/>
      <c r="Z294" s="36"/>
    </row>
    <row r="295" customFormat="false" ht="12" hidden="false" customHeight="false" outlineLevel="0" collapsed="false">
      <c r="Y295" s="36"/>
      <c r="Z295" s="36"/>
    </row>
    <row r="296" customFormat="false" ht="12" hidden="false" customHeight="false" outlineLevel="0" collapsed="false">
      <c r="Y296" s="36"/>
      <c r="Z296" s="36"/>
    </row>
    <row r="297" customFormat="false" ht="12" hidden="false" customHeight="false" outlineLevel="0" collapsed="false">
      <c r="Y297" s="36"/>
      <c r="Z297" s="36"/>
    </row>
    <row r="298" customFormat="false" ht="12" hidden="false" customHeight="false" outlineLevel="0" collapsed="false">
      <c r="Y298" s="36"/>
      <c r="Z298" s="36"/>
    </row>
    <row r="299" customFormat="false" ht="12" hidden="false" customHeight="false" outlineLevel="0" collapsed="false">
      <c r="Y299" s="36"/>
      <c r="Z299" s="36"/>
    </row>
    <row r="300" customFormat="false" ht="12" hidden="false" customHeight="false" outlineLevel="0" collapsed="false">
      <c r="Y300" s="36"/>
      <c r="Z300" s="36"/>
    </row>
    <row r="301" customFormat="false" ht="12" hidden="false" customHeight="false" outlineLevel="0" collapsed="false">
      <c r="Y301" s="36"/>
      <c r="Z301" s="36"/>
    </row>
    <row r="302" customFormat="false" ht="12" hidden="false" customHeight="false" outlineLevel="0" collapsed="false">
      <c r="Y302" s="36"/>
      <c r="Z302" s="36"/>
    </row>
    <row r="303" customFormat="false" ht="12" hidden="false" customHeight="false" outlineLevel="0" collapsed="false">
      <c r="Y303" s="36"/>
      <c r="Z303" s="36"/>
    </row>
    <row r="304" customFormat="false" ht="12" hidden="false" customHeight="false" outlineLevel="0" collapsed="false">
      <c r="Y304" s="36"/>
      <c r="Z304" s="36"/>
    </row>
    <row r="305" customFormat="false" ht="12" hidden="false" customHeight="false" outlineLevel="0" collapsed="false">
      <c r="Y305" s="36"/>
      <c r="Z305" s="36"/>
    </row>
    <row r="306" customFormat="false" ht="12" hidden="false" customHeight="false" outlineLevel="0" collapsed="false">
      <c r="Y306" s="36"/>
      <c r="Z306" s="36"/>
    </row>
    <row r="307" customFormat="false" ht="12" hidden="false" customHeight="false" outlineLevel="0" collapsed="false">
      <c r="Y307" s="36"/>
      <c r="Z307" s="36"/>
    </row>
    <row r="308" customFormat="false" ht="12" hidden="false" customHeight="false" outlineLevel="0" collapsed="false">
      <c r="Y308" s="36"/>
      <c r="Z308" s="36"/>
    </row>
    <row r="309" customFormat="false" ht="12" hidden="false" customHeight="false" outlineLevel="0" collapsed="false">
      <c r="Y309" s="36"/>
      <c r="Z309" s="36"/>
    </row>
    <row r="310" customFormat="false" ht="12" hidden="false" customHeight="false" outlineLevel="0" collapsed="false">
      <c r="Y310" s="36"/>
      <c r="Z310" s="36"/>
    </row>
    <row r="311" customFormat="false" ht="12" hidden="false" customHeight="false" outlineLevel="0" collapsed="false">
      <c r="Y311" s="36"/>
      <c r="Z311" s="36"/>
    </row>
    <row r="312" customFormat="false" ht="12" hidden="false" customHeight="false" outlineLevel="0" collapsed="false">
      <c r="Y312" s="36"/>
      <c r="Z312" s="36"/>
    </row>
    <row r="313" customFormat="false" ht="12" hidden="false" customHeight="false" outlineLevel="0" collapsed="false">
      <c r="Y313" s="36"/>
      <c r="Z313" s="36"/>
    </row>
    <row r="314" customFormat="false" ht="12" hidden="false" customHeight="false" outlineLevel="0" collapsed="false">
      <c r="Y314" s="36"/>
      <c r="Z314" s="36"/>
    </row>
    <row r="315" customFormat="false" ht="12" hidden="false" customHeight="false" outlineLevel="0" collapsed="false">
      <c r="Y315" s="36"/>
      <c r="Z315" s="36"/>
    </row>
    <row r="316" customFormat="false" ht="12" hidden="false" customHeight="false" outlineLevel="0" collapsed="false">
      <c r="Y316" s="36"/>
      <c r="Z316" s="36"/>
    </row>
    <row r="317" customFormat="false" ht="12" hidden="false" customHeight="false" outlineLevel="0" collapsed="false">
      <c r="Y317" s="36"/>
      <c r="Z317" s="36"/>
    </row>
    <row r="318" customFormat="false" ht="12" hidden="false" customHeight="false" outlineLevel="0" collapsed="false">
      <c r="Y318" s="36"/>
      <c r="Z318" s="36"/>
    </row>
    <row r="319" customFormat="false" ht="12" hidden="false" customHeight="false" outlineLevel="0" collapsed="false">
      <c r="Y319" s="36"/>
      <c r="Z319" s="36"/>
    </row>
    <row r="320" customFormat="false" ht="12" hidden="false" customHeight="false" outlineLevel="0" collapsed="false">
      <c r="Y320" s="36"/>
      <c r="Z320" s="36"/>
    </row>
    <row r="321" customFormat="false" ht="12" hidden="false" customHeight="false" outlineLevel="0" collapsed="false">
      <c r="Y321" s="36"/>
      <c r="Z321" s="36"/>
    </row>
    <row r="322" customFormat="false" ht="12" hidden="false" customHeight="false" outlineLevel="0" collapsed="false">
      <c r="Y322" s="36"/>
      <c r="Z322" s="36"/>
    </row>
    <row r="323" customFormat="false" ht="12" hidden="false" customHeight="false" outlineLevel="0" collapsed="false">
      <c r="Y323" s="36"/>
      <c r="Z323" s="36"/>
    </row>
    <row r="324" customFormat="false" ht="12" hidden="false" customHeight="false" outlineLevel="0" collapsed="false">
      <c r="Y324" s="36"/>
      <c r="Z324" s="36"/>
    </row>
    <row r="325" customFormat="false" ht="12" hidden="false" customHeight="false" outlineLevel="0" collapsed="false">
      <c r="Y325" s="36"/>
      <c r="Z325" s="36"/>
    </row>
    <row r="326" customFormat="false" ht="12" hidden="false" customHeight="false" outlineLevel="0" collapsed="false">
      <c r="Y326" s="36"/>
      <c r="Z326" s="36"/>
    </row>
    <row r="327" customFormat="false" ht="12" hidden="false" customHeight="false" outlineLevel="0" collapsed="false">
      <c r="Y327" s="36"/>
      <c r="Z327" s="36"/>
    </row>
    <row r="328" customFormat="false" ht="12" hidden="false" customHeight="false" outlineLevel="0" collapsed="false">
      <c r="Y328" s="36"/>
      <c r="Z328" s="36"/>
    </row>
    <row r="329" customFormat="false" ht="12" hidden="false" customHeight="false" outlineLevel="0" collapsed="false">
      <c r="Y329" s="36"/>
      <c r="Z329" s="36"/>
    </row>
    <row r="330" customFormat="false" ht="12" hidden="false" customHeight="false" outlineLevel="0" collapsed="false">
      <c r="Y330" s="36"/>
      <c r="Z330" s="36"/>
    </row>
    <row r="331" customFormat="false" ht="12" hidden="false" customHeight="false" outlineLevel="0" collapsed="false">
      <c r="Y331" s="36"/>
      <c r="Z331" s="36"/>
    </row>
    <row r="332" customFormat="false" ht="12" hidden="false" customHeight="false" outlineLevel="0" collapsed="false">
      <c r="Y332" s="36"/>
      <c r="Z332" s="36"/>
    </row>
    <row r="333" customFormat="false" ht="12" hidden="false" customHeight="false" outlineLevel="0" collapsed="false">
      <c r="Y333" s="36"/>
      <c r="Z333" s="36"/>
    </row>
    <row r="334" customFormat="false" ht="12" hidden="false" customHeight="false" outlineLevel="0" collapsed="false">
      <c r="Y334" s="36"/>
      <c r="Z334" s="36"/>
    </row>
    <row r="335" customFormat="false" ht="12" hidden="false" customHeight="false" outlineLevel="0" collapsed="false">
      <c r="Y335" s="36"/>
      <c r="Z335" s="36"/>
    </row>
    <row r="336" customFormat="false" ht="12" hidden="false" customHeight="false" outlineLevel="0" collapsed="false">
      <c r="Y336" s="36"/>
      <c r="Z336" s="36"/>
    </row>
    <row r="337" customFormat="false" ht="12" hidden="false" customHeight="false" outlineLevel="0" collapsed="false">
      <c r="Y337" s="36"/>
      <c r="Z337" s="36"/>
    </row>
    <row r="338" customFormat="false" ht="12" hidden="false" customHeight="false" outlineLevel="0" collapsed="false">
      <c r="Y338" s="36"/>
      <c r="Z338" s="36"/>
    </row>
    <row r="339" customFormat="false" ht="12" hidden="false" customHeight="false" outlineLevel="0" collapsed="false">
      <c r="Y339" s="36"/>
      <c r="Z339" s="36"/>
    </row>
    <row r="340" customFormat="false" ht="12" hidden="false" customHeight="false" outlineLevel="0" collapsed="false">
      <c r="Y340" s="36"/>
      <c r="Z340" s="36"/>
    </row>
    <row r="341" customFormat="false" ht="12" hidden="false" customHeight="false" outlineLevel="0" collapsed="false">
      <c r="Y341" s="36"/>
      <c r="Z341" s="36"/>
    </row>
    <row r="342" customFormat="false" ht="12" hidden="false" customHeight="false" outlineLevel="0" collapsed="false">
      <c r="Y342" s="36"/>
      <c r="Z342" s="36"/>
    </row>
    <row r="343" customFormat="false" ht="12" hidden="false" customHeight="false" outlineLevel="0" collapsed="false">
      <c r="Y343" s="36"/>
      <c r="Z343" s="36"/>
    </row>
    <row r="344" customFormat="false" ht="12" hidden="false" customHeight="false" outlineLevel="0" collapsed="false">
      <c r="Y344" s="36"/>
      <c r="Z344" s="36"/>
    </row>
    <row r="345" customFormat="false" ht="12" hidden="false" customHeight="false" outlineLevel="0" collapsed="false">
      <c r="Y345" s="36"/>
      <c r="Z345" s="36"/>
    </row>
    <row r="346" customFormat="false" ht="12" hidden="false" customHeight="false" outlineLevel="0" collapsed="false">
      <c r="Y346" s="36"/>
      <c r="Z346" s="36"/>
    </row>
    <row r="347" customFormat="false" ht="12" hidden="false" customHeight="false" outlineLevel="0" collapsed="false">
      <c r="Y347" s="36"/>
      <c r="Z347" s="36"/>
    </row>
    <row r="348" customFormat="false" ht="12" hidden="false" customHeight="false" outlineLevel="0" collapsed="false">
      <c r="Y348" s="36"/>
      <c r="Z348" s="36"/>
    </row>
    <row r="349" customFormat="false" ht="12" hidden="false" customHeight="false" outlineLevel="0" collapsed="false">
      <c r="Y349" s="36"/>
      <c r="Z349" s="36"/>
    </row>
    <row r="350" customFormat="false" ht="12" hidden="false" customHeight="false" outlineLevel="0" collapsed="false">
      <c r="Y350" s="36"/>
      <c r="Z350" s="36"/>
    </row>
    <row r="351" customFormat="false" ht="12" hidden="false" customHeight="false" outlineLevel="0" collapsed="false">
      <c r="Y351" s="36"/>
      <c r="Z351" s="36"/>
    </row>
    <row r="352" customFormat="false" ht="12" hidden="false" customHeight="false" outlineLevel="0" collapsed="false">
      <c r="Y352" s="36"/>
      <c r="Z352" s="36"/>
    </row>
    <row r="353" customFormat="false" ht="12" hidden="false" customHeight="false" outlineLevel="0" collapsed="false">
      <c r="Y353" s="36"/>
      <c r="Z353" s="36"/>
    </row>
    <row r="354" customFormat="false" ht="12" hidden="false" customHeight="false" outlineLevel="0" collapsed="false">
      <c r="Y354" s="36"/>
      <c r="Z354" s="36"/>
    </row>
    <row r="355" customFormat="false" ht="12" hidden="false" customHeight="false" outlineLevel="0" collapsed="false">
      <c r="Y355" s="36"/>
      <c r="Z355" s="36"/>
    </row>
    <row r="356" customFormat="false" ht="12" hidden="false" customHeight="false" outlineLevel="0" collapsed="false">
      <c r="Y356" s="36"/>
      <c r="Z356" s="36"/>
    </row>
    <row r="357" customFormat="false" ht="12" hidden="false" customHeight="false" outlineLevel="0" collapsed="false">
      <c r="Y357" s="36"/>
      <c r="Z357" s="36"/>
    </row>
    <row r="358" customFormat="false" ht="12" hidden="false" customHeight="false" outlineLevel="0" collapsed="false">
      <c r="Y358" s="36"/>
      <c r="Z358" s="36"/>
    </row>
    <row r="359" customFormat="false" ht="12" hidden="false" customHeight="false" outlineLevel="0" collapsed="false">
      <c r="Y359" s="36"/>
      <c r="Z359" s="36"/>
    </row>
    <row r="360" customFormat="false" ht="12" hidden="false" customHeight="false" outlineLevel="0" collapsed="false">
      <c r="Y360" s="36"/>
      <c r="Z360" s="36"/>
    </row>
    <row r="361" customFormat="false" ht="12" hidden="false" customHeight="false" outlineLevel="0" collapsed="false">
      <c r="Y361" s="36"/>
      <c r="Z361" s="36"/>
    </row>
    <row r="362" customFormat="false" ht="12" hidden="false" customHeight="false" outlineLevel="0" collapsed="false">
      <c r="Y362" s="36"/>
      <c r="Z362" s="36"/>
    </row>
    <row r="363" customFormat="false" ht="12" hidden="false" customHeight="false" outlineLevel="0" collapsed="false">
      <c r="Y363" s="36"/>
      <c r="Z363" s="36"/>
    </row>
    <row r="364" customFormat="false" ht="12" hidden="false" customHeight="false" outlineLevel="0" collapsed="false">
      <c r="Y364" s="36"/>
      <c r="Z364" s="36"/>
    </row>
    <row r="365" customFormat="false" ht="12" hidden="false" customHeight="false" outlineLevel="0" collapsed="false">
      <c r="Y365" s="36"/>
      <c r="Z365" s="36"/>
    </row>
    <row r="366" customFormat="false" ht="12" hidden="false" customHeight="false" outlineLevel="0" collapsed="false">
      <c r="Y366" s="36"/>
      <c r="Z366" s="36"/>
    </row>
    <row r="367" customFormat="false" ht="12" hidden="false" customHeight="false" outlineLevel="0" collapsed="false">
      <c r="Y367" s="36"/>
      <c r="Z367" s="36"/>
    </row>
    <row r="368" customFormat="false" ht="12" hidden="false" customHeight="false" outlineLevel="0" collapsed="false">
      <c r="Y368" s="36"/>
      <c r="Z368" s="36"/>
    </row>
    <row r="369" customFormat="false" ht="12" hidden="false" customHeight="false" outlineLevel="0" collapsed="false">
      <c r="Y369" s="36"/>
      <c r="Z369" s="36"/>
    </row>
    <row r="370" customFormat="false" ht="12" hidden="false" customHeight="false" outlineLevel="0" collapsed="false">
      <c r="Y370" s="36"/>
      <c r="Z370" s="36"/>
    </row>
    <row r="371" customFormat="false" ht="12" hidden="false" customHeight="false" outlineLevel="0" collapsed="false">
      <c r="Y371" s="36"/>
      <c r="Z371" s="36"/>
    </row>
    <row r="372" customFormat="false" ht="12" hidden="false" customHeight="false" outlineLevel="0" collapsed="false">
      <c r="Y372" s="36"/>
      <c r="Z372" s="36"/>
    </row>
    <row r="373" customFormat="false" ht="12" hidden="false" customHeight="false" outlineLevel="0" collapsed="false">
      <c r="Y373" s="36"/>
      <c r="Z373" s="36"/>
    </row>
    <row r="374" customFormat="false" ht="12" hidden="false" customHeight="false" outlineLevel="0" collapsed="false">
      <c r="Y374" s="36"/>
      <c r="Z374" s="36"/>
    </row>
    <row r="375" customFormat="false" ht="12" hidden="false" customHeight="false" outlineLevel="0" collapsed="false">
      <c r="Y375" s="36"/>
      <c r="Z375" s="36"/>
    </row>
    <row r="376" customFormat="false" ht="12" hidden="false" customHeight="false" outlineLevel="0" collapsed="false">
      <c r="Y376" s="36"/>
      <c r="Z376" s="36"/>
    </row>
    <row r="377" customFormat="false" ht="12" hidden="false" customHeight="false" outlineLevel="0" collapsed="false">
      <c r="Y377" s="36"/>
      <c r="Z377" s="36"/>
    </row>
    <row r="378" customFormat="false" ht="12" hidden="false" customHeight="false" outlineLevel="0" collapsed="false">
      <c r="Y378" s="36"/>
      <c r="Z378" s="36"/>
    </row>
    <row r="379" customFormat="false" ht="12" hidden="false" customHeight="false" outlineLevel="0" collapsed="false">
      <c r="Y379" s="36"/>
      <c r="Z379" s="36"/>
    </row>
    <row r="380" customFormat="false" ht="12" hidden="false" customHeight="false" outlineLevel="0" collapsed="false">
      <c r="Y380" s="36"/>
      <c r="Z380" s="36"/>
    </row>
    <row r="381" customFormat="false" ht="12" hidden="false" customHeight="false" outlineLevel="0" collapsed="false">
      <c r="Y381" s="36"/>
      <c r="Z381" s="36"/>
    </row>
    <row r="382" customFormat="false" ht="12" hidden="false" customHeight="false" outlineLevel="0" collapsed="false">
      <c r="Y382" s="36"/>
      <c r="Z382" s="36"/>
    </row>
    <row r="383" customFormat="false" ht="12" hidden="false" customHeight="false" outlineLevel="0" collapsed="false">
      <c r="Y383" s="36"/>
      <c r="Z383" s="36"/>
    </row>
    <row r="384" customFormat="false" ht="12" hidden="false" customHeight="false" outlineLevel="0" collapsed="false">
      <c r="Y384" s="36"/>
      <c r="Z384" s="36"/>
    </row>
    <row r="385" customFormat="false" ht="12" hidden="false" customHeight="false" outlineLevel="0" collapsed="false">
      <c r="Y385" s="36"/>
      <c r="Z385" s="36"/>
    </row>
    <row r="386" customFormat="false" ht="12" hidden="false" customHeight="false" outlineLevel="0" collapsed="false">
      <c r="Y386" s="36"/>
      <c r="Z386" s="36"/>
    </row>
    <row r="387" customFormat="false" ht="12" hidden="false" customHeight="false" outlineLevel="0" collapsed="false">
      <c r="Y387" s="36"/>
      <c r="Z387" s="36"/>
    </row>
    <row r="388" customFormat="false" ht="12" hidden="false" customHeight="false" outlineLevel="0" collapsed="false">
      <c r="Y388" s="36"/>
      <c r="Z388" s="36"/>
    </row>
    <row r="389" customFormat="false" ht="12" hidden="false" customHeight="false" outlineLevel="0" collapsed="false">
      <c r="Y389" s="36"/>
      <c r="Z389" s="36"/>
    </row>
    <row r="390" customFormat="false" ht="12" hidden="false" customHeight="false" outlineLevel="0" collapsed="false">
      <c r="Y390" s="36"/>
      <c r="Z390" s="36"/>
    </row>
    <row r="391" customFormat="false" ht="12" hidden="false" customHeight="false" outlineLevel="0" collapsed="false">
      <c r="Y391" s="36"/>
      <c r="Z391" s="36"/>
    </row>
    <row r="392" customFormat="false" ht="12" hidden="false" customHeight="false" outlineLevel="0" collapsed="false">
      <c r="Y392" s="36"/>
      <c r="Z392" s="36"/>
    </row>
    <row r="393" customFormat="false" ht="12" hidden="false" customHeight="false" outlineLevel="0" collapsed="false">
      <c r="Y393" s="36"/>
      <c r="Z393" s="36"/>
    </row>
    <row r="394" customFormat="false" ht="12" hidden="false" customHeight="false" outlineLevel="0" collapsed="false">
      <c r="Y394" s="36"/>
      <c r="Z394" s="36"/>
    </row>
    <row r="395" customFormat="false" ht="12" hidden="false" customHeight="false" outlineLevel="0" collapsed="false">
      <c r="Y395" s="36"/>
      <c r="Z395" s="36"/>
    </row>
    <row r="396" customFormat="false" ht="12" hidden="false" customHeight="false" outlineLevel="0" collapsed="false">
      <c r="Y396" s="36"/>
      <c r="Z396" s="36"/>
    </row>
    <row r="397" customFormat="false" ht="12" hidden="false" customHeight="false" outlineLevel="0" collapsed="false">
      <c r="Y397" s="36"/>
      <c r="Z397" s="36"/>
    </row>
    <row r="398" customFormat="false" ht="12" hidden="false" customHeight="false" outlineLevel="0" collapsed="false">
      <c r="Y398" s="36"/>
      <c r="Z398" s="36"/>
    </row>
    <row r="399" customFormat="false" ht="12" hidden="false" customHeight="false" outlineLevel="0" collapsed="false">
      <c r="Y399" s="36"/>
      <c r="Z399" s="36"/>
    </row>
    <row r="400" customFormat="false" ht="12" hidden="false" customHeight="false" outlineLevel="0" collapsed="false">
      <c r="Y400" s="36"/>
      <c r="Z400" s="36"/>
    </row>
    <row r="401" customFormat="false" ht="12" hidden="false" customHeight="false" outlineLevel="0" collapsed="false">
      <c r="Y401" s="36"/>
      <c r="Z401" s="36"/>
    </row>
    <row r="402" customFormat="false" ht="12" hidden="false" customHeight="false" outlineLevel="0" collapsed="false">
      <c r="Y402" s="36"/>
      <c r="Z402" s="36"/>
    </row>
    <row r="403" customFormat="false" ht="12" hidden="false" customHeight="false" outlineLevel="0" collapsed="false">
      <c r="Y403" s="36"/>
      <c r="Z403" s="36"/>
    </row>
    <row r="404" customFormat="false" ht="12" hidden="false" customHeight="false" outlineLevel="0" collapsed="false">
      <c r="Y404" s="36"/>
      <c r="Z404" s="36"/>
    </row>
    <row r="405" customFormat="false" ht="12" hidden="false" customHeight="false" outlineLevel="0" collapsed="false">
      <c r="Y405" s="36"/>
      <c r="Z405" s="36"/>
    </row>
    <row r="406" customFormat="false" ht="12" hidden="false" customHeight="false" outlineLevel="0" collapsed="false">
      <c r="Y406" s="36"/>
      <c r="Z406" s="36"/>
    </row>
    <row r="407" customFormat="false" ht="12" hidden="false" customHeight="false" outlineLevel="0" collapsed="false">
      <c r="Y407" s="36"/>
      <c r="Z407" s="36"/>
    </row>
    <row r="408" customFormat="false" ht="12" hidden="false" customHeight="false" outlineLevel="0" collapsed="false">
      <c r="Y408" s="36"/>
      <c r="Z408" s="36"/>
    </row>
    <row r="409" customFormat="false" ht="12" hidden="false" customHeight="false" outlineLevel="0" collapsed="false">
      <c r="Y409" s="36"/>
      <c r="Z409" s="36"/>
    </row>
    <row r="410" customFormat="false" ht="12" hidden="false" customHeight="false" outlineLevel="0" collapsed="false">
      <c r="Y410" s="36"/>
      <c r="Z410" s="36"/>
    </row>
    <row r="411" customFormat="false" ht="12" hidden="false" customHeight="false" outlineLevel="0" collapsed="false">
      <c r="Y411" s="36"/>
      <c r="Z411" s="36"/>
    </row>
    <row r="412" customFormat="false" ht="12" hidden="false" customHeight="false" outlineLevel="0" collapsed="false">
      <c r="Y412" s="36"/>
      <c r="Z412" s="36"/>
    </row>
    <row r="413" customFormat="false" ht="12" hidden="false" customHeight="false" outlineLevel="0" collapsed="false">
      <c r="Y413" s="36"/>
      <c r="Z413" s="36"/>
    </row>
    <row r="414" customFormat="false" ht="12" hidden="false" customHeight="false" outlineLevel="0" collapsed="false">
      <c r="Y414" s="36"/>
      <c r="Z414" s="36"/>
    </row>
    <row r="415" customFormat="false" ht="12" hidden="false" customHeight="false" outlineLevel="0" collapsed="false">
      <c r="Y415" s="36"/>
      <c r="Z415" s="36"/>
    </row>
    <row r="416" customFormat="false" ht="12" hidden="false" customHeight="false" outlineLevel="0" collapsed="false">
      <c r="Y416" s="36"/>
      <c r="Z416" s="36"/>
    </row>
    <row r="417" customFormat="false" ht="12" hidden="false" customHeight="false" outlineLevel="0" collapsed="false">
      <c r="Y417" s="36"/>
      <c r="Z417" s="36"/>
    </row>
    <row r="418" customFormat="false" ht="12" hidden="false" customHeight="false" outlineLevel="0" collapsed="false">
      <c r="Y418" s="36"/>
      <c r="Z418" s="36"/>
    </row>
    <row r="419" customFormat="false" ht="12" hidden="false" customHeight="false" outlineLevel="0" collapsed="false">
      <c r="Y419" s="36"/>
      <c r="Z419" s="36"/>
    </row>
    <row r="420" customFormat="false" ht="12" hidden="false" customHeight="false" outlineLevel="0" collapsed="false">
      <c r="Y420" s="36"/>
      <c r="Z420" s="36"/>
    </row>
    <row r="421" customFormat="false" ht="12" hidden="false" customHeight="false" outlineLevel="0" collapsed="false">
      <c r="Y421" s="36"/>
      <c r="Z421" s="36"/>
    </row>
    <row r="422" customFormat="false" ht="12" hidden="false" customHeight="false" outlineLevel="0" collapsed="false">
      <c r="Y422" s="36"/>
      <c r="Z422" s="36"/>
    </row>
    <row r="423" customFormat="false" ht="12" hidden="false" customHeight="false" outlineLevel="0" collapsed="false">
      <c r="Y423" s="36"/>
      <c r="Z423" s="36"/>
    </row>
    <row r="424" customFormat="false" ht="12" hidden="false" customHeight="false" outlineLevel="0" collapsed="false">
      <c r="Y424" s="36"/>
      <c r="Z424" s="36"/>
    </row>
    <row r="425" customFormat="false" ht="12" hidden="false" customHeight="false" outlineLevel="0" collapsed="false">
      <c r="Y425" s="36"/>
      <c r="Z425" s="36"/>
    </row>
    <row r="426" customFormat="false" ht="12" hidden="false" customHeight="false" outlineLevel="0" collapsed="false">
      <c r="Y426" s="36"/>
      <c r="Z426" s="36"/>
    </row>
    <row r="427" customFormat="false" ht="12" hidden="false" customHeight="false" outlineLevel="0" collapsed="false">
      <c r="Y427" s="36"/>
      <c r="Z427" s="36"/>
    </row>
    <row r="428" customFormat="false" ht="12" hidden="false" customHeight="false" outlineLevel="0" collapsed="false">
      <c r="Y428" s="36"/>
      <c r="Z428" s="36"/>
    </row>
    <row r="429" customFormat="false" ht="12" hidden="false" customHeight="false" outlineLevel="0" collapsed="false">
      <c r="Y429" s="36"/>
      <c r="Z429" s="36"/>
    </row>
    <row r="430" customFormat="false" ht="12" hidden="false" customHeight="false" outlineLevel="0" collapsed="false">
      <c r="Y430" s="36"/>
      <c r="Z430" s="36"/>
    </row>
    <row r="431" customFormat="false" ht="12" hidden="false" customHeight="false" outlineLevel="0" collapsed="false">
      <c r="Y431" s="36"/>
      <c r="Z431" s="36"/>
    </row>
    <row r="432" customFormat="false" ht="12" hidden="false" customHeight="false" outlineLevel="0" collapsed="false">
      <c r="Y432" s="36"/>
      <c r="Z432" s="36"/>
    </row>
    <row r="433" customFormat="false" ht="12" hidden="false" customHeight="false" outlineLevel="0" collapsed="false">
      <c r="Y433" s="36"/>
      <c r="Z433" s="36"/>
    </row>
    <row r="434" customFormat="false" ht="12" hidden="false" customHeight="false" outlineLevel="0" collapsed="false">
      <c r="Y434" s="36"/>
      <c r="Z434" s="36"/>
    </row>
    <row r="435" customFormat="false" ht="12" hidden="false" customHeight="false" outlineLevel="0" collapsed="false">
      <c r="Y435" s="36"/>
      <c r="Z435" s="36"/>
    </row>
    <row r="436" customFormat="false" ht="12" hidden="false" customHeight="false" outlineLevel="0" collapsed="false">
      <c r="Y436" s="36"/>
      <c r="Z436" s="36"/>
    </row>
    <row r="437" customFormat="false" ht="12" hidden="false" customHeight="false" outlineLevel="0" collapsed="false">
      <c r="Y437" s="36"/>
      <c r="Z437" s="36"/>
    </row>
    <row r="438" customFormat="false" ht="12" hidden="false" customHeight="false" outlineLevel="0" collapsed="false">
      <c r="Y438" s="36"/>
      <c r="Z438" s="36"/>
    </row>
    <row r="439" customFormat="false" ht="12" hidden="false" customHeight="false" outlineLevel="0" collapsed="false">
      <c r="Y439" s="36"/>
      <c r="Z439" s="36"/>
    </row>
    <row r="440" customFormat="false" ht="12" hidden="false" customHeight="false" outlineLevel="0" collapsed="false">
      <c r="Y440" s="36"/>
      <c r="Z440" s="36"/>
    </row>
    <row r="441" customFormat="false" ht="12" hidden="false" customHeight="false" outlineLevel="0" collapsed="false">
      <c r="Y441" s="36"/>
      <c r="Z441" s="36"/>
    </row>
    <row r="442" customFormat="false" ht="12" hidden="false" customHeight="false" outlineLevel="0" collapsed="false">
      <c r="Y442" s="36"/>
      <c r="Z442" s="36"/>
    </row>
    <row r="443" customFormat="false" ht="12" hidden="false" customHeight="false" outlineLevel="0" collapsed="false">
      <c r="Y443" s="36"/>
      <c r="Z443" s="36"/>
    </row>
    <row r="444" customFormat="false" ht="12" hidden="false" customHeight="false" outlineLevel="0" collapsed="false">
      <c r="Y444" s="36"/>
      <c r="Z444" s="36"/>
    </row>
    <row r="445" customFormat="false" ht="12" hidden="false" customHeight="false" outlineLevel="0" collapsed="false">
      <c r="Y445" s="36"/>
      <c r="Z445" s="36"/>
    </row>
    <row r="446" customFormat="false" ht="12" hidden="false" customHeight="false" outlineLevel="0" collapsed="false">
      <c r="Y446" s="36"/>
      <c r="Z446" s="36"/>
    </row>
    <row r="447" customFormat="false" ht="12" hidden="false" customHeight="false" outlineLevel="0" collapsed="false">
      <c r="Y447" s="36"/>
      <c r="Z447" s="36"/>
    </row>
    <row r="448" customFormat="false" ht="12" hidden="false" customHeight="false" outlineLevel="0" collapsed="false">
      <c r="Y448" s="36"/>
      <c r="Z448" s="36"/>
    </row>
    <row r="449" customFormat="false" ht="12" hidden="false" customHeight="false" outlineLevel="0" collapsed="false">
      <c r="Y449" s="36"/>
      <c r="Z449" s="36"/>
    </row>
    <row r="450" customFormat="false" ht="12" hidden="false" customHeight="false" outlineLevel="0" collapsed="false">
      <c r="Y450" s="36"/>
      <c r="Z450" s="36"/>
    </row>
    <row r="451" customFormat="false" ht="12" hidden="false" customHeight="false" outlineLevel="0" collapsed="false">
      <c r="Y451" s="36"/>
      <c r="Z451" s="36"/>
    </row>
    <row r="452" customFormat="false" ht="12" hidden="false" customHeight="false" outlineLevel="0" collapsed="false">
      <c r="Y452" s="36"/>
      <c r="Z452" s="36"/>
    </row>
    <row r="453" customFormat="false" ht="12" hidden="false" customHeight="false" outlineLevel="0" collapsed="false">
      <c r="Y453" s="36"/>
      <c r="Z453" s="36"/>
    </row>
    <row r="454" customFormat="false" ht="12" hidden="false" customHeight="false" outlineLevel="0" collapsed="false">
      <c r="Y454" s="36"/>
      <c r="Z454" s="36"/>
    </row>
    <row r="455" customFormat="false" ht="12" hidden="false" customHeight="false" outlineLevel="0" collapsed="false">
      <c r="Y455" s="36"/>
      <c r="Z455" s="36"/>
    </row>
    <row r="456" customFormat="false" ht="12" hidden="false" customHeight="false" outlineLevel="0" collapsed="false">
      <c r="Y456" s="36"/>
      <c r="Z456" s="36"/>
    </row>
    <row r="457" customFormat="false" ht="12" hidden="false" customHeight="false" outlineLevel="0" collapsed="false">
      <c r="Y457" s="36"/>
      <c r="Z457" s="36"/>
    </row>
    <row r="458" customFormat="false" ht="12" hidden="false" customHeight="false" outlineLevel="0" collapsed="false">
      <c r="Y458" s="36"/>
      <c r="Z458" s="36"/>
    </row>
    <row r="459" customFormat="false" ht="12" hidden="false" customHeight="false" outlineLevel="0" collapsed="false">
      <c r="Y459" s="36"/>
      <c r="Z459" s="36"/>
    </row>
    <row r="460" customFormat="false" ht="12" hidden="false" customHeight="false" outlineLevel="0" collapsed="false">
      <c r="Y460" s="36"/>
      <c r="Z460" s="36"/>
    </row>
    <row r="461" customFormat="false" ht="12" hidden="false" customHeight="false" outlineLevel="0" collapsed="false">
      <c r="Y461" s="36"/>
      <c r="Z461" s="36"/>
    </row>
    <row r="462" customFormat="false" ht="12" hidden="false" customHeight="false" outlineLevel="0" collapsed="false">
      <c r="Y462" s="36"/>
      <c r="Z462" s="36"/>
    </row>
    <row r="463" customFormat="false" ht="12" hidden="false" customHeight="false" outlineLevel="0" collapsed="false">
      <c r="Y463" s="36"/>
      <c r="Z463" s="36"/>
    </row>
    <row r="464" customFormat="false" ht="12" hidden="false" customHeight="false" outlineLevel="0" collapsed="false">
      <c r="Y464" s="36"/>
      <c r="Z464" s="36"/>
    </row>
    <row r="465" customFormat="false" ht="12" hidden="false" customHeight="false" outlineLevel="0" collapsed="false">
      <c r="Y465" s="36"/>
      <c r="Z465" s="36"/>
    </row>
    <row r="466" customFormat="false" ht="12" hidden="false" customHeight="false" outlineLevel="0" collapsed="false">
      <c r="Y466" s="36"/>
      <c r="Z466" s="36"/>
    </row>
    <row r="467" customFormat="false" ht="12" hidden="false" customHeight="false" outlineLevel="0" collapsed="false">
      <c r="Y467" s="36"/>
      <c r="Z467" s="36"/>
    </row>
    <row r="468" customFormat="false" ht="12" hidden="false" customHeight="false" outlineLevel="0" collapsed="false">
      <c r="Y468" s="36"/>
      <c r="Z468" s="36"/>
    </row>
    <row r="469" customFormat="false" ht="12" hidden="false" customHeight="false" outlineLevel="0" collapsed="false">
      <c r="Y469" s="36"/>
      <c r="Z469" s="36"/>
    </row>
    <row r="470" customFormat="false" ht="12" hidden="false" customHeight="false" outlineLevel="0" collapsed="false">
      <c r="Y470" s="36"/>
      <c r="Z470" s="36"/>
    </row>
    <row r="471" customFormat="false" ht="12" hidden="false" customHeight="false" outlineLevel="0" collapsed="false">
      <c r="Y471" s="36"/>
      <c r="Z471" s="36"/>
    </row>
    <row r="472" customFormat="false" ht="12" hidden="false" customHeight="false" outlineLevel="0" collapsed="false">
      <c r="Y472" s="36"/>
      <c r="Z472" s="36"/>
    </row>
    <row r="473" customFormat="false" ht="12" hidden="false" customHeight="false" outlineLevel="0" collapsed="false">
      <c r="Y473" s="36"/>
      <c r="Z473" s="36"/>
    </row>
    <row r="474" customFormat="false" ht="12" hidden="false" customHeight="false" outlineLevel="0" collapsed="false">
      <c r="Y474" s="36"/>
      <c r="Z474" s="36"/>
    </row>
    <row r="475" customFormat="false" ht="12" hidden="false" customHeight="false" outlineLevel="0" collapsed="false">
      <c r="Y475" s="36"/>
      <c r="Z475" s="36"/>
    </row>
    <row r="476" customFormat="false" ht="12" hidden="false" customHeight="false" outlineLevel="0" collapsed="false">
      <c r="Y476" s="36"/>
      <c r="Z476" s="36"/>
    </row>
    <row r="477" customFormat="false" ht="12" hidden="false" customHeight="false" outlineLevel="0" collapsed="false">
      <c r="Y477" s="36"/>
      <c r="Z477" s="36"/>
    </row>
    <row r="478" customFormat="false" ht="12" hidden="false" customHeight="false" outlineLevel="0" collapsed="false">
      <c r="Y478" s="36"/>
      <c r="Z478" s="36"/>
    </row>
    <row r="479" customFormat="false" ht="12" hidden="false" customHeight="false" outlineLevel="0" collapsed="false">
      <c r="Y479" s="36"/>
      <c r="Z479" s="36"/>
    </row>
    <row r="480" customFormat="false" ht="12" hidden="false" customHeight="false" outlineLevel="0" collapsed="false">
      <c r="Y480" s="36"/>
      <c r="Z480" s="36"/>
    </row>
    <row r="481" customFormat="false" ht="12" hidden="false" customHeight="false" outlineLevel="0" collapsed="false">
      <c r="Y481" s="36"/>
      <c r="Z481" s="36"/>
    </row>
    <row r="482" customFormat="false" ht="12" hidden="false" customHeight="false" outlineLevel="0" collapsed="false">
      <c r="Y482" s="36"/>
      <c r="Z482" s="36"/>
    </row>
    <row r="483" customFormat="false" ht="12" hidden="false" customHeight="false" outlineLevel="0" collapsed="false">
      <c r="Y483" s="36"/>
      <c r="Z483" s="36"/>
    </row>
    <row r="484" customFormat="false" ht="12" hidden="false" customHeight="false" outlineLevel="0" collapsed="false">
      <c r="Y484" s="36"/>
      <c r="Z484" s="36"/>
    </row>
    <row r="485" customFormat="false" ht="12" hidden="false" customHeight="false" outlineLevel="0" collapsed="false">
      <c r="Y485" s="36"/>
      <c r="Z485" s="36"/>
    </row>
    <row r="486" customFormat="false" ht="12" hidden="false" customHeight="false" outlineLevel="0" collapsed="false">
      <c r="Y486" s="36"/>
      <c r="Z486" s="36"/>
    </row>
    <row r="487" customFormat="false" ht="12" hidden="false" customHeight="false" outlineLevel="0" collapsed="false">
      <c r="Y487" s="36"/>
      <c r="Z487" s="36"/>
    </row>
    <row r="488" customFormat="false" ht="12" hidden="false" customHeight="false" outlineLevel="0" collapsed="false">
      <c r="Y488" s="36"/>
      <c r="Z488" s="36"/>
    </row>
    <row r="489" customFormat="false" ht="12" hidden="false" customHeight="false" outlineLevel="0" collapsed="false">
      <c r="Y489" s="36"/>
      <c r="Z489" s="36"/>
    </row>
    <row r="490" customFormat="false" ht="12" hidden="false" customHeight="false" outlineLevel="0" collapsed="false">
      <c r="Y490" s="36"/>
      <c r="Z490" s="36"/>
    </row>
    <row r="491" customFormat="false" ht="12" hidden="false" customHeight="false" outlineLevel="0" collapsed="false">
      <c r="Y491" s="36"/>
      <c r="Z491" s="36"/>
    </row>
    <row r="492" customFormat="false" ht="12" hidden="false" customHeight="false" outlineLevel="0" collapsed="false">
      <c r="Y492" s="36"/>
      <c r="Z492" s="36"/>
    </row>
    <row r="493" customFormat="false" ht="12" hidden="false" customHeight="false" outlineLevel="0" collapsed="false">
      <c r="Y493" s="36"/>
      <c r="Z493" s="36"/>
    </row>
    <row r="494" customFormat="false" ht="12" hidden="false" customHeight="false" outlineLevel="0" collapsed="false">
      <c r="Y494" s="36"/>
      <c r="Z494" s="36"/>
    </row>
    <row r="495" customFormat="false" ht="12" hidden="false" customHeight="false" outlineLevel="0" collapsed="false">
      <c r="Y495" s="36"/>
      <c r="Z495" s="36"/>
    </row>
    <row r="496" customFormat="false" ht="12" hidden="false" customHeight="false" outlineLevel="0" collapsed="false">
      <c r="Y496" s="36"/>
      <c r="Z496" s="36"/>
    </row>
    <row r="497" customFormat="false" ht="12" hidden="false" customHeight="false" outlineLevel="0" collapsed="false">
      <c r="Y497" s="36"/>
      <c r="Z497" s="36"/>
    </row>
    <row r="498" customFormat="false" ht="12" hidden="false" customHeight="false" outlineLevel="0" collapsed="false">
      <c r="Y498" s="36"/>
      <c r="Z498" s="36"/>
    </row>
    <row r="499" customFormat="false" ht="12" hidden="false" customHeight="false" outlineLevel="0" collapsed="false">
      <c r="Y499" s="36"/>
      <c r="Z499" s="36"/>
    </row>
    <row r="500" customFormat="false" ht="12" hidden="false" customHeight="false" outlineLevel="0" collapsed="false">
      <c r="Y500" s="36"/>
      <c r="Z500" s="36"/>
    </row>
    <row r="501" customFormat="false" ht="12" hidden="false" customHeight="false" outlineLevel="0" collapsed="false">
      <c r="Y501" s="36"/>
      <c r="Z501" s="36"/>
    </row>
    <row r="502" customFormat="false" ht="12" hidden="false" customHeight="false" outlineLevel="0" collapsed="false">
      <c r="Y502" s="36"/>
      <c r="Z502" s="36"/>
    </row>
    <row r="503" customFormat="false" ht="12" hidden="false" customHeight="false" outlineLevel="0" collapsed="false">
      <c r="Y503" s="36"/>
      <c r="Z503" s="36"/>
    </row>
    <row r="504" customFormat="false" ht="12" hidden="false" customHeight="false" outlineLevel="0" collapsed="false">
      <c r="Y504" s="36"/>
      <c r="Z504" s="36"/>
    </row>
    <row r="505" customFormat="false" ht="12" hidden="false" customHeight="false" outlineLevel="0" collapsed="false">
      <c r="Y505" s="36"/>
      <c r="Z505" s="36"/>
    </row>
    <row r="506" customFormat="false" ht="12" hidden="false" customHeight="false" outlineLevel="0" collapsed="false">
      <c r="Y506" s="36"/>
      <c r="Z506" s="36"/>
    </row>
    <row r="507" customFormat="false" ht="12" hidden="false" customHeight="false" outlineLevel="0" collapsed="false">
      <c r="Y507" s="36"/>
      <c r="Z507" s="36"/>
    </row>
    <row r="508" customFormat="false" ht="12" hidden="false" customHeight="false" outlineLevel="0" collapsed="false">
      <c r="Y508" s="36"/>
      <c r="Z508" s="36"/>
    </row>
    <row r="509" customFormat="false" ht="12" hidden="false" customHeight="false" outlineLevel="0" collapsed="false">
      <c r="Y509" s="36"/>
      <c r="Z509" s="36"/>
    </row>
    <row r="510" customFormat="false" ht="12" hidden="false" customHeight="false" outlineLevel="0" collapsed="false">
      <c r="Y510" s="36"/>
      <c r="Z510" s="36"/>
    </row>
    <row r="511" customFormat="false" ht="12" hidden="false" customHeight="false" outlineLevel="0" collapsed="false">
      <c r="Y511" s="36"/>
      <c r="Z511" s="36"/>
    </row>
    <row r="512" customFormat="false" ht="12" hidden="false" customHeight="false" outlineLevel="0" collapsed="false">
      <c r="Y512" s="36"/>
      <c r="Z512" s="36"/>
    </row>
    <row r="513" customFormat="false" ht="12" hidden="false" customHeight="false" outlineLevel="0" collapsed="false">
      <c r="Y513" s="36"/>
      <c r="Z513" s="36"/>
    </row>
    <row r="514" customFormat="false" ht="12" hidden="false" customHeight="false" outlineLevel="0" collapsed="false">
      <c r="Y514" s="36"/>
      <c r="Z514" s="36"/>
    </row>
    <row r="515" customFormat="false" ht="12" hidden="false" customHeight="false" outlineLevel="0" collapsed="false">
      <c r="Y515" s="36"/>
      <c r="Z515" s="36"/>
    </row>
    <row r="516" customFormat="false" ht="12" hidden="false" customHeight="false" outlineLevel="0" collapsed="false">
      <c r="Y516" s="36"/>
      <c r="Z516" s="36"/>
    </row>
    <row r="517" customFormat="false" ht="12" hidden="false" customHeight="false" outlineLevel="0" collapsed="false">
      <c r="Y517" s="36"/>
      <c r="Z517" s="36"/>
    </row>
    <row r="518" customFormat="false" ht="12" hidden="false" customHeight="false" outlineLevel="0" collapsed="false">
      <c r="Y518" s="36"/>
      <c r="Z518" s="36"/>
    </row>
    <row r="519" customFormat="false" ht="12" hidden="false" customHeight="false" outlineLevel="0" collapsed="false">
      <c r="Y519" s="36"/>
      <c r="Z519" s="36"/>
    </row>
    <row r="520" customFormat="false" ht="12" hidden="false" customHeight="false" outlineLevel="0" collapsed="false">
      <c r="Y520" s="36"/>
      <c r="Z520" s="36"/>
    </row>
    <row r="521" customFormat="false" ht="12" hidden="false" customHeight="false" outlineLevel="0" collapsed="false">
      <c r="Y521" s="36"/>
      <c r="Z521" s="36"/>
    </row>
    <row r="522" customFormat="false" ht="12" hidden="false" customHeight="false" outlineLevel="0" collapsed="false">
      <c r="Y522" s="36"/>
      <c r="Z522" s="36"/>
    </row>
    <row r="523" customFormat="false" ht="12" hidden="false" customHeight="false" outlineLevel="0" collapsed="false">
      <c r="Y523" s="36"/>
      <c r="Z523" s="36"/>
    </row>
    <row r="524" customFormat="false" ht="12" hidden="false" customHeight="false" outlineLevel="0" collapsed="false">
      <c r="Y524" s="36"/>
      <c r="Z524" s="36"/>
    </row>
    <row r="525" customFormat="false" ht="12" hidden="false" customHeight="false" outlineLevel="0" collapsed="false">
      <c r="Y525" s="36"/>
      <c r="Z525" s="36"/>
    </row>
    <row r="526" customFormat="false" ht="12" hidden="false" customHeight="false" outlineLevel="0" collapsed="false">
      <c r="Y526" s="36"/>
      <c r="Z526" s="36"/>
    </row>
    <row r="527" customFormat="false" ht="12" hidden="false" customHeight="false" outlineLevel="0" collapsed="false">
      <c r="Y527" s="36"/>
      <c r="Z527" s="36"/>
    </row>
    <row r="528" customFormat="false" ht="12" hidden="false" customHeight="false" outlineLevel="0" collapsed="false">
      <c r="Y528" s="36"/>
      <c r="Z528" s="36"/>
    </row>
    <row r="529" customFormat="false" ht="12" hidden="false" customHeight="false" outlineLevel="0" collapsed="false">
      <c r="Y529" s="36"/>
      <c r="Z529" s="36"/>
    </row>
    <row r="530" customFormat="false" ht="12" hidden="false" customHeight="false" outlineLevel="0" collapsed="false">
      <c r="Y530" s="36"/>
      <c r="Z530" s="36"/>
    </row>
    <row r="531" customFormat="false" ht="12" hidden="false" customHeight="false" outlineLevel="0" collapsed="false">
      <c r="Y531" s="36"/>
      <c r="Z531" s="36"/>
    </row>
    <row r="532" customFormat="false" ht="12" hidden="false" customHeight="false" outlineLevel="0" collapsed="false">
      <c r="Y532" s="36"/>
      <c r="Z532" s="36"/>
    </row>
    <row r="533" customFormat="false" ht="12" hidden="false" customHeight="false" outlineLevel="0" collapsed="false">
      <c r="Y533" s="36"/>
      <c r="Z533" s="36"/>
    </row>
    <row r="534" customFormat="false" ht="12" hidden="false" customHeight="false" outlineLevel="0" collapsed="false">
      <c r="Y534" s="36"/>
      <c r="Z534" s="36"/>
    </row>
    <row r="535" customFormat="false" ht="12" hidden="false" customHeight="false" outlineLevel="0" collapsed="false">
      <c r="Y535" s="36"/>
      <c r="Z535" s="36"/>
    </row>
    <row r="536" customFormat="false" ht="12" hidden="false" customHeight="false" outlineLevel="0" collapsed="false">
      <c r="Y536" s="36"/>
      <c r="Z536" s="36"/>
    </row>
    <row r="537" customFormat="false" ht="12" hidden="false" customHeight="false" outlineLevel="0" collapsed="false">
      <c r="Y537" s="36"/>
      <c r="Z537" s="36"/>
    </row>
    <row r="538" customFormat="false" ht="12" hidden="false" customHeight="false" outlineLevel="0" collapsed="false">
      <c r="Y538" s="36"/>
      <c r="Z538" s="36"/>
    </row>
    <row r="539" customFormat="false" ht="12" hidden="false" customHeight="false" outlineLevel="0" collapsed="false">
      <c r="Y539" s="36"/>
      <c r="Z539" s="36"/>
    </row>
    <row r="540" customFormat="false" ht="12" hidden="false" customHeight="false" outlineLevel="0" collapsed="false">
      <c r="Y540" s="36"/>
      <c r="Z540" s="36"/>
    </row>
    <row r="541" customFormat="false" ht="12" hidden="false" customHeight="false" outlineLevel="0" collapsed="false">
      <c r="Y541" s="36"/>
      <c r="Z541" s="36"/>
    </row>
    <row r="542" customFormat="false" ht="12" hidden="false" customHeight="false" outlineLevel="0" collapsed="false">
      <c r="Y542" s="36"/>
      <c r="Z542" s="36"/>
    </row>
    <row r="543" customFormat="false" ht="12" hidden="false" customHeight="false" outlineLevel="0" collapsed="false">
      <c r="Y543" s="36"/>
      <c r="Z543" s="36"/>
    </row>
    <row r="544" customFormat="false" ht="12" hidden="false" customHeight="false" outlineLevel="0" collapsed="false">
      <c r="Y544" s="36"/>
      <c r="Z544" s="36"/>
    </row>
    <row r="545" customFormat="false" ht="12" hidden="false" customHeight="false" outlineLevel="0" collapsed="false">
      <c r="Y545" s="36"/>
      <c r="Z545" s="36"/>
    </row>
    <row r="546" customFormat="false" ht="12" hidden="false" customHeight="false" outlineLevel="0" collapsed="false">
      <c r="Y546" s="36"/>
      <c r="Z546" s="36"/>
    </row>
    <row r="547" customFormat="false" ht="12" hidden="false" customHeight="false" outlineLevel="0" collapsed="false">
      <c r="Y547" s="36"/>
      <c r="Z547" s="36"/>
    </row>
    <row r="548" customFormat="false" ht="12" hidden="false" customHeight="false" outlineLevel="0" collapsed="false">
      <c r="Y548" s="36"/>
      <c r="Z548" s="36"/>
    </row>
    <row r="549" customFormat="false" ht="12" hidden="false" customHeight="false" outlineLevel="0" collapsed="false">
      <c r="Y549" s="36"/>
      <c r="Z549" s="36"/>
    </row>
    <row r="550" customFormat="false" ht="12" hidden="false" customHeight="false" outlineLevel="0" collapsed="false">
      <c r="Y550" s="36"/>
      <c r="Z550" s="36"/>
    </row>
    <row r="551" customFormat="false" ht="12" hidden="false" customHeight="false" outlineLevel="0" collapsed="false">
      <c r="Y551" s="36"/>
      <c r="Z551" s="36"/>
    </row>
    <row r="552" customFormat="false" ht="12" hidden="false" customHeight="false" outlineLevel="0" collapsed="false">
      <c r="Y552" s="36"/>
      <c r="Z552" s="36"/>
    </row>
    <row r="553" customFormat="false" ht="12" hidden="false" customHeight="false" outlineLevel="0" collapsed="false">
      <c r="Y553" s="36"/>
      <c r="Z553" s="36"/>
    </row>
    <row r="554" customFormat="false" ht="12" hidden="false" customHeight="false" outlineLevel="0" collapsed="false">
      <c r="Y554" s="36"/>
      <c r="Z554" s="36"/>
    </row>
    <row r="555" customFormat="false" ht="12" hidden="false" customHeight="false" outlineLevel="0" collapsed="false">
      <c r="Y555" s="36"/>
      <c r="Z555" s="36"/>
    </row>
    <row r="556" customFormat="false" ht="12" hidden="false" customHeight="false" outlineLevel="0" collapsed="false">
      <c r="Y556" s="36"/>
      <c r="Z556" s="36"/>
    </row>
    <row r="557" customFormat="false" ht="12" hidden="false" customHeight="false" outlineLevel="0" collapsed="false">
      <c r="Y557" s="36"/>
      <c r="Z557" s="36"/>
    </row>
    <row r="558" customFormat="false" ht="12" hidden="false" customHeight="false" outlineLevel="0" collapsed="false">
      <c r="Y558" s="36"/>
      <c r="Z558" s="36"/>
    </row>
    <row r="559" customFormat="false" ht="12" hidden="false" customHeight="false" outlineLevel="0" collapsed="false">
      <c r="Y559" s="36"/>
      <c r="Z559" s="36"/>
    </row>
    <row r="560" customFormat="false" ht="12" hidden="false" customHeight="false" outlineLevel="0" collapsed="false">
      <c r="Y560" s="36"/>
      <c r="Z560" s="36"/>
    </row>
    <row r="561" customFormat="false" ht="12" hidden="false" customHeight="false" outlineLevel="0" collapsed="false">
      <c r="Y561" s="36"/>
      <c r="Z561" s="36"/>
    </row>
    <row r="562" customFormat="false" ht="12" hidden="false" customHeight="false" outlineLevel="0" collapsed="false">
      <c r="Y562" s="36"/>
      <c r="Z562" s="36"/>
    </row>
    <row r="563" customFormat="false" ht="12" hidden="false" customHeight="false" outlineLevel="0" collapsed="false">
      <c r="Y563" s="36"/>
      <c r="Z563" s="36"/>
    </row>
    <row r="564" customFormat="false" ht="12" hidden="false" customHeight="false" outlineLevel="0" collapsed="false">
      <c r="Y564" s="36"/>
      <c r="Z564" s="36"/>
    </row>
    <row r="565" customFormat="false" ht="12" hidden="false" customHeight="false" outlineLevel="0" collapsed="false">
      <c r="Y565" s="36"/>
      <c r="Z565" s="36"/>
    </row>
    <row r="566" customFormat="false" ht="12" hidden="false" customHeight="false" outlineLevel="0" collapsed="false">
      <c r="Y566" s="36"/>
      <c r="Z566" s="36"/>
    </row>
    <row r="567" customFormat="false" ht="12" hidden="false" customHeight="false" outlineLevel="0" collapsed="false">
      <c r="Y567" s="36"/>
      <c r="Z567" s="36"/>
    </row>
    <row r="568" customFormat="false" ht="12" hidden="false" customHeight="false" outlineLevel="0" collapsed="false">
      <c r="Y568" s="36"/>
      <c r="Z568" s="36"/>
    </row>
    <row r="569" customFormat="false" ht="12" hidden="false" customHeight="false" outlineLevel="0" collapsed="false">
      <c r="Y569" s="36"/>
      <c r="Z569" s="36"/>
    </row>
    <row r="570" customFormat="false" ht="12" hidden="false" customHeight="false" outlineLevel="0" collapsed="false">
      <c r="Y570" s="36"/>
      <c r="Z570" s="36"/>
    </row>
    <row r="571" customFormat="false" ht="12" hidden="false" customHeight="false" outlineLevel="0" collapsed="false">
      <c r="Y571" s="36"/>
      <c r="Z571" s="36"/>
    </row>
    <row r="572" customFormat="false" ht="12" hidden="false" customHeight="false" outlineLevel="0" collapsed="false">
      <c r="Y572" s="36"/>
      <c r="Z572" s="36"/>
    </row>
    <row r="573" customFormat="false" ht="12" hidden="false" customHeight="false" outlineLevel="0" collapsed="false">
      <c r="Y573" s="36"/>
      <c r="Z573" s="36"/>
    </row>
    <row r="574" customFormat="false" ht="12" hidden="false" customHeight="false" outlineLevel="0" collapsed="false">
      <c r="Y574" s="36"/>
      <c r="Z574" s="36"/>
    </row>
    <row r="575" customFormat="false" ht="12" hidden="false" customHeight="false" outlineLevel="0" collapsed="false">
      <c r="Y575" s="36"/>
      <c r="Z575" s="36"/>
    </row>
    <row r="576" customFormat="false" ht="12" hidden="false" customHeight="false" outlineLevel="0" collapsed="false">
      <c r="Y576" s="36"/>
      <c r="Z576" s="36"/>
    </row>
    <row r="577" customFormat="false" ht="12" hidden="false" customHeight="false" outlineLevel="0" collapsed="false">
      <c r="Y577" s="36"/>
      <c r="Z577" s="36"/>
    </row>
    <row r="578" customFormat="false" ht="12" hidden="false" customHeight="false" outlineLevel="0" collapsed="false">
      <c r="Y578" s="36"/>
      <c r="Z578" s="36"/>
    </row>
    <row r="579" customFormat="false" ht="12" hidden="false" customHeight="false" outlineLevel="0" collapsed="false">
      <c r="Y579" s="36"/>
      <c r="Z579" s="36"/>
    </row>
    <row r="580" customFormat="false" ht="12" hidden="false" customHeight="false" outlineLevel="0" collapsed="false">
      <c r="Y580" s="36"/>
      <c r="Z580" s="36"/>
    </row>
    <row r="581" customFormat="false" ht="12" hidden="false" customHeight="false" outlineLevel="0" collapsed="false">
      <c r="Y581" s="36"/>
      <c r="Z581" s="36"/>
    </row>
    <row r="582" customFormat="false" ht="12" hidden="false" customHeight="false" outlineLevel="0" collapsed="false">
      <c r="Y582" s="36"/>
      <c r="Z582" s="36"/>
    </row>
    <row r="583" customFormat="false" ht="12" hidden="false" customHeight="false" outlineLevel="0" collapsed="false">
      <c r="Y583" s="36"/>
      <c r="Z583" s="36"/>
    </row>
    <row r="584" customFormat="false" ht="12" hidden="false" customHeight="false" outlineLevel="0" collapsed="false">
      <c r="Y584" s="36"/>
      <c r="Z584" s="36"/>
    </row>
    <row r="585" customFormat="false" ht="12" hidden="false" customHeight="false" outlineLevel="0" collapsed="false">
      <c r="Y585" s="36"/>
      <c r="Z585" s="36"/>
    </row>
    <row r="586" customFormat="false" ht="12" hidden="false" customHeight="false" outlineLevel="0" collapsed="false">
      <c r="Y586" s="36"/>
      <c r="Z586" s="36"/>
    </row>
    <row r="587" customFormat="false" ht="12" hidden="false" customHeight="false" outlineLevel="0" collapsed="false">
      <c r="Y587" s="36"/>
      <c r="Z587" s="36"/>
    </row>
    <row r="588" customFormat="false" ht="12" hidden="false" customHeight="false" outlineLevel="0" collapsed="false">
      <c r="Y588" s="36"/>
      <c r="Z588" s="36"/>
    </row>
    <row r="589" customFormat="false" ht="12" hidden="false" customHeight="false" outlineLevel="0" collapsed="false">
      <c r="Y589" s="36"/>
      <c r="Z589" s="36"/>
    </row>
    <row r="590" customFormat="false" ht="12" hidden="false" customHeight="false" outlineLevel="0" collapsed="false">
      <c r="Y590" s="36"/>
      <c r="Z590" s="36"/>
    </row>
    <row r="591" customFormat="false" ht="12" hidden="false" customHeight="false" outlineLevel="0" collapsed="false">
      <c r="Y591" s="36"/>
      <c r="Z591" s="36"/>
    </row>
    <row r="592" customFormat="false" ht="12" hidden="false" customHeight="false" outlineLevel="0" collapsed="false">
      <c r="Y592" s="36"/>
      <c r="Z592" s="36"/>
    </row>
    <row r="593" customFormat="false" ht="12" hidden="false" customHeight="false" outlineLevel="0" collapsed="false">
      <c r="Y593" s="36"/>
      <c r="Z593" s="36"/>
    </row>
    <row r="594" customFormat="false" ht="12" hidden="false" customHeight="false" outlineLevel="0" collapsed="false">
      <c r="Y594" s="36"/>
      <c r="Z594" s="36"/>
    </row>
    <row r="595" customFormat="false" ht="12" hidden="false" customHeight="false" outlineLevel="0" collapsed="false">
      <c r="Y595" s="36"/>
      <c r="Z595" s="36"/>
    </row>
    <row r="596" customFormat="false" ht="12" hidden="false" customHeight="false" outlineLevel="0" collapsed="false">
      <c r="Y596" s="36"/>
      <c r="Z596" s="36"/>
    </row>
    <row r="597" customFormat="false" ht="12" hidden="false" customHeight="false" outlineLevel="0" collapsed="false">
      <c r="Y597" s="36"/>
      <c r="Z597" s="36"/>
    </row>
    <row r="598" customFormat="false" ht="12" hidden="false" customHeight="false" outlineLevel="0" collapsed="false">
      <c r="Y598" s="36"/>
      <c r="Z598" s="36"/>
    </row>
    <row r="599" customFormat="false" ht="12" hidden="false" customHeight="false" outlineLevel="0" collapsed="false">
      <c r="Y599" s="36"/>
      <c r="Z599" s="36"/>
    </row>
    <row r="600" customFormat="false" ht="12" hidden="false" customHeight="false" outlineLevel="0" collapsed="false">
      <c r="Y600" s="36"/>
      <c r="Z600" s="36"/>
    </row>
    <row r="601" customFormat="false" ht="12" hidden="false" customHeight="false" outlineLevel="0" collapsed="false">
      <c r="Y601" s="36"/>
      <c r="Z601" s="36"/>
    </row>
    <row r="602" customFormat="false" ht="12" hidden="false" customHeight="false" outlineLevel="0" collapsed="false">
      <c r="Y602" s="36"/>
      <c r="Z602" s="36"/>
    </row>
    <row r="603" customFormat="false" ht="12" hidden="false" customHeight="false" outlineLevel="0" collapsed="false">
      <c r="Y603" s="36"/>
      <c r="Z603" s="36"/>
    </row>
    <row r="604" customFormat="false" ht="12" hidden="false" customHeight="false" outlineLevel="0" collapsed="false">
      <c r="Y604" s="36"/>
      <c r="Z604" s="36"/>
    </row>
    <row r="605" customFormat="false" ht="12" hidden="false" customHeight="false" outlineLevel="0" collapsed="false">
      <c r="Y605" s="36"/>
      <c r="Z605" s="36"/>
    </row>
    <row r="606" customFormat="false" ht="12" hidden="false" customHeight="false" outlineLevel="0" collapsed="false">
      <c r="Y606" s="36"/>
      <c r="Z606" s="36"/>
    </row>
    <row r="607" customFormat="false" ht="12" hidden="false" customHeight="false" outlineLevel="0" collapsed="false">
      <c r="Y607" s="36"/>
      <c r="Z607" s="36"/>
    </row>
    <row r="608" customFormat="false" ht="12" hidden="false" customHeight="false" outlineLevel="0" collapsed="false">
      <c r="Y608" s="36"/>
      <c r="Z608" s="36"/>
    </row>
    <row r="609" customFormat="false" ht="12" hidden="false" customHeight="false" outlineLevel="0" collapsed="false">
      <c r="Y609" s="36"/>
      <c r="Z609" s="36"/>
    </row>
    <row r="610" customFormat="false" ht="12" hidden="false" customHeight="false" outlineLevel="0" collapsed="false">
      <c r="Y610" s="36"/>
      <c r="Z610" s="36"/>
    </row>
    <row r="611" customFormat="false" ht="12" hidden="false" customHeight="false" outlineLevel="0" collapsed="false">
      <c r="Y611" s="36"/>
      <c r="Z611" s="36"/>
    </row>
    <row r="612" customFormat="false" ht="12" hidden="false" customHeight="false" outlineLevel="0" collapsed="false">
      <c r="Y612" s="36"/>
      <c r="Z612" s="36"/>
    </row>
    <row r="613" customFormat="false" ht="12" hidden="false" customHeight="false" outlineLevel="0" collapsed="false">
      <c r="Y613" s="36"/>
      <c r="Z613" s="36"/>
    </row>
    <row r="614" customFormat="false" ht="12" hidden="false" customHeight="false" outlineLevel="0" collapsed="false">
      <c r="Y614" s="36"/>
      <c r="Z614" s="36"/>
    </row>
    <row r="615" customFormat="false" ht="12" hidden="false" customHeight="false" outlineLevel="0" collapsed="false">
      <c r="Y615" s="36"/>
      <c r="Z615" s="36"/>
    </row>
    <row r="616" customFormat="false" ht="12" hidden="false" customHeight="false" outlineLevel="0" collapsed="false">
      <c r="Y616" s="36"/>
      <c r="Z616" s="36"/>
    </row>
    <row r="617" customFormat="false" ht="12" hidden="false" customHeight="false" outlineLevel="0" collapsed="false">
      <c r="Y617" s="36"/>
      <c r="Z617" s="36"/>
    </row>
    <row r="618" customFormat="false" ht="12" hidden="false" customHeight="false" outlineLevel="0" collapsed="false">
      <c r="Y618" s="36"/>
      <c r="Z618" s="36"/>
    </row>
    <row r="619" customFormat="false" ht="12" hidden="false" customHeight="false" outlineLevel="0" collapsed="false">
      <c r="Y619" s="36"/>
      <c r="Z619" s="36"/>
    </row>
    <row r="620" customFormat="false" ht="12" hidden="false" customHeight="false" outlineLevel="0" collapsed="false">
      <c r="Y620" s="36"/>
      <c r="Z620" s="36"/>
    </row>
    <row r="621" customFormat="false" ht="12" hidden="false" customHeight="false" outlineLevel="0" collapsed="false">
      <c r="Y621" s="36"/>
      <c r="Z621" s="36"/>
    </row>
    <row r="622" customFormat="false" ht="12" hidden="false" customHeight="false" outlineLevel="0" collapsed="false">
      <c r="Y622" s="36"/>
      <c r="Z622" s="36"/>
    </row>
    <row r="623" customFormat="false" ht="12" hidden="false" customHeight="false" outlineLevel="0" collapsed="false">
      <c r="Y623" s="36"/>
      <c r="Z623" s="36"/>
    </row>
    <row r="624" customFormat="false" ht="12" hidden="false" customHeight="false" outlineLevel="0" collapsed="false">
      <c r="Y624" s="36"/>
      <c r="Z624" s="36"/>
    </row>
    <row r="625" customFormat="false" ht="12" hidden="false" customHeight="false" outlineLevel="0" collapsed="false">
      <c r="Y625" s="36"/>
      <c r="Z625" s="36"/>
    </row>
    <row r="626" customFormat="false" ht="12" hidden="false" customHeight="false" outlineLevel="0" collapsed="false">
      <c r="Y626" s="36"/>
      <c r="Z626" s="36"/>
    </row>
    <row r="627" customFormat="false" ht="12" hidden="false" customHeight="false" outlineLevel="0" collapsed="false">
      <c r="Y627" s="36"/>
      <c r="Z627" s="36"/>
    </row>
    <row r="628" customFormat="false" ht="12" hidden="false" customHeight="false" outlineLevel="0" collapsed="false">
      <c r="Y628" s="36"/>
      <c r="Z628" s="36"/>
    </row>
    <row r="629" customFormat="false" ht="12" hidden="false" customHeight="false" outlineLevel="0" collapsed="false">
      <c r="Y629" s="36"/>
      <c r="Z629" s="36"/>
    </row>
    <row r="630" customFormat="false" ht="12" hidden="false" customHeight="false" outlineLevel="0" collapsed="false">
      <c r="Y630" s="36"/>
      <c r="Z630" s="36"/>
    </row>
    <row r="631" customFormat="false" ht="12" hidden="false" customHeight="false" outlineLevel="0" collapsed="false">
      <c r="Y631" s="36"/>
      <c r="Z631" s="36"/>
    </row>
    <row r="632" customFormat="false" ht="12" hidden="false" customHeight="false" outlineLevel="0" collapsed="false">
      <c r="Y632" s="36"/>
      <c r="Z632" s="36"/>
    </row>
    <row r="633" customFormat="false" ht="12" hidden="false" customHeight="false" outlineLevel="0" collapsed="false">
      <c r="Y633" s="36"/>
      <c r="Z633" s="36"/>
    </row>
    <row r="634" customFormat="false" ht="12" hidden="false" customHeight="false" outlineLevel="0" collapsed="false">
      <c r="Y634" s="36"/>
      <c r="Z634" s="36"/>
    </row>
    <row r="635" customFormat="false" ht="12" hidden="false" customHeight="false" outlineLevel="0" collapsed="false">
      <c r="Y635" s="36"/>
      <c r="Z635" s="36"/>
    </row>
    <row r="636" customFormat="false" ht="12" hidden="false" customHeight="false" outlineLevel="0" collapsed="false">
      <c r="Y636" s="36"/>
      <c r="Z636" s="36"/>
    </row>
    <row r="637" customFormat="false" ht="12" hidden="false" customHeight="false" outlineLevel="0" collapsed="false">
      <c r="Y637" s="36"/>
      <c r="Z637" s="36"/>
    </row>
    <row r="638" customFormat="false" ht="12" hidden="false" customHeight="false" outlineLevel="0" collapsed="false">
      <c r="Y638" s="36"/>
      <c r="Z638" s="36"/>
    </row>
    <row r="639" customFormat="false" ht="12" hidden="false" customHeight="false" outlineLevel="0" collapsed="false">
      <c r="Y639" s="36"/>
      <c r="Z639" s="36"/>
    </row>
    <row r="640" customFormat="false" ht="12" hidden="false" customHeight="false" outlineLevel="0" collapsed="false">
      <c r="Y640" s="36"/>
      <c r="Z640" s="36"/>
    </row>
    <row r="641" customFormat="false" ht="12" hidden="false" customHeight="false" outlineLevel="0" collapsed="false">
      <c r="Y641" s="36"/>
      <c r="Z641" s="36"/>
    </row>
    <row r="642" customFormat="false" ht="12" hidden="false" customHeight="false" outlineLevel="0" collapsed="false">
      <c r="Y642" s="36"/>
      <c r="Z642" s="36"/>
    </row>
    <row r="643" customFormat="false" ht="12" hidden="false" customHeight="false" outlineLevel="0" collapsed="false">
      <c r="Y643" s="36"/>
      <c r="Z643" s="36"/>
    </row>
    <row r="644" customFormat="false" ht="12" hidden="false" customHeight="false" outlineLevel="0" collapsed="false">
      <c r="Y644" s="36"/>
      <c r="Z644" s="36"/>
    </row>
    <row r="645" customFormat="false" ht="12" hidden="false" customHeight="false" outlineLevel="0" collapsed="false">
      <c r="Y645" s="36"/>
      <c r="Z645" s="36"/>
    </row>
    <row r="646" customFormat="false" ht="12" hidden="false" customHeight="false" outlineLevel="0" collapsed="false">
      <c r="Y646" s="36"/>
      <c r="Z646" s="36"/>
    </row>
    <row r="647" customFormat="false" ht="12" hidden="false" customHeight="false" outlineLevel="0" collapsed="false">
      <c r="Y647" s="36"/>
      <c r="Z647" s="36"/>
    </row>
    <row r="648" customFormat="false" ht="12" hidden="false" customHeight="false" outlineLevel="0" collapsed="false">
      <c r="Y648" s="36"/>
      <c r="Z648" s="36"/>
    </row>
    <row r="649" customFormat="false" ht="12" hidden="false" customHeight="false" outlineLevel="0" collapsed="false">
      <c r="Y649" s="36"/>
      <c r="Z649" s="36"/>
    </row>
    <row r="650" customFormat="false" ht="12" hidden="false" customHeight="false" outlineLevel="0" collapsed="false">
      <c r="Y650" s="36"/>
      <c r="Z650" s="36"/>
    </row>
    <row r="651" customFormat="false" ht="12" hidden="false" customHeight="false" outlineLevel="0" collapsed="false">
      <c r="Y651" s="36"/>
      <c r="Z651" s="36"/>
    </row>
    <row r="652" customFormat="false" ht="12" hidden="false" customHeight="false" outlineLevel="0" collapsed="false">
      <c r="Y652" s="36"/>
      <c r="Z652" s="36"/>
    </row>
    <row r="653" customFormat="false" ht="12" hidden="false" customHeight="false" outlineLevel="0" collapsed="false">
      <c r="Y653" s="36"/>
      <c r="Z653" s="36"/>
    </row>
    <row r="654" customFormat="false" ht="12" hidden="false" customHeight="false" outlineLevel="0" collapsed="false">
      <c r="Y654" s="36"/>
      <c r="Z654" s="36"/>
    </row>
    <row r="655" customFormat="false" ht="12" hidden="false" customHeight="false" outlineLevel="0" collapsed="false">
      <c r="Y655" s="36"/>
      <c r="Z655" s="36"/>
    </row>
    <row r="656" customFormat="false" ht="12" hidden="false" customHeight="false" outlineLevel="0" collapsed="false">
      <c r="Y656" s="36"/>
      <c r="Z656" s="36"/>
    </row>
    <row r="657" customFormat="false" ht="12" hidden="false" customHeight="false" outlineLevel="0" collapsed="false">
      <c r="Y657" s="36"/>
      <c r="Z657" s="36"/>
    </row>
    <row r="658" customFormat="false" ht="12" hidden="false" customHeight="false" outlineLevel="0" collapsed="false">
      <c r="Y658" s="36"/>
      <c r="Z658" s="36"/>
    </row>
    <row r="659" customFormat="false" ht="12" hidden="false" customHeight="false" outlineLevel="0" collapsed="false">
      <c r="Y659" s="36"/>
      <c r="Z659" s="36"/>
    </row>
    <row r="660" customFormat="false" ht="12" hidden="false" customHeight="false" outlineLevel="0" collapsed="false">
      <c r="Y660" s="36"/>
      <c r="Z660" s="36"/>
    </row>
    <row r="661" customFormat="false" ht="12" hidden="false" customHeight="false" outlineLevel="0" collapsed="false">
      <c r="Y661" s="36"/>
      <c r="Z661" s="36"/>
    </row>
    <row r="662" customFormat="false" ht="12" hidden="false" customHeight="false" outlineLevel="0" collapsed="false">
      <c r="Y662" s="36"/>
      <c r="Z662" s="36"/>
    </row>
    <row r="663" customFormat="false" ht="12" hidden="false" customHeight="false" outlineLevel="0" collapsed="false">
      <c r="Y663" s="36"/>
      <c r="Z663" s="36"/>
    </row>
    <row r="664" customFormat="false" ht="12" hidden="false" customHeight="false" outlineLevel="0" collapsed="false">
      <c r="Y664" s="36"/>
      <c r="Z664" s="36"/>
    </row>
    <row r="665" customFormat="false" ht="12" hidden="false" customHeight="false" outlineLevel="0" collapsed="false">
      <c r="Y665" s="36"/>
      <c r="Z665" s="36"/>
    </row>
    <row r="666" customFormat="false" ht="12" hidden="false" customHeight="false" outlineLevel="0" collapsed="false">
      <c r="Y666" s="36"/>
      <c r="Z666" s="36"/>
    </row>
    <row r="667" customFormat="false" ht="12" hidden="false" customHeight="false" outlineLevel="0" collapsed="false">
      <c r="Y667" s="36"/>
      <c r="Z667" s="36"/>
    </row>
    <row r="668" customFormat="false" ht="12" hidden="false" customHeight="false" outlineLevel="0" collapsed="false">
      <c r="Y668" s="36"/>
      <c r="Z668" s="36"/>
    </row>
    <row r="669" customFormat="false" ht="12" hidden="false" customHeight="false" outlineLevel="0" collapsed="false">
      <c r="Y669" s="36"/>
      <c r="Z669" s="36"/>
    </row>
    <row r="670" customFormat="false" ht="12" hidden="false" customHeight="false" outlineLevel="0" collapsed="false">
      <c r="Y670" s="36"/>
      <c r="Z670" s="36"/>
    </row>
    <row r="671" customFormat="false" ht="12" hidden="false" customHeight="false" outlineLevel="0" collapsed="false">
      <c r="Y671" s="36"/>
      <c r="Z671" s="36"/>
    </row>
    <row r="672" customFormat="false" ht="12" hidden="false" customHeight="false" outlineLevel="0" collapsed="false">
      <c r="Y672" s="36"/>
      <c r="Z672" s="36"/>
    </row>
    <row r="673" customFormat="false" ht="12" hidden="false" customHeight="false" outlineLevel="0" collapsed="false">
      <c r="Y673" s="36"/>
      <c r="Z673" s="36"/>
    </row>
    <row r="674" customFormat="false" ht="12" hidden="false" customHeight="false" outlineLevel="0" collapsed="false">
      <c r="Y674" s="36"/>
      <c r="Z674" s="36"/>
    </row>
    <row r="675" customFormat="false" ht="12" hidden="false" customHeight="false" outlineLevel="0" collapsed="false">
      <c r="Y675" s="36"/>
      <c r="Z675" s="36"/>
    </row>
    <row r="676" customFormat="false" ht="12" hidden="false" customHeight="false" outlineLevel="0" collapsed="false">
      <c r="Y676" s="36"/>
      <c r="Z676" s="36"/>
    </row>
    <row r="677" customFormat="false" ht="12" hidden="false" customHeight="false" outlineLevel="0" collapsed="false">
      <c r="Y677" s="36"/>
      <c r="Z677" s="36"/>
    </row>
    <row r="678" customFormat="false" ht="12" hidden="false" customHeight="false" outlineLevel="0" collapsed="false">
      <c r="Y678" s="36"/>
      <c r="Z678" s="36"/>
    </row>
    <row r="679" customFormat="false" ht="12" hidden="false" customHeight="false" outlineLevel="0" collapsed="false">
      <c r="Y679" s="36"/>
      <c r="Z679" s="36"/>
    </row>
    <row r="680" customFormat="false" ht="12" hidden="false" customHeight="false" outlineLevel="0" collapsed="false">
      <c r="Y680" s="36"/>
      <c r="Z680" s="36"/>
    </row>
    <row r="681" customFormat="false" ht="12" hidden="false" customHeight="false" outlineLevel="0" collapsed="false">
      <c r="Y681" s="36"/>
      <c r="Z681" s="36"/>
    </row>
    <row r="682" customFormat="false" ht="12" hidden="false" customHeight="false" outlineLevel="0" collapsed="false">
      <c r="Y682" s="36"/>
      <c r="Z682" s="36"/>
    </row>
    <row r="683" customFormat="false" ht="12" hidden="false" customHeight="false" outlineLevel="0" collapsed="false">
      <c r="Y683" s="36"/>
      <c r="Z683" s="36"/>
    </row>
    <row r="684" customFormat="false" ht="12" hidden="false" customHeight="false" outlineLevel="0" collapsed="false">
      <c r="Y684" s="36"/>
      <c r="Z684" s="36"/>
    </row>
    <row r="685" customFormat="false" ht="12" hidden="false" customHeight="false" outlineLevel="0" collapsed="false">
      <c r="Y685" s="36"/>
      <c r="Z685" s="36"/>
    </row>
    <row r="686" customFormat="false" ht="12" hidden="false" customHeight="false" outlineLevel="0" collapsed="false">
      <c r="Y686" s="36"/>
      <c r="Z686" s="36"/>
    </row>
    <row r="687" customFormat="false" ht="12" hidden="false" customHeight="false" outlineLevel="0" collapsed="false">
      <c r="Y687" s="36"/>
      <c r="Z687" s="36"/>
    </row>
    <row r="688" customFormat="false" ht="12" hidden="false" customHeight="false" outlineLevel="0" collapsed="false">
      <c r="Y688" s="36"/>
      <c r="Z688" s="36"/>
    </row>
    <row r="689" customFormat="false" ht="12" hidden="false" customHeight="false" outlineLevel="0" collapsed="false">
      <c r="Y689" s="36"/>
      <c r="Z689" s="36"/>
    </row>
    <row r="690" customFormat="false" ht="12" hidden="false" customHeight="false" outlineLevel="0" collapsed="false">
      <c r="Y690" s="36"/>
      <c r="Z690" s="36"/>
    </row>
    <row r="691" customFormat="false" ht="12" hidden="false" customHeight="false" outlineLevel="0" collapsed="false">
      <c r="Y691" s="36"/>
      <c r="Z691" s="36"/>
    </row>
    <row r="692" customFormat="false" ht="12" hidden="false" customHeight="false" outlineLevel="0" collapsed="false">
      <c r="Y692" s="36"/>
      <c r="Z692" s="36"/>
    </row>
    <row r="693" customFormat="false" ht="12" hidden="false" customHeight="false" outlineLevel="0" collapsed="false">
      <c r="Y693" s="36"/>
      <c r="Z693" s="36"/>
    </row>
    <row r="694" customFormat="false" ht="12" hidden="false" customHeight="false" outlineLevel="0" collapsed="false">
      <c r="Y694" s="36"/>
      <c r="Z694" s="36"/>
    </row>
    <row r="695" customFormat="false" ht="12" hidden="false" customHeight="false" outlineLevel="0" collapsed="false">
      <c r="Y695" s="36"/>
      <c r="Z695" s="36"/>
    </row>
    <row r="696" customFormat="false" ht="12" hidden="false" customHeight="false" outlineLevel="0" collapsed="false">
      <c r="Y696" s="36"/>
      <c r="Z696" s="36"/>
    </row>
    <row r="697" customFormat="false" ht="12" hidden="false" customHeight="false" outlineLevel="0" collapsed="false">
      <c r="Y697" s="36"/>
      <c r="Z697" s="36"/>
    </row>
    <row r="698" customFormat="false" ht="12" hidden="false" customHeight="false" outlineLevel="0" collapsed="false">
      <c r="Y698" s="36"/>
      <c r="Z698" s="36"/>
    </row>
    <row r="699" customFormat="false" ht="12" hidden="false" customHeight="false" outlineLevel="0" collapsed="false">
      <c r="Y699" s="36"/>
      <c r="Z699" s="36"/>
    </row>
    <row r="700" customFormat="false" ht="12" hidden="false" customHeight="false" outlineLevel="0" collapsed="false">
      <c r="Y700" s="36"/>
      <c r="Z700" s="36"/>
    </row>
    <row r="701" customFormat="false" ht="12" hidden="false" customHeight="false" outlineLevel="0" collapsed="false">
      <c r="Y701" s="36"/>
      <c r="Z701" s="36"/>
    </row>
    <row r="702" customFormat="false" ht="12" hidden="false" customHeight="false" outlineLevel="0" collapsed="false">
      <c r="Y702" s="36"/>
      <c r="Z702" s="36"/>
    </row>
    <row r="703" customFormat="false" ht="12" hidden="false" customHeight="false" outlineLevel="0" collapsed="false">
      <c r="Y703" s="36"/>
      <c r="Z703" s="36"/>
    </row>
    <row r="704" customFormat="false" ht="12" hidden="false" customHeight="false" outlineLevel="0" collapsed="false">
      <c r="Y704" s="36"/>
      <c r="Z704" s="36"/>
    </row>
    <row r="705" customFormat="false" ht="12" hidden="false" customHeight="false" outlineLevel="0" collapsed="false">
      <c r="Y705" s="36"/>
      <c r="Z705" s="36"/>
    </row>
    <row r="706" customFormat="false" ht="12" hidden="false" customHeight="false" outlineLevel="0" collapsed="false">
      <c r="Y706" s="36"/>
      <c r="Z706" s="36"/>
    </row>
    <row r="707" customFormat="false" ht="12" hidden="false" customHeight="false" outlineLevel="0" collapsed="false">
      <c r="Y707" s="36"/>
      <c r="Z707" s="36"/>
    </row>
    <row r="708" customFormat="false" ht="12" hidden="false" customHeight="false" outlineLevel="0" collapsed="false">
      <c r="Y708" s="36"/>
      <c r="Z708" s="36"/>
    </row>
    <row r="709" customFormat="false" ht="12" hidden="false" customHeight="false" outlineLevel="0" collapsed="false">
      <c r="Y709" s="36"/>
      <c r="Z709" s="36"/>
    </row>
    <row r="710" customFormat="false" ht="12" hidden="false" customHeight="false" outlineLevel="0" collapsed="false">
      <c r="Y710" s="36"/>
      <c r="Z710" s="36"/>
    </row>
    <row r="711" customFormat="false" ht="12" hidden="false" customHeight="false" outlineLevel="0" collapsed="false">
      <c r="Y711" s="36"/>
      <c r="Z711" s="36"/>
    </row>
    <row r="712" customFormat="false" ht="12" hidden="false" customHeight="false" outlineLevel="0" collapsed="false">
      <c r="Y712" s="36"/>
      <c r="Z712" s="36"/>
    </row>
    <row r="713" customFormat="false" ht="12" hidden="false" customHeight="false" outlineLevel="0" collapsed="false">
      <c r="Y713" s="36"/>
      <c r="Z713" s="36"/>
    </row>
    <row r="714" customFormat="false" ht="12" hidden="false" customHeight="false" outlineLevel="0" collapsed="false">
      <c r="Y714" s="36"/>
      <c r="Z714" s="36"/>
    </row>
    <row r="715" customFormat="false" ht="12" hidden="false" customHeight="false" outlineLevel="0" collapsed="false">
      <c r="Y715" s="36"/>
      <c r="Z715" s="36"/>
    </row>
    <row r="716" customFormat="false" ht="12" hidden="false" customHeight="false" outlineLevel="0" collapsed="false">
      <c r="Y716" s="36"/>
      <c r="Z716" s="36"/>
    </row>
    <row r="717" customFormat="false" ht="12" hidden="false" customHeight="false" outlineLevel="0" collapsed="false">
      <c r="Y717" s="36"/>
      <c r="Z717" s="36"/>
    </row>
    <row r="718" customFormat="false" ht="12" hidden="false" customHeight="false" outlineLevel="0" collapsed="false">
      <c r="Y718" s="36"/>
      <c r="Z718" s="36"/>
    </row>
    <row r="719" customFormat="false" ht="12" hidden="false" customHeight="false" outlineLevel="0" collapsed="false">
      <c r="Y719" s="36"/>
      <c r="Z719" s="36"/>
    </row>
    <row r="720" customFormat="false" ht="12" hidden="false" customHeight="false" outlineLevel="0" collapsed="false">
      <c r="Y720" s="36"/>
      <c r="Z720" s="36"/>
    </row>
    <row r="721" customFormat="false" ht="12" hidden="false" customHeight="false" outlineLevel="0" collapsed="false">
      <c r="Y721" s="36"/>
      <c r="Z721" s="36"/>
    </row>
    <row r="722" customFormat="false" ht="12" hidden="false" customHeight="false" outlineLevel="0" collapsed="false">
      <c r="Y722" s="36"/>
      <c r="Z722" s="36"/>
    </row>
    <row r="723" customFormat="false" ht="12" hidden="false" customHeight="false" outlineLevel="0" collapsed="false">
      <c r="Y723" s="36"/>
      <c r="Z723" s="36"/>
    </row>
    <row r="724" customFormat="false" ht="12" hidden="false" customHeight="false" outlineLevel="0" collapsed="false">
      <c r="Y724" s="36"/>
      <c r="Z724" s="36"/>
    </row>
    <row r="725" customFormat="false" ht="12" hidden="false" customHeight="false" outlineLevel="0" collapsed="false">
      <c r="Y725" s="36"/>
      <c r="Z725" s="36"/>
    </row>
    <row r="726" customFormat="false" ht="12" hidden="false" customHeight="false" outlineLevel="0" collapsed="false">
      <c r="Y726" s="36"/>
      <c r="Z726" s="36"/>
    </row>
    <row r="727" customFormat="false" ht="12" hidden="false" customHeight="false" outlineLevel="0" collapsed="false">
      <c r="Y727" s="36"/>
      <c r="Z727" s="36"/>
    </row>
    <row r="728" customFormat="false" ht="12" hidden="false" customHeight="false" outlineLevel="0" collapsed="false">
      <c r="Y728" s="36"/>
      <c r="Z728" s="36"/>
    </row>
    <row r="729" customFormat="false" ht="12" hidden="false" customHeight="false" outlineLevel="0" collapsed="false">
      <c r="Y729" s="36"/>
      <c r="Z729" s="36"/>
    </row>
    <row r="730" customFormat="false" ht="12" hidden="false" customHeight="false" outlineLevel="0" collapsed="false">
      <c r="Y730" s="36"/>
      <c r="Z730" s="36"/>
    </row>
    <row r="731" customFormat="false" ht="12" hidden="false" customHeight="false" outlineLevel="0" collapsed="false">
      <c r="Y731" s="36"/>
      <c r="Z731" s="36"/>
    </row>
    <row r="732" customFormat="false" ht="12" hidden="false" customHeight="false" outlineLevel="0" collapsed="false">
      <c r="Y732" s="36"/>
      <c r="Z732" s="36"/>
    </row>
    <row r="733" customFormat="false" ht="12" hidden="false" customHeight="false" outlineLevel="0" collapsed="false">
      <c r="Y733" s="36"/>
      <c r="Z733" s="36"/>
    </row>
    <row r="734" customFormat="false" ht="12" hidden="false" customHeight="false" outlineLevel="0" collapsed="false">
      <c r="Y734" s="36"/>
      <c r="Z734" s="36"/>
    </row>
    <row r="735" customFormat="false" ht="12" hidden="false" customHeight="false" outlineLevel="0" collapsed="false">
      <c r="Y735" s="36"/>
      <c r="Z735" s="36"/>
    </row>
    <row r="736" customFormat="false" ht="12" hidden="false" customHeight="false" outlineLevel="0" collapsed="false">
      <c r="Y736" s="36"/>
      <c r="Z736" s="36"/>
    </row>
    <row r="737" customFormat="false" ht="12" hidden="false" customHeight="false" outlineLevel="0" collapsed="false">
      <c r="Y737" s="36"/>
      <c r="Z737" s="36"/>
    </row>
    <row r="738" customFormat="false" ht="12" hidden="false" customHeight="false" outlineLevel="0" collapsed="false">
      <c r="Y738" s="36"/>
      <c r="Z738" s="36"/>
    </row>
    <row r="739" customFormat="false" ht="12" hidden="false" customHeight="false" outlineLevel="0" collapsed="false">
      <c r="Y739" s="36"/>
      <c r="Z739" s="36"/>
    </row>
    <row r="740" customFormat="false" ht="12" hidden="false" customHeight="false" outlineLevel="0" collapsed="false">
      <c r="Y740" s="36"/>
      <c r="Z740" s="36"/>
    </row>
    <row r="741" customFormat="false" ht="12" hidden="false" customHeight="false" outlineLevel="0" collapsed="false">
      <c r="Y741" s="36"/>
      <c r="Z741" s="36"/>
    </row>
    <row r="742" customFormat="false" ht="12" hidden="false" customHeight="false" outlineLevel="0" collapsed="false">
      <c r="Y742" s="36"/>
      <c r="Z742" s="36"/>
    </row>
    <row r="743" customFormat="false" ht="12" hidden="false" customHeight="false" outlineLevel="0" collapsed="false">
      <c r="Y743" s="36"/>
      <c r="Z743" s="36"/>
    </row>
    <row r="744" customFormat="false" ht="12" hidden="false" customHeight="false" outlineLevel="0" collapsed="false">
      <c r="Y744" s="36"/>
      <c r="Z744" s="36"/>
    </row>
    <row r="745" customFormat="false" ht="12" hidden="false" customHeight="false" outlineLevel="0" collapsed="false">
      <c r="Y745" s="36"/>
      <c r="Z745" s="36"/>
    </row>
    <row r="746" customFormat="false" ht="12" hidden="false" customHeight="false" outlineLevel="0" collapsed="false">
      <c r="Y746" s="36"/>
      <c r="Z746" s="36"/>
    </row>
    <row r="747" customFormat="false" ht="12" hidden="false" customHeight="false" outlineLevel="0" collapsed="false">
      <c r="Y747" s="36"/>
      <c r="Z747" s="36"/>
    </row>
    <row r="748" customFormat="false" ht="12" hidden="false" customHeight="false" outlineLevel="0" collapsed="false">
      <c r="Y748" s="36"/>
      <c r="Z748" s="36"/>
    </row>
    <row r="749" customFormat="false" ht="12" hidden="false" customHeight="false" outlineLevel="0" collapsed="false">
      <c r="Y749" s="36"/>
      <c r="Z749" s="36"/>
    </row>
    <row r="750" customFormat="false" ht="12" hidden="false" customHeight="false" outlineLevel="0" collapsed="false">
      <c r="Y750" s="36"/>
      <c r="Z750" s="36"/>
    </row>
    <row r="751" customFormat="false" ht="12" hidden="false" customHeight="false" outlineLevel="0" collapsed="false">
      <c r="Y751" s="36"/>
      <c r="Z751" s="36"/>
    </row>
    <row r="752" customFormat="false" ht="12" hidden="false" customHeight="false" outlineLevel="0" collapsed="false">
      <c r="Y752" s="36"/>
      <c r="Z752" s="36"/>
    </row>
    <row r="753" customFormat="false" ht="12" hidden="false" customHeight="false" outlineLevel="0" collapsed="false">
      <c r="Y753" s="36"/>
      <c r="Z753" s="36"/>
    </row>
    <row r="754" customFormat="false" ht="12" hidden="false" customHeight="false" outlineLevel="0" collapsed="false">
      <c r="Y754" s="36"/>
      <c r="Z754" s="36"/>
    </row>
    <row r="755" customFormat="false" ht="12" hidden="false" customHeight="false" outlineLevel="0" collapsed="false">
      <c r="Y755" s="36"/>
      <c r="Z755" s="36"/>
    </row>
    <row r="756" customFormat="false" ht="12" hidden="false" customHeight="false" outlineLevel="0" collapsed="false">
      <c r="Y756" s="36"/>
      <c r="Z756" s="36"/>
    </row>
    <row r="757" customFormat="false" ht="12" hidden="false" customHeight="false" outlineLevel="0" collapsed="false">
      <c r="Y757" s="36"/>
      <c r="Z757" s="36"/>
    </row>
    <row r="758" customFormat="false" ht="12" hidden="false" customHeight="false" outlineLevel="0" collapsed="false">
      <c r="Y758" s="36"/>
      <c r="Z758" s="36"/>
    </row>
    <row r="759" customFormat="false" ht="12" hidden="false" customHeight="false" outlineLevel="0" collapsed="false">
      <c r="Y759" s="36"/>
      <c r="Z759" s="36"/>
    </row>
    <row r="760" customFormat="false" ht="12" hidden="false" customHeight="false" outlineLevel="0" collapsed="false">
      <c r="Y760" s="36"/>
      <c r="Z760" s="36"/>
    </row>
    <row r="761" customFormat="false" ht="12" hidden="false" customHeight="false" outlineLevel="0" collapsed="false">
      <c r="Y761" s="36"/>
      <c r="Z761" s="36"/>
    </row>
    <row r="762" customFormat="false" ht="12" hidden="false" customHeight="false" outlineLevel="0" collapsed="false">
      <c r="Y762" s="36"/>
      <c r="Z762" s="36"/>
    </row>
    <row r="763" customFormat="false" ht="12" hidden="false" customHeight="false" outlineLevel="0" collapsed="false">
      <c r="Y763" s="36"/>
      <c r="Z763" s="36"/>
    </row>
    <row r="764" customFormat="false" ht="12" hidden="false" customHeight="false" outlineLevel="0" collapsed="false">
      <c r="Y764" s="36"/>
      <c r="Z764" s="36"/>
    </row>
    <row r="765" customFormat="false" ht="12" hidden="false" customHeight="false" outlineLevel="0" collapsed="false">
      <c r="Y765" s="36"/>
      <c r="Z765" s="36"/>
    </row>
    <row r="766" customFormat="false" ht="12" hidden="false" customHeight="false" outlineLevel="0" collapsed="false">
      <c r="Y766" s="36"/>
      <c r="Z766" s="36"/>
    </row>
    <row r="767" customFormat="false" ht="12" hidden="false" customHeight="false" outlineLevel="0" collapsed="false">
      <c r="Y767" s="36"/>
      <c r="Z767" s="36"/>
    </row>
    <row r="768" customFormat="false" ht="12" hidden="false" customHeight="false" outlineLevel="0" collapsed="false">
      <c r="Y768" s="36"/>
      <c r="Z768" s="36"/>
    </row>
    <row r="769" customFormat="false" ht="12" hidden="false" customHeight="false" outlineLevel="0" collapsed="false">
      <c r="Y769" s="36"/>
      <c r="Z769" s="36"/>
    </row>
    <row r="770" customFormat="false" ht="12" hidden="false" customHeight="false" outlineLevel="0" collapsed="false">
      <c r="Y770" s="36"/>
      <c r="Z770" s="36"/>
    </row>
    <row r="771" customFormat="false" ht="12" hidden="false" customHeight="false" outlineLevel="0" collapsed="false">
      <c r="Y771" s="36"/>
      <c r="Z771" s="36"/>
    </row>
    <row r="772" customFormat="false" ht="12" hidden="false" customHeight="false" outlineLevel="0" collapsed="false">
      <c r="Y772" s="36"/>
      <c r="Z772" s="36"/>
    </row>
    <row r="773" customFormat="false" ht="12" hidden="false" customHeight="false" outlineLevel="0" collapsed="false">
      <c r="Y773" s="36"/>
      <c r="Z773" s="36"/>
    </row>
    <row r="774" customFormat="false" ht="12" hidden="false" customHeight="false" outlineLevel="0" collapsed="false">
      <c r="Y774" s="36"/>
      <c r="Z774" s="36"/>
    </row>
    <row r="775" customFormat="false" ht="12" hidden="false" customHeight="false" outlineLevel="0" collapsed="false">
      <c r="Y775" s="36"/>
      <c r="Z775" s="36"/>
    </row>
    <row r="776" customFormat="false" ht="12" hidden="false" customHeight="false" outlineLevel="0" collapsed="false">
      <c r="Y776" s="36"/>
      <c r="Z776" s="36"/>
    </row>
    <row r="777" customFormat="false" ht="12" hidden="false" customHeight="false" outlineLevel="0" collapsed="false">
      <c r="Y777" s="36"/>
      <c r="Z777" s="36"/>
    </row>
    <row r="778" customFormat="false" ht="12" hidden="false" customHeight="false" outlineLevel="0" collapsed="false">
      <c r="Y778" s="36"/>
      <c r="Z778" s="36"/>
    </row>
    <row r="779" customFormat="false" ht="12" hidden="false" customHeight="false" outlineLevel="0" collapsed="false">
      <c r="Y779" s="36"/>
      <c r="Z779" s="36"/>
    </row>
    <row r="780" customFormat="false" ht="12" hidden="false" customHeight="false" outlineLevel="0" collapsed="false">
      <c r="Y780" s="36"/>
      <c r="Z780" s="36"/>
    </row>
    <row r="781" customFormat="false" ht="12" hidden="false" customHeight="false" outlineLevel="0" collapsed="false">
      <c r="Y781" s="36"/>
      <c r="Z781" s="36"/>
    </row>
    <row r="782" customFormat="false" ht="12" hidden="false" customHeight="false" outlineLevel="0" collapsed="false">
      <c r="Y782" s="36"/>
      <c r="Z782" s="36"/>
    </row>
    <row r="783" customFormat="false" ht="12" hidden="false" customHeight="false" outlineLevel="0" collapsed="false">
      <c r="Y783" s="36"/>
      <c r="Z783" s="36"/>
    </row>
    <row r="784" customFormat="false" ht="12" hidden="false" customHeight="false" outlineLevel="0" collapsed="false">
      <c r="Y784" s="36"/>
      <c r="Z784" s="36"/>
    </row>
    <row r="785" customFormat="false" ht="12" hidden="false" customHeight="false" outlineLevel="0" collapsed="false">
      <c r="Y785" s="36"/>
      <c r="Z785" s="36"/>
    </row>
    <row r="786" customFormat="false" ht="12" hidden="false" customHeight="false" outlineLevel="0" collapsed="false">
      <c r="Y786" s="36"/>
      <c r="Z786" s="36"/>
    </row>
    <row r="787" customFormat="false" ht="12" hidden="false" customHeight="false" outlineLevel="0" collapsed="false">
      <c r="Y787" s="36"/>
      <c r="Z787" s="36"/>
    </row>
    <row r="788" customFormat="false" ht="12" hidden="false" customHeight="false" outlineLevel="0" collapsed="false">
      <c r="Y788" s="36"/>
      <c r="Z788" s="36"/>
    </row>
    <row r="789" customFormat="false" ht="12" hidden="false" customHeight="false" outlineLevel="0" collapsed="false">
      <c r="Y789" s="36"/>
      <c r="Z789" s="36"/>
    </row>
    <row r="790" customFormat="false" ht="12" hidden="false" customHeight="false" outlineLevel="0" collapsed="false">
      <c r="Y790" s="36"/>
      <c r="Z790" s="36"/>
    </row>
    <row r="791" customFormat="false" ht="12" hidden="false" customHeight="false" outlineLevel="0" collapsed="false">
      <c r="Y791" s="36"/>
      <c r="Z791" s="36"/>
    </row>
    <row r="792" customFormat="false" ht="12" hidden="false" customHeight="false" outlineLevel="0" collapsed="false">
      <c r="Y792" s="36"/>
      <c r="Z792" s="36"/>
    </row>
    <row r="793" customFormat="false" ht="12" hidden="false" customHeight="false" outlineLevel="0" collapsed="false">
      <c r="Y793" s="36"/>
      <c r="Z793" s="36"/>
    </row>
    <row r="794" customFormat="false" ht="12" hidden="false" customHeight="false" outlineLevel="0" collapsed="false">
      <c r="Y794" s="36"/>
      <c r="Z794" s="36"/>
    </row>
    <row r="795" customFormat="false" ht="12" hidden="false" customHeight="false" outlineLevel="0" collapsed="false">
      <c r="Y795" s="36"/>
      <c r="Z795" s="36"/>
    </row>
    <row r="796" customFormat="false" ht="12" hidden="false" customHeight="false" outlineLevel="0" collapsed="false">
      <c r="Y796" s="36"/>
      <c r="Z796" s="36"/>
    </row>
    <row r="797" customFormat="false" ht="12" hidden="false" customHeight="false" outlineLevel="0" collapsed="false">
      <c r="Y797" s="36"/>
      <c r="Z797" s="36"/>
    </row>
    <row r="798" customFormat="false" ht="12" hidden="false" customHeight="false" outlineLevel="0" collapsed="false">
      <c r="Y798" s="36"/>
      <c r="Z798" s="36"/>
    </row>
    <row r="799" customFormat="false" ht="12" hidden="false" customHeight="false" outlineLevel="0" collapsed="false">
      <c r="Y799" s="36"/>
      <c r="Z799" s="36"/>
    </row>
    <row r="800" customFormat="false" ht="12" hidden="false" customHeight="false" outlineLevel="0" collapsed="false">
      <c r="Y800" s="36"/>
      <c r="Z800" s="36"/>
    </row>
    <row r="801" customFormat="false" ht="12" hidden="false" customHeight="false" outlineLevel="0" collapsed="false">
      <c r="Y801" s="36"/>
      <c r="Z801" s="36"/>
    </row>
    <row r="802" customFormat="false" ht="12" hidden="false" customHeight="false" outlineLevel="0" collapsed="false">
      <c r="Y802" s="36"/>
      <c r="Z802" s="36"/>
    </row>
    <row r="803" customFormat="false" ht="12" hidden="false" customHeight="false" outlineLevel="0" collapsed="false">
      <c r="Y803" s="36"/>
      <c r="Z803" s="36"/>
    </row>
    <row r="804" customFormat="false" ht="12" hidden="false" customHeight="false" outlineLevel="0" collapsed="false">
      <c r="Y804" s="36"/>
      <c r="Z804" s="36"/>
    </row>
    <row r="805" customFormat="false" ht="12" hidden="false" customHeight="false" outlineLevel="0" collapsed="false">
      <c r="Y805" s="36"/>
      <c r="Z805" s="36"/>
    </row>
    <row r="806" customFormat="false" ht="12" hidden="false" customHeight="false" outlineLevel="0" collapsed="false">
      <c r="Y806" s="36"/>
      <c r="Z806" s="36"/>
    </row>
    <row r="807" customFormat="false" ht="12" hidden="false" customHeight="false" outlineLevel="0" collapsed="false">
      <c r="Y807" s="36"/>
      <c r="Z807" s="36"/>
    </row>
    <row r="808" customFormat="false" ht="12" hidden="false" customHeight="false" outlineLevel="0" collapsed="false">
      <c r="Y808" s="36"/>
      <c r="Z808" s="36"/>
    </row>
    <row r="809" customFormat="false" ht="12" hidden="false" customHeight="false" outlineLevel="0" collapsed="false">
      <c r="Y809" s="36"/>
      <c r="Z809" s="36"/>
    </row>
    <row r="810" customFormat="false" ht="12" hidden="false" customHeight="false" outlineLevel="0" collapsed="false">
      <c r="Y810" s="36"/>
      <c r="Z810" s="36"/>
    </row>
    <row r="811" customFormat="false" ht="12" hidden="false" customHeight="false" outlineLevel="0" collapsed="false">
      <c r="Y811" s="36"/>
      <c r="Z811" s="36"/>
    </row>
    <row r="812" customFormat="false" ht="12" hidden="false" customHeight="false" outlineLevel="0" collapsed="false">
      <c r="Y812" s="36"/>
      <c r="Z812" s="36"/>
    </row>
    <row r="813" customFormat="false" ht="12" hidden="false" customHeight="false" outlineLevel="0" collapsed="false">
      <c r="Y813" s="36"/>
      <c r="Z813" s="36"/>
    </row>
    <row r="814" customFormat="false" ht="12" hidden="false" customHeight="false" outlineLevel="0" collapsed="false">
      <c r="Y814" s="36"/>
      <c r="Z814" s="36"/>
    </row>
    <row r="815" customFormat="false" ht="12" hidden="false" customHeight="false" outlineLevel="0" collapsed="false">
      <c r="Y815" s="36"/>
      <c r="Z815" s="36"/>
    </row>
    <row r="816" customFormat="false" ht="12" hidden="false" customHeight="false" outlineLevel="0" collapsed="false">
      <c r="Y816" s="36"/>
      <c r="Z816" s="36"/>
    </row>
    <row r="817" customFormat="false" ht="12" hidden="false" customHeight="false" outlineLevel="0" collapsed="false">
      <c r="Y817" s="36"/>
      <c r="Z817" s="36"/>
    </row>
    <row r="818" customFormat="false" ht="12" hidden="false" customHeight="false" outlineLevel="0" collapsed="false">
      <c r="Y818" s="36"/>
      <c r="Z818" s="36"/>
    </row>
    <row r="819" customFormat="false" ht="12" hidden="false" customHeight="false" outlineLevel="0" collapsed="false">
      <c r="Y819" s="36"/>
      <c r="Z819" s="36"/>
    </row>
    <row r="820" customFormat="false" ht="12" hidden="false" customHeight="false" outlineLevel="0" collapsed="false">
      <c r="Y820" s="36"/>
      <c r="Z820" s="36"/>
    </row>
    <row r="821" customFormat="false" ht="12" hidden="false" customHeight="false" outlineLevel="0" collapsed="false">
      <c r="Y821" s="36"/>
      <c r="Z821" s="36"/>
    </row>
    <row r="822" customFormat="false" ht="12" hidden="false" customHeight="false" outlineLevel="0" collapsed="false">
      <c r="Y822" s="36"/>
      <c r="Z822" s="36"/>
    </row>
    <row r="823" customFormat="false" ht="12" hidden="false" customHeight="false" outlineLevel="0" collapsed="false">
      <c r="Y823" s="36"/>
      <c r="Z823" s="36"/>
    </row>
    <row r="824" customFormat="false" ht="12" hidden="false" customHeight="false" outlineLevel="0" collapsed="false">
      <c r="Y824" s="36"/>
      <c r="Z824" s="36"/>
    </row>
    <row r="825" customFormat="false" ht="12" hidden="false" customHeight="false" outlineLevel="0" collapsed="false">
      <c r="Y825" s="36"/>
      <c r="Z825" s="36"/>
    </row>
    <row r="826" customFormat="false" ht="12" hidden="false" customHeight="false" outlineLevel="0" collapsed="false">
      <c r="Y826" s="36"/>
      <c r="Z826" s="36"/>
    </row>
    <row r="827" customFormat="false" ht="12" hidden="false" customHeight="false" outlineLevel="0" collapsed="false">
      <c r="Y827" s="36"/>
      <c r="Z827" s="36"/>
    </row>
    <row r="828" customFormat="false" ht="12" hidden="false" customHeight="false" outlineLevel="0" collapsed="false">
      <c r="Y828" s="36"/>
      <c r="Z828" s="36"/>
    </row>
    <row r="829" customFormat="false" ht="12" hidden="false" customHeight="false" outlineLevel="0" collapsed="false">
      <c r="Y829" s="36"/>
      <c r="Z829" s="36"/>
    </row>
    <row r="830" customFormat="false" ht="12" hidden="false" customHeight="false" outlineLevel="0" collapsed="false">
      <c r="Y830" s="36"/>
      <c r="Z830" s="36"/>
    </row>
    <row r="831" customFormat="false" ht="12" hidden="false" customHeight="false" outlineLevel="0" collapsed="false">
      <c r="Y831" s="36"/>
      <c r="Z831" s="36"/>
    </row>
    <row r="832" customFormat="false" ht="12" hidden="false" customHeight="false" outlineLevel="0" collapsed="false">
      <c r="Y832" s="36"/>
      <c r="Z832" s="36"/>
    </row>
    <row r="833" customFormat="false" ht="12" hidden="false" customHeight="false" outlineLevel="0" collapsed="false">
      <c r="Y833" s="36"/>
      <c r="Z833" s="36"/>
    </row>
    <row r="834" customFormat="false" ht="12" hidden="false" customHeight="false" outlineLevel="0" collapsed="false">
      <c r="Y834" s="36"/>
      <c r="Z834" s="36"/>
    </row>
    <row r="835" customFormat="false" ht="12" hidden="false" customHeight="false" outlineLevel="0" collapsed="false">
      <c r="Y835" s="36"/>
      <c r="Z835" s="36"/>
    </row>
    <row r="836" customFormat="false" ht="12" hidden="false" customHeight="false" outlineLevel="0" collapsed="false">
      <c r="Y836" s="36"/>
      <c r="Z836" s="36"/>
    </row>
    <row r="837" customFormat="false" ht="12" hidden="false" customHeight="false" outlineLevel="0" collapsed="false">
      <c r="Y837" s="36"/>
      <c r="Z837" s="36"/>
    </row>
    <row r="838" customFormat="false" ht="12" hidden="false" customHeight="false" outlineLevel="0" collapsed="false">
      <c r="Y838" s="36"/>
      <c r="Z838" s="36"/>
    </row>
    <row r="839" customFormat="false" ht="12" hidden="false" customHeight="false" outlineLevel="0" collapsed="false">
      <c r="Y839" s="36"/>
      <c r="Z839" s="36"/>
    </row>
    <row r="840" customFormat="false" ht="12" hidden="false" customHeight="false" outlineLevel="0" collapsed="false">
      <c r="Y840" s="36"/>
      <c r="Z840" s="36"/>
    </row>
    <row r="841" customFormat="false" ht="12" hidden="false" customHeight="false" outlineLevel="0" collapsed="false">
      <c r="Y841" s="36"/>
      <c r="Z841" s="36"/>
    </row>
    <row r="842" customFormat="false" ht="12" hidden="false" customHeight="false" outlineLevel="0" collapsed="false">
      <c r="Y842" s="36"/>
      <c r="Z842" s="36"/>
    </row>
    <row r="843" customFormat="false" ht="12" hidden="false" customHeight="false" outlineLevel="0" collapsed="false">
      <c r="Y843" s="36"/>
      <c r="Z843" s="36"/>
    </row>
    <row r="844" customFormat="false" ht="12" hidden="false" customHeight="false" outlineLevel="0" collapsed="false">
      <c r="Y844" s="36"/>
      <c r="Z844" s="36"/>
    </row>
    <row r="845" customFormat="false" ht="12" hidden="false" customHeight="false" outlineLevel="0" collapsed="false">
      <c r="Y845" s="36"/>
      <c r="Z845" s="36"/>
    </row>
    <row r="846" customFormat="false" ht="12" hidden="false" customHeight="false" outlineLevel="0" collapsed="false">
      <c r="Y846" s="36"/>
      <c r="Z846" s="36"/>
    </row>
    <row r="847" customFormat="false" ht="12" hidden="false" customHeight="false" outlineLevel="0" collapsed="false">
      <c r="Y847" s="36"/>
      <c r="Z847" s="36"/>
    </row>
    <row r="848" customFormat="false" ht="12" hidden="false" customHeight="false" outlineLevel="0" collapsed="false">
      <c r="Y848" s="36"/>
      <c r="Z848" s="36"/>
    </row>
    <row r="849" customFormat="false" ht="12" hidden="false" customHeight="false" outlineLevel="0" collapsed="false">
      <c r="Y849" s="36"/>
      <c r="Z849" s="36"/>
    </row>
    <row r="850" customFormat="false" ht="12" hidden="false" customHeight="false" outlineLevel="0" collapsed="false">
      <c r="Y850" s="36"/>
      <c r="Z850" s="36"/>
    </row>
    <row r="851" customFormat="false" ht="12" hidden="false" customHeight="false" outlineLevel="0" collapsed="false">
      <c r="Y851" s="36"/>
      <c r="Z851" s="36"/>
    </row>
    <row r="852" customFormat="false" ht="12" hidden="false" customHeight="false" outlineLevel="0" collapsed="false">
      <c r="Y852" s="36"/>
      <c r="Z852" s="36"/>
    </row>
    <row r="853" customFormat="false" ht="12" hidden="false" customHeight="false" outlineLevel="0" collapsed="false">
      <c r="Y853" s="36"/>
      <c r="Z853" s="36"/>
    </row>
    <row r="854" customFormat="false" ht="12" hidden="false" customHeight="false" outlineLevel="0" collapsed="false">
      <c r="Y854" s="36"/>
      <c r="Z854" s="36"/>
    </row>
    <row r="855" customFormat="false" ht="12" hidden="false" customHeight="false" outlineLevel="0" collapsed="false">
      <c r="Y855" s="36"/>
      <c r="Z855" s="36"/>
    </row>
    <row r="856" customFormat="false" ht="12" hidden="false" customHeight="false" outlineLevel="0" collapsed="false">
      <c r="Y856" s="36"/>
      <c r="Z856" s="36"/>
    </row>
    <row r="857" customFormat="false" ht="12" hidden="false" customHeight="false" outlineLevel="0" collapsed="false">
      <c r="Y857" s="36"/>
      <c r="Z857" s="36"/>
    </row>
    <row r="858" customFormat="false" ht="12" hidden="false" customHeight="false" outlineLevel="0" collapsed="false">
      <c r="Y858" s="36"/>
      <c r="Z858" s="36"/>
    </row>
    <row r="859" customFormat="false" ht="12" hidden="false" customHeight="false" outlineLevel="0" collapsed="false">
      <c r="Y859" s="36"/>
      <c r="Z859" s="36"/>
    </row>
    <row r="860" customFormat="false" ht="12" hidden="false" customHeight="false" outlineLevel="0" collapsed="false">
      <c r="Y860" s="36"/>
      <c r="Z860" s="36"/>
    </row>
    <row r="861" customFormat="false" ht="12" hidden="false" customHeight="false" outlineLevel="0" collapsed="false">
      <c r="Y861" s="36"/>
      <c r="Z861" s="36"/>
    </row>
    <row r="862" customFormat="false" ht="12" hidden="false" customHeight="false" outlineLevel="0" collapsed="false">
      <c r="Y862" s="36"/>
      <c r="Z862" s="36"/>
    </row>
    <row r="863" customFormat="false" ht="12" hidden="false" customHeight="false" outlineLevel="0" collapsed="false">
      <c r="Y863" s="36"/>
      <c r="Z863" s="36"/>
    </row>
    <row r="864" customFormat="false" ht="12" hidden="false" customHeight="false" outlineLevel="0" collapsed="false">
      <c r="Y864" s="36"/>
      <c r="Z864" s="36"/>
    </row>
    <row r="865" customFormat="false" ht="12" hidden="false" customHeight="false" outlineLevel="0" collapsed="false">
      <c r="Y865" s="36"/>
      <c r="Z865" s="36"/>
    </row>
    <row r="866" customFormat="false" ht="12" hidden="false" customHeight="false" outlineLevel="0" collapsed="false">
      <c r="Y866" s="36"/>
      <c r="Z866" s="36"/>
    </row>
    <row r="867" customFormat="false" ht="12" hidden="false" customHeight="false" outlineLevel="0" collapsed="false">
      <c r="Y867" s="36"/>
      <c r="Z867" s="36"/>
    </row>
    <row r="868" customFormat="false" ht="12" hidden="false" customHeight="false" outlineLevel="0" collapsed="false">
      <c r="Y868" s="36"/>
      <c r="Z868" s="36"/>
    </row>
    <row r="869" customFormat="false" ht="12" hidden="false" customHeight="false" outlineLevel="0" collapsed="false">
      <c r="Y869" s="36"/>
      <c r="Z869" s="36"/>
    </row>
    <row r="870" customFormat="false" ht="12" hidden="false" customHeight="false" outlineLevel="0" collapsed="false">
      <c r="Y870" s="36"/>
      <c r="Z870" s="36"/>
    </row>
    <row r="871" customFormat="false" ht="12" hidden="false" customHeight="false" outlineLevel="0" collapsed="false">
      <c r="Y871" s="36"/>
      <c r="Z871" s="36"/>
    </row>
    <row r="872" customFormat="false" ht="12" hidden="false" customHeight="false" outlineLevel="0" collapsed="false">
      <c r="Y872" s="36"/>
      <c r="Z872" s="36"/>
    </row>
    <row r="873" customFormat="false" ht="12" hidden="false" customHeight="false" outlineLevel="0" collapsed="false">
      <c r="Y873" s="36"/>
      <c r="Z873" s="36"/>
    </row>
    <row r="874" customFormat="false" ht="12" hidden="false" customHeight="false" outlineLevel="0" collapsed="false">
      <c r="Y874" s="36"/>
      <c r="Z874" s="36"/>
    </row>
    <row r="875" customFormat="false" ht="12" hidden="false" customHeight="false" outlineLevel="0" collapsed="false">
      <c r="Y875" s="36"/>
      <c r="Z875" s="36"/>
    </row>
    <row r="876" customFormat="false" ht="12" hidden="false" customHeight="false" outlineLevel="0" collapsed="false">
      <c r="Y876" s="36"/>
      <c r="Z876" s="36"/>
    </row>
    <row r="877" customFormat="false" ht="12" hidden="false" customHeight="false" outlineLevel="0" collapsed="false">
      <c r="Y877" s="36"/>
      <c r="Z877" s="36"/>
    </row>
    <row r="878" customFormat="false" ht="12" hidden="false" customHeight="false" outlineLevel="0" collapsed="false">
      <c r="Y878" s="36"/>
      <c r="Z878" s="36"/>
    </row>
    <row r="879" customFormat="false" ht="12" hidden="false" customHeight="false" outlineLevel="0" collapsed="false">
      <c r="Y879" s="36"/>
      <c r="Z879" s="36"/>
    </row>
    <row r="880" customFormat="false" ht="12" hidden="false" customHeight="false" outlineLevel="0" collapsed="false">
      <c r="Y880" s="36"/>
      <c r="Z880" s="36"/>
    </row>
    <row r="881" customFormat="false" ht="12" hidden="false" customHeight="false" outlineLevel="0" collapsed="false">
      <c r="Y881" s="36"/>
      <c r="Z881" s="36"/>
    </row>
    <row r="882" customFormat="false" ht="12" hidden="false" customHeight="false" outlineLevel="0" collapsed="false">
      <c r="Y882" s="36"/>
      <c r="Z882" s="36"/>
    </row>
    <row r="883" customFormat="false" ht="12" hidden="false" customHeight="false" outlineLevel="0" collapsed="false">
      <c r="Y883" s="36"/>
      <c r="Z883" s="36"/>
    </row>
    <row r="884" customFormat="false" ht="12" hidden="false" customHeight="false" outlineLevel="0" collapsed="false">
      <c r="Y884" s="36"/>
      <c r="Z884" s="36"/>
    </row>
    <row r="885" customFormat="false" ht="12" hidden="false" customHeight="false" outlineLevel="0" collapsed="false">
      <c r="Y885" s="36"/>
      <c r="Z885" s="36"/>
    </row>
    <row r="886" customFormat="false" ht="12" hidden="false" customHeight="false" outlineLevel="0" collapsed="false">
      <c r="Y886" s="36"/>
      <c r="Z886" s="36"/>
    </row>
    <row r="887" customFormat="false" ht="12" hidden="false" customHeight="false" outlineLevel="0" collapsed="false">
      <c r="Y887" s="36"/>
      <c r="Z887" s="36"/>
    </row>
    <row r="888" customFormat="false" ht="12" hidden="false" customHeight="false" outlineLevel="0" collapsed="false">
      <c r="Y888" s="36"/>
      <c r="Z888" s="36"/>
    </row>
    <row r="889" customFormat="false" ht="12" hidden="false" customHeight="false" outlineLevel="0" collapsed="false">
      <c r="Y889" s="36"/>
      <c r="Z889" s="36"/>
    </row>
    <row r="890" customFormat="false" ht="12" hidden="false" customHeight="false" outlineLevel="0" collapsed="false">
      <c r="Y890" s="36"/>
      <c r="Z890" s="36"/>
    </row>
    <row r="891" customFormat="false" ht="12" hidden="false" customHeight="false" outlineLevel="0" collapsed="false">
      <c r="Y891" s="36"/>
      <c r="Z891" s="36"/>
    </row>
    <row r="892" customFormat="false" ht="12" hidden="false" customHeight="false" outlineLevel="0" collapsed="false">
      <c r="Y892" s="36"/>
      <c r="Z892" s="36"/>
    </row>
    <row r="893" customFormat="false" ht="12" hidden="false" customHeight="false" outlineLevel="0" collapsed="false">
      <c r="Y893" s="36"/>
      <c r="Z893" s="36"/>
    </row>
    <row r="894" customFormat="false" ht="12" hidden="false" customHeight="false" outlineLevel="0" collapsed="false">
      <c r="Y894" s="36"/>
      <c r="Z894" s="36"/>
    </row>
    <row r="895" customFormat="false" ht="12" hidden="false" customHeight="false" outlineLevel="0" collapsed="false">
      <c r="Y895" s="36"/>
      <c r="Z895" s="36"/>
    </row>
    <row r="896" customFormat="false" ht="12" hidden="false" customHeight="false" outlineLevel="0" collapsed="false">
      <c r="Y896" s="36"/>
      <c r="Z896" s="36"/>
    </row>
    <row r="897" customFormat="false" ht="12" hidden="false" customHeight="false" outlineLevel="0" collapsed="false">
      <c r="Y897" s="36"/>
      <c r="Z897" s="36"/>
    </row>
    <row r="898" customFormat="false" ht="12" hidden="false" customHeight="false" outlineLevel="0" collapsed="false">
      <c r="Y898" s="36"/>
      <c r="Z898" s="36"/>
    </row>
    <row r="899" customFormat="false" ht="12" hidden="false" customHeight="false" outlineLevel="0" collapsed="false">
      <c r="Y899" s="36"/>
      <c r="Z899" s="36"/>
    </row>
    <row r="900" customFormat="false" ht="12" hidden="false" customHeight="false" outlineLevel="0" collapsed="false">
      <c r="Y900" s="36"/>
      <c r="Z900" s="36"/>
    </row>
    <row r="901" customFormat="false" ht="12" hidden="false" customHeight="false" outlineLevel="0" collapsed="false">
      <c r="Y901" s="36"/>
      <c r="Z901" s="36"/>
    </row>
    <row r="902" customFormat="false" ht="12" hidden="false" customHeight="false" outlineLevel="0" collapsed="false">
      <c r="Y902" s="36"/>
      <c r="Z902" s="36"/>
    </row>
    <row r="903" customFormat="false" ht="12" hidden="false" customHeight="false" outlineLevel="0" collapsed="false">
      <c r="Y903" s="36"/>
      <c r="Z903" s="36"/>
    </row>
    <row r="904" customFormat="false" ht="12" hidden="false" customHeight="false" outlineLevel="0" collapsed="false">
      <c r="Y904" s="36"/>
      <c r="Z904" s="36"/>
    </row>
    <row r="905" customFormat="false" ht="12" hidden="false" customHeight="false" outlineLevel="0" collapsed="false">
      <c r="Y905" s="36"/>
      <c r="Z905" s="36"/>
    </row>
    <row r="906" customFormat="false" ht="12" hidden="false" customHeight="false" outlineLevel="0" collapsed="false">
      <c r="Y906" s="36"/>
      <c r="Z906" s="36"/>
    </row>
    <row r="907" customFormat="false" ht="12" hidden="false" customHeight="false" outlineLevel="0" collapsed="false">
      <c r="Y907" s="36"/>
      <c r="Z907" s="36"/>
    </row>
    <row r="908" customFormat="false" ht="12" hidden="false" customHeight="false" outlineLevel="0" collapsed="false">
      <c r="Y908" s="36"/>
      <c r="Z908" s="36"/>
    </row>
    <row r="909" customFormat="false" ht="12" hidden="false" customHeight="false" outlineLevel="0" collapsed="false">
      <c r="Y909" s="36"/>
      <c r="Z909" s="36"/>
    </row>
    <row r="910" customFormat="false" ht="12" hidden="false" customHeight="false" outlineLevel="0" collapsed="false">
      <c r="Y910" s="36"/>
      <c r="Z910" s="36"/>
    </row>
    <row r="911" customFormat="false" ht="12" hidden="false" customHeight="false" outlineLevel="0" collapsed="false">
      <c r="Y911" s="36"/>
      <c r="Z911" s="36"/>
    </row>
    <row r="912" customFormat="false" ht="12" hidden="false" customHeight="false" outlineLevel="0" collapsed="false">
      <c r="Y912" s="36"/>
      <c r="Z912" s="36"/>
    </row>
    <row r="913" customFormat="false" ht="12" hidden="false" customHeight="false" outlineLevel="0" collapsed="false">
      <c r="Y913" s="36"/>
      <c r="Z913" s="36"/>
    </row>
    <row r="914" customFormat="false" ht="12" hidden="false" customHeight="false" outlineLevel="0" collapsed="false">
      <c r="Y914" s="36"/>
      <c r="Z914" s="36"/>
    </row>
    <row r="915" customFormat="false" ht="12" hidden="false" customHeight="false" outlineLevel="0" collapsed="false">
      <c r="Y915" s="36"/>
      <c r="Z915" s="36"/>
    </row>
    <row r="916" customFormat="false" ht="12" hidden="false" customHeight="false" outlineLevel="0" collapsed="false">
      <c r="Y916" s="36"/>
      <c r="Z916" s="36"/>
    </row>
    <row r="917" customFormat="false" ht="12" hidden="false" customHeight="false" outlineLevel="0" collapsed="false">
      <c r="Y917" s="36"/>
      <c r="Z917" s="36"/>
    </row>
    <row r="918" customFormat="false" ht="12" hidden="false" customHeight="false" outlineLevel="0" collapsed="false">
      <c r="Y918" s="36"/>
      <c r="Z918" s="36"/>
    </row>
    <row r="919" customFormat="false" ht="12" hidden="false" customHeight="false" outlineLevel="0" collapsed="false">
      <c r="Y919" s="36"/>
      <c r="Z919" s="36"/>
    </row>
    <row r="920" customFormat="false" ht="12" hidden="false" customHeight="false" outlineLevel="0" collapsed="false">
      <c r="Y920" s="36"/>
      <c r="Z920" s="36"/>
    </row>
    <row r="921" customFormat="false" ht="12" hidden="false" customHeight="false" outlineLevel="0" collapsed="false">
      <c r="Y921" s="36"/>
      <c r="Z921" s="36"/>
    </row>
    <row r="922" customFormat="false" ht="12" hidden="false" customHeight="false" outlineLevel="0" collapsed="false">
      <c r="Y922" s="36"/>
      <c r="Z922" s="36"/>
    </row>
    <row r="923" customFormat="false" ht="12" hidden="false" customHeight="false" outlineLevel="0" collapsed="false">
      <c r="Y923" s="36"/>
      <c r="Z923" s="36"/>
    </row>
    <row r="924" customFormat="false" ht="12" hidden="false" customHeight="false" outlineLevel="0" collapsed="false">
      <c r="Y924" s="36"/>
      <c r="Z924" s="36"/>
    </row>
    <row r="925" customFormat="false" ht="12" hidden="false" customHeight="false" outlineLevel="0" collapsed="false">
      <c r="Y925" s="36"/>
      <c r="Z925" s="36"/>
    </row>
    <row r="926" customFormat="false" ht="12" hidden="false" customHeight="false" outlineLevel="0" collapsed="false">
      <c r="Y926" s="36"/>
      <c r="Z926" s="36"/>
    </row>
    <row r="927" customFormat="false" ht="12" hidden="false" customHeight="false" outlineLevel="0" collapsed="false">
      <c r="Y927" s="36"/>
      <c r="Z927" s="36"/>
    </row>
    <row r="928" customFormat="false" ht="12" hidden="false" customHeight="false" outlineLevel="0" collapsed="false">
      <c r="Y928" s="36"/>
      <c r="Z928" s="36"/>
    </row>
    <row r="929" customFormat="false" ht="12" hidden="false" customHeight="false" outlineLevel="0" collapsed="false">
      <c r="Y929" s="36"/>
      <c r="Z929" s="36"/>
    </row>
    <row r="930" customFormat="false" ht="12" hidden="false" customHeight="false" outlineLevel="0" collapsed="false">
      <c r="Y930" s="36"/>
      <c r="Z930" s="36"/>
    </row>
    <row r="931" customFormat="false" ht="12" hidden="false" customHeight="false" outlineLevel="0" collapsed="false">
      <c r="Y931" s="36"/>
      <c r="Z931" s="36"/>
    </row>
    <row r="932" customFormat="false" ht="12" hidden="false" customHeight="false" outlineLevel="0" collapsed="false">
      <c r="Y932" s="36"/>
      <c r="Z932" s="36"/>
    </row>
    <row r="933" customFormat="false" ht="12" hidden="false" customHeight="false" outlineLevel="0" collapsed="false">
      <c r="Y933" s="36"/>
      <c r="Z933" s="36"/>
    </row>
    <row r="934" customFormat="false" ht="12" hidden="false" customHeight="false" outlineLevel="0" collapsed="false">
      <c r="Y934" s="36"/>
      <c r="Z934" s="36"/>
    </row>
    <row r="935" customFormat="false" ht="12" hidden="false" customHeight="false" outlineLevel="0" collapsed="false">
      <c r="Y935" s="36"/>
      <c r="Z935" s="36"/>
    </row>
    <row r="936" customFormat="false" ht="12" hidden="false" customHeight="false" outlineLevel="0" collapsed="false">
      <c r="Y936" s="36"/>
      <c r="Z936" s="36"/>
    </row>
    <row r="937" customFormat="false" ht="12" hidden="false" customHeight="false" outlineLevel="0" collapsed="false">
      <c r="Y937" s="36"/>
      <c r="Z937" s="36"/>
    </row>
    <row r="938" customFormat="false" ht="12" hidden="false" customHeight="false" outlineLevel="0" collapsed="false">
      <c r="Y938" s="36"/>
      <c r="Z938" s="36"/>
    </row>
    <row r="939" customFormat="false" ht="12" hidden="false" customHeight="false" outlineLevel="0" collapsed="false">
      <c r="Y939" s="36"/>
      <c r="Z939" s="36"/>
    </row>
    <row r="940" customFormat="false" ht="12" hidden="false" customHeight="false" outlineLevel="0" collapsed="false">
      <c r="Y940" s="36"/>
      <c r="Z940" s="36"/>
    </row>
    <row r="941" customFormat="false" ht="12" hidden="false" customHeight="false" outlineLevel="0" collapsed="false">
      <c r="Y941" s="36"/>
      <c r="Z941" s="36"/>
    </row>
    <row r="942" customFormat="false" ht="12" hidden="false" customHeight="false" outlineLevel="0" collapsed="false">
      <c r="Y942" s="36"/>
      <c r="Z942" s="36"/>
    </row>
    <row r="943" customFormat="false" ht="12" hidden="false" customHeight="false" outlineLevel="0" collapsed="false">
      <c r="Y943" s="36"/>
      <c r="Z943" s="36"/>
    </row>
    <row r="944" customFormat="false" ht="12" hidden="false" customHeight="false" outlineLevel="0" collapsed="false">
      <c r="Y944" s="36"/>
      <c r="Z944" s="36"/>
    </row>
    <row r="945" customFormat="false" ht="12" hidden="false" customHeight="false" outlineLevel="0" collapsed="false">
      <c r="Y945" s="36"/>
      <c r="Z945" s="36"/>
    </row>
    <row r="946" customFormat="false" ht="12" hidden="false" customHeight="false" outlineLevel="0" collapsed="false">
      <c r="Y946" s="36"/>
      <c r="Z946" s="36"/>
    </row>
    <row r="947" customFormat="false" ht="12" hidden="false" customHeight="false" outlineLevel="0" collapsed="false">
      <c r="Y947" s="36"/>
      <c r="Z947" s="36"/>
    </row>
    <row r="948" customFormat="false" ht="12" hidden="false" customHeight="false" outlineLevel="0" collapsed="false">
      <c r="Y948" s="36"/>
      <c r="Z948" s="36"/>
    </row>
    <row r="949" customFormat="false" ht="12" hidden="false" customHeight="false" outlineLevel="0" collapsed="false">
      <c r="Y949" s="36"/>
      <c r="Z949" s="36"/>
    </row>
    <row r="950" customFormat="false" ht="12" hidden="false" customHeight="false" outlineLevel="0" collapsed="false">
      <c r="Y950" s="36"/>
      <c r="Z950" s="36"/>
    </row>
    <row r="951" customFormat="false" ht="12" hidden="false" customHeight="false" outlineLevel="0" collapsed="false">
      <c r="Y951" s="36"/>
      <c r="Z951" s="36"/>
    </row>
    <row r="952" customFormat="false" ht="12" hidden="false" customHeight="false" outlineLevel="0" collapsed="false">
      <c r="Y952" s="36"/>
      <c r="Z952" s="36"/>
    </row>
    <row r="953" customFormat="false" ht="12" hidden="false" customHeight="false" outlineLevel="0" collapsed="false">
      <c r="Y953" s="36"/>
      <c r="Z953" s="36"/>
    </row>
    <row r="954" customFormat="false" ht="12" hidden="false" customHeight="false" outlineLevel="0" collapsed="false">
      <c r="Y954" s="36"/>
      <c r="Z954" s="36"/>
    </row>
    <row r="955" customFormat="false" ht="12" hidden="false" customHeight="false" outlineLevel="0" collapsed="false">
      <c r="Y955" s="36"/>
      <c r="Z955" s="36"/>
    </row>
    <row r="956" customFormat="false" ht="12" hidden="false" customHeight="false" outlineLevel="0" collapsed="false">
      <c r="Y956" s="36"/>
      <c r="Z956" s="36"/>
    </row>
    <row r="957" customFormat="false" ht="12" hidden="false" customHeight="false" outlineLevel="0" collapsed="false">
      <c r="Y957" s="36"/>
      <c r="Z957" s="36"/>
    </row>
    <row r="958" customFormat="false" ht="12" hidden="false" customHeight="false" outlineLevel="0" collapsed="false">
      <c r="Y958" s="36"/>
      <c r="Z958" s="36"/>
    </row>
    <row r="959" customFormat="false" ht="12" hidden="false" customHeight="false" outlineLevel="0" collapsed="false">
      <c r="Y959" s="36"/>
      <c r="Z959" s="36"/>
    </row>
    <row r="960" customFormat="false" ht="12" hidden="false" customHeight="false" outlineLevel="0" collapsed="false">
      <c r="Y960" s="36"/>
      <c r="Z960" s="36"/>
    </row>
    <row r="961" customFormat="false" ht="12" hidden="false" customHeight="false" outlineLevel="0" collapsed="false">
      <c r="Y961" s="36"/>
      <c r="Z961" s="36"/>
    </row>
    <row r="962" customFormat="false" ht="12" hidden="false" customHeight="false" outlineLevel="0" collapsed="false">
      <c r="Y962" s="36"/>
      <c r="Z962" s="36"/>
    </row>
    <row r="963" customFormat="false" ht="12" hidden="false" customHeight="false" outlineLevel="0" collapsed="false">
      <c r="Y963" s="36"/>
      <c r="Z963" s="36"/>
    </row>
    <row r="964" customFormat="false" ht="12" hidden="false" customHeight="false" outlineLevel="0" collapsed="false">
      <c r="Y964" s="36"/>
      <c r="Z964" s="36"/>
    </row>
    <row r="965" customFormat="false" ht="12" hidden="false" customHeight="false" outlineLevel="0" collapsed="false">
      <c r="Y965" s="36"/>
      <c r="Z965" s="36"/>
    </row>
    <row r="966" customFormat="false" ht="12" hidden="false" customHeight="false" outlineLevel="0" collapsed="false">
      <c r="Y966" s="36"/>
      <c r="Z966" s="36"/>
    </row>
    <row r="967" customFormat="false" ht="12" hidden="false" customHeight="false" outlineLevel="0" collapsed="false">
      <c r="Y967" s="36"/>
      <c r="Z967" s="36"/>
    </row>
    <row r="968" customFormat="false" ht="12" hidden="false" customHeight="false" outlineLevel="0" collapsed="false">
      <c r="Y968" s="36"/>
      <c r="Z968" s="36"/>
    </row>
    <row r="969" customFormat="false" ht="12" hidden="false" customHeight="false" outlineLevel="0" collapsed="false">
      <c r="Y969" s="36"/>
      <c r="Z969" s="36"/>
    </row>
    <row r="970" customFormat="false" ht="12" hidden="false" customHeight="false" outlineLevel="0" collapsed="false">
      <c r="Y970" s="36"/>
      <c r="Z970" s="36"/>
    </row>
    <row r="971" customFormat="false" ht="12" hidden="false" customHeight="false" outlineLevel="0" collapsed="false">
      <c r="Y971" s="36"/>
      <c r="Z971" s="36"/>
    </row>
    <row r="972" customFormat="false" ht="12" hidden="false" customHeight="false" outlineLevel="0" collapsed="false">
      <c r="Y972" s="36"/>
      <c r="Z972" s="36"/>
    </row>
    <row r="973" customFormat="false" ht="12" hidden="false" customHeight="false" outlineLevel="0" collapsed="false">
      <c r="Y973" s="36"/>
      <c r="Z973" s="36"/>
    </row>
    <row r="974" customFormat="false" ht="12" hidden="false" customHeight="false" outlineLevel="0" collapsed="false">
      <c r="Y974" s="36"/>
      <c r="Z974" s="36"/>
    </row>
    <row r="975" customFormat="false" ht="12" hidden="false" customHeight="false" outlineLevel="0" collapsed="false">
      <c r="Y975" s="36"/>
      <c r="Z975" s="36"/>
    </row>
    <row r="976" customFormat="false" ht="12" hidden="false" customHeight="false" outlineLevel="0" collapsed="false">
      <c r="Y976" s="36"/>
      <c r="Z976" s="36"/>
    </row>
    <row r="977" customFormat="false" ht="12" hidden="false" customHeight="false" outlineLevel="0" collapsed="false">
      <c r="Y977" s="36"/>
      <c r="Z977" s="36"/>
    </row>
    <row r="978" customFormat="false" ht="12" hidden="false" customHeight="false" outlineLevel="0" collapsed="false">
      <c r="Y978" s="36"/>
      <c r="Z978" s="36"/>
    </row>
    <row r="979" customFormat="false" ht="12" hidden="false" customHeight="false" outlineLevel="0" collapsed="false">
      <c r="Y979" s="36"/>
      <c r="Z979" s="36"/>
    </row>
    <row r="980" customFormat="false" ht="12" hidden="false" customHeight="false" outlineLevel="0" collapsed="false">
      <c r="Y980" s="36"/>
      <c r="Z980" s="36"/>
    </row>
    <row r="981" customFormat="false" ht="12" hidden="false" customHeight="false" outlineLevel="0" collapsed="false">
      <c r="Y981" s="36"/>
      <c r="Z981" s="36"/>
    </row>
    <row r="982" customFormat="false" ht="12" hidden="false" customHeight="false" outlineLevel="0" collapsed="false">
      <c r="Y982" s="36"/>
      <c r="Z982" s="36"/>
    </row>
    <row r="983" customFormat="false" ht="12" hidden="false" customHeight="false" outlineLevel="0" collapsed="false">
      <c r="Y983" s="36"/>
      <c r="Z983" s="36"/>
    </row>
    <row r="984" customFormat="false" ht="12" hidden="false" customHeight="false" outlineLevel="0" collapsed="false">
      <c r="Y984" s="36"/>
      <c r="Z984" s="36"/>
    </row>
    <row r="985" customFormat="false" ht="12" hidden="false" customHeight="false" outlineLevel="0" collapsed="false">
      <c r="Y985" s="36"/>
      <c r="Z985" s="36"/>
    </row>
    <row r="986" customFormat="false" ht="12" hidden="false" customHeight="false" outlineLevel="0" collapsed="false">
      <c r="Y986" s="36"/>
      <c r="Z986" s="36"/>
    </row>
    <row r="987" customFormat="false" ht="12" hidden="false" customHeight="false" outlineLevel="0" collapsed="false">
      <c r="Y987" s="36"/>
      <c r="Z987" s="36"/>
    </row>
    <row r="988" customFormat="false" ht="12" hidden="false" customHeight="false" outlineLevel="0" collapsed="false">
      <c r="Y988" s="36"/>
      <c r="Z988" s="36"/>
    </row>
    <row r="989" customFormat="false" ht="12" hidden="false" customHeight="false" outlineLevel="0" collapsed="false">
      <c r="Y989" s="36"/>
      <c r="Z989" s="36"/>
    </row>
    <row r="990" customFormat="false" ht="12" hidden="false" customHeight="false" outlineLevel="0" collapsed="false">
      <c r="Y990" s="36"/>
      <c r="Z990" s="36"/>
    </row>
    <row r="991" customFormat="false" ht="12" hidden="false" customHeight="false" outlineLevel="0" collapsed="false">
      <c r="Y991" s="36"/>
      <c r="Z991" s="36"/>
    </row>
    <row r="992" customFormat="false" ht="12" hidden="false" customHeight="false" outlineLevel="0" collapsed="false">
      <c r="Y992" s="36"/>
      <c r="Z992" s="36"/>
    </row>
    <row r="993" customFormat="false" ht="12" hidden="false" customHeight="false" outlineLevel="0" collapsed="false">
      <c r="Y993" s="36"/>
      <c r="Z993" s="36"/>
    </row>
    <row r="994" customFormat="false" ht="12" hidden="false" customHeight="false" outlineLevel="0" collapsed="false">
      <c r="Y994" s="36"/>
      <c r="Z994" s="36"/>
    </row>
    <row r="995" customFormat="false" ht="12" hidden="false" customHeight="false" outlineLevel="0" collapsed="false">
      <c r="Y995" s="36"/>
      <c r="Z995" s="36"/>
    </row>
    <row r="996" customFormat="false" ht="12" hidden="false" customHeight="false" outlineLevel="0" collapsed="false">
      <c r="Y996" s="36"/>
      <c r="Z996" s="36"/>
    </row>
    <row r="997" customFormat="false" ht="12" hidden="false" customHeight="false" outlineLevel="0" collapsed="false">
      <c r="Y997" s="36"/>
      <c r="Z997" s="36"/>
    </row>
    <row r="998" customFormat="false" ht="12" hidden="false" customHeight="false" outlineLevel="0" collapsed="false">
      <c r="Y998" s="36"/>
      <c r="Z998" s="36"/>
    </row>
    <row r="999" customFormat="false" ht="12" hidden="false" customHeight="false" outlineLevel="0" collapsed="false">
      <c r="Y999" s="36"/>
      <c r="Z999" s="36"/>
    </row>
    <row r="1000" customFormat="false" ht="12" hidden="false" customHeight="false" outlineLevel="0" collapsed="false">
      <c r="Y1000" s="36"/>
      <c r="Z1000" s="36"/>
    </row>
    <row r="1001" customFormat="false" ht="12" hidden="false" customHeight="false" outlineLevel="0" collapsed="false">
      <c r="Y1001" s="36"/>
      <c r="Z1001" s="36"/>
    </row>
    <row r="1002" customFormat="false" ht="12" hidden="false" customHeight="false" outlineLevel="0" collapsed="false">
      <c r="Y1002" s="36"/>
      <c r="Z1002" s="36"/>
    </row>
    <row r="1003" customFormat="false" ht="12" hidden="false" customHeight="false" outlineLevel="0" collapsed="false">
      <c r="Y1003" s="36"/>
      <c r="Z1003" s="36"/>
    </row>
    <row r="1004" customFormat="false" ht="12" hidden="false" customHeight="false" outlineLevel="0" collapsed="false">
      <c r="Y1004" s="36"/>
      <c r="Z1004" s="36"/>
    </row>
    <row r="1005" customFormat="false" ht="12" hidden="false" customHeight="false" outlineLevel="0" collapsed="false">
      <c r="Y1005" s="36"/>
      <c r="Z1005" s="36"/>
    </row>
    <row r="1006" customFormat="false" ht="12" hidden="false" customHeight="false" outlineLevel="0" collapsed="false">
      <c r="Y1006" s="36"/>
      <c r="Z1006" s="36"/>
    </row>
    <row r="1007" customFormat="false" ht="12" hidden="false" customHeight="false" outlineLevel="0" collapsed="false">
      <c r="Y1007" s="36"/>
      <c r="Z1007" s="36"/>
    </row>
    <row r="1008" customFormat="false" ht="12" hidden="false" customHeight="false" outlineLevel="0" collapsed="false">
      <c r="Y1008" s="36"/>
      <c r="Z1008" s="36"/>
    </row>
    <row r="1009" customFormat="false" ht="12" hidden="false" customHeight="false" outlineLevel="0" collapsed="false">
      <c r="Y1009" s="36"/>
      <c r="Z1009" s="36"/>
    </row>
    <row r="1010" customFormat="false" ht="12" hidden="false" customHeight="false" outlineLevel="0" collapsed="false">
      <c r="Y1010" s="36"/>
      <c r="Z1010" s="36"/>
    </row>
    <row r="1011" customFormat="false" ht="12" hidden="false" customHeight="false" outlineLevel="0" collapsed="false">
      <c r="Y1011" s="36"/>
      <c r="Z1011" s="36"/>
    </row>
    <row r="1012" customFormat="false" ht="12" hidden="false" customHeight="false" outlineLevel="0" collapsed="false">
      <c r="Y1012" s="36"/>
      <c r="Z1012" s="36"/>
    </row>
    <row r="1013" customFormat="false" ht="12" hidden="false" customHeight="false" outlineLevel="0" collapsed="false">
      <c r="Y1013" s="36"/>
      <c r="Z1013" s="36"/>
    </row>
    <row r="1014" customFormat="false" ht="12" hidden="false" customHeight="false" outlineLevel="0" collapsed="false">
      <c r="Y1014" s="36"/>
      <c r="Z1014" s="36"/>
    </row>
    <row r="1015" customFormat="false" ht="12" hidden="false" customHeight="false" outlineLevel="0" collapsed="false">
      <c r="Y1015" s="36"/>
      <c r="Z1015" s="36"/>
    </row>
    <row r="1016" customFormat="false" ht="12" hidden="false" customHeight="false" outlineLevel="0" collapsed="false">
      <c r="Y1016" s="36"/>
      <c r="Z1016" s="36"/>
    </row>
    <row r="1017" customFormat="false" ht="12" hidden="false" customHeight="false" outlineLevel="0" collapsed="false">
      <c r="Y1017" s="36"/>
      <c r="Z1017" s="36"/>
    </row>
    <row r="1018" customFormat="false" ht="12" hidden="false" customHeight="false" outlineLevel="0" collapsed="false">
      <c r="Y1018" s="36"/>
      <c r="Z1018" s="36"/>
    </row>
    <row r="1019" customFormat="false" ht="12" hidden="false" customHeight="false" outlineLevel="0" collapsed="false">
      <c r="Y1019" s="36"/>
      <c r="Z1019" s="36"/>
    </row>
    <row r="1020" customFormat="false" ht="12" hidden="false" customHeight="false" outlineLevel="0" collapsed="false">
      <c r="Y1020" s="36"/>
      <c r="Z1020" s="36"/>
    </row>
    <row r="1021" customFormat="false" ht="12" hidden="false" customHeight="false" outlineLevel="0" collapsed="false">
      <c r="Y1021" s="36"/>
      <c r="Z1021" s="36"/>
    </row>
    <row r="1022" customFormat="false" ht="12" hidden="false" customHeight="false" outlineLevel="0" collapsed="false">
      <c r="Y1022" s="36"/>
      <c r="Z1022" s="36"/>
    </row>
    <row r="1023" customFormat="false" ht="12" hidden="false" customHeight="false" outlineLevel="0" collapsed="false">
      <c r="Y1023" s="36"/>
      <c r="Z1023" s="36"/>
    </row>
    <row r="1024" customFormat="false" ht="12" hidden="false" customHeight="false" outlineLevel="0" collapsed="false">
      <c r="Y1024" s="36"/>
      <c r="Z1024" s="36"/>
    </row>
    <row r="1025" customFormat="false" ht="12" hidden="false" customHeight="false" outlineLevel="0" collapsed="false">
      <c r="Y1025" s="36"/>
      <c r="Z1025" s="36"/>
    </row>
    <row r="1026" customFormat="false" ht="12" hidden="false" customHeight="false" outlineLevel="0" collapsed="false">
      <c r="Y1026" s="36"/>
      <c r="Z1026" s="36"/>
    </row>
    <row r="1027" customFormat="false" ht="12" hidden="false" customHeight="false" outlineLevel="0" collapsed="false">
      <c r="Y1027" s="36"/>
      <c r="Z1027" s="36"/>
    </row>
    <row r="1028" customFormat="false" ht="12" hidden="false" customHeight="false" outlineLevel="0" collapsed="false">
      <c r="Y1028" s="36"/>
      <c r="Z1028" s="36"/>
    </row>
    <row r="1029" customFormat="false" ht="12" hidden="false" customHeight="false" outlineLevel="0" collapsed="false">
      <c r="Y1029" s="36"/>
      <c r="Z1029" s="36"/>
    </row>
    <row r="1030" customFormat="false" ht="12" hidden="false" customHeight="false" outlineLevel="0" collapsed="false">
      <c r="Y1030" s="36"/>
      <c r="Z1030" s="36"/>
    </row>
    <row r="1031" customFormat="false" ht="12" hidden="false" customHeight="false" outlineLevel="0" collapsed="false">
      <c r="Y1031" s="36"/>
      <c r="Z1031" s="36"/>
    </row>
    <row r="1032" customFormat="false" ht="12" hidden="false" customHeight="false" outlineLevel="0" collapsed="false">
      <c r="Y1032" s="36"/>
      <c r="Z1032" s="36"/>
    </row>
    <row r="1033" customFormat="false" ht="12" hidden="false" customHeight="false" outlineLevel="0" collapsed="false">
      <c r="Y1033" s="36"/>
      <c r="Z1033" s="36"/>
    </row>
    <row r="1034" customFormat="false" ht="12" hidden="false" customHeight="false" outlineLevel="0" collapsed="false">
      <c r="Y1034" s="36"/>
      <c r="Z1034" s="36"/>
    </row>
    <row r="1035" customFormat="false" ht="12" hidden="false" customHeight="false" outlineLevel="0" collapsed="false">
      <c r="Y1035" s="36"/>
      <c r="Z1035" s="36"/>
    </row>
    <row r="1036" customFormat="false" ht="12" hidden="false" customHeight="false" outlineLevel="0" collapsed="false">
      <c r="Y1036" s="36"/>
      <c r="Z1036" s="36"/>
    </row>
    <row r="1037" customFormat="false" ht="12" hidden="false" customHeight="false" outlineLevel="0" collapsed="false">
      <c r="Y1037" s="36"/>
      <c r="Z1037" s="36"/>
    </row>
    <row r="1038" customFormat="false" ht="12" hidden="false" customHeight="false" outlineLevel="0" collapsed="false">
      <c r="Y1038" s="36"/>
      <c r="Z1038" s="36"/>
    </row>
    <row r="1039" customFormat="false" ht="12" hidden="false" customHeight="false" outlineLevel="0" collapsed="false">
      <c r="Y1039" s="36"/>
      <c r="Z1039" s="36"/>
    </row>
    <row r="1040" customFormat="false" ht="12" hidden="false" customHeight="false" outlineLevel="0" collapsed="false">
      <c r="Y1040" s="36"/>
      <c r="Z1040" s="36"/>
    </row>
    <row r="1041" customFormat="false" ht="12" hidden="false" customHeight="false" outlineLevel="0" collapsed="false">
      <c r="Y1041" s="36"/>
      <c r="Z1041" s="36"/>
    </row>
    <row r="1042" customFormat="false" ht="12" hidden="false" customHeight="false" outlineLevel="0" collapsed="false">
      <c r="Y1042" s="36"/>
      <c r="Z1042" s="36"/>
    </row>
    <row r="1043" customFormat="false" ht="12" hidden="false" customHeight="false" outlineLevel="0" collapsed="false">
      <c r="Y1043" s="36"/>
      <c r="Z1043" s="36"/>
    </row>
    <row r="1044" customFormat="false" ht="12" hidden="false" customHeight="false" outlineLevel="0" collapsed="false">
      <c r="Y1044" s="36"/>
      <c r="Z1044" s="36"/>
    </row>
    <row r="1045" customFormat="false" ht="12" hidden="false" customHeight="false" outlineLevel="0" collapsed="false">
      <c r="Y1045" s="36"/>
      <c r="Z1045" s="36"/>
    </row>
    <row r="1046" customFormat="false" ht="12" hidden="false" customHeight="false" outlineLevel="0" collapsed="false">
      <c r="Y1046" s="36"/>
      <c r="Z1046" s="36"/>
    </row>
    <row r="1047" customFormat="false" ht="12" hidden="false" customHeight="false" outlineLevel="0" collapsed="false">
      <c r="Y1047" s="36"/>
      <c r="Z1047" s="36"/>
    </row>
    <row r="1048" customFormat="false" ht="12" hidden="false" customHeight="false" outlineLevel="0" collapsed="false">
      <c r="Y1048" s="36"/>
      <c r="Z1048" s="36"/>
    </row>
    <row r="1049" customFormat="false" ht="12" hidden="false" customHeight="false" outlineLevel="0" collapsed="false">
      <c r="Y1049" s="36"/>
      <c r="Z1049" s="36"/>
    </row>
    <row r="1050" customFormat="false" ht="12" hidden="false" customHeight="false" outlineLevel="0" collapsed="false">
      <c r="Y1050" s="36"/>
      <c r="Z1050" s="36"/>
    </row>
    <row r="1051" customFormat="false" ht="12" hidden="false" customHeight="false" outlineLevel="0" collapsed="false">
      <c r="Y1051" s="36"/>
      <c r="Z1051" s="36"/>
    </row>
    <row r="1052" customFormat="false" ht="12" hidden="false" customHeight="false" outlineLevel="0" collapsed="false">
      <c r="Y1052" s="36"/>
      <c r="Z1052" s="36"/>
    </row>
    <row r="1053" customFormat="false" ht="12" hidden="false" customHeight="false" outlineLevel="0" collapsed="false">
      <c r="Y1053" s="36"/>
      <c r="Z1053" s="36"/>
    </row>
    <row r="1054" customFormat="false" ht="12" hidden="false" customHeight="false" outlineLevel="0" collapsed="false">
      <c r="Y1054" s="36"/>
      <c r="Z1054" s="36"/>
    </row>
    <row r="1055" customFormat="false" ht="12" hidden="false" customHeight="false" outlineLevel="0" collapsed="false">
      <c r="Y1055" s="36"/>
      <c r="Z1055" s="36"/>
    </row>
    <row r="1056" customFormat="false" ht="12" hidden="false" customHeight="false" outlineLevel="0" collapsed="false">
      <c r="Y1056" s="36"/>
      <c r="Z1056" s="36"/>
    </row>
    <row r="1057" customFormat="false" ht="12" hidden="false" customHeight="false" outlineLevel="0" collapsed="false">
      <c r="Y1057" s="36"/>
      <c r="Z1057" s="36"/>
    </row>
    <row r="1058" customFormat="false" ht="12" hidden="false" customHeight="false" outlineLevel="0" collapsed="false">
      <c r="Y1058" s="36"/>
      <c r="Z1058" s="36"/>
    </row>
    <row r="1059" customFormat="false" ht="12" hidden="false" customHeight="false" outlineLevel="0" collapsed="false">
      <c r="Y1059" s="36"/>
      <c r="Z1059" s="36"/>
    </row>
    <row r="1060" customFormat="false" ht="12" hidden="false" customHeight="false" outlineLevel="0" collapsed="false">
      <c r="Y1060" s="36"/>
      <c r="Z1060" s="36"/>
    </row>
    <row r="1061" customFormat="false" ht="12" hidden="false" customHeight="false" outlineLevel="0" collapsed="false">
      <c r="Y1061" s="36"/>
      <c r="Z1061" s="36"/>
    </row>
    <row r="1062" customFormat="false" ht="12" hidden="false" customHeight="false" outlineLevel="0" collapsed="false">
      <c r="Y1062" s="36"/>
      <c r="Z1062" s="36"/>
    </row>
    <row r="1063" customFormat="false" ht="12" hidden="false" customHeight="false" outlineLevel="0" collapsed="false">
      <c r="Y1063" s="36"/>
      <c r="Z1063" s="36"/>
    </row>
    <row r="1064" customFormat="false" ht="12" hidden="false" customHeight="false" outlineLevel="0" collapsed="false">
      <c r="Y1064" s="36"/>
      <c r="Z1064" s="36"/>
    </row>
    <row r="1065" customFormat="false" ht="12" hidden="false" customHeight="false" outlineLevel="0" collapsed="false">
      <c r="Y1065" s="36"/>
      <c r="Z1065" s="36"/>
    </row>
    <row r="1066" customFormat="false" ht="12" hidden="false" customHeight="false" outlineLevel="0" collapsed="false">
      <c r="Y1066" s="36"/>
      <c r="Z1066" s="36"/>
    </row>
    <row r="1067" customFormat="false" ht="12" hidden="false" customHeight="false" outlineLevel="0" collapsed="false">
      <c r="Y1067" s="36"/>
      <c r="Z1067" s="36"/>
    </row>
    <row r="1068" customFormat="false" ht="12" hidden="false" customHeight="false" outlineLevel="0" collapsed="false">
      <c r="Y1068" s="36"/>
      <c r="Z1068" s="36"/>
    </row>
  </sheetData>
  <mergeCells count="1">
    <mergeCell ref="A1:L1"/>
  </mergeCells>
  <printOptions headings="true" gridLines="false" gridLinesSet="true" horizontalCentered="false" verticalCentered="false"/>
  <pageMargins left="0.240277777777778" right="0.240277777777778" top="0.719444444444445" bottom="0.720138888888889" header="0.309722222222222" footer="0.440277777777778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>&amp;CPANELR22.XL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false" hidden="false" outlineLevel="0" max="1" min="1" style="10" width="8.99"/>
    <col collapsed="false" customWidth="true" hidden="false" outlineLevel="0" max="4" min="2" style="10" width="17.49"/>
    <col collapsed="false" customWidth="true" hidden="false" outlineLevel="0" max="6" min="5" style="10" width="17.37"/>
    <col collapsed="false" customWidth="true" hidden="false" outlineLevel="0" max="7" min="7" style="10" width="17.49"/>
    <col collapsed="false" customWidth="true" hidden="false" outlineLevel="0" max="9" min="8" style="10" width="17.37"/>
    <col collapsed="false" customWidth="true" hidden="false" outlineLevel="0" max="21" min="10" style="10" width="17.49"/>
    <col collapsed="false" customWidth="true" hidden="false" outlineLevel="0" max="22" min="22" style="10" width="3.74"/>
    <col collapsed="false" customWidth="true" hidden="false" outlineLevel="0" max="23" min="23" style="10" width="17.37"/>
    <col collapsed="false" customWidth="false" hidden="false" outlineLevel="0" max="257" min="24" style="10" width="8.99"/>
  </cols>
  <sheetData>
    <row r="1" customFormat="false" ht="12.75" hidden="false" customHeight="true" outlineLevel="0" collapsed="false">
      <c r="A1" s="1" t="s">
        <v>9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4" customFormat="false" ht="12" hidden="false" customHeight="false" outlineLevel="0" collapsed="false">
      <c r="C4" s="34" t="s">
        <v>34</v>
      </c>
      <c r="D4" s="34" t="s">
        <v>35</v>
      </c>
      <c r="E4" s="34" t="s">
        <v>36</v>
      </c>
      <c r="F4" s="34" t="s">
        <v>37</v>
      </c>
      <c r="G4" s="34" t="s">
        <v>38</v>
      </c>
      <c r="H4" s="34" t="s">
        <v>39</v>
      </c>
      <c r="I4" s="34" t="s">
        <v>40</v>
      </c>
      <c r="J4" s="34" t="s">
        <v>41</v>
      </c>
      <c r="K4" s="34" t="s">
        <v>42</v>
      </c>
      <c r="L4" s="34" t="s">
        <v>43</v>
      </c>
      <c r="M4" s="34" t="s">
        <v>44</v>
      </c>
      <c r="N4" s="34" t="s">
        <v>45</v>
      </c>
      <c r="O4" s="34" t="s">
        <v>46</v>
      </c>
      <c r="P4" s="34" t="s">
        <v>47</v>
      </c>
      <c r="Q4" s="34" t="s">
        <v>48</v>
      </c>
      <c r="R4" s="34" t="s">
        <v>49</v>
      </c>
      <c r="S4" s="34" t="s">
        <v>50</v>
      </c>
      <c r="T4" s="34" t="s">
        <v>51</v>
      </c>
      <c r="U4" s="34" t="s">
        <v>52</v>
      </c>
      <c r="V4" s="34"/>
      <c r="W4" s="34" t="s">
        <v>53</v>
      </c>
    </row>
    <row r="5" customFormat="false" ht="12" hidden="false" customHeight="false" outlineLevel="0" collapsed="false">
      <c r="A5" s="34" t="s">
        <v>4</v>
      </c>
      <c r="B5" s="34"/>
      <c r="C5" s="35"/>
      <c r="W5" s="4" t="s">
        <v>54</v>
      </c>
    </row>
    <row r="6" customFormat="false" ht="12" hidden="false" customHeight="false" outlineLevel="0" collapsed="false">
      <c r="A6" s="10" t="n">
        <v>1</v>
      </c>
      <c r="B6" s="36"/>
      <c r="C6" s="37" t="n">
        <f aca="false">C37/C$35</f>
        <v>0.00749996980950776</v>
      </c>
      <c r="D6" s="37" t="n">
        <f aca="false">D38/D$35</f>
        <v>0.00749996980950775</v>
      </c>
      <c r="E6" s="37" t="n">
        <f aca="false">E39/E$35</f>
        <v>0.00749996980950775</v>
      </c>
      <c r="F6" s="37" t="n">
        <f aca="false">F40/F$35</f>
        <v>0.00749996980950778</v>
      </c>
      <c r="G6" s="37" t="n">
        <f aca="false">G41/G$35</f>
        <v>0.00749996980950774</v>
      </c>
      <c r="H6" s="37" t="n">
        <f aca="false">H42/H$35</f>
        <v>0.00749996980950776</v>
      </c>
      <c r="I6" s="37" t="n">
        <f aca="false">I43/I$35</f>
        <v>0.00749996980950778</v>
      </c>
      <c r="J6" s="37" t="n">
        <f aca="false">J44/J$35</f>
        <v>0.00749996980950775</v>
      </c>
      <c r="K6" s="37" t="n">
        <f aca="false">K45/K$35</f>
        <v>0.00749996980950775</v>
      </c>
      <c r="L6" s="37" t="n">
        <f aca="false">L46/L$35</f>
        <v>0.00749996980950777</v>
      </c>
      <c r="M6" s="37" t="n">
        <f aca="false">M47/M$35</f>
        <v>0.00749996980950775</v>
      </c>
      <c r="N6" s="37" t="n">
        <f aca="false">N48/N$35</f>
        <v>0.00749996980950778</v>
      </c>
      <c r="O6" s="37" t="n">
        <f aca="false">O49/O$35</f>
        <v>0.00749996980950775</v>
      </c>
      <c r="P6" s="37" t="n">
        <f aca="false">P50/P$35</f>
        <v>0.00749996980950776</v>
      </c>
      <c r="Q6" s="37" t="n">
        <f aca="false">Q51/Q$35</f>
        <v>0.00749996980950777</v>
      </c>
      <c r="R6" s="37" t="n">
        <f aca="false">R52/R$35</f>
        <v>0.00749996980950775</v>
      </c>
      <c r="S6" s="37" t="n">
        <f aca="false">S53/S$35</f>
        <v>0.00749996980950777</v>
      </c>
      <c r="T6" s="37" t="n">
        <f aca="false">T54/T$35</f>
        <v>0.00749996980950775</v>
      </c>
      <c r="U6" s="37" t="n">
        <f aca="false">U55/U$35</f>
        <v>0.00749996980950776</v>
      </c>
      <c r="V6" s="37"/>
      <c r="W6" s="9" t="n">
        <f aca="false">AVERAGE(C6:U6)</f>
        <v>0.00749996980950776</v>
      </c>
      <c r="X6" s="9"/>
    </row>
    <row r="7" customFormat="false" ht="12" hidden="false" customHeight="false" outlineLevel="0" collapsed="false">
      <c r="A7" s="10" t="n">
        <f aca="false">A6+1</f>
        <v>2</v>
      </c>
      <c r="B7" s="36"/>
      <c r="C7" s="37" t="n">
        <f aca="false">C38/C$35</f>
        <v>0.00839996618664868</v>
      </c>
      <c r="D7" s="37" t="n">
        <f aca="false">D39/D$35</f>
        <v>0.00839996618664869</v>
      </c>
      <c r="E7" s="37" t="n">
        <f aca="false">E40/E$35</f>
        <v>0.00839996618664871</v>
      </c>
      <c r="F7" s="37" t="n">
        <f aca="false">F41/F$35</f>
        <v>0.00839996618664867</v>
      </c>
      <c r="G7" s="37" t="n">
        <f aca="false">G42/G$35</f>
        <v>0.00839996618664869</v>
      </c>
      <c r="H7" s="37" t="n">
        <f aca="false">H43/H$35</f>
        <v>0.00839996618664871</v>
      </c>
      <c r="I7" s="37" t="n">
        <f aca="false">I44/I$35</f>
        <v>0.00839996618664868</v>
      </c>
      <c r="J7" s="37" t="n">
        <f aca="false">J45/J$35</f>
        <v>0.00839996618664869</v>
      </c>
      <c r="K7" s="37" t="n">
        <f aca="false">K46/K$35</f>
        <v>0.0083999661866487</v>
      </c>
      <c r="L7" s="37" t="n">
        <f aca="false">L47/L$35</f>
        <v>0.00839996618664868</v>
      </c>
      <c r="M7" s="37" t="n">
        <f aca="false">M48/M$35</f>
        <v>0.00839996618664871</v>
      </c>
      <c r="N7" s="37" t="n">
        <f aca="false">N49/N$35</f>
        <v>0.00839996618664868</v>
      </c>
      <c r="O7" s="37" t="n">
        <f aca="false">O50/O$35</f>
        <v>0.00839996618664869</v>
      </c>
      <c r="P7" s="37" t="n">
        <f aca="false">P51/P$35</f>
        <v>0.0083999661866487</v>
      </c>
      <c r="Q7" s="37" t="n">
        <f aca="false">Q52/Q$35</f>
        <v>0.00839996618664868</v>
      </c>
      <c r="R7" s="37" t="n">
        <f aca="false">R53/R$35</f>
        <v>0.0083999661866487</v>
      </c>
      <c r="S7" s="37" t="n">
        <f aca="false">S54/S$35</f>
        <v>0.00839996618664868</v>
      </c>
      <c r="T7" s="37" t="n">
        <f aca="false">T55/T$35</f>
        <v>0.00839996618664869</v>
      </c>
      <c r="U7" s="37" t="n">
        <f aca="false">U56/U$35</f>
        <v>0.00839996618664869</v>
      </c>
      <c r="V7" s="37"/>
      <c r="W7" s="9" t="n">
        <f aca="false">AVERAGE(C7:U7)</f>
        <v>0.00839996618664869</v>
      </c>
      <c r="X7" s="9"/>
    </row>
    <row r="8" customFormat="false" ht="12" hidden="false" customHeight="false" outlineLevel="0" collapsed="false">
      <c r="A8" s="10" t="n">
        <f aca="false">A7+1</f>
        <v>3</v>
      </c>
      <c r="B8" s="36"/>
      <c r="C8" s="37" t="n">
        <f aca="false">C39/C$35</f>
        <v>0.00940796212904653</v>
      </c>
      <c r="D8" s="37" t="n">
        <f aca="false">D40/D$35</f>
        <v>0.00940796212904656</v>
      </c>
      <c r="E8" s="37" t="n">
        <f aca="false">E41/E$35</f>
        <v>0.00940796212904651</v>
      </c>
      <c r="F8" s="37" t="n">
        <f aca="false">F42/F$35</f>
        <v>0.00940796212904653</v>
      </c>
      <c r="G8" s="37" t="n">
        <f aca="false">G43/G$35</f>
        <v>0.00940796212904655</v>
      </c>
      <c r="H8" s="37" t="n">
        <f aca="false">H44/H$35</f>
        <v>0.00940796212904652</v>
      </c>
      <c r="I8" s="37" t="n">
        <f aca="false">I45/I$35</f>
        <v>0.00940796212904653</v>
      </c>
      <c r="J8" s="37" t="n">
        <f aca="false">J46/J$35</f>
        <v>0.00940796212904655</v>
      </c>
      <c r="K8" s="37" t="n">
        <f aca="false">K47/K$35</f>
        <v>0.00940796212904652</v>
      </c>
      <c r="L8" s="37" t="n">
        <f aca="false">L48/L$35</f>
        <v>0.00940796212904656</v>
      </c>
      <c r="M8" s="37" t="n">
        <f aca="false">M49/M$35</f>
        <v>0.00940796212904652</v>
      </c>
      <c r="N8" s="37" t="n">
        <f aca="false">N50/N$35</f>
        <v>0.00940796212904654</v>
      </c>
      <c r="O8" s="37" t="n">
        <f aca="false">O51/O$35</f>
        <v>0.00940796212904654</v>
      </c>
      <c r="P8" s="37" t="n">
        <f aca="false">P52/P$35</f>
        <v>0.00940796212904653</v>
      </c>
      <c r="Q8" s="37" t="n">
        <f aca="false">Q53/Q$35</f>
        <v>0.00940796212904655</v>
      </c>
      <c r="R8" s="37" t="n">
        <f aca="false">R54/R$35</f>
        <v>0.00940796212904652</v>
      </c>
      <c r="S8" s="37" t="n">
        <f aca="false">S55/S$35</f>
        <v>0.00940796212904654</v>
      </c>
      <c r="T8" s="37" t="n">
        <f aca="false">T56/T$35</f>
        <v>0.00940796212904653</v>
      </c>
      <c r="U8" s="37" t="n">
        <f aca="false">U57/U$35</f>
        <v>0.00940796212904655</v>
      </c>
      <c r="V8" s="37"/>
      <c r="W8" s="9" t="n">
        <f aca="false">AVERAGE(C8:U8)</f>
        <v>0.00940796212904654</v>
      </c>
      <c r="X8" s="9"/>
    </row>
    <row r="9" customFormat="false" ht="12" hidden="false" customHeight="false" outlineLevel="0" collapsed="false">
      <c r="A9" s="10" t="n">
        <f aca="false">A8+1</f>
        <v>4</v>
      </c>
      <c r="B9" s="36"/>
      <c r="C9" s="37" t="n">
        <f aca="false">C40/C$35</f>
        <v>0.0105369175845321</v>
      </c>
      <c r="D9" s="37" t="n">
        <f aca="false">D41/D$35</f>
        <v>0.0105369175845321</v>
      </c>
      <c r="E9" s="37" t="n">
        <f aca="false">E42/E$35</f>
        <v>0.0105369175845321</v>
      </c>
      <c r="F9" s="37" t="n">
        <f aca="false">F43/F$35</f>
        <v>0.0105369175845321</v>
      </c>
      <c r="G9" s="37" t="n">
        <f aca="false">G44/G$35</f>
        <v>0.0105369175845321</v>
      </c>
      <c r="H9" s="37" t="n">
        <f aca="false">H45/H$35</f>
        <v>0.0105369175845321</v>
      </c>
      <c r="I9" s="37" t="n">
        <f aca="false">I46/I$35</f>
        <v>0.0105369175845321</v>
      </c>
      <c r="J9" s="37" t="n">
        <f aca="false">J47/J$35</f>
        <v>0.0105369175845321</v>
      </c>
      <c r="K9" s="37" t="n">
        <f aca="false">K48/K$35</f>
        <v>0.0105369175845321</v>
      </c>
      <c r="L9" s="37" t="n">
        <f aca="false">L49/L$35</f>
        <v>0.0105369175845321</v>
      </c>
      <c r="M9" s="37" t="n">
        <f aca="false">M50/M$35</f>
        <v>0.0105369175845321</v>
      </c>
      <c r="N9" s="37" t="n">
        <f aca="false">N51/N$35</f>
        <v>0.0105369175845321</v>
      </c>
      <c r="O9" s="37" t="n">
        <f aca="false">O52/O$35</f>
        <v>0.0105369175845321</v>
      </c>
      <c r="P9" s="37" t="n">
        <f aca="false">P53/P$35</f>
        <v>0.0105369175845321</v>
      </c>
      <c r="Q9" s="37" t="n">
        <f aca="false">Q54/Q$35</f>
        <v>0.0105369175845321</v>
      </c>
      <c r="R9" s="37" t="n">
        <f aca="false">R55/R$35</f>
        <v>0.0105369175845321</v>
      </c>
      <c r="S9" s="37" t="n">
        <f aca="false">S56/S$35</f>
        <v>0.0105369175845321</v>
      </c>
      <c r="T9" s="37" t="n">
        <f aca="false">T57/T$35</f>
        <v>0.0105369175845321</v>
      </c>
      <c r="U9" s="37" t="n">
        <f aca="false">U58/U$35</f>
        <v>0.0105369175845321</v>
      </c>
      <c r="V9" s="37"/>
      <c r="W9" s="9" t="n">
        <f aca="false">AVERAGE(C9:U9)</f>
        <v>0.0105369175845321</v>
      </c>
      <c r="X9" s="9"/>
    </row>
    <row r="10" customFormat="false" ht="12" hidden="false" customHeight="false" outlineLevel="0" collapsed="false">
      <c r="A10" s="10" t="n">
        <f aca="false">A9+1</f>
        <v>5</v>
      </c>
      <c r="B10" s="36"/>
      <c r="C10" s="37" t="n">
        <f aca="false">C41/C$35</f>
        <v>0.0118013476946759</v>
      </c>
      <c r="D10" s="37" t="n">
        <f aca="false">D42/D$35</f>
        <v>0.011801347694676</v>
      </c>
      <c r="E10" s="37" t="n">
        <f aca="false">E43/E$35</f>
        <v>0.011801347694676</v>
      </c>
      <c r="F10" s="37" t="n">
        <f aca="false">F44/F$35</f>
        <v>0.011801347694676</v>
      </c>
      <c r="G10" s="37" t="n">
        <f aca="false">G45/G$35</f>
        <v>0.011801347694676</v>
      </c>
      <c r="H10" s="37" t="n">
        <f aca="false">H46/H$35</f>
        <v>0.011801347694676</v>
      </c>
      <c r="I10" s="37" t="n">
        <f aca="false">I47/I$35</f>
        <v>0.011801347694676</v>
      </c>
      <c r="J10" s="37" t="n">
        <f aca="false">J48/J$35</f>
        <v>0.011801347694676</v>
      </c>
      <c r="K10" s="37" t="n">
        <f aca="false">K49/K$35</f>
        <v>0.011801347694676</v>
      </c>
      <c r="L10" s="37" t="n">
        <f aca="false">L50/L$35</f>
        <v>0.011801347694676</v>
      </c>
      <c r="M10" s="37" t="n">
        <f aca="false">M51/M$35</f>
        <v>0.011801347694676</v>
      </c>
      <c r="N10" s="37" t="n">
        <f aca="false">N52/N$35</f>
        <v>0.011801347694676</v>
      </c>
      <c r="O10" s="37" t="n">
        <f aca="false">O53/O$35</f>
        <v>0.011801347694676</v>
      </c>
      <c r="P10" s="37" t="n">
        <f aca="false">P54/P$35</f>
        <v>0.011801347694676</v>
      </c>
      <c r="Q10" s="37" t="n">
        <f aca="false">Q55/Q$35</f>
        <v>0.011801347694676</v>
      </c>
      <c r="R10" s="37" t="n">
        <f aca="false">R56/R$35</f>
        <v>0.011801347694676</v>
      </c>
      <c r="S10" s="37" t="n">
        <f aca="false">S57/S$35</f>
        <v>0.011801347694676</v>
      </c>
      <c r="T10" s="37" t="n">
        <f aca="false">T58/T$35</f>
        <v>0.011801347694676</v>
      </c>
      <c r="U10" s="37" t="n">
        <f aca="false">U59/U$35</f>
        <v>0.011801347694676</v>
      </c>
      <c r="V10" s="37"/>
      <c r="W10" s="9" t="n">
        <f aca="false">AVERAGE(C10:U10)</f>
        <v>0.011801347694676</v>
      </c>
      <c r="X10" s="9"/>
    </row>
    <row r="11" customFormat="false" ht="12" hidden="false" customHeight="false" outlineLevel="0" collapsed="false">
      <c r="A11" s="10" t="n">
        <f aca="false">A10+1</f>
        <v>6</v>
      </c>
      <c r="B11" s="36"/>
      <c r="C11" s="37" t="n">
        <f aca="false">C42/C$35</f>
        <v>0.0132175094180371</v>
      </c>
      <c r="D11" s="37" t="n">
        <f aca="false">D43/D$35</f>
        <v>0.0132175094180371</v>
      </c>
      <c r="E11" s="37" t="n">
        <f aca="false">E44/E$35</f>
        <v>0.0132175094180371</v>
      </c>
      <c r="F11" s="37" t="n">
        <f aca="false">F45/F$35</f>
        <v>0.0132175094180371</v>
      </c>
      <c r="G11" s="37" t="n">
        <f aca="false">G46/G$35</f>
        <v>0.0132175094180371</v>
      </c>
      <c r="H11" s="37" t="n">
        <f aca="false">H47/H$35</f>
        <v>0.0132175094180371</v>
      </c>
      <c r="I11" s="37" t="n">
        <f aca="false">I48/I$35</f>
        <v>0.0132175094180371</v>
      </c>
      <c r="J11" s="37" t="n">
        <f aca="false">J49/J$35</f>
        <v>0.0132175094180371</v>
      </c>
      <c r="K11" s="37" t="n">
        <f aca="false">K50/K$35</f>
        <v>0.0132175094180371</v>
      </c>
      <c r="L11" s="37" t="n">
        <f aca="false">L51/L$35</f>
        <v>0.0132175094180371</v>
      </c>
      <c r="M11" s="37" t="n">
        <f aca="false">M52/M$35</f>
        <v>0.0132175094180371</v>
      </c>
      <c r="N11" s="37" t="n">
        <f aca="false">N53/N$35</f>
        <v>0.0132175094180371</v>
      </c>
      <c r="O11" s="37" t="n">
        <f aca="false">O54/O$35</f>
        <v>0.0132175094180371</v>
      </c>
      <c r="P11" s="37" t="n">
        <f aca="false">P55/P$35</f>
        <v>0.0132175094180371</v>
      </c>
      <c r="Q11" s="37" t="n">
        <f aca="false">Q56/Q$35</f>
        <v>0.0132175094180371</v>
      </c>
      <c r="R11" s="37" t="n">
        <f aca="false">R57/R$35</f>
        <v>0.0132175094180371</v>
      </c>
      <c r="S11" s="37" t="n">
        <f aca="false">S58/S$35</f>
        <v>0.0132175094180371</v>
      </c>
      <c r="T11" s="37" t="n">
        <f aca="false">T59/T$35</f>
        <v>0.0132175094180371</v>
      </c>
      <c r="U11" s="37" t="n">
        <f aca="false">U60/U$35</f>
        <v>0.0132175094180371</v>
      </c>
      <c r="V11" s="37"/>
      <c r="W11" s="9" t="n">
        <f aca="false">AVERAGE(C11:U11)</f>
        <v>0.0132175094180371</v>
      </c>
      <c r="X11" s="9"/>
    </row>
    <row r="12" customFormat="false" ht="12" hidden="false" customHeight="false" outlineLevel="0" collapsed="false">
      <c r="A12" s="10" t="n">
        <f aca="false">A11+1</f>
        <v>7</v>
      </c>
      <c r="B12" s="36"/>
      <c r="C12" s="37" t="n">
        <f aca="false">C43/C$35</f>
        <v>0.0148036105482016</v>
      </c>
      <c r="D12" s="37" t="n">
        <f aca="false">D44/D$35</f>
        <v>0.0148036105482015</v>
      </c>
      <c r="E12" s="37" t="n">
        <f aca="false">E45/E$35</f>
        <v>0.0148036105482015</v>
      </c>
      <c r="F12" s="37" t="n">
        <f aca="false">F46/F$35</f>
        <v>0.0148036105482016</v>
      </c>
      <c r="G12" s="37" t="n">
        <f aca="false">G47/G$35</f>
        <v>0.0148036105482015</v>
      </c>
      <c r="H12" s="37" t="n">
        <f aca="false">H48/H$35</f>
        <v>0.0148036105482016</v>
      </c>
      <c r="I12" s="37" t="n">
        <f aca="false">I49/I$35</f>
        <v>0.0148036105482015</v>
      </c>
      <c r="J12" s="37" t="n">
        <f aca="false">J50/J$35</f>
        <v>0.0148036105482015</v>
      </c>
      <c r="K12" s="37" t="n">
        <f aca="false">K51/K$35</f>
        <v>0.0148036105482016</v>
      </c>
      <c r="L12" s="37" t="n">
        <f aca="false">L52/L$35</f>
        <v>0.0148036105482015</v>
      </c>
      <c r="M12" s="37" t="n">
        <f aca="false">M53/M$35</f>
        <v>0.0148036105482016</v>
      </c>
      <c r="N12" s="37" t="n">
        <f aca="false">N54/N$35</f>
        <v>0.0148036105482015</v>
      </c>
      <c r="O12" s="37" t="n">
        <f aca="false">O55/O$35</f>
        <v>0.0148036105482016</v>
      </c>
      <c r="P12" s="37" t="n">
        <f aca="false">P56/P$35</f>
        <v>0.0148036105482015</v>
      </c>
      <c r="Q12" s="37" t="n">
        <f aca="false">Q57/Q$35</f>
        <v>0.0148036105482016</v>
      </c>
      <c r="R12" s="37" t="n">
        <f aca="false">R58/R$35</f>
        <v>0.0148036105482015</v>
      </c>
      <c r="S12" s="37" t="n">
        <f aca="false">S59/S$35</f>
        <v>0.0148036105482016</v>
      </c>
      <c r="T12" s="37" t="n">
        <f aca="false">T60/T$35</f>
        <v>0.0148036105482016</v>
      </c>
      <c r="U12" s="37" t="n">
        <f aca="false">U61/U$35</f>
        <v>0.0148036105482015</v>
      </c>
      <c r="V12" s="37"/>
      <c r="W12" s="9" t="n">
        <f aca="false">AVERAGE(C12:U12)</f>
        <v>0.0148036105482015</v>
      </c>
      <c r="X12" s="9"/>
    </row>
    <row r="13" customFormat="false" ht="12" hidden="false" customHeight="false" outlineLevel="0" collapsed="false">
      <c r="A13" s="10" t="n">
        <f aca="false">A12+1</f>
        <v>8</v>
      </c>
      <c r="B13" s="36"/>
      <c r="C13" s="37" t="n">
        <f aca="false">C44/C$35</f>
        <v>0.0165800438139857</v>
      </c>
      <c r="D13" s="37" t="n">
        <f aca="false">D45/D$35</f>
        <v>0.0165800438139857</v>
      </c>
      <c r="E13" s="37" t="n">
        <f aca="false">E46/E$35</f>
        <v>0.0165800438139857</v>
      </c>
      <c r="F13" s="37" t="n">
        <f aca="false">F47/F$35</f>
        <v>0.0165800438139857</v>
      </c>
      <c r="G13" s="37" t="n">
        <f aca="false">G48/G$35</f>
        <v>0.0165800438139858</v>
      </c>
      <c r="H13" s="37" t="n">
        <f aca="false">H49/H$35</f>
        <v>0.0165800438139857</v>
      </c>
      <c r="I13" s="37" t="n">
        <f aca="false">I50/I$35</f>
        <v>0.0165800438139857</v>
      </c>
      <c r="J13" s="37" t="n">
        <f aca="false">J51/J$35</f>
        <v>0.0165800438139858</v>
      </c>
      <c r="K13" s="37" t="n">
        <f aca="false">K52/K$35</f>
        <v>0.0165800438139857</v>
      </c>
      <c r="L13" s="37" t="n">
        <f aca="false">L53/L$35</f>
        <v>0.0165800438139858</v>
      </c>
      <c r="M13" s="37" t="n">
        <f aca="false">M54/M$35</f>
        <v>0.0165800438139857</v>
      </c>
      <c r="N13" s="37" t="n">
        <f aca="false">N55/N$35</f>
        <v>0.0165800438139857</v>
      </c>
      <c r="O13" s="37" t="n">
        <f aca="false">O56/O$35</f>
        <v>0.0165800438139857</v>
      </c>
      <c r="P13" s="37" t="n">
        <f aca="false">P57/P$35</f>
        <v>0.0165800438139858</v>
      </c>
      <c r="Q13" s="37" t="n">
        <f aca="false">Q58/Q$35</f>
        <v>0.0165800438139857</v>
      </c>
      <c r="R13" s="37" t="n">
        <f aca="false">R59/R$35</f>
        <v>0.0165800438139857</v>
      </c>
      <c r="S13" s="37" t="n">
        <f aca="false">S60/S$35</f>
        <v>0.0165800438139857</v>
      </c>
      <c r="T13" s="37" t="n">
        <f aca="false">T61/T$35</f>
        <v>0.0165800438139857</v>
      </c>
      <c r="U13" s="37" t="n">
        <f aca="false">U62/U$35</f>
        <v>0.0165800438139857</v>
      </c>
      <c r="V13" s="37"/>
      <c r="W13" s="9" t="n">
        <f aca="false">AVERAGE(C13:U13)</f>
        <v>0.0165800438139857</v>
      </c>
      <c r="X13" s="9"/>
    </row>
    <row r="14" customFormat="false" ht="12" hidden="false" customHeight="false" outlineLevel="0" collapsed="false">
      <c r="A14" s="10" t="n">
        <f aca="false">A13+1</f>
        <v>9</v>
      </c>
      <c r="B14" s="36"/>
      <c r="C14" s="37" t="n">
        <f aca="false">C45/C$35</f>
        <v>0.018569649071664</v>
      </c>
      <c r="D14" s="37" t="n">
        <f aca="false">D46/D$35</f>
        <v>0.018569649071664</v>
      </c>
      <c r="E14" s="37" t="n">
        <f aca="false">E47/E$35</f>
        <v>0.018569649071664</v>
      </c>
      <c r="F14" s="37" t="n">
        <f aca="false">F48/F$35</f>
        <v>0.0185696490716641</v>
      </c>
      <c r="G14" s="37" t="n">
        <f aca="false">G49/G$35</f>
        <v>0.018569649071664</v>
      </c>
      <c r="H14" s="37" t="n">
        <f aca="false">H50/H$35</f>
        <v>0.018569649071664</v>
      </c>
      <c r="I14" s="37" t="n">
        <f aca="false">I51/I$35</f>
        <v>0.018569649071664</v>
      </c>
      <c r="J14" s="37" t="n">
        <f aca="false">J52/J$35</f>
        <v>0.018569649071664</v>
      </c>
      <c r="K14" s="37" t="n">
        <f aca="false">K53/K$35</f>
        <v>0.018569649071664</v>
      </c>
      <c r="L14" s="37" t="n">
        <f aca="false">L54/L$35</f>
        <v>0.018569649071664</v>
      </c>
      <c r="M14" s="37" t="n">
        <f aca="false">M55/M$35</f>
        <v>0.018569649071664</v>
      </c>
      <c r="N14" s="37" t="n">
        <f aca="false">N56/N$35</f>
        <v>0.018569649071664</v>
      </c>
      <c r="O14" s="37" t="n">
        <f aca="false">O57/O$35</f>
        <v>0.0185696490716641</v>
      </c>
      <c r="P14" s="37" t="n">
        <f aca="false">P58/P$35</f>
        <v>0.018569649071664</v>
      </c>
      <c r="Q14" s="37" t="n">
        <f aca="false">Q59/Q$35</f>
        <v>0.018569649071664</v>
      </c>
      <c r="R14" s="37" t="n">
        <f aca="false">R60/R$35</f>
        <v>0.018569649071664</v>
      </c>
      <c r="S14" s="37" t="n">
        <f aca="false">S61/S$35</f>
        <v>0.018569649071664</v>
      </c>
      <c r="T14" s="37" t="n">
        <f aca="false">T62/T$35</f>
        <v>0.018569649071664</v>
      </c>
      <c r="U14" s="37" t="n">
        <f aca="false">U63/U$35</f>
        <v>0.0185696490716641</v>
      </c>
      <c r="V14" s="37"/>
      <c r="W14" s="9" t="n">
        <f aca="false">AVERAGE(C14:U14)</f>
        <v>0.018569649071664</v>
      </c>
      <c r="X14" s="9"/>
    </row>
    <row r="15" customFormat="false" ht="12" hidden="false" customHeight="false" outlineLevel="0" collapsed="false">
      <c r="A15" s="10" t="n">
        <f aca="false">A14+1</f>
        <v>10</v>
      </c>
      <c r="B15" s="36"/>
      <c r="C15" s="37" t="n">
        <f aca="false">C46/C$35</f>
        <v>0.0207980069602637</v>
      </c>
      <c r="D15" s="37" t="n">
        <f aca="false">D47/D$35</f>
        <v>0.0207980069602637</v>
      </c>
      <c r="E15" s="37" t="n">
        <f aca="false">E48/E$35</f>
        <v>0.0207980069602638</v>
      </c>
      <c r="F15" s="37" t="n">
        <f aca="false">F49/F$35</f>
        <v>0.0207980069602637</v>
      </c>
      <c r="G15" s="37" t="n">
        <f aca="false">G50/G$35</f>
        <v>0.0207980069602637</v>
      </c>
      <c r="H15" s="37" t="n">
        <f aca="false">H51/H$35</f>
        <v>0.0207980069602637</v>
      </c>
      <c r="I15" s="37" t="n">
        <f aca="false">I52/I$35</f>
        <v>0.0207980069602637</v>
      </c>
      <c r="J15" s="37" t="n">
        <f aca="false">J53/J$35</f>
        <v>0.0207980069602637</v>
      </c>
      <c r="K15" s="37" t="n">
        <f aca="false">K54/K$35</f>
        <v>0.0207980069602637</v>
      </c>
      <c r="L15" s="37" t="n">
        <f aca="false">L55/L$35</f>
        <v>0.0207980069602637</v>
      </c>
      <c r="M15" s="37" t="n">
        <f aca="false">M56/M$35</f>
        <v>0.0207980069602637</v>
      </c>
      <c r="N15" s="37" t="n">
        <f aca="false">N57/N$35</f>
        <v>0.0207980069602638</v>
      </c>
      <c r="O15" s="37" t="n">
        <f aca="false">O58/O$35</f>
        <v>0.0207980069602637</v>
      </c>
      <c r="P15" s="37" t="n">
        <f aca="false">P59/P$35</f>
        <v>0.0207980069602637</v>
      </c>
      <c r="Q15" s="37" t="n">
        <f aca="false">Q60/Q$35</f>
        <v>0.0207980069602637</v>
      </c>
      <c r="R15" s="37" t="n">
        <f aca="false">R61/R$35</f>
        <v>0.0207980069602637</v>
      </c>
      <c r="S15" s="37" t="n">
        <f aca="false">S62/S$35</f>
        <v>0.0207980069602637</v>
      </c>
      <c r="T15" s="37" t="n">
        <f aca="false">T63/T$35</f>
        <v>0.0207980069602638</v>
      </c>
      <c r="U15" s="37" t="n">
        <f aca="false">U64/U$35</f>
        <v>0.0207980069602637</v>
      </c>
      <c r="V15" s="37"/>
      <c r="W15" s="9" t="n">
        <f aca="false">AVERAGE(C15:U15)</f>
        <v>0.0207980069602637</v>
      </c>
      <c r="X15" s="9"/>
    </row>
    <row r="16" customFormat="false" ht="12" hidden="false" customHeight="false" outlineLevel="0" collapsed="false">
      <c r="A16" s="10" t="n">
        <f aca="false">A15+1</f>
        <v>11</v>
      </c>
      <c r="B16" s="36"/>
      <c r="C16" s="37" t="n">
        <f aca="false">C47/C$35</f>
        <v>0.0232937677954953</v>
      </c>
      <c r="D16" s="37" t="n">
        <f aca="false">D48/D$35</f>
        <v>0.0232937677954954</v>
      </c>
      <c r="E16" s="37" t="n">
        <f aca="false">E49/E$35</f>
        <v>0.0232937677954953</v>
      </c>
      <c r="F16" s="37" t="n">
        <f aca="false">F50/F$35</f>
        <v>0.0232937677954954</v>
      </c>
      <c r="G16" s="37" t="n">
        <f aca="false">G51/G$35</f>
        <v>0.0232937677954954</v>
      </c>
      <c r="H16" s="37" t="n">
        <f aca="false">H52/H$35</f>
        <v>0.0232937677954953</v>
      </c>
      <c r="I16" s="37" t="n">
        <f aca="false">I53/I$35</f>
        <v>0.0232937677954954</v>
      </c>
      <c r="J16" s="37" t="n">
        <f aca="false">J54/J$35</f>
        <v>0.0232937677954953</v>
      </c>
      <c r="K16" s="37" t="n">
        <f aca="false">K55/K$35</f>
        <v>0.0232937677954954</v>
      </c>
      <c r="L16" s="37" t="n">
        <f aca="false">L56/L$35</f>
        <v>0.0232937677954954</v>
      </c>
      <c r="M16" s="37" t="n">
        <f aca="false">M57/M$35</f>
        <v>0.0232937677954954</v>
      </c>
      <c r="N16" s="37" t="n">
        <f aca="false">N58/N$35</f>
        <v>0.0232937677954953</v>
      </c>
      <c r="O16" s="37" t="n">
        <f aca="false">O59/O$35</f>
        <v>0.0232937677954954</v>
      </c>
      <c r="P16" s="37" t="n">
        <f aca="false">P60/P$35</f>
        <v>0.0232937677954954</v>
      </c>
      <c r="Q16" s="37" t="n">
        <f aca="false">Q61/Q$35</f>
        <v>0.0232937677954953</v>
      </c>
      <c r="R16" s="37" t="n">
        <f aca="false">R62/R$35</f>
        <v>0.0232937677954953</v>
      </c>
      <c r="S16" s="37" t="n">
        <f aca="false">S63/S$35</f>
        <v>0.0232937677954954</v>
      </c>
      <c r="T16" s="37" t="n">
        <f aca="false">T64/T$35</f>
        <v>0.0232937677954953</v>
      </c>
      <c r="U16" s="37" t="n">
        <f aca="false">U65/U$35</f>
        <v>0.0232937677954954</v>
      </c>
      <c r="V16" s="37"/>
      <c r="W16" s="9" t="n">
        <f aca="false">AVERAGE(C16:U16)</f>
        <v>0.0232937677954954</v>
      </c>
      <c r="X16" s="9"/>
    </row>
    <row r="17" customFormat="false" ht="12" hidden="false" customHeight="false" outlineLevel="0" collapsed="false">
      <c r="A17" s="10" t="n">
        <f aca="false">A16+1</f>
        <v>12</v>
      </c>
      <c r="B17" s="36"/>
      <c r="C17" s="37" t="n">
        <f aca="false">C48/C$35</f>
        <v>0.0260890199309549</v>
      </c>
      <c r="D17" s="37" t="n">
        <f aca="false">D49/D$35</f>
        <v>0.0260890199309548</v>
      </c>
      <c r="E17" s="37" t="n">
        <f aca="false">E50/E$35</f>
        <v>0.0260890199309548</v>
      </c>
      <c r="F17" s="37" t="n">
        <f aca="false">F51/F$35</f>
        <v>0.0260890199309548</v>
      </c>
      <c r="G17" s="37" t="n">
        <f aca="false">G52/G$35</f>
        <v>0.0260890199309548</v>
      </c>
      <c r="H17" s="37" t="n">
        <f aca="false">H53/H$35</f>
        <v>0.0260890199309548</v>
      </c>
      <c r="I17" s="37" t="n">
        <f aca="false">I54/I$35</f>
        <v>0.0260890199309548</v>
      </c>
      <c r="J17" s="37" t="n">
        <f aca="false">J55/J$35</f>
        <v>0.0260890199309548</v>
      </c>
      <c r="K17" s="37" t="n">
        <f aca="false">K56/K$35</f>
        <v>0.0260890199309548</v>
      </c>
      <c r="L17" s="37" t="n">
        <f aca="false">L57/L$35</f>
        <v>0.0260890199309549</v>
      </c>
      <c r="M17" s="37" t="n">
        <f aca="false">M58/M$35</f>
        <v>0.0260890199309548</v>
      </c>
      <c r="N17" s="37" t="n">
        <f aca="false">N59/N$35</f>
        <v>0.0260890199309548</v>
      </c>
      <c r="O17" s="37" t="n">
        <f aca="false">O60/O$35</f>
        <v>0.0260890199309548</v>
      </c>
      <c r="P17" s="37" t="n">
        <f aca="false">P61/P$35</f>
        <v>0.0260890199309548</v>
      </c>
      <c r="Q17" s="37" t="n">
        <f aca="false">Q62/Q$35</f>
        <v>0.0260890199309548</v>
      </c>
      <c r="R17" s="37" t="n">
        <f aca="false">R63/R$35</f>
        <v>0.0260890199309549</v>
      </c>
      <c r="S17" s="37" t="n">
        <f aca="false">S64/S$35</f>
        <v>0.0260890199309548</v>
      </c>
      <c r="T17" s="37" t="n">
        <f aca="false">T65/T$35</f>
        <v>0.0260890199309548</v>
      </c>
      <c r="U17" s="37" t="n">
        <f aca="false">U66/U$35</f>
        <v>0.0260890199309548</v>
      </c>
      <c r="V17" s="37"/>
      <c r="W17" s="9" t="n">
        <f aca="false">AVERAGE(C17:U17)</f>
        <v>0.0260890199309548</v>
      </c>
      <c r="X17" s="9"/>
    </row>
    <row r="18" customFormat="false" ht="12" hidden="false" customHeight="false" outlineLevel="0" collapsed="false">
      <c r="A18" s="10" t="n">
        <f aca="false">A17+1</f>
        <v>13</v>
      </c>
      <c r="B18" s="36"/>
      <c r="C18" s="37" t="n">
        <f aca="false">C49/C$35</f>
        <v>0.0292197023226693</v>
      </c>
      <c r="D18" s="37" t="n">
        <f aca="false">D50/D$35</f>
        <v>0.0292197023226694</v>
      </c>
      <c r="E18" s="37" t="n">
        <f aca="false">E51/E$35</f>
        <v>0.0292197023226694</v>
      </c>
      <c r="F18" s="37" t="n">
        <f aca="false">F52/F$35</f>
        <v>0.0292197023226693</v>
      </c>
      <c r="G18" s="37" t="n">
        <f aca="false">G53/G$35</f>
        <v>0.0292197023226694</v>
      </c>
      <c r="H18" s="37" t="n">
        <f aca="false">H54/H$35</f>
        <v>0.0292197023226693</v>
      </c>
      <c r="I18" s="37" t="n">
        <f aca="false">I55/I$35</f>
        <v>0.0292197023226694</v>
      </c>
      <c r="J18" s="37" t="n">
        <f aca="false">J56/J$35</f>
        <v>0.0292197023226694</v>
      </c>
      <c r="K18" s="37" t="n">
        <f aca="false">K57/K$35</f>
        <v>0.0292197023226694</v>
      </c>
      <c r="L18" s="37" t="n">
        <f aca="false">L58/L$35</f>
        <v>0.0292197023226694</v>
      </c>
      <c r="M18" s="37" t="n">
        <f aca="false">M59/M$35</f>
        <v>0.0292197023226694</v>
      </c>
      <c r="N18" s="37" t="n">
        <f aca="false">N60/N$35</f>
        <v>0.0292197023226694</v>
      </c>
      <c r="O18" s="37" t="n">
        <f aca="false">O61/O$35</f>
        <v>0.0292197023226693</v>
      </c>
      <c r="P18" s="37" t="n">
        <f aca="false">P62/P$35</f>
        <v>0.0292197023226694</v>
      </c>
      <c r="Q18" s="37" t="n">
        <f aca="false">Q63/Q$35</f>
        <v>0.0292197023226695</v>
      </c>
      <c r="R18" s="37" t="n">
        <f aca="false">R64/R$35</f>
        <v>0.0292197023226693</v>
      </c>
      <c r="S18" s="37" t="n">
        <f aca="false">S65/S$35</f>
        <v>0.0292197023226694</v>
      </c>
      <c r="T18" s="37" t="n">
        <f aca="false">T66/T$35</f>
        <v>0.0292197023226693</v>
      </c>
      <c r="U18" s="37" t="n">
        <f aca="false">U67/U$35</f>
        <v>0.0292197023226694</v>
      </c>
      <c r="V18" s="37"/>
      <c r="W18" s="9" t="n">
        <f aca="false">AVERAGE(C18:U18)</f>
        <v>0.0292197023226694</v>
      </c>
      <c r="X18" s="9"/>
    </row>
    <row r="19" customFormat="false" ht="12" hidden="false" customHeight="false" outlineLevel="0" collapsed="false">
      <c r="A19" s="10" t="n">
        <f aca="false">A18+1</f>
        <v>14</v>
      </c>
      <c r="B19" s="36"/>
      <c r="C19" s="37" t="n">
        <f aca="false">C50/C$35</f>
        <v>0.0327260666013897</v>
      </c>
      <c r="D19" s="37" t="n">
        <f aca="false">D51/D$35</f>
        <v>0.0327260666013897</v>
      </c>
      <c r="E19" s="37" t="n">
        <f aca="false">E52/E$35</f>
        <v>0.0327260666013897</v>
      </c>
      <c r="F19" s="37" t="n">
        <f aca="false">F53/F$35</f>
        <v>0.0327260666013898</v>
      </c>
      <c r="G19" s="37" t="n">
        <f aca="false">G54/G$35</f>
        <v>0.0327260666013897</v>
      </c>
      <c r="H19" s="37" t="n">
        <f aca="false">H55/H$35</f>
        <v>0.0327260666013897</v>
      </c>
      <c r="I19" s="37" t="n">
        <f aca="false">I56/I$35</f>
        <v>0.0327260666013897</v>
      </c>
      <c r="J19" s="37" t="n">
        <f aca="false">J57/J$35</f>
        <v>0.0327260666013898</v>
      </c>
      <c r="K19" s="37" t="n">
        <f aca="false">K58/K$35</f>
        <v>0.0327260666013897</v>
      </c>
      <c r="L19" s="37" t="n">
        <f aca="false">L59/L$35</f>
        <v>0.0327260666013897</v>
      </c>
      <c r="M19" s="37" t="n">
        <f aca="false">M60/M$35</f>
        <v>0.0327260666013897</v>
      </c>
      <c r="N19" s="37" t="n">
        <f aca="false">N61/N$35</f>
        <v>0.0327260666013897</v>
      </c>
      <c r="O19" s="37" t="n">
        <f aca="false">O62/O$35</f>
        <v>0.0327260666013897</v>
      </c>
      <c r="P19" s="37" t="n">
        <f aca="false">P63/P$35</f>
        <v>0.0327260666013898</v>
      </c>
      <c r="Q19" s="37" t="n">
        <f aca="false">Q64/Q$35</f>
        <v>0.0327260666013897</v>
      </c>
      <c r="R19" s="37" t="n">
        <f aca="false">R65/R$35</f>
        <v>0.0327260666013897</v>
      </c>
      <c r="S19" s="37" t="n">
        <f aca="false">S66/S$35</f>
        <v>0.0327260666013897</v>
      </c>
      <c r="T19" s="37" t="n">
        <f aca="false">T67/T$35</f>
        <v>0.0327260666013897</v>
      </c>
      <c r="U19" s="37" t="n">
        <f aca="false">U68/U$35</f>
        <v>0.0327260666013897</v>
      </c>
      <c r="V19" s="37"/>
      <c r="W19" s="9" t="n">
        <f aca="false">AVERAGE(C19:U19)</f>
        <v>0.0327260666013897</v>
      </c>
      <c r="X19" s="9"/>
    </row>
    <row r="20" customFormat="false" ht="12" hidden="false" customHeight="false" outlineLevel="0" collapsed="false">
      <c r="A20" s="10" t="n">
        <f aca="false">A19+1</f>
        <v>15</v>
      </c>
      <c r="B20" s="36"/>
      <c r="C20" s="37" t="n">
        <f aca="false">C51/C$35</f>
        <v>0.0366531945935565</v>
      </c>
      <c r="D20" s="37" t="n">
        <f aca="false">D52/D$35</f>
        <v>0.0366531945935565</v>
      </c>
      <c r="E20" s="37" t="n">
        <f aca="false">E53/E$35</f>
        <v>0.0366531945935565</v>
      </c>
      <c r="F20" s="37" t="n">
        <f aca="false">F54/F$35</f>
        <v>0.0366531945935564</v>
      </c>
      <c r="G20" s="37" t="n">
        <f aca="false">G55/G$35</f>
        <v>0.0366531945935565</v>
      </c>
      <c r="H20" s="37" t="n">
        <f aca="false">H56/H$35</f>
        <v>0.0366531945935565</v>
      </c>
      <c r="I20" s="37" t="n">
        <f aca="false">I57/I$35</f>
        <v>0.0366531945935566</v>
      </c>
      <c r="J20" s="37" t="n">
        <f aca="false">J58/J$35</f>
        <v>0.0366531945935565</v>
      </c>
      <c r="K20" s="37" t="n">
        <f aca="false">K59/K$35</f>
        <v>0.0366531945935565</v>
      </c>
      <c r="L20" s="37" t="n">
        <f aca="false">L60/L$35</f>
        <v>0.0366531945935565</v>
      </c>
      <c r="M20" s="37" t="n">
        <f aca="false">M61/M$35</f>
        <v>0.0366531945935564</v>
      </c>
      <c r="N20" s="37" t="n">
        <f aca="false">N62/N$35</f>
        <v>0.0366531945935564</v>
      </c>
      <c r="O20" s="37" t="n">
        <f aca="false">O63/O$35</f>
        <v>0.0366531945935566</v>
      </c>
      <c r="P20" s="37" t="n">
        <f aca="false">P64/P$35</f>
        <v>0.0366531945935564</v>
      </c>
      <c r="Q20" s="37" t="n">
        <f aca="false">Q65/Q$35</f>
        <v>0.0366531945935565</v>
      </c>
      <c r="R20" s="37" t="n">
        <f aca="false">R66/R$35</f>
        <v>0.0366531945935564</v>
      </c>
      <c r="S20" s="37" t="n">
        <f aca="false">S67/S$35</f>
        <v>0.0366531945935565</v>
      </c>
      <c r="T20" s="37" t="n">
        <f aca="false">T68/T$35</f>
        <v>0.0366531945935565</v>
      </c>
      <c r="U20" s="37" t="n">
        <f aca="false">U69/U$35</f>
        <v>0.0366531945935565</v>
      </c>
      <c r="V20" s="37"/>
      <c r="W20" s="9" t="n">
        <f aca="false">AVERAGE(C20:U20)</f>
        <v>0.0366531945935565</v>
      </c>
      <c r="X20" s="9"/>
    </row>
    <row r="21" customFormat="false" ht="12" hidden="false" customHeight="false" outlineLevel="0" collapsed="false">
      <c r="A21" s="10" t="n">
        <f aca="false">A20+1</f>
        <v>16</v>
      </c>
      <c r="B21" s="36"/>
      <c r="C21" s="37" t="n">
        <f aca="false">C52/C$35</f>
        <v>0.0410515779447832</v>
      </c>
      <c r="D21" s="37" t="n">
        <f aca="false">D53/D$35</f>
        <v>0.0410515779447833</v>
      </c>
      <c r="E21" s="37" t="n">
        <f aca="false">E54/E$35</f>
        <v>0.0410515779447832</v>
      </c>
      <c r="F21" s="37" t="n">
        <f aca="false">F55/F$35</f>
        <v>0.0410515779447833</v>
      </c>
      <c r="G21" s="37" t="n">
        <f aca="false">G56/G$35</f>
        <v>0.0410515779447833</v>
      </c>
      <c r="H21" s="37" t="n">
        <f aca="false">H57/H$35</f>
        <v>0.0410515779447834</v>
      </c>
      <c r="I21" s="37" t="n">
        <f aca="false">I58/I$35</f>
        <v>0.0410515779447832</v>
      </c>
      <c r="J21" s="37" t="n">
        <f aca="false">J59/J$35</f>
        <v>0.0410515779447833</v>
      </c>
      <c r="K21" s="37" t="n">
        <f aca="false">K60/K$35</f>
        <v>0.0410515779447833</v>
      </c>
      <c r="L21" s="37" t="n">
        <f aca="false">L61/L$35</f>
        <v>0.0410515779447832</v>
      </c>
      <c r="M21" s="37" t="n">
        <f aca="false">M62/M$35</f>
        <v>0.0410515779447832</v>
      </c>
      <c r="N21" s="37" t="n">
        <f aca="false">N63/N$35</f>
        <v>0.0410515779447834</v>
      </c>
      <c r="O21" s="37" t="n">
        <f aca="false">O64/O$35</f>
        <v>0.0410515779447832</v>
      </c>
      <c r="P21" s="37" t="n">
        <f aca="false">P65/P$35</f>
        <v>0.0410515779447833</v>
      </c>
      <c r="Q21" s="37" t="n">
        <f aca="false">Q66/Q$35</f>
        <v>0.0410515779447832</v>
      </c>
      <c r="R21" s="37" t="n">
        <f aca="false">R67/R$35</f>
        <v>0.0410515779447833</v>
      </c>
      <c r="S21" s="37" t="n">
        <f aca="false">S68/S$35</f>
        <v>0.0410515779447832</v>
      </c>
      <c r="T21" s="37" t="n">
        <f aca="false">T69/T$35</f>
        <v>0.0410515779447833</v>
      </c>
      <c r="U21" s="37" t="n">
        <f aca="false">U70/U$35</f>
        <v>0.0410515779447831</v>
      </c>
      <c r="V21" s="37"/>
      <c r="W21" s="9" t="n">
        <f aca="false">AVERAGE(C21:U21)</f>
        <v>0.0410515779447833</v>
      </c>
      <c r="X21" s="9"/>
    </row>
    <row r="22" customFormat="false" ht="12" hidden="false" customHeight="false" outlineLevel="0" collapsed="false">
      <c r="A22" s="10" t="n">
        <f aca="false">A21+1</f>
        <v>17</v>
      </c>
      <c r="B22" s="36"/>
      <c r="C22" s="37" t="n">
        <f aca="false">C53/C$35</f>
        <v>0.0459777672981573</v>
      </c>
      <c r="D22" s="37" t="n">
        <f aca="false">D54/D$35</f>
        <v>0.0459777672981572</v>
      </c>
      <c r="E22" s="37" t="n">
        <f aca="false">E55/E$35</f>
        <v>0.0459777672981573</v>
      </c>
      <c r="F22" s="37" t="n">
        <f aca="false">F56/F$35</f>
        <v>0.0459777672981573</v>
      </c>
      <c r="G22" s="37" t="n">
        <f aca="false">G57/G$35</f>
        <v>0.0459777672981573</v>
      </c>
      <c r="H22" s="37" t="n">
        <f aca="false">H58/H$35</f>
        <v>0.0459777672981572</v>
      </c>
      <c r="I22" s="37" t="n">
        <f aca="false">I59/I$35</f>
        <v>0.0459777672981573</v>
      </c>
      <c r="J22" s="37" t="n">
        <f aca="false">J60/J$35</f>
        <v>0.0459777672981573</v>
      </c>
      <c r="K22" s="37" t="n">
        <f aca="false">K61/K$35</f>
        <v>0.0459777672981572</v>
      </c>
      <c r="L22" s="37" t="n">
        <f aca="false">L62/L$35</f>
        <v>0.0459777672981572</v>
      </c>
      <c r="M22" s="37" t="n">
        <f aca="false">M63/M$35</f>
        <v>0.0459777672981574</v>
      </c>
      <c r="N22" s="37" t="n">
        <f aca="false">N64/N$35</f>
        <v>0.0459777672981572</v>
      </c>
      <c r="O22" s="37" t="n">
        <f aca="false">O65/O$35</f>
        <v>0.0459777672981573</v>
      </c>
      <c r="P22" s="37" t="n">
        <f aca="false">P66/P$35</f>
        <v>0.0459777672981572</v>
      </c>
      <c r="Q22" s="37" t="n">
        <f aca="false">Q67/Q$35</f>
        <v>0.0459777672981573</v>
      </c>
      <c r="R22" s="37" t="n">
        <f aca="false">R68/R$35</f>
        <v>0.0459777672981572</v>
      </c>
      <c r="S22" s="37" t="n">
        <f aca="false">S69/S$35</f>
        <v>0.0459777672981573</v>
      </c>
      <c r="T22" s="37" t="n">
        <f aca="false">T70/T$35</f>
        <v>0.0459777672981571</v>
      </c>
      <c r="U22" s="37" t="n">
        <f aca="false">U71/U$35</f>
        <v>0.0459777672981573</v>
      </c>
      <c r="V22" s="37"/>
      <c r="W22" s="9" t="n">
        <f aca="false">AVERAGE(C22:U22)</f>
        <v>0.0459777672981573</v>
      </c>
      <c r="X22" s="9"/>
    </row>
    <row r="23" customFormat="false" ht="12" hidden="false" customHeight="false" outlineLevel="0" collapsed="false">
      <c r="A23" s="10" t="n">
        <f aca="false">A22+1</f>
        <v>18</v>
      </c>
      <c r="B23" s="36"/>
      <c r="C23" s="37" t="n">
        <f aca="false">C54/C$35</f>
        <v>0.0514950993739361</v>
      </c>
      <c r="D23" s="37" t="n">
        <f aca="false">D55/D$35</f>
        <v>0.0514950993739362</v>
      </c>
      <c r="E23" s="37" t="n">
        <f aca="false">E56/E$35</f>
        <v>0.0514950993739361</v>
      </c>
      <c r="F23" s="37" t="n">
        <f aca="false">F57/F$35</f>
        <v>0.0514950993739362</v>
      </c>
      <c r="G23" s="37" t="n">
        <f aca="false">G58/G$35</f>
        <v>0.0514950993739361</v>
      </c>
      <c r="H23" s="37" t="n">
        <f aca="false">H59/H$35</f>
        <v>0.0514950993739362</v>
      </c>
      <c r="I23" s="37" t="n">
        <f aca="false">I60/I$35</f>
        <v>0.0514950993739362</v>
      </c>
      <c r="J23" s="37" t="n">
        <f aca="false">J61/J$35</f>
        <v>0.0514950993739361</v>
      </c>
      <c r="K23" s="37" t="n">
        <f aca="false">K62/K$35</f>
        <v>0.0514950993739361</v>
      </c>
      <c r="L23" s="37" t="n">
        <f aca="false">L63/L$35</f>
        <v>0.0514950993739363</v>
      </c>
      <c r="M23" s="37" t="n">
        <f aca="false">M64/M$35</f>
        <v>0.051495099373936</v>
      </c>
      <c r="N23" s="37" t="n">
        <f aca="false">N65/N$35</f>
        <v>0.0514950993739362</v>
      </c>
      <c r="O23" s="37" t="n">
        <f aca="false">O66/O$35</f>
        <v>0.0514950993739361</v>
      </c>
      <c r="P23" s="37" t="n">
        <f aca="false">P67/P$35</f>
        <v>0.0514950993739361</v>
      </c>
      <c r="Q23" s="37" t="n">
        <f aca="false">Q68/Q$35</f>
        <v>0.0514950993739361</v>
      </c>
      <c r="R23" s="37" t="n">
        <f aca="false">R69/R$35</f>
        <v>0.0514950993739362</v>
      </c>
      <c r="S23" s="37" t="n">
        <f aca="false">S70/S$35</f>
        <v>0.051495099373936</v>
      </c>
      <c r="T23" s="37" t="n">
        <f aca="false">T71/T$35</f>
        <v>0.0514950993739362</v>
      </c>
      <c r="U23" s="37" t="n">
        <f aca="false">U72/U$35</f>
        <v>0.0514950993739361</v>
      </c>
      <c r="V23" s="37"/>
      <c r="W23" s="9" t="n">
        <f aca="false">AVERAGE(C23:U23)</f>
        <v>0.0514950993739361</v>
      </c>
      <c r="X23" s="9"/>
    </row>
    <row r="24" customFormat="false" ht="12" hidden="false" customHeight="false" outlineLevel="0" collapsed="false">
      <c r="A24" s="10" t="n">
        <f aca="false">A23+1</f>
        <v>19</v>
      </c>
      <c r="B24" s="36"/>
      <c r="C24" s="37" t="n">
        <f aca="false">C55/C$35</f>
        <v>0.0576745112988085</v>
      </c>
      <c r="D24" s="37" t="n">
        <f aca="false">D56/D$35</f>
        <v>0.0576745112988085</v>
      </c>
      <c r="E24" s="37" t="n">
        <f aca="false">E57/E$35</f>
        <v>0.0576745112988086</v>
      </c>
      <c r="F24" s="37" t="n">
        <f aca="false">F58/F$35</f>
        <v>0.0576745112988084</v>
      </c>
      <c r="G24" s="37" t="n">
        <f aca="false">G59/G$35</f>
        <v>0.0576745112988085</v>
      </c>
      <c r="H24" s="37" t="n">
        <f aca="false">H60/H$35</f>
        <v>0.0576745112988085</v>
      </c>
      <c r="I24" s="37" t="n">
        <f aca="false">I61/I$35</f>
        <v>0.0576745112988084</v>
      </c>
      <c r="J24" s="37" t="n">
        <f aca="false">J62/J$35</f>
        <v>0.0576745112988084</v>
      </c>
      <c r="K24" s="37" t="n">
        <f aca="false">K63/K$35</f>
        <v>0.0576745112988087</v>
      </c>
      <c r="L24" s="37" t="n">
        <f aca="false">L64/L$35</f>
        <v>0.0576745112988084</v>
      </c>
      <c r="M24" s="37" t="n">
        <f aca="false">M65/M$35</f>
        <v>0.0576745112988085</v>
      </c>
      <c r="N24" s="37" t="n">
        <f aca="false">N66/N$35</f>
        <v>0.0576745112988084</v>
      </c>
      <c r="O24" s="37" t="n">
        <f aca="false">O67/O$35</f>
        <v>0.0576745112988085</v>
      </c>
      <c r="P24" s="37" t="n">
        <f aca="false">P68/P$35</f>
        <v>0.0576745112988085</v>
      </c>
      <c r="Q24" s="37" t="n">
        <f aca="false">Q69/Q$35</f>
        <v>0.0576745112988085</v>
      </c>
      <c r="R24" s="37" t="n">
        <f aca="false">R70/R$35</f>
        <v>0.0576745112988083</v>
      </c>
      <c r="S24" s="37" t="n">
        <f aca="false">S71/S$35</f>
        <v>0.0576745112988086</v>
      </c>
      <c r="T24" s="37" t="n">
        <f aca="false">T72/T$35</f>
        <v>0.0576745112988085</v>
      </c>
      <c r="U24" s="37" t="n">
        <f aca="false">U73/U$35</f>
        <v>0.0576745112988084</v>
      </c>
      <c r="V24" s="37"/>
      <c r="W24" s="9" t="n">
        <f aca="false">AVERAGE(C24:U24)</f>
        <v>0.0576745112988085</v>
      </c>
      <c r="X24" s="9"/>
    </row>
    <row r="25" customFormat="false" ht="12" hidden="false" customHeight="false" outlineLevel="0" collapsed="false">
      <c r="A25" s="10" t="n">
        <f aca="false">A24+1</f>
        <v>20</v>
      </c>
      <c r="B25" s="36"/>
      <c r="C25" s="37" t="n">
        <f aca="false">C56/C$35</f>
        <v>0.0645954526546655</v>
      </c>
      <c r="D25" s="37" t="n">
        <f aca="false">D57/D$35</f>
        <v>0.0645954526546656</v>
      </c>
      <c r="E25" s="37" t="n">
        <f aca="false">E58/E$35</f>
        <v>0.0645954526546654</v>
      </c>
      <c r="F25" s="37" t="n">
        <f aca="false">F59/F$35</f>
        <v>0.0645954526546655</v>
      </c>
      <c r="G25" s="37" t="n">
        <f aca="false">G60/G$35</f>
        <v>0.0645954526546655</v>
      </c>
      <c r="H25" s="37" t="n">
        <f aca="false">H61/H$35</f>
        <v>0.0645954526546654</v>
      </c>
      <c r="I25" s="37" t="n">
        <f aca="false">I62/I$35</f>
        <v>0.0645954526546654</v>
      </c>
      <c r="J25" s="37" t="n">
        <f aca="false">J63/J$35</f>
        <v>0.0645954526546657</v>
      </c>
      <c r="K25" s="37" t="n">
        <f aca="false">K64/K$35</f>
        <v>0.0645954526546654</v>
      </c>
      <c r="L25" s="37" t="n">
        <f aca="false">L65/L$35</f>
        <v>0.0645954526546656</v>
      </c>
      <c r="M25" s="37" t="n">
        <f aca="false">M66/M$35</f>
        <v>0.0645954526546654</v>
      </c>
      <c r="N25" s="37" t="n">
        <f aca="false">N67/N$35</f>
        <v>0.0645954526546655</v>
      </c>
      <c r="O25" s="37" t="n">
        <f aca="false">O68/O$35</f>
        <v>0.0645954526546655</v>
      </c>
      <c r="P25" s="37" t="n">
        <f aca="false">P69/P$35</f>
        <v>0.0645954526546656</v>
      </c>
      <c r="Q25" s="37" t="n">
        <f aca="false">Q70/Q$35</f>
        <v>0.0645954526546654</v>
      </c>
      <c r="R25" s="37" t="n">
        <f aca="false">R71/R$35</f>
        <v>0.0645954526546656</v>
      </c>
      <c r="S25" s="37" t="n">
        <f aca="false">S72/S$35</f>
        <v>0.0645954526546655</v>
      </c>
      <c r="T25" s="37" t="n">
        <f aca="false">T73/T$35</f>
        <v>0.0645954526546654</v>
      </c>
      <c r="U25" s="37" t="n">
        <f aca="false">U74/U$35</f>
        <v>0.0645954526546655</v>
      </c>
      <c r="V25" s="37"/>
      <c r="W25" s="9" t="n">
        <f aca="false">AVERAGE(C25:U25)</f>
        <v>0.0645954526546655</v>
      </c>
      <c r="X25" s="9"/>
    </row>
    <row r="26" customFormat="false" ht="12" hidden="false" customHeight="false" outlineLevel="0" collapsed="false">
      <c r="A26" s="10" t="n">
        <f aca="false">A25+1</f>
        <v>21</v>
      </c>
      <c r="B26" s="36"/>
      <c r="C26" s="37" t="n">
        <f aca="false">C57/C$35</f>
        <v>0.0723469069732255</v>
      </c>
      <c r="D26" s="37" t="n">
        <f aca="false">D58/D$35</f>
        <v>0.0723469069732253</v>
      </c>
      <c r="E26" s="37" t="n">
        <f aca="false">E59/E$35</f>
        <v>0.0723469069732254</v>
      </c>
      <c r="F26" s="37" t="n">
        <f aca="false">F60/F$35</f>
        <v>0.0723469069732254</v>
      </c>
      <c r="G26" s="37" t="n">
        <f aca="false">G61/G$35</f>
        <v>0.0723469069732253</v>
      </c>
      <c r="H26" s="37" t="n">
        <f aca="false">H62/H$35</f>
        <v>0.0723469069732253</v>
      </c>
      <c r="I26" s="37" t="n">
        <f aca="false">I63/I$35</f>
        <v>0.0723469069732256</v>
      </c>
      <c r="J26" s="37" t="n">
        <f aca="false">J64/J$35</f>
        <v>0.0723469069732252</v>
      </c>
      <c r="K26" s="37" t="n">
        <f aca="false">K65/K$35</f>
        <v>0.0723469069732254</v>
      </c>
      <c r="L26" s="37" t="n">
        <f aca="false">L66/L$35</f>
        <v>0.0723469069732253</v>
      </c>
      <c r="M26" s="37" t="n">
        <f aca="false">M67/M$35</f>
        <v>0.0723469069732254</v>
      </c>
      <c r="N26" s="37" t="n">
        <f aca="false">N68/N$35</f>
        <v>0.0723469069732253</v>
      </c>
      <c r="O26" s="37" t="n">
        <f aca="false">O69/O$35</f>
        <v>0.0723469069732255</v>
      </c>
      <c r="P26" s="37" t="n">
        <f aca="false">P70/P$35</f>
        <v>0.0723469069732252</v>
      </c>
      <c r="Q26" s="37" t="n">
        <f aca="false">Q71/Q$35</f>
        <v>0.0723469069732255</v>
      </c>
      <c r="R26" s="37" t="n">
        <f aca="false">R72/R$35</f>
        <v>0.0723469069732254</v>
      </c>
      <c r="S26" s="37" t="n">
        <f aca="false">S73/S$35</f>
        <v>0.0723469069732253</v>
      </c>
      <c r="T26" s="37" t="n">
        <f aca="false">T74/T$35</f>
        <v>0.0723469069732254</v>
      </c>
      <c r="U26" s="37" t="n">
        <f aca="false">U75/U$35</f>
        <v>0.0723469069732252</v>
      </c>
      <c r="V26" s="37"/>
      <c r="W26" s="9" t="n">
        <f aca="false">AVERAGE(C26:U26)</f>
        <v>0.0723469069732254</v>
      </c>
      <c r="X26" s="9"/>
    </row>
    <row r="27" customFormat="false" ht="12" hidden="false" customHeight="false" outlineLevel="0" collapsed="false">
      <c r="A27" s="10" t="n">
        <f aca="false">A26+1</f>
        <v>22</v>
      </c>
      <c r="B27" s="36"/>
      <c r="C27" s="37" t="n">
        <f aca="false">C58/C$35</f>
        <v>0.0810285358100124</v>
      </c>
      <c r="D27" s="37" t="n">
        <f aca="false">D59/D$35</f>
        <v>0.0810285358100125</v>
      </c>
      <c r="E27" s="37" t="n">
        <f aca="false">E60/E$35</f>
        <v>0.0810285358100124</v>
      </c>
      <c r="F27" s="37" t="n">
        <f aca="false">F61/F$35</f>
        <v>0.0810285358100123</v>
      </c>
      <c r="G27" s="37" t="n">
        <f aca="false">G62/G$35</f>
        <v>0.0810285358100123</v>
      </c>
      <c r="H27" s="37" t="n">
        <f aca="false">H63/H$35</f>
        <v>0.0810285358100127</v>
      </c>
      <c r="I27" s="37" t="n">
        <f aca="false">I64/I$35</f>
        <v>0.0810285358100123</v>
      </c>
      <c r="J27" s="37" t="n">
        <f aca="false">J65/J$35</f>
        <v>0.0810285358100125</v>
      </c>
      <c r="K27" s="37" t="n">
        <f aca="false">K66/K$35</f>
        <v>0.0810285358100123</v>
      </c>
      <c r="L27" s="37" t="n">
        <f aca="false">L67/L$35</f>
        <v>0.0810285358100124</v>
      </c>
      <c r="M27" s="37" t="n">
        <f aca="false">M68/M$35</f>
        <v>0.0810285358100124</v>
      </c>
      <c r="N27" s="37" t="n">
        <f aca="false">N69/N$35</f>
        <v>0.0810285358100125</v>
      </c>
      <c r="O27" s="37" t="n">
        <f aca="false">O70/O$35</f>
        <v>0.0810285358100122</v>
      </c>
      <c r="P27" s="37" t="n">
        <f aca="false">P71/P$35</f>
        <v>0.0810285358100126</v>
      </c>
      <c r="Q27" s="37" t="n">
        <f aca="false">Q72/Q$35</f>
        <v>0.0810285358100124</v>
      </c>
      <c r="R27" s="37" t="n">
        <f aca="false">R73/R$35</f>
        <v>0.0810285358100123</v>
      </c>
      <c r="S27" s="37" t="n">
        <f aca="false">S74/S$35</f>
        <v>0.0810285358100125</v>
      </c>
      <c r="T27" s="37" t="n">
        <f aca="false">T75/T$35</f>
        <v>0.0810285358100123</v>
      </c>
      <c r="U27" s="37" t="n">
        <f aca="false">U76/U$35</f>
        <v>0.0810285358100126</v>
      </c>
      <c r="V27" s="37"/>
      <c r="W27" s="9" t="n">
        <f aca="false">AVERAGE(C27:U27)</f>
        <v>0.0810285358100124</v>
      </c>
      <c r="X27" s="9"/>
    </row>
    <row r="28" customFormat="false" ht="12" hidden="false" customHeight="false" outlineLevel="0" collapsed="false">
      <c r="A28" s="10" t="n">
        <f aca="false">A27+1</f>
        <v>23</v>
      </c>
      <c r="B28" s="36"/>
      <c r="C28" s="37" t="n">
        <f aca="false">C59/C$35</f>
        <v>0.090751960107214</v>
      </c>
      <c r="D28" s="37" t="n">
        <f aca="false">D60/D$35</f>
        <v>0.090751960107214</v>
      </c>
      <c r="E28" s="37" t="n">
        <f aca="false">E61/E$35</f>
        <v>0.0907519601072138</v>
      </c>
      <c r="F28" s="37" t="n">
        <f aca="false">F62/F$35</f>
        <v>0.0907519601072138</v>
      </c>
      <c r="G28" s="37" t="n">
        <f aca="false">G63/G$35</f>
        <v>0.0907519601072142</v>
      </c>
      <c r="H28" s="37" t="n">
        <f aca="false">H64/H$35</f>
        <v>0.0907519601072138</v>
      </c>
      <c r="I28" s="37" t="n">
        <f aca="false">I65/I$35</f>
        <v>0.090751960107214</v>
      </c>
      <c r="J28" s="37" t="n">
        <f aca="false">J66/J$35</f>
        <v>0.0907519601072138</v>
      </c>
      <c r="K28" s="37" t="n">
        <f aca="false">K67/K$35</f>
        <v>0.0907519601072139</v>
      </c>
      <c r="L28" s="37" t="n">
        <f aca="false">L68/L$35</f>
        <v>0.0907519601072139</v>
      </c>
      <c r="M28" s="37" t="n">
        <f aca="false">M69/M$35</f>
        <v>0.090751960107214</v>
      </c>
      <c r="N28" s="37" t="n">
        <f aca="false">N70/N$35</f>
        <v>0.0907519601072137</v>
      </c>
      <c r="O28" s="37" t="n">
        <f aca="false">O71/O$35</f>
        <v>0.0907519601072141</v>
      </c>
      <c r="P28" s="37" t="n">
        <f aca="false">P72/P$35</f>
        <v>0.090751960107214</v>
      </c>
      <c r="Q28" s="37" t="n">
        <f aca="false">Q73/Q$35</f>
        <v>0.0907519601072139</v>
      </c>
      <c r="R28" s="37" t="n">
        <f aca="false">R74/R$35</f>
        <v>0.090751960107214</v>
      </c>
      <c r="S28" s="37" t="n">
        <f aca="false">S75/S$35</f>
        <v>0.0907519601072138</v>
      </c>
      <c r="T28" s="37" t="n">
        <f aca="false">T76/T$35</f>
        <v>0.0907519601072141</v>
      </c>
      <c r="U28" s="37" t="n">
        <f aca="false">U77/U$35</f>
        <v>0.0907519601072138</v>
      </c>
      <c r="V28" s="37"/>
      <c r="W28" s="9" t="n">
        <f aca="false">AVERAGE(C28:U28)</f>
        <v>0.0907519601072139</v>
      </c>
      <c r="X28" s="9"/>
    </row>
    <row r="29" customFormat="false" ht="12" hidden="false" customHeight="false" outlineLevel="0" collapsed="false">
      <c r="A29" s="10" t="n">
        <f aca="false">A28+1</f>
        <v>24</v>
      </c>
      <c r="B29" s="36"/>
      <c r="C29" s="37" t="n">
        <f aca="false">C60/C$35</f>
        <v>0.10164219532008</v>
      </c>
      <c r="D29" s="37" t="n">
        <f aca="false">D61/D$35</f>
        <v>0.101642195320079</v>
      </c>
      <c r="E29" s="37" t="n">
        <f aca="false">E62/E$35</f>
        <v>0.101642195320079</v>
      </c>
      <c r="F29" s="37" t="n">
        <f aca="false">F63/F$35</f>
        <v>0.10164219532008</v>
      </c>
      <c r="G29" s="37" t="n">
        <f aca="false">G64/G$35</f>
        <v>0.101642195320079</v>
      </c>
      <c r="H29" s="37" t="n">
        <f aca="false">H65/H$35</f>
        <v>0.10164219532008</v>
      </c>
      <c r="I29" s="37" t="n">
        <f aca="false">I66/I$35</f>
        <v>0.101642195320079</v>
      </c>
      <c r="J29" s="37" t="n">
        <f aca="false">J67/J$35</f>
        <v>0.10164219532008</v>
      </c>
      <c r="K29" s="37" t="n">
        <f aca="false">K68/K$35</f>
        <v>0.10164219532008</v>
      </c>
      <c r="L29" s="37" t="n">
        <f aca="false">L69/L$35</f>
        <v>0.10164219532008</v>
      </c>
      <c r="M29" s="37" t="n">
        <f aca="false">M70/M$35</f>
        <v>0.101642195320079</v>
      </c>
      <c r="N29" s="37" t="n">
        <f aca="false">N71/N$35</f>
        <v>0.10164219532008</v>
      </c>
      <c r="O29" s="37" t="n">
        <f aca="false">O72/O$35</f>
        <v>0.10164219532008</v>
      </c>
      <c r="P29" s="37" t="n">
        <f aca="false">P73/P$35</f>
        <v>0.10164219532008</v>
      </c>
      <c r="Q29" s="37" t="n">
        <f aca="false">Q74/Q$35</f>
        <v>0.10164219532008</v>
      </c>
      <c r="R29" s="37" t="n">
        <f aca="false">R75/R$35</f>
        <v>0.101642195320079</v>
      </c>
      <c r="S29" s="37" t="n">
        <f aca="false">S76/S$35</f>
        <v>0.10164219532008</v>
      </c>
      <c r="T29" s="37" t="n">
        <f aca="false">T77/T$35</f>
        <v>0.101642195320079</v>
      </c>
      <c r="U29" s="37" t="n">
        <f aca="false">U78/U$35</f>
        <v>0.10164219532008</v>
      </c>
      <c r="V29" s="37"/>
      <c r="W29" s="9" t="n">
        <f aca="false">AVERAGE(C29:U29)</f>
        <v>0.10164219532008</v>
      </c>
      <c r="X29" s="9"/>
    </row>
    <row r="30" customFormat="false" ht="12" hidden="false" customHeight="false" outlineLevel="0" collapsed="false">
      <c r="A30" s="10" t="n">
        <f aca="false">A29+1</f>
        <v>25</v>
      </c>
      <c r="B30" s="36"/>
      <c r="C30" s="37" t="n">
        <f aca="false">C61/C$35</f>
        <v>0.113839258758489</v>
      </c>
      <c r="D30" s="37" t="n">
        <f aca="false">D62/D$35</f>
        <v>0.113839258758489</v>
      </c>
      <c r="E30" s="37" t="n">
        <f aca="false">E63/E$35</f>
        <v>0.113839258758489</v>
      </c>
      <c r="F30" s="37" t="n">
        <f aca="false">F64/F$35</f>
        <v>0.113839258758489</v>
      </c>
      <c r="G30" s="37" t="n">
        <f aca="false">G65/G$35</f>
        <v>0.113839258758489</v>
      </c>
      <c r="H30" s="37" t="n">
        <f aca="false">H66/H$35</f>
        <v>0.113839258758489</v>
      </c>
      <c r="I30" s="37" t="n">
        <f aca="false">I67/I$35</f>
        <v>0.113839258758489</v>
      </c>
      <c r="J30" s="37" t="n">
        <f aca="false">J68/J$35</f>
        <v>0.113839258758489</v>
      </c>
      <c r="K30" s="37" t="n">
        <f aca="false">K69/K$35</f>
        <v>0.113839258758489</v>
      </c>
      <c r="L30" s="37" t="n">
        <f aca="false">L70/L$35</f>
        <v>0.113839258758489</v>
      </c>
      <c r="M30" s="37" t="n">
        <f aca="false">M71/M$35</f>
        <v>0.113839258758489</v>
      </c>
      <c r="N30" s="37" t="n">
        <f aca="false">N72/N$35</f>
        <v>0.113839258758489</v>
      </c>
      <c r="O30" s="37" t="n">
        <f aca="false">O73/O$35</f>
        <v>0.113839258758489</v>
      </c>
      <c r="P30" s="37" t="n">
        <f aca="false">P74/P$35</f>
        <v>0.113839258758489</v>
      </c>
      <c r="Q30" s="37" t="n">
        <f aca="false">Q75/Q$35</f>
        <v>0.113839258758489</v>
      </c>
      <c r="R30" s="37" t="n">
        <f aca="false">R76/R$35</f>
        <v>0.113839258758489</v>
      </c>
      <c r="S30" s="37" t="n">
        <f aca="false">S77/S$35</f>
        <v>0.113839258758489</v>
      </c>
      <c r="T30" s="37" t="n">
        <f aca="false">T78/T$35</f>
        <v>0.113839258758489</v>
      </c>
      <c r="U30" s="37" t="n">
        <f aca="false">U79/U$35</f>
        <v>0.113839258758489</v>
      </c>
      <c r="V30" s="37"/>
      <c r="W30" s="9" t="n">
        <f aca="false">AVERAGE(C30:U30)</f>
        <v>0.113839258758489</v>
      </c>
      <c r="X30" s="9"/>
    </row>
    <row r="31" customFormat="false" ht="12" hidden="false" customHeight="false" outlineLevel="0" collapsed="false">
      <c r="B31" s="36"/>
      <c r="C31" s="37"/>
      <c r="D31" s="37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</row>
    <row r="32" customFormat="false" ht="12" hidden="false" customHeight="false" outlineLevel="0" collapsed="false">
      <c r="A32" s="10" t="s">
        <v>8</v>
      </c>
      <c r="B32" s="36"/>
      <c r="C32" s="39" t="n">
        <f aca="false">SUM(C6:C30)</f>
        <v>1</v>
      </c>
      <c r="D32" s="39" t="n">
        <f aca="false">SUM(D6:D30)</f>
        <v>1</v>
      </c>
      <c r="E32" s="39" t="n">
        <f aca="false">SUM(E6:E30)</f>
        <v>1</v>
      </c>
      <c r="F32" s="39" t="n">
        <f aca="false">SUM(F6:F30)</f>
        <v>1</v>
      </c>
      <c r="G32" s="39" t="n">
        <f aca="false">SUM(G6:G30)</f>
        <v>1</v>
      </c>
      <c r="H32" s="39" t="n">
        <f aca="false">SUM(H6:H30)</f>
        <v>1</v>
      </c>
      <c r="I32" s="39" t="n">
        <f aca="false">SUM(I6:I30)</f>
        <v>1</v>
      </c>
      <c r="J32" s="39" t="n">
        <f aca="false">SUM(J6:J30)</f>
        <v>1</v>
      </c>
      <c r="K32" s="39" t="n">
        <f aca="false">SUM(K6:K30)</f>
        <v>1</v>
      </c>
      <c r="L32" s="39" t="n">
        <f aca="false">SUM(L6:L30)</f>
        <v>1</v>
      </c>
      <c r="M32" s="39" t="n">
        <f aca="false">SUM(M6:M30)</f>
        <v>1</v>
      </c>
      <c r="N32" s="39" t="n">
        <f aca="false">SUM(N6:N30)</f>
        <v>1</v>
      </c>
      <c r="O32" s="39" t="n">
        <f aca="false">SUM(O6:O30)</f>
        <v>1</v>
      </c>
      <c r="P32" s="39" t="n">
        <f aca="false">SUM(P6:P30)</f>
        <v>1</v>
      </c>
      <c r="Q32" s="39" t="n">
        <f aca="false">SUM(Q6:Q30)</f>
        <v>1</v>
      </c>
      <c r="R32" s="39" t="n">
        <f aca="false">SUM(R6:R30)</f>
        <v>1</v>
      </c>
      <c r="S32" s="39" t="n">
        <f aca="false">SUM(S6:S30)</f>
        <v>1</v>
      </c>
      <c r="T32" s="39" t="n">
        <f aca="false">SUM(T6:T30)</f>
        <v>1</v>
      </c>
      <c r="U32" s="39" t="n">
        <f aca="false">SUM(U6:U30)</f>
        <v>1</v>
      </c>
      <c r="V32" s="39"/>
      <c r="W32" s="9" t="n">
        <f aca="false">SUM(W6:W30)</f>
        <v>1</v>
      </c>
    </row>
    <row r="33" customFormat="false" ht="12" hidden="false" customHeight="false" outlineLevel="0" collapsed="false"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</row>
    <row r="34" customFormat="false" ht="12" hidden="false" customHeight="false" outlineLevel="0" collapsed="false">
      <c r="C34" s="34" t="s">
        <v>34</v>
      </c>
      <c r="D34" s="34" t="s">
        <v>35</v>
      </c>
      <c r="E34" s="34" t="s">
        <v>36</v>
      </c>
      <c r="F34" s="34" t="s">
        <v>37</v>
      </c>
      <c r="G34" s="34" t="s">
        <v>38</v>
      </c>
      <c r="H34" s="34" t="s">
        <v>39</v>
      </c>
      <c r="I34" s="34" t="s">
        <v>40</v>
      </c>
      <c r="J34" s="34" t="s">
        <v>41</v>
      </c>
      <c r="K34" s="34" t="s">
        <v>42</v>
      </c>
      <c r="L34" s="34" t="s">
        <v>43</v>
      </c>
      <c r="M34" s="34" t="s">
        <v>44</v>
      </c>
      <c r="N34" s="34" t="s">
        <v>45</v>
      </c>
      <c r="O34" s="34" t="s">
        <v>46</v>
      </c>
      <c r="P34" s="34" t="s">
        <v>47</v>
      </c>
      <c r="Q34" s="34" t="s">
        <v>48</v>
      </c>
      <c r="R34" s="34" t="s">
        <v>49</v>
      </c>
      <c r="S34" s="34" t="s">
        <v>50</v>
      </c>
      <c r="T34" s="34" t="s">
        <v>51</v>
      </c>
      <c r="U34" s="34" t="s">
        <v>52</v>
      </c>
      <c r="V34" s="34"/>
      <c r="W34" s="40"/>
      <c r="X34" s="34"/>
    </row>
    <row r="35" customFormat="false" ht="12" hidden="false" customHeight="false" outlineLevel="0" collapsed="false">
      <c r="A35" s="10" t="s">
        <v>8</v>
      </c>
      <c r="B35" s="48"/>
      <c r="C35" s="49" t="n">
        <f aca="false">SUM(C37:C79)</f>
        <v>963.075876764639</v>
      </c>
      <c r="D35" s="49" t="n">
        <f aca="false">SUM(D37:D79)</f>
        <v>1078.6449819764</v>
      </c>
      <c r="E35" s="49" t="n">
        <f aca="false">SUM(E37:E79)</f>
        <v>1208.08237981356</v>
      </c>
      <c r="F35" s="49" t="n">
        <f aca="false">SUM(F37:F79)</f>
        <v>1353.05226539119</v>
      </c>
      <c r="G35" s="49" t="n">
        <f aca="false">SUM(G37:G79)</f>
        <v>1515.41853723813</v>
      </c>
      <c r="H35" s="49" t="n">
        <f aca="false">SUM(H37:H79)</f>
        <v>1697.26876170671</v>
      </c>
      <c r="I35" s="49" t="n">
        <f aca="false">SUM(I37:I79)</f>
        <v>1900.94101311152</v>
      </c>
      <c r="J35" s="49" t="n">
        <f aca="false">SUM(J37:J79)</f>
        <v>2129.0539346849</v>
      </c>
      <c r="K35" s="49" t="n">
        <f aca="false">SUM(K37:K79)</f>
        <v>2384.54040684709</v>
      </c>
      <c r="L35" s="49" t="n">
        <f aca="false">SUM(L37:L79)</f>
        <v>2670.68525566874</v>
      </c>
      <c r="M35" s="49" t="n">
        <f aca="false">SUM(M37:M79)</f>
        <v>2991.16748634899</v>
      </c>
      <c r="N35" s="49" t="n">
        <f aca="false">SUM(N37:N79)</f>
        <v>3350.10758471087</v>
      </c>
      <c r="O35" s="49" t="n">
        <f aca="false">SUM(O37:O79)</f>
        <v>3752.12049487617</v>
      </c>
      <c r="P35" s="49" t="n">
        <f aca="false">SUM(P37:P79)</f>
        <v>4202.37495426131</v>
      </c>
      <c r="Q35" s="49" t="n">
        <f aca="false">SUM(Q37:Q79)</f>
        <v>4706.65994877267</v>
      </c>
      <c r="R35" s="49" t="n">
        <f aca="false">SUM(R37:R79)</f>
        <v>5271.45914262539</v>
      </c>
      <c r="S35" s="49" t="n">
        <f aca="false">SUM(S37:S79)</f>
        <v>5904.03423974044</v>
      </c>
      <c r="T35" s="49" t="n">
        <f aca="false">SUM(T37:T79)</f>
        <v>6612.51834850929</v>
      </c>
      <c r="U35" s="49" t="n">
        <f aca="false">SUM(U37:U79)</f>
        <v>7406.02055033041</v>
      </c>
      <c r="V35" s="49"/>
    </row>
    <row r="36" customFormat="false" ht="12" hidden="false" customHeight="false" outlineLevel="0" collapsed="false">
      <c r="A36" s="34" t="s">
        <v>4</v>
      </c>
      <c r="B36" s="50" t="s">
        <v>93</v>
      </c>
      <c r="C36" s="49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</row>
    <row r="37" customFormat="false" ht="12" hidden="false" customHeight="false" outlineLevel="0" collapsed="false">
      <c r="A37" s="10" t="n">
        <v>1964</v>
      </c>
      <c r="B37" s="49" t="n">
        <f aca="false">Expenses!N14</f>
        <v>7.22304000000001</v>
      </c>
      <c r="C37" s="49" t="n">
        <f aca="false">$B37</f>
        <v>7.22304000000001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8"/>
      <c r="S37" s="48"/>
      <c r="T37" s="48"/>
      <c r="U37" s="48"/>
      <c r="V37" s="48"/>
      <c r="W37" s="44"/>
    </row>
    <row r="38" customFormat="false" ht="12" hidden="false" customHeight="false" outlineLevel="0" collapsed="false">
      <c r="A38" s="10" t="n">
        <f aca="false">A37+1</f>
        <v>1965</v>
      </c>
      <c r="B38" s="49" t="n">
        <f aca="false">Expenses!N15</f>
        <v>8.0898048</v>
      </c>
      <c r="C38" s="49" t="n">
        <f aca="false">$B38</f>
        <v>8.0898048</v>
      </c>
      <c r="D38" s="49" t="n">
        <f aca="false">$B38</f>
        <v>8.0898048</v>
      </c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8"/>
      <c r="S38" s="48"/>
      <c r="T38" s="48"/>
      <c r="U38" s="48"/>
      <c r="V38" s="48"/>
      <c r="W38" s="44"/>
    </row>
    <row r="39" customFormat="false" ht="12" hidden="false" customHeight="false" outlineLevel="0" collapsed="false">
      <c r="A39" s="10" t="n">
        <f aca="false">A38+1</f>
        <v>1966</v>
      </c>
      <c r="B39" s="49" t="n">
        <f aca="false">Expenses!N16</f>
        <v>9.06058137600001</v>
      </c>
      <c r="C39" s="49" t="n">
        <f aca="false">$B39</f>
        <v>9.06058137600001</v>
      </c>
      <c r="D39" s="49" t="n">
        <f aca="false">$B39</f>
        <v>9.06058137600001</v>
      </c>
      <c r="E39" s="49" t="n">
        <f aca="false">$B39</f>
        <v>9.06058137600001</v>
      </c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8"/>
      <c r="S39" s="48"/>
      <c r="T39" s="48"/>
      <c r="U39" s="48"/>
      <c r="V39" s="48"/>
      <c r="W39" s="44"/>
    </row>
    <row r="40" customFormat="false" ht="12" hidden="false" customHeight="false" outlineLevel="0" collapsed="false">
      <c r="A40" s="10" t="n">
        <f aca="false">A39+1</f>
        <v>1967</v>
      </c>
      <c r="B40" s="49" t="n">
        <f aca="false">Expenses!N17</f>
        <v>10.14785114112</v>
      </c>
      <c r="C40" s="49" t="n">
        <f aca="false">$B40</f>
        <v>10.14785114112</v>
      </c>
      <c r="D40" s="49" t="n">
        <f aca="false">$B40</f>
        <v>10.14785114112</v>
      </c>
      <c r="E40" s="49" t="n">
        <f aca="false">$B40</f>
        <v>10.14785114112</v>
      </c>
      <c r="F40" s="49" t="n">
        <f aca="false">$B40</f>
        <v>10.14785114112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8"/>
      <c r="S40" s="48"/>
      <c r="T40" s="48"/>
      <c r="U40" s="48"/>
      <c r="V40" s="48"/>
      <c r="W40" s="44"/>
    </row>
    <row r="41" customFormat="false" ht="12" hidden="false" customHeight="false" outlineLevel="0" collapsed="false">
      <c r="A41" s="10" t="n">
        <f aca="false">A40+1</f>
        <v>1968</v>
      </c>
      <c r="B41" s="49" t="n">
        <f aca="false">Expenses!N18</f>
        <v>11.3655932780544</v>
      </c>
      <c r="C41" s="49" t="n">
        <f aca="false">$B41</f>
        <v>11.3655932780544</v>
      </c>
      <c r="D41" s="49" t="n">
        <f aca="false">$B41</f>
        <v>11.3655932780544</v>
      </c>
      <c r="E41" s="49" t="n">
        <f aca="false">$B41</f>
        <v>11.3655932780544</v>
      </c>
      <c r="F41" s="49" t="n">
        <f aca="false">$B41</f>
        <v>11.3655932780544</v>
      </c>
      <c r="G41" s="49" t="n">
        <f aca="false">$B41</f>
        <v>11.3655932780544</v>
      </c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8"/>
      <c r="S41" s="48"/>
      <c r="T41" s="48"/>
      <c r="U41" s="48"/>
      <c r="V41" s="48"/>
      <c r="W41" s="44"/>
    </row>
    <row r="42" customFormat="false" ht="12" hidden="false" customHeight="false" outlineLevel="0" collapsed="false">
      <c r="A42" s="10" t="n">
        <f aca="false">A41+1</f>
        <v>1969</v>
      </c>
      <c r="B42" s="49" t="n">
        <f aca="false">Expenses!N19</f>
        <v>12.7294644714209</v>
      </c>
      <c r="C42" s="49" t="n">
        <f aca="false">$B42</f>
        <v>12.7294644714209</v>
      </c>
      <c r="D42" s="49" t="n">
        <f aca="false">$B42</f>
        <v>12.7294644714209</v>
      </c>
      <c r="E42" s="49" t="n">
        <f aca="false">$B42</f>
        <v>12.7294644714209</v>
      </c>
      <c r="F42" s="49" t="n">
        <f aca="false">$B42</f>
        <v>12.7294644714209</v>
      </c>
      <c r="G42" s="49" t="n">
        <f aca="false">$B42</f>
        <v>12.7294644714209</v>
      </c>
      <c r="H42" s="49" t="n">
        <f aca="false">$B42</f>
        <v>12.7294644714209</v>
      </c>
      <c r="I42" s="49"/>
      <c r="J42" s="49"/>
      <c r="K42" s="49"/>
      <c r="L42" s="49"/>
      <c r="M42" s="49"/>
      <c r="N42" s="49"/>
      <c r="O42" s="49"/>
      <c r="P42" s="49"/>
      <c r="Q42" s="49"/>
      <c r="R42" s="48"/>
      <c r="S42" s="48"/>
      <c r="T42" s="48"/>
      <c r="U42" s="48"/>
      <c r="V42" s="48"/>
      <c r="W42" s="44"/>
    </row>
    <row r="43" customFormat="false" ht="12" hidden="false" customHeight="false" outlineLevel="0" collapsed="false">
      <c r="A43" s="10" t="n">
        <f aca="false">A42+1</f>
        <v>1970</v>
      </c>
      <c r="B43" s="49" t="n">
        <f aca="false">Expenses!N20</f>
        <v>14.2570002079915</v>
      </c>
      <c r="C43" s="49" t="n">
        <f aca="false">$B43</f>
        <v>14.2570002079915</v>
      </c>
      <c r="D43" s="49" t="n">
        <f aca="false">$B43</f>
        <v>14.2570002079915</v>
      </c>
      <c r="E43" s="49" t="n">
        <f aca="false">$B43</f>
        <v>14.2570002079915</v>
      </c>
      <c r="F43" s="49" t="n">
        <f aca="false">$B43</f>
        <v>14.2570002079915</v>
      </c>
      <c r="G43" s="49" t="n">
        <f aca="false">$B43</f>
        <v>14.2570002079915</v>
      </c>
      <c r="H43" s="49" t="n">
        <f aca="false">$B43</f>
        <v>14.2570002079915</v>
      </c>
      <c r="I43" s="49" t="n">
        <f aca="false">$B43</f>
        <v>14.2570002079915</v>
      </c>
      <c r="J43" s="49"/>
      <c r="K43" s="49"/>
      <c r="L43" s="49"/>
      <c r="M43" s="49"/>
      <c r="N43" s="49"/>
      <c r="O43" s="49"/>
      <c r="P43" s="49"/>
      <c r="Q43" s="49"/>
      <c r="R43" s="48"/>
      <c r="S43" s="48"/>
      <c r="T43" s="48"/>
      <c r="U43" s="48"/>
      <c r="V43" s="48"/>
      <c r="W43" s="44"/>
    </row>
    <row r="44" customFormat="false" ht="12" hidden="false" customHeight="false" outlineLevel="0" collapsed="false">
      <c r="A44" s="10" t="n">
        <f aca="false">A43+1</f>
        <v>1971</v>
      </c>
      <c r="B44" s="49" t="n">
        <f aca="false">Expenses!N21</f>
        <v>15.9678402329504</v>
      </c>
      <c r="C44" s="49" t="n">
        <f aca="false">$B44</f>
        <v>15.9678402329504</v>
      </c>
      <c r="D44" s="49" t="n">
        <f aca="false">$B44</f>
        <v>15.9678402329504</v>
      </c>
      <c r="E44" s="49" t="n">
        <f aca="false">$B44</f>
        <v>15.9678402329504</v>
      </c>
      <c r="F44" s="49" t="n">
        <f aca="false">$B44</f>
        <v>15.9678402329504</v>
      </c>
      <c r="G44" s="49" t="n">
        <f aca="false">$B44</f>
        <v>15.9678402329504</v>
      </c>
      <c r="H44" s="49" t="n">
        <f aca="false">$B44</f>
        <v>15.9678402329504</v>
      </c>
      <c r="I44" s="49" t="n">
        <f aca="false">$B44</f>
        <v>15.9678402329504</v>
      </c>
      <c r="J44" s="49" t="n">
        <f aca="false">$B44</f>
        <v>15.9678402329504</v>
      </c>
      <c r="K44" s="49"/>
      <c r="L44" s="49"/>
      <c r="M44" s="49"/>
      <c r="N44" s="49"/>
      <c r="O44" s="49"/>
      <c r="P44" s="49"/>
      <c r="Q44" s="49"/>
      <c r="R44" s="48"/>
      <c r="S44" s="48"/>
      <c r="T44" s="48"/>
      <c r="U44" s="48"/>
      <c r="V44" s="48"/>
      <c r="W44" s="44"/>
    </row>
    <row r="45" customFormat="false" ht="12" hidden="false" customHeight="false" outlineLevel="0" collapsed="false">
      <c r="A45" s="10" t="n">
        <f aca="false">A44+1</f>
        <v>1972</v>
      </c>
      <c r="B45" s="49" t="n">
        <f aca="false">Expenses!N22</f>
        <v>17.8839810609045</v>
      </c>
      <c r="C45" s="49" t="n">
        <f aca="false">$B45</f>
        <v>17.8839810609045</v>
      </c>
      <c r="D45" s="49" t="n">
        <f aca="false">$B45</f>
        <v>17.8839810609045</v>
      </c>
      <c r="E45" s="49" t="n">
        <f aca="false">$B45</f>
        <v>17.8839810609045</v>
      </c>
      <c r="F45" s="49" t="n">
        <f aca="false">$B45</f>
        <v>17.8839810609045</v>
      </c>
      <c r="G45" s="49" t="n">
        <f aca="false">$B45</f>
        <v>17.8839810609045</v>
      </c>
      <c r="H45" s="49" t="n">
        <f aca="false">$B45</f>
        <v>17.8839810609045</v>
      </c>
      <c r="I45" s="49" t="n">
        <f aca="false">$B45</f>
        <v>17.8839810609045</v>
      </c>
      <c r="J45" s="49" t="n">
        <f aca="false">$B45</f>
        <v>17.8839810609045</v>
      </c>
      <c r="K45" s="49" t="n">
        <f aca="false">$B45</f>
        <v>17.8839810609045</v>
      </c>
      <c r="L45" s="49"/>
      <c r="M45" s="49"/>
      <c r="N45" s="49"/>
      <c r="O45" s="49"/>
      <c r="P45" s="49"/>
      <c r="Q45" s="49"/>
      <c r="R45" s="48"/>
      <c r="S45" s="48"/>
      <c r="T45" s="48"/>
      <c r="U45" s="48"/>
      <c r="V45" s="48"/>
      <c r="W45" s="44"/>
    </row>
    <row r="46" customFormat="false" ht="12" hidden="false" customHeight="false" outlineLevel="0" collapsed="false">
      <c r="A46" s="10" t="n">
        <f aca="false">A45+1</f>
        <v>1973</v>
      </c>
      <c r="B46" s="49" t="n">
        <f aca="false">Expenses!N23</f>
        <v>20.0300587882131</v>
      </c>
      <c r="C46" s="49" t="n">
        <f aca="false">$B46</f>
        <v>20.0300587882131</v>
      </c>
      <c r="D46" s="49" t="n">
        <f aca="false">$B46</f>
        <v>20.0300587882131</v>
      </c>
      <c r="E46" s="49" t="n">
        <f aca="false">$B46</f>
        <v>20.0300587882131</v>
      </c>
      <c r="F46" s="49" t="n">
        <f aca="false">$B46</f>
        <v>20.0300587882131</v>
      </c>
      <c r="G46" s="49" t="n">
        <f aca="false">$B46</f>
        <v>20.0300587882131</v>
      </c>
      <c r="H46" s="49" t="n">
        <f aca="false">$B46</f>
        <v>20.0300587882131</v>
      </c>
      <c r="I46" s="49" t="n">
        <f aca="false">$B46</f>
        <v>20.0300587882131</v>
      </c>
      <c r="J46" s="49" t="n">
        <f aca="false">$B46</f>
        <v>20.0300587882131</v>
      </c>
      <c r="K46" s="49" t="n">
        <f aca="false">$B46</f>
        <v>20.0300587882131</v>
      </c>
      <c r="L46" s="49" t="n">
        <f aca="false">$B46</f>
        <v>20.0300587882131</v>
      </c>
      <c r="M46" s="49"/>
      <c r="N46" s="49"/>
      <c r="O46" s="49"/>
      <c r="P46" s="49"/>
      <c r="Q46" s="49"/>
      <c r="R46" s="48"/>
      <c r="S46" s="48"/>
      <c r="T46" s="48"/>
      <c r="U46" s="48"/>
      <c r="V46" s="48"/>
      <c r="W46" s="44"/>
    </row>
    <row r="47" customFormat="false" ht="12" hidden="false" customHeight="false" outlineLevel="0" collapsed="false">
      <c r="A47" s="10" t="n">
        <f aca="false">A46+1</f>
        <v>1974</v>
      </c>
      <c r="B47" s="49" t="n">
        <f aca="false">Expenses!N24</f>
        <v>22.4336658427986</v>
      </c>
      <c r="C47" s="49" t="n">
        <f aca="false">$B47</f>
        <v>22.4336658427986</v>
      </c>
      <c r="D47" s="49" t="n">
        <f aca="false">$B47</f>
        <v>22.4336658427986</v>
      </c>
      <c r="E47" s="49" t="n">
        <f aca="false">$B47</f>
        <v>22.4336658427986</v>
      </c>
      <c r="F47" s="49" t="n">
        <f aca="false">$B47</f>
        <v>22.4336658427986</v>
      </c>
      <c r="G47" s="49" t="n">
        <f aca="false">$B47</f>
        <v>22.4336658427986</v>
      </c>
      <c r="H47" s="49" t="n">
        <f aca="false">$B47</f>
        <v>22.4336658427986</v>
      </c>
      <c r="I47" s="49" t="n">
        <f aca="false">$B47</f>
        <v>22.4336658427986</v>
      </c>
      <c r="J47" s="49" t="n">
        <f aca="false">$B47</f>
        <v>22.4336658427986</v>
      </c>
      <c r="K47" s="49" t="n">
        <f aca="false">$B47</f>
        <v>22.4336658427986</v>
      </c>
      <c r="L47" s="49" t="n">
        <f aca="false">$B47</f>
        <v>22.4336658427986</v>
      </c>
      <c r="M47" s="49" t="n">
        <f aca="false">$B47</f>
        <v>22.4336658427986</v>
      </c>
      <c r="N47" s="49"/>
      <c r="O47" s="49"/>
      <c r="P47" s="49"/>
      <c r="Q47" s="49"/>
      <c r="R47" s="48"/>
      <c r="S47" s="48"/>
      <c r="T47" s="48"/>
      <c r="U47" s="48"/>
      <c r="V47" s="48"/>
      <c r="W47" s="44"/>
    </row>
    <row r="48" customFormat="false" ht="12" hidden="false" customHeight="false" outlineLevel="0" collapsed="false">
      <c r="A48" s="10" t="n">
        <f aca="false">A47+1</f>
        <v>1975</v>
      </c>
      <c r="B48" s="49" t="n">
        <f aca="false">Expenses!N25</f>
        <v>25.1257057439345</v>
      </c>
      <c r="C48" s="49" t="n">
        <f aca="false">$B48</f>
        <v>25.1257057439345</v>
      </c>
      <c r="D48" s="49" t="n">
        <f aca="false">$B48</f>
        <v>25.1257057439345</v>
      </c>
      <c r="E48" s="49" t="n">
        <f aca="false">$B48</f>
        <v>25.1257057439345</v>
      </c>
      <c r="F48" s="49" t="n">
        <f aca="false">$B48</f>
        <v>25.1257057439345</v>
      </c>
      <c r="G48" s="49" t="n">
        <f aca="false">$B48</f>
        <v>25.1257057439345</v>
      </c>
      <c r="H48" s="49" t="n">
        <f aca="false">$B48</f>
        <v>25.1257057439345</v>
      </c>
      <c r="I48" s="49" t="n">
        <f aca="false">$B48</f>
        <v>25.1257057439345</v>
      </c>
      <c r="J48" s="49" t="n">
        <f aca="false">$B48</f>
        <v>25.1257057439345</v>
      </c>
      <c r="K48" s="49" t="n">
        <f aca="false">$B48</f>
        <v>25.1257057439345</v>
      </c>
      <c r="L48" s="49" t="n">
        <f aca="false">$B48</f>
        <v>25.1257057439345</v>
      </c>
      <c r="M48" s="49" t="n">
        <f aca="false">$B48</f>
        <v>25.1257057439345</v>
      </c>
      <c r="N48" s="49" t="n">
        <f aca="false">$B48</f>
        <v>25.1257057439345</v>
      </c>
      <c r="O48" s="49"/>
      <c r="P48" s="49"/>
      <c r="Q48" s="49"/>
      <c r="R48" s="48"/>
      <c r="S48" s="48"/>
      <c r="T48" s="48"/>
      <c r="U48" s="48"/>
      <c r="V48" s="48"/>
      <c r="W48" s="44"/>
    </row>
    <row r="49" customFormat="false" ht="12" hidden="false" customHeight="false" outlineLevel="0" collapsed="false">
      <c r="A49" s="10" t="n">
        <f aca="false">A48+1</f>
        <v>1976</v>
      </c>
      <c r="B49" s="49" t="n">
        <f aca="false">Expenses!N26</f>
        <v>28.1407904332065</v>
      </c>
      <c r="C49" s="49" t="n">
        <f aca="false">$B49</f>
        <v>28.1407904332065</v>
      </c>
      <c r="D49" s="49" t="n">
        <f aca="false">$B49</f>
        <v>28.1407904332065</v>
      </c>
      <c r="E49" s="49" t="n">
        <f aca="false">$B49</f>
        <v>28.1407904332065</v>
      </c>
      <c r="F49" s="49" t="n">
        <f aca="false">$B49</f>
        <v>28.1407904332065</v>
      </c>
      <c r="G49" s="49" t="n">
        <f aca="false">$B49</f>
        <v>28.1407904332065</v>
      </c>
      <c r="H49" s="49" t="n">
        <f aca="false">$B49</f>
        <v>28.1407904332065</v>
      </c>
      <c r="I49" s="49" t="n">
        <f aca="false">$B49</f>
        <v>28.1407904332065</v>
      </c>
      <c r="J49" s="49" t="n">
        <f aca="false">$B49</f>
        <v>28.1407904332065</v>
      </c>
      <c r="K49" s="49" t="n">
        <f aca="false">$B49</f>
        <v>28.1407904332065</v>
      </c>
      <c r="L49" s="49" t="n">
        <f aca="false">$B49</f>
        <v>28.1407904332065</v>
      </c>
      <c r="M49" s="49" t="n">
        <f aca="false">$B49</f>
        <v>28.1407904332065</v>
      </c>
      <c r="N49" s="49" t="n">
        <f aca="false">$B49</f>
        <v>28.1407904332065</v>
      </c>
      <c r="O49" s="49" t="n">
        <f aca="false">$B49</f>
        <v>28.1407904332065</v>
      </c>
      <c r="P49" s="49"/>
      <c r="Q49" s="49"/>
      <c r="R49" s="48"/>
      <c r="S49" s="48"/>
      <c r="T49" s="48"/>
      <c r="U49" s="48"/>
      <c r="V49" s="48"/>
      <c r="W49" s="44"/>
    </row>
    <row r="50" customFormat="false" ht="12" hidden="false" customHeight="false" outlineLevel="0" collapsed="false">
      <c r="A50" s="10" t="n">
        <f aca="false">A49+1</f>
        <v>1977</v>
      </c>
      <c r="B50" s="49" t="n">
        <f aca="false">Expenses!N27</f>
        <v>31.5176852851914</v>
      </c>
      <c r="C50" s="49" t="n">
        <f aca="false">$B50</f>
        <v>31.5176852851914</v>
      </c>
      <c r="D50" s="49" t="n">
        <f aca="false">$B50</f>
        <v>31.5176852851914</v>
      </c>
      <c r="E50" s="49" t="n">
        <f aca="false">$B50</f>
        <v>31.5176852851914</v>
      </c>
      <c r="F50" s="49" t="n">
        <f aca="false">$B50</f>
        <v>31.5176852851914</v>
      </c>
      <c r="G50" s="49" t="n">
        <f aca="false">$B50</f>
        <v>31.5176852851914</v>
      </c>
      <c r="H50" s="49" t="n">
        <f aca="false">$B50</f>
        <v>31.5176852851914</v>
      </c>
      <c r="I50" s="49" t="n">
        <f aca="false">$B50</f>
        <v>31.5176852851914</v>
      </c>
      <c r="J50" s="49" t="n">
        <f aca="false">$B50</f>
        <v>31.5176852851914</v>
      </c>
      <c r="K50" s="49" t="n">
        <f aca="false">$B50</f>
        <v>31.5176852851914</v>
      </c>
      <c r="L50" s="49" t="n">
        <f aca="false">$B50</f>
        <v>31.5176852851914</v>
      </c>
      <c r="M50" s="49" t="n">
        <f aca="false">$B50</f>
        <v>31.5176852851914</v>
      </c>
      <c r="N50" s="49" t="n">
        <f aca="false">$B50</f>
        <v>31.5176852851914</v>
      </c>
      <c r="O50" s="49" t="n">
        <f aca="false">$B50</f>
        <v>31.5176852851914</v>
      </c>
      <c r="P50" s="49" t="n">
        <f aca="false">$B50</f>
        <v>31.5176852851914</v>
      </c>
      <c r="Q50" s="49"/>
      <c r="R50" s="48"/>
      <c r="S50" s="48"/>
      <c r="T50" s="48"/>
      <c r="U50" s="48"/>
      <c r="V50" s="48"/>
      <c r="W50" s="44"/>
    </row>
    <row r="51" customFormat="false" ht="12" hidden="false" customHeight="false" outlineLevel="0" collapsed="false">
      <c r="A51" s="10" t="n">
        <f aca="false">A50+1</f>
        <v>1978</v>
      </c>
      <c r="B51" s="49" t="n">
        <f aca="false">Expenses!N28</f>
        <v>35.2998075194144</v>
      </c>
      <c r="C51" s="49" t="n">
        <f aca="false">$B51</f>
        <v>35.2998075194144</v>
      </c>
      <c r="D51" s="49" t="n">
        <f aca="false">$B51</f>
        <v>35.2998075194144</v>
      </c>
      <c r="E51" s="49" t="n">
        <f aca="false">$B51</f>
        <v>35.2998075194144</v>
      </c>
      <c r="F51" s="49" t="n">
        <f aca="false">$B51</f>
        <v>35.2998075194144</v>
      </c>
      <c r="G51" s="49" t="n">
        <f aca="false">$B51</f>
        <v>35.2998075194144</v>
      </c>
      <c r="H51" s="49" t="n">
        <f aca="false">$B51</f>
        <v>35.2998075194144</v>
      </c>
      <c r="I51" s="49" t="n">
        <f aca="false">$B51</f>
        <v>35.2998075194144</v>
      </c>
      <c r="J51" s="49" t="n">
        <f aca="false">$B51</f>
        <v>35.2998075194144</v>
      </c>
      <c r="K51" s="49" t="n">
        <f aca="false">$B51</f>
        <v>35.2998075194144</v>
      </c>
      <c r="L51" s="49" t="n">
        <f aca="false">$B51</f>
        <v>35.2998075194144</v>
      </c>
      <c r="M51" s="49" t="n">
        <f aca="false">$B51</f>
        <v>35.2998075194144</v>
      </c>
      <c r="N51" s="49" t="n">
        <f aca="false">$B51</f>
        <v>35.2998075194144</v>
      </c>
      <c r="O51" s="49" t="n">
        <f aca="false">$B51</f>
        <v>35.2998075194144</v>
      </c>
      <c r="P51" s="49" t="n">
        <f aca="false">$B51</f>
        <v>35.2998075194144</v>
      </c>
      <c r="Q51" s="49" t="n">
        <f aca="false">$B51</f>
        <v>35.2998075194144</v>
      </c>
      <c r="R51" s="48"/>
      <c r="S51" s="48"/>
      <c r="T51" s="48"/>
      <c r="U51" s="48"/>
      <c r="V51" s="48"/>
      <c r="W51" s="44"/>
    </row>
    <row r="52" customFormat="false" ht="12" hidden="false" customHeight="false" outlineLevel="0" collapsed="false">
      <c r="A52" s="10" t="n">
        <f aca="false">A51+1</f>
        <v>1979</v>
      </c>
      <c r="B52" s="49" t="n">
        <f aca="false">Expenses!N29</f>
        <v>39.535784421744</v>
      </c>
      <c r="C52" s="49" t="n">
        <f aca="false">$B52</f>
        <v>39.535784421744</v>
      </c>
      <c r="D52" s="49" t="n">
        <f aca="false">$B52</f>
        <v>39.535784421744</v>
      </c>
      <c r="E52" s="49" t="n">
        <f aca="false">$B52</f>
        <v>39.535784421744</v>
      </c>
      <c r="F52" s="49" t="n">
        <f aca="false">$B52</f>
        <v>39.535784421744</v>
      </c>
      <c r="G52" s="49" t="n">
        <f aca="false">$B52</f>
        <v>39.535784421744</v>
      </c>
      <c r="H52" s="49" t="n">
        <f aca="false">$B52</f>
        <v>39.535784421744</v>
      </c>
      <c r="I52" s="49" t="n">
        <f aca="false">$B52</f>
        <v>39.535784421744</v>
      </c>
      <c r="J52" s="49" t="n">
        <f aca="false">$B52</f>
        <v>39.535784421744</v>
      </c>
      <c r="K52" s="49" t="n">
        <f aca="false">$B52</f>
        <v>39.535784421744</v>
      </c>
      <c r="L52" s="49" t="n">
        <f aca="false">$B52</f>
        <v>39.535784421744</v>
      </c>
      <c r="M52" s="49" t="n">
        <f aca="false">$B52</f>
        <v>39.535784421744</v>
      </c>
      <c r="N52" s="49" t="n">
        <f aca="false">$B52</f>
        <v>39.535784421744</v>
      </c>
      <c r="O52" s="49" t="n">
        <f aca="false">$B52</f>
        <v>39.535784421744</v>
      </c>
      <c r="P52" s="49" t="n">
        <f aca="false">$B52</f>
        <v>39.535784421744</v>
      </c>
      <c r="Q52" s="49" t="n">
        <f aca="false">$B52</f>
        <v>39.535784421744</v>
      </c>
      <c r="R52" s="49" t="n">
        <f aca="false">$B52</f>
        <v>39.535784421744</v>
      </c>
      <c r="S52" s="49"/>
      <c r="T52" s="49"/>
      <c r="U52" s="49"/>
      <c r="V52" s="49"/>
      <c r="W52" s="44"/>
    </row>
    <row r="53" customFormat="false" ht="12" hidden="false" customHeight="false" outlineLevel="0" collapsed="false">
      <c r="A53" s="10" t="n">
        <f aca="false">A52+1</f>
        <v>1980</v>
      </c>
      <c r="B53" s="49" t="n">
        <f aca="false">Expenses!N30</f>
        <v>44.2800785523534</v>
      </c>
      <c r="C53" s="49" t="n">
        <f aca="false">$B53</f>
        <v>44.2800785523534</v>
      </c>
      <c r="D53" s="49" t="n">
        <f aca="false">$B53</f>
        <v>44.2800785523534</v>
      </c>
      <c r="E53" s="49" t="n">
        <f aca="false">$B53</f>
        <v>44.2800785523534</v>
      </c>
      <c r="F53" s="49" t="n">
        <f aca="false">$B53</f>
        <v>44.2800785523534</v>
      </c>
      <c r="G53" s="49" t="n">
        <f aca="false">$B53</f>
        <v>44.2800785523534</v>
      </c>
      <c r="H53" s="49" t="n">
        <f aca="false">$B53</f>
        <v>44.2800785523534</v>
      </c>
      <c r="I53" s="49" t="n">
        <f aca="false">$B53</f>
        <v>44.2800785523534</v>
      </c>
      <c r="J53" s="49" t="n">
        <f aca="false">$B53</f>
        <v>44.2800785523534</v>
      </c>
      <c r="K53" s="49" t="n">
        <f aca="false">$B53</f>
        <v>44.2800785523534</v>
      </c>
      <c r="L53" s="49" t="n">
        <f aca="false">$B53</f>
        <v>44.2800785523534</v>
      </c>
      <c r="M53" s="49" t="n">
        <f aca="false">$B53</f>
        <v>44.2800785523534</v>
      </c>
      <c r="N53" s="49" t="n">
        <f aca="false">$B53</f>
        <v>44.2800785523534</v>
      </c>
      <c r="O53" s="49" t="n">
        <f aca="false">$B53</f>
        <v>44.2800785523534</v>
      </c>
      <c r="P53" s="49" t="n">
        <f aca="false">$B53</f>
        <v>44.2800785523534</v>
      </c>
      <c r="Q53" s="49" t="n">
        <f aca="false">$B53</f>
        <v>44.2800785523534</v>
      </c>
      <c r="R53" s="49" t="n">
        <f aca="false">$B53</f>
        <v>44.2800785523534</v>
      </c>
      <c r="S53" s="49" t="n">
        <f aca="false">$B53</f>
        <v>44.2800785523534</v>
      </c>
      <c r="T53" s="49"/>
      <c r="U53" s="49"/>
      <c r="V53" s="49"/>
      <c r="W53" s="44"/>
    </row>
    <row r="54" customFormat="false" ht="12" hidden="false" customHeight="false" outlineLevel="0" collapsed="false">
      <c r="A54" s="10" t="n">
        <f aca="false">A53+1</f>
        <v>1981</v>
      </c>
      <c r="B54" s="49" t="n">
        <f aca="false">Expenses!N31</f>
        <v>49.5936879786357</v>
      </c>
      <c r="C54" s="49" t="n">
        <f aca="false">$B54</f>
        <v>49.5936879786357</v>
      </c>
      <c r="D54" s="49" t="n">
        <f aca="false">$B54</f>
        <v>49.5936879786357</v>
      </c>
      <c r="E54" s="49" t="n">
        <f aca="false">$B54</f>
        <v>49.5936879786357</v>
      </c>
      <c r="F54" s="49" t="n">
        <f aca="false">$B54</f>
        <v>49.5936879786357</v>
      </c>
      <c r="G54" s="49" t="n">
        <f aca="false">$B54</f>
        <v>49.5936879786357</v>
      </c>
      <c r="H54" s="49" t="n">
        <f aca="false">$B54</f>
        <v>49.5936879786357</v>
      </c>
      <c r="I54" s="49" t="n">
        <f aca="false">$B54</f>
        <v>49.5936879786357</v>
      </c>
      <c r="J54" s="49" t="n">
        <f aca="false">$B54</f>
        <v>49.5936879786357</v>
      </c>
      <c r="K54" s="49" t="n">
        <f aca="false">$B54</f>
        <v>49.5936879786357</v>
      </c>
      <c r="L54" s="49" t="n">
        <f aca="false">$B54</f>
        <v>49.5936879786357</v>
      </c>
      <c r="M54" s="49" t="n">
        <f aca="false">$B54</f>
        <v>49.5936879786357</v>
      </c>
      <c r="N54" s="49" t="n">
        <f aca="false">$B54</f>
        <v>49.5936879786357</v>
      </c>
      <c r="O54" s="49" t="n">
        <f aca="false">$B54</f>
        <v>49.5936879786357</v>
      </c>
      <c r="P54" s="49" t="n">
        <f aca="false">$B54</f>
        <v>49.5936879786357</v>
      </c>
      <c r="Q54" s="49" t="n">
        <f aca="false">$B54</f>
        <v>49.5936879786357</v>
      </c>
      <c r="R54" s="49" t="n">
        <f aca="false">$B54</f>
        <v>49.5936879786357</v>
      </c>
      <c r="S54" s="49" t="n">
        <f aca="false">$B54</f>
        <v>49.5936879786357</v>
      </c>
      <c r="T54" s="49" t="n">
        <f aca="false">$B54</f>
        <v>49.5936879786357</v>
      </c>
      <c r="U54" s="49"/>
      <c r="V54" s="49"/>
      <c r="W54" s="44"/>
    </row>
    <row r="55" customFormat="false" ht="12" hidden="false" customHeight="false" outlineLevel="0" collapsed="false">
      <c r="A55" s="10" t="n">
        <f aca="false">A54+1</f>
        <v>1982</v>
      </c>
      <c r="B55" s="49" t="n">
        <f aca="false">Expenses!N32</f>
        <v>55.5449305360721</v>
      </c>
      <c r="C55" s="49" t="n">
        <f aca="false">$B55</f>
        <v>55.5449305360721</v>
      </c>
      <c r="D55" s="49" t="n">
        <f aca="false">$B55</f>
        <v>55.5449305360721</v>
      </c>
      <c r="E55" s="49" t="n">
        <f aca="false">$B55</f>
        <v>55.5449305360721</v>
      </c>
      <c r="F55" s="49" t="n">
        <f aca="false">$B55</f>
        <v>55.5449305360721</v>
      </c>
      <c r="G55" s="49" t="n">
        <f aca="false">$B55</f>
        <v>55.5449305360721</v>
      </c>
      <c r="H55" s="49" t="n">
        <f aca="false">$B55</f>
        <v>55.5449305360721</v>
      </c>
      <c r="I55" s="49" t="n">
        <f aca="false">$B55</f>
        <v>55.5449305360721</v>
      </c>
      <c r="J55" s="49" t="n">
        <f aca="false">$B55</f>
        <v>55.5449305360721</v>
      </c>
      <c r="K55" s="49" t="n">
        <f aca="false">$B55</f>
        <v>55.5449305360721</v>
      </c>
      <c r="L55" s="49" t="n">
        <f aca="false">$B55</f>
        <v>55.5449305360721</v>
      </c>
      <c r="M55" s="49" t="n">
        <f aca="false">$B55</f>
        <v>55.5449305360721</v>
      </c>
      <c r="N55" s="49" t="n">
        <f aca="false">$B55</f>
        <v>55.5449305360721</v>
      </c>
      <c r="O55" s="49" t="n">
        <f aca="false">$B55</f>
        <v>55.5449305360721</v>
      </c>
      <c r="P55" s="49" t="n">
        <f aca="false">$B55</f>
        <v>55.5449305360721</v>
      </c>
      <c r="Q55" s="49" t="n">
        <f aca="false">$B55</f>
        <v>55.5449305360721</v>
      </c>
      <c r="R55" s="49" t="n">
        <f aca="false">$B55</f>
        <v>55.5449305360721</v>
      </c>
      <c r="S55" s="49" t="n">
        <f aca="false">$B55</f>
        <v>55.5449305360721</v>
      </c>
      <c r="T55" s="49" t="n">
        <f aca="false">$B55</f>
        <v>55.5449305360721</v>
      </c>
      <c r="U55" s="49" t="n">
        <f aca="false">$B55</f>
        <v>55.5449305360721</v>
      </c>
      <c r="V55" s="49"/>
      <c r="W55" s="44"/>
    </row>
    <row r="56" customFormat="false" ht="12" hidden="false" customHeight="false" outlineLevel="0" collapsed="false">
      <c r="A56" s="10" t="n">
        <f aca="false">A55+1</f>
        <v>1983</v>
      </c>
      <c r="B56" s="49" t="n">
        <f aca="false">Expenses!N33</f>
        <v>62.2103222004007</v>
      </c>
      <c r="C56" s="49" t="n">
        <f aca="false">$B56</f>
        <v>62.2103222004007</v>
      </c>
      <c r="D56" s="49" t="n">
        <f aca="false">$B56</f>
        <v>62.2103222004007</v>
      </c>
      <c r="E56" s="49" t="n">
        <f aca="false">$B56</f>
        <v>62.2103222004007</v>
      </c>
      <c r="F56" s="49" t="n">
        <f aca="false">$B56</f>
        <v>62.2103222004007</v>
      </c>
      <c r="G56" s="49" t="n">
        <f aca="false">$B56</f>
        <v>62.2103222004007</v>
      </c>
      <c r="H56" s="49" t="n">
        <f aca="false">$B56</f>
        <v>62.2103222004007</v>
      </c>
      <c r="I56" s="49" t="n">
        <f aca="false">$B56</f>
        <v>62.2103222004007</v>
      </c>
      <c r="J56" s="49" t="n">
        <f aca="false">$B56</f>
        <v>62.2103222004007</v>
      </c>
      <c r="K56" s="49" t="n">
        <f aca="false">$B56</f>
        <v>62.2103222004007</v>
      </c>
      <c r="L56" s="49" t="n">
        <f aca="false">$B56</f>
        <v>62.2103222004007</v>
      </c>
      <c r="M56" s="49" t="n">
        <f aca="false">$B56</f>
        <v>62.2103222004007</v>
      </c>
      <c r="N56" s="49" t="n">
        <f aca="false">$B56</f>
        <v>62.2103222004007</v>
      </c>
      <c r="O56" s="49" t="n">
        <f aca="false">$B56</f>
        <v>62.2103222004007</v>
      </c>
      <c r="P56" s="49" t="n">
        <f aca="false">$B56</f>
        <v>62.2103222004007</v>
      </c>
      <c r="Q56" s="49" t="n">
        <f aca="false">$B56</f>
        <v>62.2103222004007</v>
      </c>
      <c r="R56" s="49" t="n">
        <f aca="false">$B56</f>
        <v>62.2103222004007</v>
      </c>
      <c r="S56" s="49" t="n">
        <f aca="false">$B56</f>
        <v>62.2103222004007</v>
      </c>
      <c r="T56" s="49" t="n">
        <f aca="false">$B56</f>
        <v>62.2103222004007</v>
      </c>
      <c r="U56" s="49" t="n">
        <f aca="false">$B56</f>
        <v>62.2103222004007</v>
      </c>
      <c r="V56" s="49"/>
      <c r="W56" s="44"/>
    </row>
    <row r="57" customFormat="false" ht="12" hidden="false" customHeight="false" outlineLevel="0" collapsed="false">
      <c r="A57" s="10" t="n">
        <f aca="false">A56+1</f>
        <v>1984</v>
      </c>
      <c r="B57" s="49" t="n">
        <f aca="false">Expenses!N34</f>
        <v>69.675560864449</v>
      </c>
      <c r="C57" s="49" t="n">
        <f aca="false">$B57</f>
        <v>69.675560864449</v>
      </c>
      <c r="D57" s="49" t="n">
        <f aca="false">$B57</f>
        <v>69.675560864449</v>
      </c>
      <c r="E57" s="49" t="n">
        <f aca="false">$B57</f>
        <v>69.675560864449</v>
      </c>
      <c r="F57" s="49" t="n">
        <f aca="false">$B57</f>
        <v>69.675560864449</v>
      </c>
      <c r="G57" s="49" t="n">
        <f aca="false">$B57</f>
        <v>69.675560864449</v>
      </c>
      <c r="H57" s="49" t="n">
        <f aca="false">$B57</f>
        <v>69.675560864449</v>
      </c>
      <c r="I57" s="49" t="n">
        <f aca="false">$B57</f>
        <v>69.675560864449</v>
      </c>
      <c r="J57" s="49" t="n">
        <f aca="false">$B57</f>
        <v>69.675560864449</v>
      </c>
      <c r="K57" s="49" t="n">
        <f aca="false">$B57</f>
        <v>69.675560864449</v>
      </c>
      <c r="L57" s="49" t="n">
        <f aca="false">$B57</f>
        <v>69.675560864449</v>
      </c>
      <c r="M57" s="49" t="n">
        <f aca="false">$B57</f>
        <v>69.675560864449</v>
      </c>
      <c r="N57" s="49" t="n">
        <f aca="false">$B57</f>
        <v>69.675560864449</v>
      </c>
      <c r="O57" s="49" t="n">
        <f aca="false">$B57</f>
        <v>69.675560864449</v>
      </c>
      <c r="P57" s="49" t="n">
        <f aca="false">$B57</f>
        <v>69.675560864449</v>
      </c>
      <c r="Q57" s="49" t="n">
        <f aca="false">$B57</f>
        <v>69.675560864449</v>
      </c>
      <c r="R57" s="49" t="n">
        <f aca="false">$B57</f>
        <v>69.675560864449</v>
      </c>
      <c r="S57" s="49" t="n">
        <f aca="false">$B57</f>
        <v>69.675560864449</v>
      </c>
      <c r="T57" s="49" t="n">
        <f aca="false">$B57</f>
        <v>69.675560864449</v>
      </c>
      <c r="U57" s="49" t="n">
        <f aca="false">$B57</f>
        <v>69.675560864449</v>
      </c>
      <c r="V57" s="49"/>
      <c r="W57" s="44"/>
    </row>
    <row r="58" customFormat="false" ht="12" hidden="false" customHeight="false" outlineLevel="0" collapsed="false">
      <c r="A58" s="10" t="n">
        <f aca="false">A57+1</f>
        <v>1985</v>
      </c>
      <c r="B58" s="49" t="n">
        <f aca="false">Expenses!N35</f>
        <v>78.0366281681826</v>
      </c>
      <c r="C58" s="49" t="n">
        <f aca="false">$B58</f>
        <v>78.0366281681826</v>
      </c>
      <c r="D58" s="49" t="n">
        <f aca="false">$B58</f>
        <v>78.0366281681826</v>
      </c>
      <c r="E58" s="49" t="n">
        <f aca="false">$B58</f>
        <v>78.0366281681826</v>
      </c>
      <c r="F58" s="49" t="n">
        <f aca="false">$B58</f>
        <v>78.0366281681826</v>
      </c>
      <c r="G58" s="49" t="n">
        <f aca="false">$B58</f>
        <v>78.0366281681826</v>
      </c>
      <c r="H58" s="49" t="n">
        <f aca="false">$B58</f>
        <v>78.0366281681826</v>
      </c>
      <c r="I58" s="49" t="n">
        <f aca="false">$B58</f>
        <v>78.0366281681826</v>
      </c>
      <c r="J58" s="49" t="n">
        <f aca="false">$B58</f>
        <v>78.0366281681826</v>
      </c>
      <c r="K58" s="49" t="n">
        <f aca="false">$B58</f>
        <v>78.0366281681826</v>
      </c>
      <c r="L58" s="49" t="n">
        <f aca="false">$B58</f>
        <v>78.0366281681826</v>
      </c>
      <c r="M58" s="49" t="n">
        <f aca="false">$B58</f>
        <v>78.0366281681826</v>
      </c>
      <c r="N58" s="49" t="n">
        <f aca="false">$B58</f>
        <v>78.0366281681826</v>
      </c>
      <c r="O58" s="49" t="n">
        <f aca="false">$B58</f>
        <v>78.0366281681826</v>
      </c>
      <c r="P58" s="49" t="n">
        <f aca="false">$B58</f>
        <v>78.0366281681826</v>
      </c>
      <c r="Q58" s="49" t="n">
        <f aca="false">$B58</f>
        <v>78.0366281681826</v>
      </c>
      <c r="R58" s="49" t="n">
        <f aca="false">$B58</f>
        <v>78.0366281681826</v>
      </c>
      <c r="S58" s="49" t="n">
        <f aca="false">$B58</f>
        <v>78.0366281681826</v>
      </c>
      <c r="T58" s="49" t="n">
        <f aca="false">$B58</f>
        <v>78.0366281681826</v>
      </c>
      <c r="U58" s="49" t="n">
        <f aca="false">$B58</f>
        <v>78.0366281681826</v>
      </c>
      <c r="V58" s="49"/>
      <c r="W58" s="44"/>
    </row>
    <row r="59" customFormat="false" ht="12" hidden="false" customHeight="false" outlineLevel="0" collapsed="false">
      <c r="A59" s="10" t="n">
        <f aca="false">A58+1</f>
        <v>1986</v>
      </c>
      <c r="B59" s="49" t="n">
        <f aca="false">Expenses!N36</f>
        <v>87.4010235483647</v>
      </c>
      <c r="C59" s="49" t="n">
        <f aca="false">$B59</f>
        <v>87.4010235483647</v>
      </c>
      <c r="D59" s="49" t="n">
        <f aca="false">$B59</f>
        <v>87.4010235483647</v>
      </c>
      <c r="E59" s="49" t="n">
        <f aca="false">$B59</f>
        <v>87.4010235483647</v>
      </c>
      <c r="F59" s="49" t="n">
        <f aca="false">$B59</f>
        <v>87.4010235483647</v>
      </c>
      <c r="G59" s="49" t="n">
        <f aca="false">$B59</f>
        <v>87.4010235483647</v>
      </c>
      <c r="H59" s="49" t="n">
        <f aca="false">$B59</f>
        <v>87.4010235483647</v>
      </c>
      <c r="I59" s="49" t="n">
        <f aca="false">$B59</f>
        <v>87.4010235483647</v>
      </c>
      <c r="J59" s="49" t="n">
        <f aca="false">$B59</f>
        <v>87.4010235483647</v>
      </c>
      <c r="K59" s="49" t="n">
        <f aca="false">$B59</f>
        <v>87.4010235483647</v>
      </c>
      <c r="L59" s="49" t="n">
        <f aca="false">$B59</f>
        <v>87.4010235483647</v>
      </c>
      <c r="M59" s="49" t="n">
        <f aca="false">$B59</f>
        <v>87.4010235483647</v>
      </c>
      <c r="N59" s="49" t="n">
        <f aca="false">$B59</f>
        <v>87.4010235483647</v>
      </c>
      <c r="O59" s="49" t="n">
        <f aca="false">$B59</f>
        <v>87.4010235483647</v>
      </c>
      <c r="P59" s="49" t="n">
        <f aca="false">$B59</f>
        <v>87.4010235483647</v>
      </c>
      <c r="Q59" s="49" t="n">
        <f aca="false">$B59</f>
        <v>87.4010235483647</v>
      </c>
      <c r="R59" s="49" t="n">
        <f aca="false">$B59</f>
        <v>87.4010235483647</v>
      </c>
      <c r="S59" s="49" t="n">
        <f aca="false">$B59</f>
        <v>87.4010235483647</v>
      </c>
      <c r="T59" s="49" t="n">
        <f aca="false">$B59</f>
        <v>87.4010235483647</v>
      </c>
      <c r="U59" s="49" t="n">
        <f aca="false">$B59</f>
        <v>87.4010235483647</v>
      </c>
      <c r="V59" s="49"/>
      <c r="W59" s="44"/>
    </row>
    <row r="60" customFormat="false" ht="12" hidden="false" customHeight="false" outlineLevel="0" collapsed="false">
      <c r="A60" s="10" t="n">
        <f aca="false">A59+1</f>
        <v>1987</v>
      </c>
      <c r="B60" s="49" t="n">
        <f aca="false">Expenses!N37</f>
        <v>97.8891463741684</v>
      </c>
      <c r="C60" s="49" t="n">
        <f aca="false">$B60</f>
        <v>97.8891463741684</v>
      </c>
      <c r="D60" s="49" t="n">
        <f aca="false">$B60</f>
        <v>97.8891463741684</v>
      </c>
      <c r="E60" s="49" t="n">
        <f aca="false">$B60</f>
        <v>97.8891463741684</v>
      </c>
      <c r="F60" s="49" t="n">
        <f aca="false">$B60</f>
        <v>97.8891463741684</v>
      </c>
      <c r="G60" s="49" t="n">
        <f aca="false">$B60</f>
        <v>97.8891463741684</v>
      </c>
      <c r="H60" s="49" t="n">
        <f aca="false">$B60</f>
        <v>97.8891463741684</v>
      </c>
      <c r="I60" s="49" t="n">
        <f aca="false">$B60</f>
        <v>97.8891463741684</v>
      </c>
      <c r="J60" s="49" t="n">
        <f aca="false">$B60</f>
        <v>97.8891463741684</v>
      </c>
      <c r="K60" s="49" t="n">
        <f aca="false">$B60</f>
        <v>97.8891463741684</v>
      </c>
      <c r="L60" s="49" t="n">
        <f aca="false">$B60</f>
        <v>97.8891463741684</v>
      </c>
      <c r="M60" s="49" t="n">
        <f aca="false">$B60</f>
        <v>97.8891463741684</v>
      </c>
      <c r="N60" s="49" t="n">
        <f aca="false">$B60</f>
        <v>97.8891463741684</v>
      </c>
      <c r="O60" s="49" t="n">
        <f aca="false">$B60</f>
        <v>97.8891463741684</v>
      </c>
      <c r="P60" s="49" t="n">
        <f aca="false">$B60</f>
        <v>97.8891463741684</v>
      </c>
      <c r="Q60" s="49" t="n">
        <f aca="false">$B60</f>
        <v>97.8891463741684</v>
      </c>
      <c r="R60" s="49" t="n">
        <f aca="false">$B60</f>
        <v>97.8891463741684</v>
      </c>
      <c r="S60" s="49" t="n">
        <f aca="false">$B60</f>
        <v>97.8891463741684</v>
      </c>
      <c r="T60" s="49" t="n">
        <f aca="false">$B60</f>
        <v>97.8891463741684</v>
      </c>
      <c r="U60" s="49" t="n">
        <f aca="false">$B60</f>
        <v>97.8891463741684</v>
      </c>
      <c r="V60" s="49"/>
    </row>
    <row r="61" customFormat="false" ht="12" hidden="false" customHeight="false" outlineLevel="0" collapsed="false">
      <c r="A61" s="10" t="n">
        <f aca="false">A60+1</f>
        <v>1988</v>
      </c>
      <c r="B61" s="49" t="n">
        <f aca="false">Expenses!N38</f>
        <v>109.635843939068</v>
      </c>
      <c r="C61" s="49" t="n">
        <f aca="false">$B61</f>
        <v>109.635843939068</v>
      </c>
      <c r="D61" s="49" t="n">
        <f aca="false">$B61</f>
        <v>109.635843939068</v>
      </c>
      <c r="E61" s="49" t="n">
        <f aca="false">$B61</f>
        <v>109.635843939068</v>
      </c>
      <c r="F61" s="49" t="n">
        <f aca="false">$B61</f>
        <v>109.635843939068</v>
      </c>
      <c r="G61" s="49" t="n">
        <f aca="false">$B61</f>
        <v>109.635843939068</v>
      </c>
      <c r="H61" s="49" t="n">
        <f aca="false">$B61</f>
        <v>109.635843939068</v>
      </c>
      <c r="I61" s="49" t="n">
        <f aca="false">$B61</f>
        <v>109.635843939068</v>
      </c>
      <c r="J61" s="49" t="n">
        <f aca="false">$B61</f>
        <v>109.635843939068</v>
      </c>
      <c r="K61" s="49" t="n">
        <f aca="false">$B61</f>
        <v>109.635843939068</v>
      </c>
      <c r="L61" s="49" t="n">
        <f aca="false">$B61</f>
        <v>109.635843939068</v>
      </c>
      <c r="M61" s="49" t="n">
        <f aca="false">$B61</f>
        <v>109.635843939068</v>
      </c>
      <c r="N61" s="49" t="n">
        <f aca="false">$B61</f>
        <v>109.635843939068</v>
      </c>
      <c r="O61" s="49" t="n">
        <f aca="false">$B61</f>
        <v>109.635843939068</v>
      </c>
      <c r="P61" s="49" t="n">
        <f aca="false">$B61</f>
        <v>109.635843939068</v>
      </c>
      <c r="Q61" s="49" t="n">
        <f aca="false">$B61</f>
        <v>109.635843939068</v>
      </c>
      <c r="R61" s="49" t="n">
        <f aca="false">$B61</f>
        <v>109.635843939068</v>
      </c>
      <c r="S61" s="49" t="n">
        <f aca="false">$B61</f>
        <v>109.635843939068</v>
      </c>
      <c r="T61" s="49" t="n">
        <f aca="false">$B61</f>
        <v>109.635843939068</v>
      </c>
      <c r="U61" s="49" t="n">
        <f aca="false">$B61</f>
        <v>109.635843939068</v>
      </c>
      <c r="V61" s="49"/>
      <c r="W61" s="45"/>
    </row>
    <row r="62" customFormat="false" ht="12" hidden="false" customHeight="false" outlineLevel="0" collapsed="false">
      <c r="A62" s="10" t="n">
        <f aca="false">A61+1</f>
        <v>1989</v>
      </c>
      <c r="B62" s="49" t="n">
        <f aca="false">Expenses!N39</f>
        <v>122.792145211757</v>
      </c>
      <c r="C62" s="49"/>
      <c r="D62" s="49" t="n">
        <f aca="false">$B62</f>
        <v>122.792145211757</v>
      </c>
      <c r="E62" s="49" t="n">
        <f aca="false">$B62</f>
        <v>122.792145211757</v>
      </c>
      <c r="F62" s="49" t="n">
        <f aca="false">$B62</f>
        <v>122.792145211757</v>
      </c>
      <c r="G62" s="49" t="n">
        <f aca="false">$B62</f>
        <v>122.792145211757</v>
      </c>
      <c r="H62" s="49" t="n">
        <f aca="false">$B62</f>
        <v>122.792145211757</v>
      </c>
      <c r="I62" s="49" t="n">
        <f aca="false">$B62</f>
        <v>122.792145211757</v>
      </c>
      <c r="J62" s="49" t="n">
        <f aca="false">$B62</f>
        <v>122.792145211757</v>
      </c>
      <c r="K62" s="49" t="n">
        <f aca="false">$B62</f>
        <v>122.792145211757</v>
      </c>
      <c r="L62" s="49" t="n">
        <f aca="false">$B62</f>
        <v>122.792145211757</v>
      </c>
      <c r="M62" s="49" t="n">
        <f aca="false">$B62</f>
        <v>122.792145211757</v>
      </c>
      <c r="N62" s="49" t="n">
        <f aca="false">$B62</f>
        <v>122.792145211757</v>
      </c>
      <c r="O62" s="49" t="n">
        <f aca="false">$B62</f>
        <v>122.792145211757</v>
      </c>
      <c r="P62" s="49" t="n">
        <f aca="false">$B62</f>
        <v>122.792145211757</v>
      </c>
      <c r="Q62" s="49" t="n">
        <f aca="false">$B62</f>
        <v>122.792145211757</v>
      </c>
      <c r="R62" s="49" t="n">
        <f aca="false">$B62</f>
        <v>122.792145211757</v>
      </c>
      <c r="S62" s="49" t="n">
        <f aca="false">$B62</f>
        <v>122.792145211757</v>
      </c>
      <c r="T62" s="49" t="n">
        <f aca="false">$B62</f>
        <v>122.792145211757</v>
      </c>
      <c r="U62" s="49" t="n">
        <f aca="false">$B62</f>
        <v>122.792145211757</v>
      </c>
      <c r="V62" s="49"/>
    </row>
    <row r="63" customFormat="false" ht="12" hidden="false" customHeight="false" outlineLevel="0" collapsed="false">
      <c r="A63" s="10" t="n">
        <f aca="false">A62+1</f>
        <v>1990</v>
      </c>
      <c r="B63" s="49" t="n">
        <f aca="false">Expenses!N40</f>
        <v>137.527202637168</v>
      </c>
      <c r="C63" s="49"/>
      <c r="D63" s="49"/>
      <c r="E63" s="49" t="n">
        <f aca="false">$B63</f>
        <v>137.527202637168</v>
      </c>
      <c r="F63" s="49" t="n">
        <f aca="false">$B63</f>
        <v>137.527202637168</v>
      </c>
      <c r="G63" s="49" t="n">
        <f aca="false">$B63</f>
        <v>137.527202637168</v>
      </c>
      <c r="H63" s="49" t="n">
        <f aca="false">$B63</f>
        <v>137.527202637168</v>
      </c>
      <c r="I63" s="49" t="n">
        <f aca="false">$B63</f>
        <v>137.527202637168</v>
      </c>
      <c r="J63" s="49" t="n">
        <f aca="false">$B63</f>
        <v>137.527202637168</v>
      </c>
      <c r="K63" s="49" t="n">
        <f aca="false">$B63</f>
        <v>137.527202637168</v>
      </c>
      <c r="L63" s="49" t="n">
        <f aca="false">$B63</f>
        <v>137.527202637168</v>
      </c>
      <c r="M63" s="49" t="n">
        <f aca="false">$B63</f>
        <v>137.527202637168</v>
      </c>
      <c r="N63" s="49" t="n">
        <f aca="false">$B63</f>
        <v>137.527202637168</v>
      </c>
      <c r="O63" s="49" t="n">
        <f aca="false">$B63</f>
        <v>137.527202637168</v>
      </c>
      <c r="P63" s="49" t="n">
        <f aca="false">$B63</f>
        <v>137.527202637168</v>
      </c>
      <c r="Q63" s="49" t="n">
        <f aca="false">$B63</f>
        <v>137.527202637168</v>
      </c>
      <c r="R63" s="49" t="n">
        <f aca="false">$B63</f>
        <v>137.527202637168</v>
      </c>
      <c r="S63" s="49" t="n">
        <f aca="false">$B63</f>
        <v>137.527202637168</v>
      </c>
      <c r="T63" s="49" t="n">
        <f aca="false">$B63</f>
        <v>137.527202637168</v>
      </c>
      <c r="U63" s="49" t="n">
        <f aca="false">$B63</f>
        <v>137.527202637168</v>
      </c>
      <c r="V63" s="49"/>
    </row>
    <row r="64" customFormat="false" ht="12" hidden="false" customHeight="false" outlineLevel="0" collapsed="false">
      <c r="A64" s="10" t="n">
        <f aca="false">A63+1</f>
        <v>1991</v>
      </c>
      <c r="B64" s="49" t="n">
        <f aca="false">Expenses!N41</f>
        <v>154.030466953628</v>
      </c>
      <c r="C64" s="49"/>
      <c r="D64" s="49"/>
      <c r="E64" s="49"/>
      <c r="F64" s="49" t="n">
        <f aca="false">$B64</f>
        <v>154.030466953628</v>
      </c>
      <c r="G64" s="49" t="n">
        <f aca="false">$B64</f>
        <v>154.030466953628</v>
      </c>
      <c r="H64" s="49" t="n">
        <f aca="false">$B64</f>
        <v>154.030466953628</v>
      </c>
      <c r="I64" s="49" t="n">
        <f aca="false">$B64</f>
        <v>154.030466953628</v>
      </c>
      <c r="J64" s="49" t="n">
        <f aca="false">$B64</f>
        <v>154.030466953628</v>
      </c>
      <c r="K64" s="49" t="n">
        <f aca="false">$B64</f>
        <v>154.030466953628</v>
      </c>
      <c r="L64" s="49" t="n">
        <f aca="false">$B64</f>
        <v>154.030466953628</v>
      </c>
      <c r="M64" s="49" t="n">
        <f aca="false">$B64</f>
        <v>154.030466953628</v>
      </c>
      <c r="N64" s="49" t="n">
        <f aca="false">$B64</f>
        <v>154.030466953628</v>
      </c>
      <c r="O64" s="49" t="n">
        <f aca="false">$B64</f>
        <v>154.030466953628</v>
      </c>
      <c r="P64" s="49" t="n">
        <f aca="false">$B64</f>
        <v>154.030466953628</v>
      </c>
      <c r="Q64" s="49" t="n">
        <f aca="false">$B64</f>
        <v>154.030466953628</v>
      </c>
      <c r="R64" s="49" t="n">
        <f aca="false">$B64</f>
        <v>154.030466953628</v>
      </c>
      <c r="S64" s="49" t="n">
        <f aca="false">$B64</f>
        <v>154.030466953628</v>
      </c>
      <c r="T64" s="49" t="n">
        <f aca="false">$B64</f>
        <v>154.030466953628</v>
      </c>
      <c r="U64" s="49" t="n">
        <f aca="false">$B64</f>
        <v>154.030466953628</v>
      </c>
      <c r="V64" s="49"/>
    </row>
    <row r="65" customFormat="false" ht="12" hidden="false" customHeight="false" outlineLevel="0" collapsed="false">
      <c r="A65" s="10" t="n">
        <f aca="false">A64+1</f>
        <v>1992</v>
      </c>
      <c r="B65" s="49" t="n">
        <f aca="false">Expenses!N42</f>
        <v>172.514122988063</v>
      </c>
      <c r="C65" s="49"/>
      <c r="D65" s="49"/>
      <c r="E65" s="49"/>
      <c r="F65" s="49"/>
      <c r="G65" s="49" t="n">
        <f aca="false">$B65</f>
        <v>172.514122988063</v>
      </c>
      <c r="H65" s="49" t="n">
        <f aca="false">$B65</f>
        <v>172.514122988063</v>
      </c>
      <c r="I65" s="49" t="n">
        <f aca="false">$B65</f>
        <v>172.514122988063</v>
      </c>
      <c r="J65" s="49" t="n">
        <f aca="false">$B65</f>
        <v>172.514122988063</v>
      </c>
      <c r="K65" s="49" t="n">
        <f aca="false">$B65</f>
        <v>172.514122988063</v>
      </c>
      <c r="L65" s="49" t="n">
        <f aca="false">$B65</f>
        <v>172.514122988063</v>
      </c>
      <c r="M65" s="49" t="n">
        <f aca="false">$B65</f>
        <v>172.514122988063</v>
      </c>
      <c r="N65" s="49" t="n">
        <f aca="false">$B65</f>
        <v>172.514122988063</v>
      </c>
      <c r="O65" s="49" t="n">
        <f aca="false">$B65</f>
        <v>172.514122988063</v>
      </c>
      <c r="P65" s="49" t="n">
        <f aca="false">$B65</f>
        <v>172.514122988063</v>
      </c>
      <c r="Q65" s="49" t="n">
        <f aca="false">$B65</f>
        <v>172.514122988063</v>
      </c>
      <c r="R65" s="49" t="n">
        <f aca="false">$B65</f>
        <v>172.514122988063</v>
      </c>
      <c r="S65" s="49" t="n">
        <f aca="false">$B65</f>
        <v>172.514122988063</v>
      </c>
      <c r="T65" s="49" t="n">
        <f aca="false">$B65</f>
        <v>172.514122988063</v>
      </c>
      <c r="U65" s="49" t="n">
        <f aca="false">$B65</f>
        <v>172.514122988063</v>
      </c>
      <c r="V65" s="49"/>
    </row>
    <row r="66" customFormat="false" ht="12" hidden="false" customHeight="false" outlineLevel="0" collapsed="false">
      <c r="A66" s="10" t="n">
        <f aca="false">A65+1</f>
        <v>1993</v>
      </c>
      <c r="B66" s="49" t="n">
        <f aca="false">Expenses!N43</f>
        <v>193.21581774663</v>
      </c>
      <c r="C66" s="49"/>
      <c r="D66" s="49"/>
      <c r="E66" s="49"/>
      <c r="F66" s="49"/>
      <c r="G66" s="49"/>
      <c r="H66" s="49" t="n">
        <f aca="false">$B66</f>
        <v>193.21581774663</v>
      </c>
      <c r="I66" s="49" t="n">
        <f aca="false">$B66</f>
        <v>193.21581774663</v>
      </c>
      <c r="J66" s="49" t="n">
        <f aca="false">$B66</f>
        <v>193.21581774663</v>
      </c>
      <c r="K66" s="49" t="n">
        <f aca="false">$B66</f>
        <v>193.21581774663</v>
      </c>
      <c r="L66" s="49" t="n">
        <f aca="false">$B66</f>
        <v>193.21581774663</v>
      </c>
      <c r="M66" s="49" t="n">
        <f aca="false">$B66</f>
        <v>193.21581774663</v>
      </c>
      <c r="N66" s="49" t="n">
        <f aca="false">$B66</f>
        <v>193.21581774663</v>
      </c>
      <c r="O66" s="49" t="n">
        <f aca="false">$B66</f>
        <v>193.21581774663</v>
      </c>
      <c r="P66" s="49" t="n">
        <f aca="false">$B66</f>
        <v>193.21581774663</v>
      </c>
      <c r="Q66" s="49" t="n">
        <f aca="false">$B66</f>
        <v>193.21581774663</v>
      </c>
      <c r="R66" s="49" t="n">
        <f aca="false">$B66</f>
        <v>193.21581774663</v>
      </c>
      <c r="S66" s="49" t="n">
        <f aca="false">$B66</f>
        <v>193.21581774663</v>
      </c>
      <c r="T66" s="49" t="n">
        <f aca="false">$B66</f>
        <v>193.21581774663</v>
      </c>
      <c r="U66" s="49" t="n">
        <f aca="false">$B66</f>
        <v>193.21581774663</v>
      </c>
      <c r="V66" s="49"/>
    </row>
    <row r="67" customFormat="false" ht="12" hidden="false" customHeight="false" outlineLevel="0" collapsed="false">
      <c r="A67" s="10" t="n">
        <f aca="false">A66+1</f>
        <v>1994</v>
      </c>
      <c r="B67" s="49" t="n">
        <f aca="false">Expenses!N44</f>
        <v>216.401715876227</v>
      </c>
      <c r="C67" s="49"/>
      <c r="D67" s="49"/>
      <c r="E67" s="49"/>
      <c r="F67" s="49"/>
      <c r="G67" s="49"/>
      <c r="H67" s="49"/>
      <c r="I67" s="49" t="n">
        <f aca="false">$B67</f>
        <v>216.401715876227</v>
      </c>
      <c r="J67" s="49" t="n">
        <f aca="false">$B67</f>
        <v>216.401715876227</v>
      </c>
      <c r="K67" s="49" t="n">
        <f aca="false">$B67</f>
        <v>216.401715876227</v>
      </c>
      <c r="L67" s="49" t="n">
        <f aca="false">$B67</f>
        <v>216.401715876227</v>
      </c>
      <c r="M67" s="49" t="n">
        <f aca="false">$B67</f>
        <v>216.401715876227</v>
      </c>
      <c r="N67" s="49" t="n">
        <f aca="false">$B67</f>
        <v>216.401715876227</v>
      </c>
      <c r="O67" s="49" t="n">
        <f aca="false">$B67</f>
        <v>216.401715876227</v>
      </c>
      <c r="P67" s="49" t="n">
        <f aca="false">$B67</f>
        <v>216.401715876227</v>
      </c>
      <c r="Q67" s="49" t="n">
        <f aca="false">$B67</f>
        <v>216.401715876227</v>
      </c>
      <c r="R67" s="49" t="n">
        <f aca="false">$B67</f>
        <v>216.401715876227</v>
      </c>
      <c r="S67" s="49" t="n">
        <f aca="false">$B67</f>
        <v>216.401715876227</v>
      </c>
      <c r="T67" s="49" t="n">
        <f aca="false">$B67</f>
        <v>216.401715876227</v>
      </c>
      <c r="U67" s="49" t="n">
        <f aca="false">$B67</f>
        <v>216.401715876227</v>
      </c>
      <c r="V67" s="49"/>
    </row>
    <row r="68" customFormat="false" ht="12" hidden="false" customHeight="false" outlineLevel="0" collapsed="false">
      <c r="A68" s="10" t="n">
        <f aca="false">A67+1</f>
        <v>1995</v>
      </c>
      <c r="B68" s="49" t="n">
        <f aca="false">Expenses!N45</f>
        <v>242.369921781374</v>
      </c>
      <c r="C68" s="49"/>
      <c r="D68" s="49"/>
      <c r="E68" s="49"/>
      <c r="F68" s="49"/>
      <c r="G68" s="49"/>
      <c r="H68" s="49"/>
      <c r="I68" s="49"/>
      <c r="J68" s="49" t="n">
        <f aca="false">$B68</f>
        <v>242.369921781374</v>
      </c>
      <c r="K68" s="49" t="n">
        <f aca="false">$B68</f>
        <v>242.369921781374</v>
      </c>
      <c r="L68" s="49" t="n">
        <f aca="false">$B68</f>
        <v>242.369921781374</v>
      </c>
      <c r="M68" s="49" t="n">
        <f aca="false">$B68</f>
        <v>242.369921781374</v>
      </c>
      <c r="N68" s="49" t="n">
        <f aca="false">$B68</f>
        <v>242.369921781374</v>
      </c>
      <c r="O68" s="49" t="n">
        <f aca="false">$B68</f>
        <v>242.369921781374</v>
      </c>
      <c r="P68" s="49" t="n">
        <f aca="false">$B68</f>
        <v>242.369921781374</v>
      </c>
      <c r="Q68" s="49" t="n">
        <f aca="false">$B68</f>
        <v>242.369921781374</v>
      </c>
      <c r="R68" s="49" t="n">
        <f aca="false">$B68</f>
        <v>242.369921781374</v>
      </c>
      <c r="S68" s="49" t="n">
        <f aca="false">$B68</f>
        <v>242.369921781374</v>
      </c>
      <c r="T68" s="49" t="n">
        <f aca="false">$B68</f>
        <v>242.369921781374</v>
      </c>
      <c r="U68" s="49" t="n">
        <f aca="false">$B68</f>
        <v>242.369921781374</v>
      </c>
      <c r="V68" s="49"/>
    </row>
    <row r="69" customFormat="false" ht="12" hidden="false" customHeight="false" outlineLevel="0" collapsed="false">
      <c r="A69" s="10" t="n">
        <f aca="false">A68+1</f>
        <v>1996</v>
      </c>
      <c r="B69" s="49" t="n">
        <f aca="false">Expenses!N46</f>
        <v>271.454312395139</v>
      </c>
      <c r="C69" s="49"/>
      <c r="D69" s="49"/>
      <c r="E69" s="49"/>
      <c r="F69" s="49"/>
      <c r="G69" s="49"/>
      <c r="H69" s="49"/>
      <c r="I69" s="49"/>
      <c r="J69" s="49"/>
      <c r="K69" s="49" t="n">
        <f aca="false">$B69</f>
        <v>271.454312395139</v>
      </c>
      <c r="L69" s="49" t="n">
        <f aca="false">$B69</f>
        <v>271.454312395139</v>
      </c>
      <c r="M69" s="49" t="n">
        <f aca="false">$B69</f>
        <v>271.454312395139</v>
      </c>
      <c r="N69" s="49" t="n">
        <f aca="false">$B69</f>
        <v>271.454312395139</v>
      </c>
      <c r="O69" s="49" t="n">
        <f aca="false">$B69</f>
        <v>271.454312395139</v>
      </c>
      <c r="P69" s="49" t="n">
        <f aca="false">$B69</f>
        <v>271.454312395139</v>
      </c>
      <c r="Q69" s="49" t="n">
        <f aca="false">$B69</f>
        <v>271.454312395139</v>
      </c>
      <c r="R69" s="49" t="n">
        <f aca="false">$B69</f>
        <v>271.454312395139</v>
      </c>
      <c r="S69" s="49" t="n">
        <f aca="false">$B69</f>
        <v>271.454312395139</v>
      </c>
      <c r="T69" s="49" t="n">
        <f aca="false">$B69</f>
        <v>271.454312395139</v>
      </c>
      <c r="U69" s="49" t="n">
        <f aca="false">$B69</f>
        <v>271.454312395139</v>
      </c>
      <c r="V69" s="49"/>
    </row>
    <row r="70" customFormat="false" ht="12" hidden="false" customHeight="false" outlineLevel="0" collapsed="false">
      <c r="A70" s="10" t="n">
        <f aca="false">A69+1</f>
        <v>1997</v>
      </c>
      <c r="B70" s="49" t="n">
        <f aca="false">Expenses!N47</f>
        <v>304.028829882554</v>
      </c>
      <c r="C70" s="49"/>
      <c r="D70" s="49"/>
      <c r="E70" s="49"/>
      <c r="F70" s="49"/>
      <c r="G70" s="49"/>
      <c r="H70" s="49"/>
      <c r="I70" s="49"/>
      <c r="J70" s="49"/>
      <c r="K70" s="49"/>
      <c r="L70" s="49" t="n">
        <f aca="false">$B70</f>
        <v>304.028829882554</v>
      </c>
      <c r="M70" s="49" t="n">
        <f aca="false">$B70</f>
        <v>304.028829882554</v>
      </c>
      <c r="N70" s="49" t="n">
        <f aca="false">$B70</f>
        <v>304.028829882554</v>
      </c>
      <c r="O70" s="49" t="n">
        <f aca="false">$B70</f>
        <v>304.028829882554</v>
      </c>
      <c r="P70" s="49" t="n">
        <f aca="false">$B70</f>
        <v>304.028829882554</v>
      </c>
      <c r="Q70" s="49" t="n">
        <f aca="false">$B70</f>
        <v>304.028829882554</v>
      </c>
      <c r="R70" s="49" t="n">
        <f aca="false">$B70</f>
        <v>304.028829882554</v>
      </c>
      <c r="S70" s="49" t="n">
        <f aca="false">$B70</f>
        <v>304.028829882554</v>
      </c>
      <c r="T70" s="49" t="n">
        <f aca="false">$B70</f>
        <v>304.028829882554</v>
      </c>
      <c r="U70" s="49" t="n">
        <f aca="false">$B70</f>
        <v>304.028829882554</v>
      </c>
      <c r="V70" s="49"/>
    </row>
    <row r="71" customFormat="false" ht="12" hidden="false" customHeight="false" outlineLevel="0" collapsed="false">
      <c r="A71" s="10" t="n">
        <f aca="false">A70+1</f>
        <v>1998</v>
      </c>
      <c r="B71" s="49" t="n">
        <f aca="false">Expenses!N48</f>
        <v>340.512289468463</v>
      </c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 t="n">
        <f aca="false">$B71</f>
        <v>340.512289468463</v>
      </c>
      <c r="N71" s="49" t="n">
        <f aca="false">$B71</f>
        <v>340.512289468463</v>
      </c>
      <c r="O71" s="49" t="n">
        <f aca="false">$B71</f>
        <v>340.512289468463</v>
      </c>
      <c r="P71" s="49" t="n">
        <f aca="false">$B71</f>
        <v>340.512289468463</v>
      </c>
      <c r="Q71" s="49" t="n">
        <f aca="false">$B71</f>
        <v>340.512289468463</v>
      </c>
      <c r="R71" s="49" t="n">
        <f aca="false">$B71</f>
        <v>340.512289468463</v>
      </c>
      <c r="S71" s="49" t="n">
        <f aca="false">$B71</f>
        <v>340.512289468463</v>
      </c>
      <c r="T71" s="49" t="n">
        <f aca="false">$B71</f>
        <v>340.512289468463</v>
      </c>
      <c r="U71" s="49" t="n">
        <f aca="false">$B71</f>
        <v>340.512289468463</v>
      </c>
      <c r="V71" s="49"/>
    </row>
    <row r="72" customFormat="false" ht="12" hidden="false" customHeight="false" outlineLevel="0" collapsed="false">
      <c r="A72" s="10" t="n">
        <f aca="false">A71+1</f>
        <v>1999</v>
      </c>
      <c r="B72" s="49" t="n">
        <f aca="false">Expenses!N49</f>
        <v>381.373764204677</v>
      </c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 t="n">
        <f aca="false">$B72</f>
        <v>381.373764204677</v>
      </c>
      <c r="O72" s="49" t="n">
        <f aca="false">$B72</f>
        <v>381.373764204677</v>
      </c>
      <c r="P72" s="49" t="n">
        <f aca="false">$B72</f>
        <v>381.373764204677</v>
      </c>
      <c r="Q72" s="49" t="n">
        <f aca="false">$B72</f>
        <v>381.373764204677</v>
      </c>
      <c r="R72" s="49" t="n">
        <f aca="false">$B72</f>
        <v>381.373764204677</v>
      </c>
      <c r="S72" s="49" t="n">
        <f aca="false">$B72</f>
        <v>381.373764204677</v>
      </c>
      <c r="T72" s="49" t="n">
        <f aca="false">$B72</f>
        <v>381.373764204677</v>
      </c>
      <c r="U72" s="49" t="n">
        <f aca="false">$B72</f>
        <v>381.373764204677</v>
      </c>
      <c r="V72" s="49"/>
    </row>
    <row r="73" customFormat="false" ht="12" hidden="false" customHeight="false" outlineLevel="0" collapsed="false">
      <c r="A73" s="10" t="n">
        <f aca="false">A72+1</f>
        <v>2000</v>
      </c>
      <c r="B73" s="49" t="n">
        <f aca="false">Expenses!N50</f>
        <v>427.138615909238</v>
      </c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 t="n">
        <f aca="false">$B73</f>
        <v>427.138615909238</v>
      </c>
      <c r="P73" s="49" t="n">
        <f aca="false">$B73</f>
        <v>427.138615909238</v>
      </c>
      <c r="Q73" s="49" t="n">
        <f aca="false">$B73</f>
        <v>427.138615909238</v>
      </c>
      <c r="R73" s="49" t="n">
        <f aca="false">$B73</f>
        <v>427.138615909238</v>
      </c>
      <c r="S73" s="49" t="n">
        <f aca="false">$B73</f>
        <v>427.138615909238</v>
      </c>
      <c r="T73" s="49" t="n">
        <f aca="false">$B73</f>
        <v>427.138615909238</v>
      </c>
      <c r="U73" s="49" t="n">
        <f aca="false">$B73</f>
        <v>427.138615909238</v>
      </c>
      <c r="V73" s="49"/>
    </row>
    <row r="74" customFormat="false" ht="12" hidden="false" customHeight="false" outlineLevel="0" collapsed="false">
      <c r="A74" s="10" t="n">
        <f aca="false">A73+1</f>
        <v>2001</v>
      </c>
      <c r="B74" s="49" t="n">
        <f aca="false">Expenses!N51</f>
        <v>478.395249818348</v>
      </c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 t="n">
        <f aca="false">$B74</f>
        <v>478.395249818348</v>
      </c>
      <c r="Q74" s="49" t="n">
        <f aca="false">$B74</f>
        <v>478.395249818348</v>
      </c>
      <c r="R74" s="49" t="n">
        <f aca="false">$B74</f>
        <v>478.395249818348</v>
      </c>
      <c r="S74" s="49" t="n">
        <f aca="false">$B74</f>
        <v>478.395249818348</v>
      </c>
      <c r="T74" s="49" t="n">
        <f aca="false">$B74</f>
        <v>478.395249818348</v>
      </c>
      <c r="U74" s="49" t="n">
        <f aca="false">$B74</f>
        <v>478.395249818348</v>
      </c>
      <c r="V74" s="49"/>
    </row>
    <row r="75" customFormat="false" ht="12" hidden="false" customHeight="false" outlineLevel="0" collapsed="false">
      <c r="A75" s="10" t="n">
        <f aca="false">A74+1</f>
        <v>2002</v>
      </c>
      <c r="B75" s="49" t="n">
        <f aca="false">Expenses!N52</f>
        <v>535.802679796548</v>
      </c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 t="n">
        <f aca="false">$B75</f>
        <v>535.802679796548</v>
      </c>
      <c r="R75" s="49" t="n">
        <f aca="false">$B75</f>
        <v>535.802679796548</v>
      </c>
      <c r="S75" s="49" t="n">
        <f aca="false">$B75</f>
        <v>535.802679796548</v>
      </c>
      <c r="T75" s="49" t="n">
        <f aca="false">$B75</f>
        <v>535.802679796548</v>
      </c>
      <c r="U75" s="49" t="n">
        <f aca="false">$B75</f>
        <v>535.802679796548</v>
      </c>
      <c r="V75" s="49"/>
    </row>
    <row r="76" customFormat="false" ht="12" hidden="false" customHeight="false" outlineLevel="0" collapsed="false">
      <c r="A76" s="10" t="n">
        <f aca="false">A75+1</f>
        <v>2003</v>
      </c>
      <c r="B76" s="49" t="n">
        <f aca="false">Expenses!N53</f>
        <v>600.099001372137</v>
      </c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 t="n">
        <f aca="false">$B76</f>
        <v>600.099001372137</v>
      </c>
      <c r="S76" s="49" t="n">
        <f aca="false">$B76</f>
        <v>600.099001372137</v>
      </c>
      <c r="T76" s="49" t="n">
        <f aca="false">$B76</f>
        <v>600.099001372137</v>
      </c>
      <c r="U76" s="49" t="n">
        <f aca="false">$B76</f>
        <v>600.099001372137</v>
      </c>
      <c r="V76" s="49"/>
    </row>
    <row r="77" customFormat="false" ht="12" hidden="false" customHeight="false" outlineLevel="0" collapsed="false">
      <c r="A77" s="10" t="n">
        <f aca="false">A76+1</f>
        <v>2004</v>
      </c>
      <c r="B77" s="49" t="n">
        <f aca="false">Expenses!N54</f>
        <v>672.11088153679</v>
      </c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8"/>
      <c r="S77" s="49" t="n">
        <f aca="false">$B77</f>
        <v>672.11088153679</v>
      </c>
      <c r="T77" s="49" t="n">
        <f aca="false">$B77</f>
        <v>672.11088153679</v>
      </c>
      <c r="U77" s="49" t="n">
        <f aca="false">$B77</f>
        <v>672.11088153679</v>
      </c>
      <c r="V77" s="49"/>
    </row>
    <row r="78" customFormat="false" ht="12" hidden="false" customHeight="false" outlineLevel="0" collapsed="false">
      <c r="A78" s="10" t="n">
        <f aca="false">A77+1</f>
        <v>2005</v>
      </c>
      <c r="B78" s="49" t="n">
        <f aca="false">Expenses!N55</f>
        <v>752.764187321208</v>
      </c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8"/>
      <c r="S78" s="48"/>
      <c r="T78" s="49" t="n">
        <f aca="false">$B78</f>
        <v>752.764187321208</v>
      </c>
      <c r="U78" s="49" t="n">
        <f aca="false">$B78</f>
        <v>752.764187321208</v>
      </c>
      <c r="V78" s="49"/>
    </row>
    <row r="79" customFormat="false" ht="12" hidden="false" customHeight="false" outlineLevel="0" collapsed="false">
      <c r="A79" s="10" t="n">
        <f aca="false">A78+1</f>
        <v>2006</v>
      </c>
      <c r="B79" s="49" t="n">
        <f aca="false">Expenses!N56</f>
        <v>843.09588979975</v>
      </c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8"/>
      <c r="S79" s="48"/>
      <c r="T79" s="48"/>
      <c r="U79" s="49" t="n">
        <f aca="false">$B79</f>
        <v>843.09588979975</v>
      </c>
      <c r="V79" s="49"/>
    </row>
    <row r="80" customFormat="false" ht="12" hidden="false" customHeight="false" outlineLevel="0" collapsed="false">
      <c r="B80" s="36"/>
    </row>
    <row r="81" customFormat="false" ht="12" hidden="false" customHeight="false" outlineLevel="0" collapsed="false">
      <c r="A81" s="10" t="s">
        <v>56</v>
      </c>
      <c r="B81" s="10" t="n">
        <f aca="false">COUNT(B37:B79)</f>
        <v>43</v>
      </c>
      <c r="C81" s="10" t="n">
        <f aca="false">COUNT(C37:C79)</f>
        <v>25</v>
      </c>
      <c r="D81" s="10" t="n">
        <f aca="false">COUNT(D37:D79)</f>
        <v>25</v>
      </c>
      <c r="E81" s="10" t="n">
        <f aca="false">COUNT(E37:E79)</f>
        <v>25</v>
      </c>
      <c r="F81" s="10" t="n">
        <f aca="false">COUNT(F37:F79)</f>
        <v>25</v>
      </c>
      <c r="G81" s="10" t="n">
        <f aca="false">COUNT(G37:G79)</f>
        <v>25</v>
      </c>
      <c r="H81" s="10" t="n">
        <f aca="false">COUNT(H37:H79)</f>
        <v>25</v>
      </c>
      <c r="I81" s="10" t="n">
        <f aca="false">COUNT(I37:I79)</f>
        <v>25</v>
      </c>
      <c r="J81" s="10" t="n">
        <f aca="false">COUNT(J37:J79)</f>
        <v>25</v>
      </c>
      <c r="K81" s="10" t="n">
        <f aca="false">COUNT(K37:K79)</f>
        <v>25</v>
      </c>
      <c r="L81" s="10" t="n">
        <f aca="false">COUNT(L37:L79)</f>
        <v>25</v>
      </c>
      <c r="M81" s="10" t="n">
        <f aca="false">COUNT(M37:M79)</f>
        <v>25</v>
      </c>
      <c r="N81" s="10" t="n">
        <f aca="false">COUNT(N37:N79)</f>
        <v>25</v>
      </c>
      <c r="O81" s="10" t="n">
        <f aca="false">COUNT(O37:O79)</f>
        <v>25</v>
      </c>
      <c r="P81" s="10" t="n">
        <f aca="false">COUNT(P37:P79)</f>
        <v>25</v>
      </c>
      <c r="Q81" s="10" t="n">
        <f aca="false">COUNT(Q37:Q79)</f>
        <v>25</v>
      </c>
      <c r="R81" s="10" t="n">
        <f aca="false">COUNT(R37:R79)</f>
        <v>25</v>
      </c>
      <c r="S81" s="10" t="n">
        <f aca="false">COUNT(S37:S79)</f>
        <v>25</v>
      </c>
      <c r="T81" s="10" t="n">
        <f aca="false">COUNT(T37:T79)</f>
        <v>25</v>
      </c>
      <c r="U81" s="10" t="n">
        <f aca="false">COUNT(U37:U79)</f>
        <v>25</v>
      </c>
    </row>
  </sheetData>
  <mergeCells count="1">
    <mergeCell ref="A1:L1"/>
  </mergeCells>
  <printOptions headings="true" gridLines="false" gridLinesSet="true" horizontalCentered="false" verticalCentered="false"/>
  <pageMargins left="0.240277777777778" right="0.240277777777778" top="0.719444444444445" bottom="0.720138888888889" header="0.309722222222222" footer="0.440277777777778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>&amp;CPANELR22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4T14:53:37Z</dcterms:created>
  <dc:creator> </dc:creator>
  <dc:description/>
  <dc:language>en-US</dc:language>
  <cp:lastModifiedBy>CMS</cp:lastModifiedBy>
  <cp:lastPrinted>2009-04-24T16:46:24Z</cp:lastPrinted>
  <dcterms:modified xsi:type="dcterms:W3CDTF">2009-05-07T12:32:34Z</dcterms:modified>
  <cp:revision>0</cp:revision>
  <dc:subject/>
  <dc:title/>
</cp:coreProperties>
</file>