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 to GD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atio of HI Taxable Payroll to GDP</t>
  </si>
  <si>
    <t xml:space="preserve">CY</t>
  </si>
  <si>
    <t xml:space="preserve">Taxable Payroll 
(in millions)</t>
  </si>
  <si>
    <t xml:space="preserve">GDP 
(in millions)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85"/>
    <col collapsed="false" customWidth="true" hidden="false" outlineLevel="0" max="4" min="4" style="0" width="9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2.75" hidden="false" customHeight="false" outlineLevel="0" collapsed="false">
      <c r="A3" s="1" t="n">
        <v>1966</v>
      </c>
      <c r="B3" s="4" t="n">
        <v>301665</v>
      </c>
      <c r="C3" s="1" t="n">
        <v>787700</v>
      </c>
      <c r="D3" s="5" t="n">
        <v>0.383</v>
      </c>
    </row>
    <row r="4" customFormat="false" ht="12.75" hidden="false" customHeight="false" outlineLevel="0" collapsed="false">
      <c r="A4" s="1" t="n">
        <f aca="false">1+A3</f>
        <v>1967</v>
      </c>
      <c r="B4" s="4" t="n">
        <v>318752</v>
      </c>
      <c r="C4" s="1" t="n">
        <v>832450</v>
      </c>
      <c r="D4" s="5" t="n">
        <v>0.383</v>
      </c>
    </row>
    <row r="5" customFormat="false" ht="12.75" hidden="false" customHeight="false" outlineLevel="0" collapsed="false">
      <c r="A5" s="1" t="n">
        <f aca="false">1+A4</f>
        <v>1968</v>
      </c>
      <c r="B5" s="4" t="n">
        <v>363733</v>
      </c>
      <c r="C5" s="1" t="n">
        <v>909850</v>
      </c>
      <c r="D5" s="5" t="n">
        <v>0.4</v>
      </c>
    </row>
    <row r="6" customFormat="false" ht="12.75" hidden="false" customHeight="false" outlineLevel="0" collapsed="false">
      <c r="A6" s="1" t="n">
        <f aca="false">1+A5</f>
        <v>1969</v>
      </c>
      <c r="B6" s="4" t="n">
        <v>389330</v>
      </c>
      <c r="C6" s="1" t="n">
        <v>984450</v>
      </c>
      <c r="D6" s="5" t="n">
        <v>0.395</v>
      </c>
    </row>
    <row r="7" customFormat="false" ht="12.75" hidden="false" customHeight="false" outlineLevel="0" collapsed="false">
      <c r="A7" s="1" t="n">
        <f aca="false">1+A6</f>
        <v>1970</v>
      </c>
      <c r="B7" s="4" t="n">
        <v>402347</v>
      </c>
      <c r="C7" s="1" t="n">
        <v>1038350</v>
      </c>
      <c r="D7" s="5" t="n">
        <v>0.387</v>
      </c>
    </row>
    <row r="8" customFormat="false" ht="12.75" hidden="false" customHeight="false" outlineLevel="0" collapsed="false">
      <c r="A8" s="1" t="n">
        <f aca="false">1+A7</f>
        <v>1971</v>
      </c>
      <c r="B8" s="4" t="n">
        <v>413086</v>
      </c>
      <c r="C8" s="1" t="n">
        <v>1126850</v>
      </c>
      <c r="D8" s="5" t="n">
        <v>0.367</v>
      </c>
    </row>
    <row r="9" customFormat="false" ht="12.75" hidden="false" customHeight="false" outlineLevel="0" collapsed="false">
      <c r="A9" s="1" t="n">
        <f aca="false">1+A8</f>
        <v>1972</v>
      </c>
      <c r="B9" s="4" t="n">
        <v>468601</v>
      </c>
      <c r="C9" s="1" t="n">
        <v>1237900</v>
      </c>
      <c r="D9" s="5" t="n">
        <v>0.379</v>
      </c>
    </row>
    <row r="10" customFormat="false" ht="12.75" hidden="false" customHeight="false" outlineLevel="0" collapsed="false">
      <c r="A10" s="1" t="n">
        <f aca="false">1+A9</f>
        <v>1973</v>
      </c>
      <c r="B10" s="4" t="n">
        <v>544333</v>
      </c>
      <c r="C10" s="1" t="n">
        <v>1382275</v>
      </c>
      <c r="D10" s="5" t="n">
        <v>0.394</v>
      </c>
    </row>
    <row r="11" customFormat="false" ht="12.75" hidden="false" customHeight="false" outlineLevel="0" collapsed="false">
      <c r="A11" s="1" t="n">
        <f aca="false">1+A10</f>
        <v>1974</v>
      </c>
      <c r="B11" s="4" t="n">
        <v>619117</v>
      </c>
      <c r="C11" s="1" t="n">
        <v>1499450</v>
      </c>
      <c r="D11" s="5" t="n">
        <v>0.413</v>
      </c>
    </row>
    <row r="12" customFormat="false" ht="12.75" hidden="false" customHeight="false" outlineLevel="0" collapsed="false">
      <c r="A12" s="1" t="n">
        <f aca="false">1+A11</f>
        <v>1975</v>
      </c>
      <c r="B12" s="4" t="n">
        <v>646315</v>
      </c>
      <c r="C12" s="1" t="n">
        <v>1637675</v>
      </c>
      <c r="D12" s="5" t="n">
        <v>0.395</v>
      </c>
    </row>
    <row r="13" customFormat="false" ht="12.75" hidden="false" customHeight="false" outlineLevel="0" collapsed="false">
      <c r="A13" s="1" t="n">
        <f aca="false">1+A12</f>
        <v>1976</v>
      </c>
      <c r="B13" s="4" t="n">
        <v>717195</v>
      </c>
      <c r="C13" s="1" t="n">
        <v>1824575</v>
      </c>
      <c r="D13" s="5" t="n">
        <v>0.393</v>
      </c>
    </row>
    <row r="14" customFormat="false" ht="12.75" hidden="false" customHeight="false" outlineLevel="0" collapsed="false">
      <c r="A14" s="1" t="n">
        <f aca="false">1+A13</f>
        <v>1977</v>
      </c>
      <c r="B14" s="4" t="n">
        <v>793858</v>
      </c>
      <c r="C14" s="1" t="n">
        <v>2030125</v>
      </c>
      <c r="D14" s="5" t="n">
        <v>0.391</v>
      </c>
    </row>
    <row r="15" customFormat="false" ht="12.75" hidden="false" customHeight="false" outlineLevel="0" collapsed="false">
      <c r="A15" s="1" t="n">
        <f aca="false">1+A14</f>
        <v>1978</v>
      </c>
      <c r="B15" s="4" t="n">
        <v>891153</v>
      </c>
      <c r="C15" s="1" t="n">
        <v>2293750</v>
      </c>
      <c r="D15" s="5" t="n">
        <v>0.389</v>
      </c>
    </row>
    <row r="16" customFormat="false" ht="12.75" hidden="false" customHeight="false" outlineLevel="0" collapsed="false">
      <c r="A16" s="1" t="n">
        <f aca="false">1+A15</f>
        <v>1979</v>
      </c>
      <c r="B16" s="4" t="n">
        <v>1044401</v>
      </c>
      <c r="C16" s="1" t="n">
        <v>2562200</v>
      </c>
      <c r="D16" s="5" t="n">
        <v>0.408</v>
      </c>
    </row>
    <row r="17" customFormat="false" ht="12.75" hidden="false" customHeight="false" outlineLevel="0" collapsed="false">
      <c r="A17" s="1" t="n">
        <f aca="false">1+A16</f>
        <v>1980</v>
      </c>
      <c r="B17" s="4" t="n">
        <v>1145484</v>
      </c>
      <c r="C17" s="1" t="n">
        <v>2788150</v>
      </c>
      <c r="D17" s="5" t="n">
        <v>0.411</v>
      </c>
    </row>
    <row r="18" customFormat="false" ht="12.75" hidden="false" customHeight="false" outlineLevel="0" collapsed="false">
      <c r="A18" s="1" t="n">
        <f aca="false">1+A17</f>
        <v>1981</v>
      </c>
      <c r="B18" s="4" t="n">
        <v>1267500</v>
      </c>
      <c r="C18" s="1" t="n">
        <v>3126850</v>
      </c>
      <c r="D18" s="5" t="n">
        <v>0.405</v>
      </c>
    </row>
    <row r="19" customFormat="false" ht="12.75" hidden="false" customHeight="false" outlineLevel="0" collapsed="false">
      <c r="A19" s="1" t="n">
        <f aca="false">1+A18</f>
        <v>1982</v>
      </c>
      <c r="B19" s="4" t="n">
        <v>1330835</v>
      </c>
      <c r="C19" s="1" t="n">
        <v>3253175</v>
      </c>
      <c r="D19" s="5" t="n">
        <v>0.409</v>
      </c>
    </row>
    <row r="20" customFormat="false" ht="12.75" hidden="false" customHeight="false" outlineLevel="0" collapsed="false">
      <c r="A20" s="1" t="n">
        <f aca="false">1+A19</f>
        <v>1983</v>
      </c>
      <c r="B20" s="4" t="n">
        <v>1545544</v>
      </c>
      <c r="C20" s="1" t="n">
        <v>3534600</v>
      </c>
      <c r="D20" s="5" t="n">
        <v>0.437</v>
      </c>
    </row>
    <row r="21" customFormat="false" ht="12.75" hidden="false" customHeight="false" outlineLevel="0" collapsed="false">
      <c r="A21" s="1" t="n">
        <f aca="false">1+A20</f>
        <v>1984</v>
      </c>
      <c r="B21" s="4" t="n">
        <v>1688032</v>
      </c>
      <c r="C21" s="1" t="n">
        <v>3930925</v>
      </c>
      <c r="D21" s="5" t="n">
        <v>0.429</v>
      </c>
    </row>
    <row r="22" customFormat="false" ht="12.75" hidden="false" customHeight="false" outlineLevel="0" collapsed="false">
      <c r="A22" s="1" t="n">
        <f aca="false">1+A21</f>
        <v>1985</v>
      </c>
      <c r="B22" s="4" t="n">
        <v>1803302</v>
      </c>
      <c r="C22" s="1" t="n">
        <v>4217475</v>
      </c>
      <c r="D22" s="5" t="n">
        <v>0.428</v>
      </c>
    </row>
    <row r="23" customFormat="false" ht="12.75" hidden="false" customHeight="false" outlineLevel="0" collapsed="false">
      <c r="A23" s="1" t="n">
        <f aca="false">1+A22</f>
        <v>1986</v>
      </c>
      <c r="B23" s="4" t="n">
        <v>1921754</v>
      </c>
      <c r="C23" s="1" t="n">
        <v>4460050</v>
      </c>
      <c r="D23" s="5" t="n">
        <v>0.431</v>
      </c>
    </row>
    <row r="24" customFormat="false" ht="12.75" hidden="false" customHeight="false" outlineLevel="0" collapsed="false">
      <c r="A24" s="1" t="n">
        <f aca="false">1+A23</f>
        <v>1987</v>
      </c>
      <c r="B24" s="4" t="n">
        <v>2041021</v>
      </c>
      <c r="C24" s="1" t="n">
        <v>4736350</v>
      </c>
      <c r="D24" s="5" t="n">
        <v>0.431</v>
      </c>
    </row>
    <row r="25" customFormat="false" ht="12.75" hidden="false" customHeight="false" outlineLevel="0" collapsed="false">
      <c r="A25" s="1" t="n">
        <f aca="false">1+A24</f>
        <v>1988</v>
      </c>
      <c r="B25" s="4" t="n">
        <v>2178607</v>
      </c>
      <c r="C25" s="1" t="n">
        <v>5100425</v>
      </c>
      <c r="D25" s="5" t="n">
        <v>0.427</v>
      </c>
    </row>
    <row r="26" customFormat="false" ht="12.75" hidden="false" customHeight="false" outlineLevel="0" collapsed="false">
      <c r="A26" s="1" t="n">
        <f aca="false">1+A25</f>
        <v>1989</v>
      </c>
      <c r="B26" s="4" t="n">
        <v>2330724</v>
      </c>
      <c r="C26" s="1" t="n">
        <v>5482125</v>
      </c>
      <c r="D26" s="5" t="n">
        <v>0.425</v>
      </c>
    </row>
    <row r="27" customFormat="false" ht="12.75" hidden="false" customHeight="false" outlineLevel="0" collapsed="false">
      <c r="A27" s="1" t="n">
        <f aca="false">1+A26</f>
        <v>1990</v>
      </c>
      <c r="B27" s="4" t="n">
        <v>2459386</v>
      </c>
      <c r="C27" s="1" t="n">
        <v>5800525</v>
      </c>
      <c r="D27" s="5" t="n">
        <v>0.424</v>
      </c>
    </row>
    <row r="28" customFormat="false" ht="12.75" hidden="false" customHeight="false" outlineLevel="0" collapsed="false">
      <c r="A28" s="1" t="n">
        <f aca="false">1+A27</f>
        <v>1991</v>
      </c>
      <c r="B28" s="4" t="n">
        <v>2722755</v>
      </c>
      <c r="C28" s="1" t="n">
        <v>5992100</v>
      </c>
      <c r="D28" s="5" t="n">
        <v>0.454</v>
      </c>
    </row>
    <row r="29" customFormat="false" ht="12.75" hidden="false" customHeight="false" outlineLevel="0" collapsed="false">
      <c r="A29" s="1" t="n">
        <f aca="false">1+A28</f>
        <v>1992</v>
      </c>
      <c r="B29" s="4" t="n">
        <v>2875473</v>
      </c>
      <c r="C29" s="1" t="n">
        <v>6342300</v>
      </c>
      <c r="D29" s="5" t="n">
        <v>0.453</v>
      </c>
    </row>
    <row r="30" customFormat="false" ht="12.75" hidden="false" customHeight="false" outlineLevel="0" collapsed="false">
      <c r="A30" s="1" t="n">
        <f aca="false">1+A29</f>
        <v>1993</v>
      </c>
      <c r="B30" s="4" t="n">
        <v>2986464</v>
      </c>
      <c r="C30" s="1" t="n">
        <v>6667325</v>
      </c>
      <c r="D30" s="5" t="n">
        <v>0.448</v>
      </c>
    </row>
    <row r="31" customFormat="false" ht="12.75" hidden="false" customHeight="false" outlineLevel="0" collapsed="false">
      <c r="A31" s="1" t="n">
        <f aca="false">1+A30</f>
        <v>1994</v>
      </c>
      <c r="B31" s="4" t="n">
        <v>3335404</v>
      </c>
      <c r="C31" s="1" t="n">
        <v>7085150</v>
      </c>
      <c r="D31" s="5" t="n">
        <v>0.471</v>
      </c>
    </row>
    <row r="32" customFormat="false" ht="12.75" hidden="false" customHeight="false" outlineLevel="0" collapsed="false">
      <c r="A32" s="1" t="n">
        <f aca="false">1+A31</f>
        <v>1995</v>
      </c>
      <c r="B32" s="4" t="n">
        <v>3540627</v>
      </c>
      <c r="C32" s="1" t="n">
        <v>7414625</v>
      </c>
      <c r="D32" s="5" t="n">
        <v>0.478</v>
      </c>
    </row>
    <row r="33" customFormat="false" ht="12.75" hidden="false" customHeight="false" outlineLevel="0" collapsed="false">
      <c r="A33" s="1" t="n">
        <f aca="false">1+A32</f>
        <v>1996</v>
      </c>
      <c r="B33" s="4" t="n">
        <v>3742701</v>
      </c>
      <c r="C33" s="1" t="n">
        <v>7838475</v>
      </c>
      <c r="D33" s="5" t="n">
        <v>0.477</v>
      </c>
    </row>
    <row r="34" customFormat="false" ht="12.75" hidden="false" customHeight="false" outlineLevel="0" collapsed="false">
      <c r="A34" s="1" t="n">
        <f aca="false">1+A33</f>
        <v>1997</v>
      </c>
      <c r="B34" s="4" t="n">
        <v>4026873</v>
      </c>
      <c r="C34" s="1" t="n">
        <v>8332350</v>
      </c>
      <c r="D34" s="5" t="n">
        <v>0.483</v>
      </c>
    </row>
    <row r="35" customFormat="false" ht="12.75" hidden="false" customHeight="false" outlineLevel="0" collapsed="false">
      <c r="A35" s="1" t="n">
        <f aca="false">1+A34</f>
        <v>1998</v>
      </c>
      <c r="B35" s="4" t="n">
        <v>4350568</v>
      </c>
      <c r="C35" s="1" t="n">
        <v>8793475</v>
      </c>
      <c r="D35" s="5" t="n">
        <v>0.495</v>
      </c>
    </row>
    <row r="36" customFormat="false" ht="12.75" hidden="false" customHeight="false" outlineLevel="0" collapsed="false">
      <c r="A36" s="1" t="n">
        <f aca="false">1+A35</f>
        <v>1999</v>
      </c>
      <c r="B36" s="4" t="n">
        <v>4644078</v>
      </c>
      <c r="C36" s="1" t="n">
        <v>9353500</v>
      </c>
      <c r="D36" s="5" t="n">
        <v>0.497</v>
      </c>
    </row>
    <row r="37" customFormat="false" ht="12.75" hidden="false" customHeight="false" outlineLevel="0" collapsed="false">
      <c r="A37" s="1" t="n">
        <f aca="false">1+A36</f>
        <v>2000</v>
      </c>
      <c r="B37" s="4" t="n">
        <v>5010946</v>
      </c>
      <c r="C37" s="1" t="n">
        <v>9951475</v>
      </c>
      <c r="D37" s="5" t="n">
        <v>0.504</v>
      </c>
    </row>
    <row r="38" customFormat="false" ht="12.75" hidden="false" customHeight="false" outlineLevel="0" collapsed="false">
      <c r="A38" s="1" t="n">
        <f aca="false">1+A37</f>
        <v>2001</v>
      </c>
      <c r="B38" s="4" t="n">
        <v>5123521</v>
      </c>
      <c r="C38" s="1" t="n">
        <v>10286175</v>
      </c>
      <c r="D38" s="5" t="n">
        <v>0.498</v>
      </c>
    </row>
    <row r="39" customFormat="false" ht="12.75" hidden="false" customHeight="false" outlineLevel="0" collapsed="false">
      <c r="A39" s="1" t="n">
        <f aca="false">1+A38</f>
        <v>2002</v>
      </c>
      <c r="B39" s="4" t="n">
        <v>5142585</v>
      </c>
      <c r="C39" s="1" t="n">
        <v>10642300</v>
      </c>
      <c r="D39" s="5" t="n">
        <v>0.483</v>
      </c>
    </row>
    <row r="40" customFormat="false" ht="12.75" hidden="false" customHeight="false" outlineLevel="0" collapsed="false">
      <c r="A40" s="1" t="n">
        <f aca="false">1+A39</f>
        <v>2003</v>
      </c>
      <c r="B40" s="4" t="n">
        <v>5281891</v>
      </c>
      <c r="C40" s="1" t="n">
        <v>11142225</v>
      </c>
      <c r="D40" s="5" t="n">
        <v>0.474</v>
      </c>
    </row>
    <row r="41" customFormat="false" ht="12.75" hidden="false" customHeight="false" outlineLevel="0" collapsed="false">
      <c r="A41" s="1" t="n">
        <f aca="false">1+A40</f>
        <v>2004</v>
      </c>
      <c r="B41" s="4" t="n">
        <v>5600454</v>
      </c>
      <c r="C41" s="1" t="n">
        <v>11853250</v>
      </c>
      <c r="D41" s="5" t="n">
        <v>0.472</v>
      </c>
    </row>
    <row r="42" customFormat="false" ht="12.75" hidden="false" customHeight="false" outlineLevel="0" collapsed="false">
      <c r="A42" s="1" t="n">
        <f aca="false">1+A41</f>
        <v>2005</v>
      </c>
      <c r="B42" s="4" t="n">
        <v>5908818</v>
      </c>
      <c r="C42" s="1" t="n">
        <v>12622950</v>
      </c>
      <c r="D42" s="5" t="n">
        <v>0.468</v>
      </c>
    </row>
    <row r="43" customFormat="false" ht="12.75" hidden="false" customHeight="false" outlineLevel="0" collapsed="false">
      <c r="A43" s="1" t="n">
        <f aca="false">1+A42</f>
        <v>2006</v>
      </c>
      <c r="B43" s="4" t="n">
        <v>6268206</v>
      </c>
      <c r="C43" s="1" t="n">
        <v>13377200</v>
      </c>
      <c r="D43" s="5" t="n">
        <v>0.469</v>
      </c>
    </row>
    <row r="44" customFormat="false" ht="12.75" hidden="false" customHeight="false" outlineLevel="0" collapsed="false">
      <c r="A44" s="1" t="n">
        <f aca="false">1+A43</f>
        <v>2007</v>
      </c>
      <c r="B44" s="4" t="n">
        <v>6619800</v>
      </c>
      <c r="C44" s="1" t="n">
        <v>14028675</v>
      </c>
      <c r="D44" s="5" t="n">
        <v>0.472</v>
      </c>
    </row>
    <row r="45" customFormat="false" ht="12.75" hidden="false" customHeight="false" outlineLevel="0" collapsed="false">
      <c r="A45" s="1" t="n">
        <f aca="false">1+A44</f>
        <v>2008</v>
      </c>
      <c r="B45" s="4" t="n">
        <v>6748026</v>
      </c>
      <c r="C45" s="1" t="n">
        <v>14291550</v>
      </c>
      <c r="D45" s="5" t="n">
        <v>0.472</v>
      </c>
    </row>
    <row r="46" customFormat="false" ht="12.75" hidden="false" customHeight="false" outlineLevel="0" collapsed="false">
      <c r="A46" s="1" t="n">
        <f aca="false">1+A45</f>
        <v>2009</v>
      </c>
      <c r="B46" s="4" t="n">
        <v>6423453</v>
      </c>
      <c r="C46" s="1" t="n">
        <v>13938925</v>
      </c>
      <c r="D46" s="5" t="n">
        <v>0.461</v>
      </c>
    </row>
    <row r="47" customFormat="false" ht="12.75" hidden="false" customHeight="false" outlineLevel="0" collapsed="false">
      <c r="A47" s="1" t="n">
        <f aca="false">1+A46</f>
        <v>2010</v>
      </c>
      <c r="B47" s="4" t="n">
        <v>6574565</v>
      </c>
      <c r="C47" s="1" t="n">
        <v>14526550</v>
      </c>
      <c r="D47" s="5" t="n">
        <v>0.453</v>
      </c>
    </row>
    <row r="48" customFormat="false" ht="12.75" hidden="false" customHeight="false" outlineLevel="0" collapsed="false">
      <c r="A48" s="1" t="n">
        <f aca="false">1+A47</f>
        <v>2011</v>
      </c>
      <c r="B48" s="4" t="n">
        <v>6846004</v>
      </c>
      <c r="C48" s="1" t="n">
        <v>15098738</v>
      </c>
      <c r="D48" s="5" t="n">
        <v>0.453</v>
      </c>
    </row>
    <row r="49" customFormat="false" ht="12.75" hidden="false" customHeight="false" outlineLevel="0" collapsed="false">
      <c r="A49" s="1" t="n">
        <f aca="false">A48+1</f>
        <v>2012</v>
      </c>
      <c r="B49" s="4" t="n">
        <v>7167331</v>
      </c>
      <c r="C49" s="1" t="n">
        <v>15756694</v>
      </c>
      <c r="D49" s="5" t="n">
        <v>0.455</v>
      </c>
    </row>
    <row r="50" customFormat="false" ht="12.75" hidden="false" customHeight="false" outlineLevel="0" collapsed="false">
      <c r="A50" s="1" t="n">
        <f aca="false">A49+1</f>
        <v>2013</v>
      </c>
      <c r="B50" s="4" t="n">
        <v>7503626</v>
      </c>
      <c r="C50" s="1" t="n">
        <v>16440511</v>
      </c>
      <c r="D50" s="5" t="n">
        <v>0.456</v>
      </c>
    </row>
    <row r="51" customFormat="false" ht="12.75" hidden="false" customHeight="false" outlineLevel="0" collapsed="false">
      <c r="A51" s="1" t="n">
        <f aca="false">A50+1</f>
        <v>2014</v>
      </c>
      <c r="B51" s="4" t="n">
        <v>7936849</v>
      </c>
      <c r="C51" s="1" t="n">
        <v>17299724</v>
      </c>
      <c r="D51" s="5" t="n">
        <v>0.459</v>
      </c>
    </row>
    <row r="52" customFormat="false" ht="12.75" hidden="false" customHeight="false" outlineLevel="0" collapsed="false">
      <c r="A52" s="1" t="n">
        <f aca="false">A51+1</f>
        <v>2015</v>
      </c>
      <c r="B52" s="4" t="n">
        <v>8438139</v>
      </c>
      <c r="C52" s="1" t="n">
        <v>18302780</v>
      </c>
      <c r="D52" s="5" t="n">
        <v>0.461</v>
      </c>
    </row>
    <row r="53" customFormat="false" ht="12.75" hidden="false" customHeight="false" outlineLevel="0" collapsed="false">
      <c r="A53" s="1" t="n">
        <f aca="false">A52+1</f>
        <v>2016</v>
      </c>
      <c r="B53" s="4" t="n">
        <v>8968760</v>
      </c>
      <c r="C53" s="1" t="n">
        <v>19339726</v>
      </c>
      <c r="D53" s="5" t="n">
        <v>0.464</v>
      </c>
    </row>
    <row r="54" customFormat="false" ht="12.75" hidden="false" customHeight="false" outlineLevel="0" collapsed="false">
      <c r="A54" s="1" t="n">
        <f aca="false">A53+1</f>
        <v>2017</v>
      </c>
      <c r="B54" s="4" t="n">
        <v>9532473</v>
      </c>
      <c r="C54" s="1" t="n">
        <v>20391638</v>
      </c>
      <c r="D54" s="5" t="n">
        <v>0.467</v>
      </c>
    </row>
    <row r="55" customFormat="false" ht="12.75" hidden="false" customHeight="false" outlineLevel="0" collapsed="false">
      <c r="A55" s="1" t="n">
        <f aca="false">A54+1</f>
        <v>2018</v>
      </c>
      <c r="B55" s="4" t="n">
        <v>10093721</v>
      </c>
      <c r="C55" s="1" t="n">
        <v>21457610</v>
      </c>
      <c r="D55" s="5" t="n">
        <v>0.47</v>
      </c>
    </row>
    <row r="56" customFormat="false" ht="12.75" hidden="false" customHeight="false" outlineLevel="0" collapsed="false">
      <c r="A56" s="1" t="n">
        <f aca="false">A55+1</f>
        <v>2019</v>
      </c>
      <c r="B56" s="4" t="n">
        <v>10591023</v>
      </c>
      <c r="C56" s="1" t="n">
        <v>22487537</v>
      </c>
      <c r="D56" s="5" t="n">
        <v>0.471</v>
      </c>
    </row>
    <row r="57" customFormat="false" ht="12.75" hidden="false" customHeight="false" outlineLevel="0" collapsed="false">
      <c r="A57" s="1" t="n">
        <f aca="false">A56+1</f>
        <v>2020</v>
      </c>
      <c r="B57" s="4" t="n">
        <v>11084406</v>
      </c>
      <c r="C57" s="1" t="n">
        <v>23525170</v>
      </c>
      <c r="D57" s="5" t="n">
        <v>0.471</v>
      </c>
    </row>
    <row r="58" customFormat="false" ht="12.75" hidden="false" customHeight="false" outlineLevel="0" collapsed="false">
      <c r="A58" s="1" t="n">
        <f aca="false">A57+1</f>
        <v>2021</v>
      </c>
      <c r="B58" s="4" t="n">
        <v>11570268</v>
      </c>
      <c r="C58" s="1" t="n">
        <v>24597455</v>
      </c>
      <c r="D58" s="5" t="n">
        <v>0.47</v>
      </c>
    </row>
    <row r="59" customFormat="false" ht="12.75" hidden="false" customHeight="false" outlineLevel="0" collapsed="false">
      <c r="A59" s="1" t="n">
        <f aca="false">A58+1</f>
        <v>2022</v>
      </c>
      <c r="B59" s="4" t="n">
        <v>12061926</v>
      </c>
      <c r="C59" s="1" t="n">
        <v>25707482</v>
      </c>
      <c r="D59" s="5" t="n">
        <v>0.469</v>
      </c>
    </row>
    <row r="60" customFormat="false" ht="12.75" hidden="false" customHeight="false" outlineLevel="0" collapsed="false">
      <c r="A60" s="1" t="n">
        <f aca="false">A59+1</f>
        <v>2023</v>
      </c>
      <c r="B60" s="4" t="n">
        <v>12579250</v>
      </c>
      <c r="C60" s="1" t="n">
        <v>26876392</v>
      </c>
      <c r="D60" s="5" t="n">
        <v>0.468</v>
      </c>
    </row>
    <row r="61" customFormat="false" ht="12.75" hidden="false" customHeight="false" outlineLevel="0" collapsed="false">
      <c r="A61" s="1" t="n">
        <f aca="false">A60+1</f>
        <v>2024</v>
      </c>
      <c r="B61" s="4" t="n">
        <v>13123940</v>
      </c>
      <c r="C61" s="1" t="n">
        <v>28105211</v>
      </c>
      <c r="D61" s="5" t="n">
        <v>0.467</v>
      </c>
    </row>
    <row r="62" customFormat="false" ht="12.75" hidden="false" customHeight="false" outlineLevel="0" collapsed="false">
      <c r="A62" s="1" t="n">
        <f aca="false">A61+1</f>
        <v>2025</v>
      </c>
      <c r="B62" s="4" t="n">
        <v>13695137</v>
      </c>
      <c r="C62" s="1" t="n">
        <v>29391894</v>
      </c>
      <c r="D62" s="5" t="n">
        <v>0.466</v>
      </c>
    </row>
    <row r="63" customFormat="false" ht="12.75" hidden="false" customHeight="false" outlineLevel="0" collapsed="false">
      <c r="A63" s="1" t="n">
        <f aca="false">A62+1</f>
        <v>2026</v>
      </c>
      <c r="B63" s="4" t="n">
        <v>14288163</v>
      </c>
      <c r="C63" s="1" t="n">
        <v>30727489</v>
      </c>
      <c r="D63" s="5" t="n">
        <v>0.465</v>
      </c>
    </row>
    <row r="64" customFormat="false" ht="12.75" hidden="false" customHeight="false" outlineLevel="0" collapsed="false">
      <c r="A64" s="1" t="n">
        <f aca="false">A63+1</f>
        <v>2027</v>
      </c>
      <c r="B64" s="4" t="n">
        <v>14905051</v>
      </c>
      <c r="C64" s="1" t="n">
        <v>32115630</v>
      </c>
      <c r="D64" s="5" t="n">
        <v>0.464</v>
      </c>
    </row>
    <row r="65" customFormat="false" ht="12.75" hidden="false" customHeight="false" outlineLevel="0" collapsed="false">
      <c r="A65" s="1" t="n">
        <f aca="false">A64+1</f>
        <v>2028</v>
      </c>
      <c r="B65" s="4" t="n">
        <v>15559612</v>
      </c>
      <c r="C65" s="1" t="n">
        <v>33583329</v>
      </c>
      <c r="D65" s="5" t="n">
        <v>0.463</v>
      </c>
    </row>
    <row r="66" customFormat="false" ht="12.75" hidden="false" customHeight="false" outlineLevel="0" collapsed="false">
      <c r="A66" s="1" t="n">
        <f aca="false">A65+1</f>
        <v>2029</v>
      </c>
      <c r="B66" s="4" t="n">
        <v>16238400</v>
      </c>
      <c r="C66" s="1" t="n">
        <v>35104032</v>
      </c>
      <c r="D66" s="5" t="n">
        <v>0.463</v>
      </c>
    </row>
    <row r="67" customFormat="false" ht="12.75" hidden="false" customHeight="false" outlineLevel="0" collapsed="false">
      <c r="A67" s="1" t="n">
        <f aca="false">A66+1</f>
        <v>2030</v>
      </c>
      <c r="B67" s="4" t="n">
        <v>16942090</v>
      </c>
      <c r="C67" s="1" t="n">
        <v>36679233</v>
      </c>
      <c r="D67" s="5" t="n">
        <v>0.462</v>
      </c>
    </row>
    <row r="68" customFormat="false" ht="12.75" hidden="false" customHeight="false" outlineLevel="0" collapsed="false">
      <c r="A68" s="1" t="n">
        <f aca="false">A67+1</f>
        <v>2031</v>
      </c>
      <c r="B68" s="4" t="n">
        <v>17684883</v>
      </c>
      <c r="C68" s="1" t="n">
        <v>38338448</v>
      </c>
      <c r="D68" s="5" t="n">
        <v>0.461</v>
      </c>
    </row>
    <row r="69" customFormat="false" ht="12.75" hidden="false" customHeight="false" outlineLevel="0" collapsed="false">
      <c r="A69" s="1" t="n">
        <f aca="false">A68+1</f>
        <v>2032</v>
      </c>
      <c r="B69" s="4" t="n">
        <v>18475049</v>
      </c>
      <c r="C69" s="1" t="n">
        <v>40099945</v>
      </c>
      <c r="D69" s="5" t="n">
        <v>0.461</v>
      </c>
    </row>
    <row r="70" customFormat="false" ht="12.75" hidden="false" customHeight="false" outlineLevel="0" collapsed="false">
      <c r="A70" s="1" t="n">
        <f aca="false">A69+1</f>
        <v>2033</v>
      </c>
      <c r="B70" s="4" t="n">
        <v>19305772</v>
      </c>
      <c r="C70" s="1" t="n">
        <v>41952711</v>
      </c>
      <c r="D70" s="5" t="n">
        <v>0.46</v>
      </c>
    </row>
    <row r="71" customFormat="false" ht="12.75" hidden="false" customHeight="false" outlineLevel="0" collapsed="false">
      <c r="A71" s="1" t="n">
        <f aca="false">A70+1</f>
        <v>2034</v>
      </c>
      <c r="B71" s="4" t="n">
        <v>20179280</v>
      </c>
      <c r="C71" s="1" t="n">
        <v>43900963</v>
      </c>
      <c r="D71" s="5" t="n">
        <v>0.46</v>
      </c>
    </row>
    <row r="72" customFormat="false" ht="12.75" hidden="false" customHeight="false" outlineLevel="0" collapsed="false">
      <c r="A72" s="1" t="n">
        <f aca="false">A71+1</f>
        <v>2035</v>
      </c>
      <c r="B72" s="4" t="n">
        <v>21092250</v>
      </c>
      <c r="C72" s="1" t="n">
        <v>45939956</v>
      </c>
      <c r="D72" s="5" t="n">
        <v>0.459</v>
      </c>
    </row>
    <row r="73" customFormat="false" ht="12.75" hidden="false" customHeight="false" outlineLevel="0" collapsed="false">
      <c r="A73" s="1" t="n">
        <f aca="false">A72+1</f>
        <v>2036</v>
      </c>
      <c r="B73" s="4" t="n">
        <v>22045660</v>
      </c>
      <c r="C73" s="1" t="n">
        <v>48067274</v>
      </c>
      <c r="D73" s="5" t="n">
        <v>0.459</v>
      </c>
    </row>
    <row r="74" customFormat="false" ht="12.75" hidden="false" customHeight="false" outlineLevel="0" collapsed="false">
      <c r="A74" s="1" t="n">
        <f aca="false">A73+1</f>
        <v>2037</v>
      </c>
      <c r="B74" s="4" t="n">
        <v>23044273</v>
      </c>
      <c r="C74" s="1" t="n">
        <v>50298923</v>
      </c>
      <c r="D74" s="5" t="n">
        <v>0.458</v>
      </c>
    </row>
    <row r="75" customFormat="false" ht="12.75" hidden="false" customHeight="false" outlineLevel="0" collapsed="false">
      <c r="A75" s="1" t="n">
        <f aca="false">A74+1</f>
        <v>2038</v>
      </c>
      <c r="B75" s="4" t="n">
        <v>24092029</v>
      </c>
      <c r="C75" s="1" t="n">
        <v>52642300</v>
      </c>
      <c r="D75" s="5" t="n">
        <v>0.458</v>
      </c>
    </row>
    <row r="76" customFormat="false" ht="12.75" hidden="false" customHeight="false" outlineLevel="0" collapsed="false">
      <c r="A76" s="1" t="n">
        <f aca="false">A75+1</f>
        <v>2039</v>
      </c>
      <c r="B76" s="4" t="n">
        <v>25188899</v>
      </c>
      <c r="C76" s="1" t="n">
        <v>55096274</v>
      </c>
      <c r="D76" s="5" t="n">
        <v>0.457</v>
      </c>
    </row>
    <row r="77" customFormat="false" ht="12.75" hidden="false" customHeight="false" outlineLevel="0" collapsed="false">
      <c r="A77" s="1" t="n">
        <f aca="false">A76+1</f>
        <v>2040</v>
      </c>
      <c r="B77" s="4" t="n">
        <v>26328823</v>
      </c>
      <c r="C77" s="1" t="n">
        <v>57653368</v>
      </c>
      <c r="D77" s="5" t="n">
        <v>0.457</v>
      </c>
    </row>
    <row r="78" customFormat="false" ht="12.75" hidden="false" customHeight="false" outlineLevel="0" collapsed="false">
      <c r="A78" s="1" t="n">
        <f aca="false">A77+1</f>
        <v>2041</v>
      </c>
      <c r="B78" s="4" t="n">
        <v>27518098</v>
      </c>
      <c r="C78" s="1" t="n">
        <v>60324829</v>
      </c>
      <c r="D78" s="5" t="n">
        <v>0.456</v>
      </c>
    </row>
    <row r="79" customFormat="false" ht="12.75" hidden="false" customHeight="false" outlineLevel="0" collapsed="false">
      <c r="A79" s="1" t="n">
        <f aca="false">A78+1</f>
        <v>2042</v>
      </c>
      <c r="B79" s="4" t="n">
        <v>28761475</v>
      </c>
      <c r="C79" s="1" t="n">
        <v>63122162</v>
      </c>
      <c r="D79" s="5" t="n">
        <v>0.456</v>
      </c>
    </row>
    <row r="80" customFormat="false" ht="12.75" hidden="false" customHeight="false" outlineLevel="0" collapsed="false">
      <c r="A80" s="1" t="n">
        <f aca="false">A79+1</f>
        <v>2043</v>
      </c>
      <c r="B80" s="4" t="n">
        <v>30057573</v>
      </c>
      <c r="C80" s="1" t="n">
        <v>66045300</v>
      </c>
      <c r="D80" s="5" t="n">
        <v>0.455</v>
      </c>
    </row>
    <row r="81" customFormat="false" ht="12.75" hidden="false" customHeight="false" outlineLevel="0" collapsed="false">
      <c r="A81" s="1" t="n">
        <f aca="false">A80+1</f>
        <v>2044</v>
      </c>
      <c r="B81" s="4" t="n">
        <v>31410008</v>
      </c>
      <c r="C81" s="1" t="n">
        <v>69102484</v>
      </c>
      <c r="D81" s="5" t="n">
        <v>0.455</v>
      </c>
    </row>
    <row r="82" customFormat="false" ht="12.75" hidden="false" customHeight="false" outlineLevel="0" collapsed="false">
      <c r="A82" s="1" t="n">
        <f aca="false">A81+1</f>
        <v>2045</v>
      </c>
      <c r="B82" s="4" t="n">
        <v>32819735</v>
      </c>
      <c r="C82" s="1" t="n">
        <v>72301750</v>
      </c>
      <c r="D82" s="5" t="n">
        <v>0.454</v>
      </c>
    </row>
    <row r="83" customFormat="false" ht="12.75" hidden="false" customHeight="false" outlineLevel="0" collapsed="false">
      <c r="A83" s="1" t="n">
        <f aca="false">A82+1</f>
        <v>2046</v>
      </c>
      <c r="B83" s="4" t="n">
        <v>34281723</v>
      </c>
      <c r="C83" s="1" t="n">
        <v>75630408</v>
      </c>
      <c r="D83" s="5" t="n">
        <v>0.453</v>
      </c>
    </row>
    <row r="84" customFormat="false" ht="12.75" hidden="false" customHeight="false" outlineLevel="0" collapsed="false">
      <c r="A84" s="1" t="n">
        <f aca="false">A83+1</f>
        <v>2047</v>
      </c>
      <c r="B84" s="4" t="n">
        <v>35797065</v>
      </c>
      <c r="C84" s="1" t="n">
        <v>79088192</v>
      </c>
      <c r="D84" s="5" t="n">
        <v>0.453</v>
      </c>
    </row>
    <row r="85" customFormat="false" ht="12.75" hidden="false" customHeight="false" outlineLevel="0" collapsed="false">
      <c r="A85" s="1" t="n">
        <f aca="false">A84+1</f>
        <v>2048</v>
      </c>
      <c r="B85" s="4" t="n">
        <v>37378195</v>
      </c>
      <c r="C85" s="1" t="n">
        <v>82700777</v>
      </c>
      <c r="D85" s="5" t="n">
        <v>0.452</v>
      </c>
    </row>
    <row r="86" customFormat="false" ht="12.75" hidden="false" customHeight="false" outlineLevel="0" collapsed="false">
      <c r="A86" s="1" t="n">
        <f aca="false">A85+1</f>
        <v>2049</v>
      </c>
      <c r="B86" s="4" t="n">
        <v>39024319</v>
      </c>
      <c r="C86" s="1" t="n">
        <v>86464619</v>
      </c>
      <c r="D86" s="5" t="n">
        <v>0.451</v>
      </c>
    </row>
    <row r="87" customFormat="false" ht="12.75" hidden="false" customHeight="false" outlineLevel="0" collapsed="false">
      <c r="A87" s="1" t="n">
        <f aca="false">A86+1</f>
        <v>2050</v>
      </c>
      <c r="B87" s="4" t="n">
        <v>40742133</v>
      </c>
      <c r="C87" s="1" t="n">
        <v>90395763</v>
      </c>
      <c r="D87" s="5" t="n">
        <v>0.451</v>
      </c>
    </row>
    <row r="88" customFormat="false" ht="12.75" hidden="false" customHeight="false" outlineLevel="0" collapsed="false">
      <c r="A88" s="1" t="n">
        <f aca="false">A87+1</f>
        <v>2051</v>
      </c>
      <c r="B88" s="4" t="n">
        <v>42531534</v>
      </c>
      <c r="C88" s="1" t="n">
        <v>94493807</v>
      </c>
      <c r="D88" s="5" t="n">
        <v>0.45</v>
      </c>
    </row>
    <row r="89" customFormat="false" ht="12.75" hidden="false" customHeight="false" outlineLevel="0" collapsed="false">
      <c r="A89" s="1" t="n">
        <f aca="false">A88+1</f>
        <v>2052</v>
      </c>
      <c r="B89" s="4" t="n">
        <v>44399076</v>
      </c>
      <c r="C89" s="1" t="n">
        <v>98774615</v>
      </c>
      <c r="D89" s="5" t="n">
        <v>0.449</v>
      </c>
    </row>
    <row r="90" customFormat="false" ht="12.75" hidden="false" customHeight="false" outlineLevel="0" collapsed="false">
      <c r="A90" s="1" t="n">
        <f aca="false">A89+1</f>
        <v>2053</v>
      </c>
      <c r="B90" s="4" t="n">
        <v>46348477</v>
      </c>
      <c r="C90" s="1" t="n">
        <v>103248767</v>
      </c>
      <c r="D90" s="5" t="n">
        <v>0.449</v>
      </c>
    </row>
    <row r="91" customFormat="false" ht="12.75" hidden="false" customHeight="false" outlineLevel="0" collapsed="false">
      <c r="A91" s="1" t="n">
        <f aca="false">A90+1</f>
        <v>2054</v>
      </c>
      <c r="B91" s="4" t="n">
        <v>48381553</v>
      </c>
      <c r="C91" s="1" t="n">
        <v>107922216</v>
      </c>
      <c r="D91" s="5" t="n">
        <v>0.448</v>
      </c>
    </row>
    <row r="92" customFormat="false" ht="12.75" hidden="false" customHeight="false" outlineLevel="0" collapsed="false">
      <c r="A92" s="1" t="n">
        <f aca="false">A91+1</f>
        <v>2055</v>
      </c>
      <c r="B92" s="4" t="n">
        <v>50502608</v>
      </c>
      <c r="C92" s="1" t="n">
        <v>112809791</v>
      </c>
      <c r="D92" s="5" t="n">
        <v>0.448</v>
      </c>
    </row>
    <row r="93" customFormat="false" ht="12.75" hidden="false" customHeight="false" outlineLevel="0" collapsed="false">
      <c r="A93" s="1" t="n">
        <f aca="false">A92+1</f>
        <v>2056</v>
      </c>
      <c r="B93" s="4" t="n">
        <v>52709684</v>
      </c>
      <c r="C93" s="1" t="n">
        <v>117910361</v>
      </c>
      <c r="D93" s="5" t="n">
        <v>0.447</v>
      </c>
    </row>
    <row r="94" customFormat="false" ht="12.75" hidden="false" customHeight="false" outlineLevel="0" collapsed="false">
      <c r="A94" s="1" t="n">
        <f aca="false">A93+1</f>
        <v>2057</v>
      </c>
      <c r="B94" s="4" t="n">
        <v>55012791</v>
      </c>
      <c r="C94" s="1" t="n">
        <v>123242904</v>
      </c>
      <c r="D94" s="5" t="n">
        <v>0.446</v>
      </c>
    </row>
    <row r="95" customFormat="false" ht="12.75" hidden="false" customHeight="false" outlineLevel="0" collapsed="false">
      <c r="A95" s="1" t="n">
        <f aca="false">A94+1</f>
        <v>2058</v>
      </c>
      <c r="B95" s="4" t="n">
        <v>57419770</v>
      </c>
      <c r="C95" s="1" t="n">
        <v>128818609</v>
      </c>
      <c r="D95" s="5" t="n">
        <v>0.446</v>
      </c>
    </row>
    <row r="96" customFormat="false" ht="12.75" hidden="false" customHeight="false" outlineLevel="0" collapsed="false">
      <c r="A96" s="1" t="n">
        <f aca="false">A95+1</f>
        <v>2059</v>
      </c>
      <c r="B96" s="4" t="n">
        <v>59932781</v>
      </c>
      <c r="C96" s="1" t="n">
        <v>134639822</v>
      </c>
      <c r="D96" s="5" t="n">
        <v>0.445</v>
      </c>
    </row>
    <row r="97" customFormat="false" ht="12.75" hidden="false" customHeight="false" outlineLevel="0" collapsed="false">
      <c r="A97" s="1" t="n">
        <f aca="false">A96+1</f>
        <v>2060</v>
      </c>
      <c r="B97" s="4" t="n">
        <v>62564605</v>
      </c>
      <c r="C97" s="1" t="n">
        <v>140739001</v>
      </c>
      <c r="D97" s="5" t="n">
        <v>0.445</v>
      </c>
    </row>
    <row r="98" customFormat="false" ht="12.75" hidden="false" customHeight="false" outlineLevel="0" collapsed="false">
      <c r="A98" s="1" t="n">
        <f aca="false">A97+1</f>
        <v>2061</v>
      </c>
      <c r="B98" s="4" t="n">
        <v>65314991</v>
      </c>
      <c r="C98" s="1" t="n">
        <v>147121740</v>
      </c>
      <c r="D98" s="5" t="n">
        <v>0.444</v>
      </c>
    </row>
    <row r="99" customFormat="false" ht="12.75" hidden="false" customHeight="false" outlineLevel="0" collapsed="false">
      <c r="A99" s="1" t="n">
        <f aca="false">A98+1</f>
        <v>2062</v>
      </c>
      <c r="B99" s="4" t="n">
        <v>68189311</v>
      </c>
      <c r="C99" s="1" t="n">
        <v>153801985</v>
      </c>
      <c r="D99" s="5" t="n">
        <v>0.443</v>
      </c>
    </row>
    <row r="100" customFormat="false" ht="12.75" hidden="false" customHeight="false" outlineLevel="0" collapsed="false">
      <c r="A100" s="1" t="n">
        <f aca="false">A99+1</f>
        <v>2063</v>
      </c>
      <c r="B100" s="4" t="n">
        <v>71189483</v>
      </c>
      <c r="C100" s="1" t="n">
        <v>160787286</v>
      </c>
      <c r="D100" s="5" t="n">
        <v>0.443</v>
      </c>
    </row>
    <row r="101" customFormat="false" ht="12.75" hidden="false" customHeight="false" outlineLevel="0" collapsed="false">
      <c r="A101" s="1" t="n">
        <f aca="false">A100+1</f>
        <v>2064</v>
      </c>
      <c r="B101" s="4" t="n">
        <v>74316358</v>
      </c>
      <c r="C101" s="1" t="n">
        <v>168081658</v>
      </c>
      <c r="D101" s="5" t="n">
        <v>0.442</v>
      </c>
    </row>
    <row r="102" customFormat="false" ht="12.75" hidden="false" customHeight="false" outlineLevel="0" collapsed="false">
      <c r="A102" s="1" t="n">
        <f aca="false">A101+1</f>
        <v>2065</v>
      </c>
      <c r="B102" s="4" t="n">
        <v>77576853</v>
      </c>
      <c r="C102" s="1" t="n">
        <v>175704406</v>
      </c>
      <c r="D102" s="5" t="n">
        <v>0.442</v>
      </c>
    </row>
    <row r="103" customFormat="false" ht="12.75" hidden="false" customHeight="false" outlineLevel="0" collapsed="false">
      <c r="A103" s="1" t="n">
        <f aca="false">A102+1</f>
        <v>2066</v>
      </c>
      <c r="B103" s="4" t="n">
        <v>80977709</v>
      </c>
      <c r="C103" s="1" t="n">
        <v>183675518</v>
      </c>
      <c r="D103" s="5" t="n">
        <v>0.441</v>
      </c>
    </row>
    <row r="104" customFormat="false" ht="12.75" hidden="false" customHeight="false" outlineLevel="0" collapsed="false">
      <c r="A104" s="1" t="n">
        <f aca="false">A103+1</f>
        <v>2067</v>
      </c>
      <c r="B104" s="4" t="n">
        <v>84528492</v>
      </c>
      <c r="C104" s="1" t="n">
        <v>192009757</v>
      </c>
      <c r="D104" s="5" t="n">
        <v>0.44</v>
      </c>
    </row>
    <row r="105" customFormat="false" ht="12.75" hidden="false" customHeight="false" outlineLevel="0" collapsed="false">
      <c r="A105" s="1" t="n">
        <f aca="false">A104+1</f>
        <v>2068</v>
      </c>
      <c r="B105" s="4" t="n">
        <v>88230931</v>
      </c>
      <c r="C105" s="1" t="n">
        <v>200707089</v>
      </c>
      <c r="D105" s="5" t="n">
        <v>0.44</v>
      </c>
    </row>
    <row r="106" customFormat="false" ht="12.75" hidden="false" customHeight="false" outlineLevel="0" collapsed="false">
      <c r="A106" s="1" t="n">
        <f aca="false">A105+1</f>
        <v>2069</v>
      </c>
      <c r="B106" s="4" t="n">
        <v>92096357</v>
      </c>
      <c r="C106" s="1" t="n">
        <v>209791845</v>
      </c>
      <c r="D106" s="5" t="n">
        <v>0.439</v>
      </c>
    </row>
    <row r="107" customFormat="false" ht="12.75" hidden="false" customHeight="false" outlineLevel="0" collapsed="false">
      <c r="A107" s="1" t="n">
        <f aca="false">A106+1</f>
        <v>2070</v>
      </c>
      <c r="B107" s="4" t="n">
        <v>96131908</v>
      </c>
      <c r="C107" s="1" t="n">
        <v>219280116</v>
      </c>
      <c r="D107" s="5" t="n">
        <v>0.438</v>
      </c>
    </row>
    <row r="108" customFormat="false" ht="12.75" hidden="false" customHeight="false" outlineLevel="0" collapsed="false">
      <c r="A108" s="1" t="n">
        <f aca="false">A107+1</f>
        <v>2071</v>
      </c>
      <c r="B108" s="4" t="n">
        <v>100350208</v>
      </c>
      <c r="C108" s="1" t="n">
        <v>229204176</v>
      </c>
      <c r="D108" s="5" t="n">
        <v>0.438</v>
      </c>
    </row>
    <row r="109" customFormat="false" ht="12.75" hidden="false" customHeight="false" outlineLevel="0" collapsed="false">
      <c r="A109" s="1" t="n">
        <f aca="false">A108+1</f>
        <v>2072</v>
      </c>
      <c r="B109" s="4" t="n">
        <v>104755252</v>
      </c>
      <c r="C109" s="1" t="n">
        <v>239577471</v>
      </c>
      <c r="D109" s="5" t="n">
        <v>0.437</v>
      </c>
    </row>
    <row r="110" customFormat="false" ht="12.75" hidden="false" customHeight="false" outlineLevel="0" collapsed="false">
      <c r="A110" s="1" t="n">
        <f aca="false">A109+1</f>
        <v>2073</v>
      </c>
      <c r="B110" s="4" t="n">
        <v>109348093</v>
      </c>
      <c r="C110" s="1" t="n">
        <v>250402789</v>
      </c>
      <c r="D110" s="5" t="n">
        <v>0.437</v>
      </c>
    </row>
    <row r="111" customFormat="false" ht="12.75" hidden="false" customHeight="false" outlineLevel="0" collapsed="false">
      <c r="A111" s="1" t="n">
        <f aca="false">A110+1</f>
        <v>2074</v>
      </c>
      <c r="B111" s="4" t="n">
        <v>114140730</v>
      </c>
      <c r="C111" s="1" t="n">
        <v>261707979</v>
      </c>
      <c r="D111" s="5" t="n">
        <v>0.436</v>
      </c>
    </row>
    <row r="112" customFormat="false" ht="12.75" hidden="false" customHeight="false" outlineLevel="0" collapsed="false">
      <c r="A112" s="1" t="n">
        <f aca="false">A111+1</f>
        <v>2075</v>
      </c>
      <c r="B112" s="4" t="n">
        <v>119137062</v>
      </c>
      <c r="C112" s="1" t="n">
        <v>273503939</v>
      </c>
      <c r="D112" s="5" t="n">
        <v>0.436</v>
      </c>
    </row>
    <row r="113" customFormat="false" ht="12.75" hidden="false" customHeight="false" outlineLevel="0" collapsed="false">
      <c r="A113" s="1" t="n">
        <f aca="false">A112+1</f>
        <v>2076</v>
      </c>
      <c r="B113" s="4" t="n">
        <v>124358774</v>
      </c>
      <c r="C113" s="1" t="n">
        <v>285847968</v>
      </c>
      <c r="D113" s="5" t="n">
        <v>0.435</v>
      </c>
    </row>
    <row r="114" customFormat="false" ht="12.75" hidden="false" customHeight="false" outlineLevel="0" collapsed="false">
      <c r="A114" s="1" t="n">
        <f aca="false">A113+1</f>
        <v>2077</v>
      </c>
      <c r="B114" s="4" t="n">
        <v>129807388</v>
      </c>
      <c r="C114" s="1" t="n">
        <v>298735435</v>
      </c>
      <c r="D114" s="5" t="n">
        <v>0.435</v>
      </c>
    </row>
    <row r="115" customFormat="false" ht="12.75" hidden="false" customHeight="false" outlineLevel="0" collapsed="false">
      <c r="A115" s="1" t="n">
        <f aca="false">A114+1</f>
        <v>2078</v>
      </c>
      <c r="B115" s="4" t="n">
        <v>135490302</v>
      </c>
      <c r="C115" s="1" t="n">
        <v>312176063</v>
      </c>
      <c r="D115" s="5" t="n">
        <v>0.434</v>
      </c>
    </row>
    <row r="116" customFormat="false" ht="12.75" hidden="false" customHeight="false" outlineLevel="0" collapsed="false">
      <c r="A116" s="1" t="n">
        <f aca="false">A115+1</f>
        <v>2079</v>
      </c>
      <c r="B116" s="4" t="n">
        <v>141424644</v>
      </c>
      <c r="C116" s="1" t="n">
        <v>326209738</v>
      </c>
      <c r="D116" s="5" t="n">
        <v>0.434</v>
      </c>
    </row>
    <row r="117" customFormat="false" ht="12.75" hidden="false" customHeight="false" outlineLevel="0" collapsed="false">
      <c r="A117" s="1" t="n">
        <f aca="false">A116+1</f>
        <v>2080</v>
      </c>
      <c r="B117" s="4" t="n">
        <v>147622629</v>
      </c>
      <c r="C117" s="1" t="n">
        <v>340864517</v>
      </c>
      <c r="D117" s="5" t="n">
        <v>0.433</v>
      </c>
    </row>
    <row r="118" customFormat="false" ht="12.75" hidden="false" customHeight="false" outlineLevel="0" collapsed="false">
      <c r="A118" s="1" t="n">
        <f aca="false">A117+1</f>
        <v>2081</v>
      </c>
      <c r="B118" s="4" t="n">
        <v>154092163</v>
      </c>
      <c r="C118" s="1" t="n">
        <v>356162564</v>
      </c>
      <c r="D118" s="5" t="n">
        <v>0.433</v>
      </c>
    </row>
    <row r="119" customFormat="false" ht="12.75" hidden="false" customHeight="false" outlineLevel="0" collapsed="false">
      <c r="A119" s="1" t="n">
        <f aca="false">A118+1</f>
        <v>2082</v>
      </c>
      <c r="B119" s="4" t="n">
        <v>160841323</v>
      </c>
      <c r="C119" s="1" t="n">
        <v>372129613</v>
      </c>
      <c r="D119" s="5" t="n">
        <v>0.432</v>
      </c>
    </row>
    <row r="120" customFormat="false" ht="12.75" hidden="false" customHeight="false" outlineLevel="0" collapsed="false">
      <c r="A120" s="1" t="n">
        <f aca="false">A119+1</f>
        <v>2083</v>
      </c>
      <c r="B120" s="4" t="n">
        <v>167873888</v>
      </c>
      <c r="C120" s="1" t="n">
        <v>388779706</v>
      </c>
      <c r="D120" s="5" t="n">
        <v>0.432</v>
      </c>
    </row>
    <row r="121" customFormat="false" ht="12.75" hidden="false" customHeight="false" outlineLevel="0" collapsed="false">
      <c r="A121" s="1" t="n">
        <f aca="false">A120+1</f>
        <v>2084</v>
      </c>
      <c r="B121" s="4" t="n">
        <v>175219207</v>
      </c>
      <c r="C121" s="1" t="n">
        <v>406172139</v>
      </c>
      <c r="D121" s="5" t="n">
        <v>0.431</v>
      </c>
    </row>
    <row r="122" customFormat="false" ht="12.75" hidden="false" customHeight="false" outlineLevel="0" collapsed="false">
      <c r="A122" s="1" t="n">
        <f aca="false">A121+1</f>
        <v>2085</v>
      </c>
      <c r="B122" s="4" t="n">
        <v>182886639</v>
      </c>
      <c r="C122" s="1" t="n">
        <v>424326628</v>
      </c>
      <c r="D122" s="5" t="n">
        <v>0.431</v>
      </c>
    </row>
    <row r="123" customFormat="false" ht="12.75" hidden="false" customHeight="false" outlineLevel="0" collapsed="false">
      <c r="A123" s="1" t="n">
        <f aca="false">A122+1</f>
        <v>2086</v>
      </c>
      <c r="B123" s="4" t="n">
        <v>190897115</v>
      </c>
      <c r="C123" s="1" t="n">
        <v>443295713</v>
      </c>
      <c r="D123" s="5" t="n">
        <v>0.431</v>
      </c>
    </row>
    <row r="124" customFormat="false" ht="12.75" hidden="false" customHeight="false" outlineLevel="0" collapsed="false">
      <c r="A124" s="1" t="n">
        <f aca="false">A123+1</f>
        <v>2087</v>
      </c>
      <c r="B124" s="4" t="n">
        <v>199273230</v>
      </c>
      <c r="C124" s="1"/>
      <c r="D12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0:57:37Z</dcterms:created>
  <dc:creator/>
  <dc:description/>
  <dc:language>en-US</dc:language>
  <cp:lastModifiedBy/>
  <dcterms:modified xsi:type="dcterms:W3CDTF">2013-04-03T10:59:27Z</dcterms:modified>
  <cp:revision>0</cp:revision>
  <dc:subject/>
  <dc:title/>
</cp:coreProperties>
</file>