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8" sheetId="3" state="visible" r:id="rId4"/>
    <sheet name="Sheet7" sheetId="4" state="visible" r:id="rId5"/>
    <sheet name="Sheet6" sheetId="5" state="visible" r:id="rId6"/>
    <sheet name="Sheet5" sheetId="6" state="visible" r:id="rId7"/>
    <sheet name="Sheet4" sheetId="7" state="visible" r:id="rId8"/>
    <sheet name="Sheet3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1">
  <si>
    <t xml:space="preserve">strategy</t>
  </si>
  <si>
    <t xml:space="preserve">C:\WINDOWS\Desktop\fobt25-3-03\RESULTSdec02\401005Bsurveil\401005-98\REPEAT\fobt40100505_98surv4-4-03.in</t>
  </si>
  <si>
    <t xml:space="preserve">C:\WINDOWS\Desktop\fobt25-3-03\RESULTSdec02\401005Bsurveil\50120698\REPEAT\fobt50120606_98surv4-4-03.in</t>
  </si>
  <si>
    <t xml:space="preserve">C:\WINDOWS\Desktop\fobt25-3-03\RESULTSdec02\401005Bsurveil\601507-98\REPEAT\fobt60150707_98surv4-4-03.in</t>
  </si>
  <si>
    <t xml:space="preserve">C:\WINDOWS\Desktop\fobt25-3-03\RESULTSdec02\401005Bsurveil\701709-98s\REPEAT\fobt70170909_98surv4-4-03.in</t>
  </si>
  <si>
    <t xml:space="preserve">C:\WINDOWS\Profiles\MVB\Desktop\fobt18-4-03\RESULTSdec02\401005-98surveil\802010-98s\REPEAT\fobt80201010_98surv7-5-03.in</t>
  </si>
  <si>
    <t xml:space="preserve">C:\WINDOWS\Profiles\MVB\Desktop\fobt8-4-03\RESULTSdec02\401005Bsurveil\874321-98\REPEAT\fobt87482424_98surv13-4-03.in</t>
  </si>
  <si>
    <t xml:space="preserve">C:\WINDOWS\Desktop\fobt13-4-03\RESULTSdec02\401005-98surveil\401005-98s\REPEAT\fobt(2y)40100505_98surv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extra</t>
  </si>
  <si>
    <t xml:space="preserve">sensitivity for &lt; 10 mm adenomas</t>
  </si>
  <si>
    <t xml:space="preserve">specificity</t>
  </si>
  <si>
    <t xml:space="preserve">"extra point"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for equal 2 x ICER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3:$O$23</c:f>
              <c:numCache>
                <c:formatCode>General</c:formatCode>
                <c:ptCount val="6"/>
                <c:pt idx="0">
                  <c:v>14.764717</c:v>
                </c:pt>
                <c:pt idx="1">
                  <c:v>11.53446075</c:v>
                </c:pt>
                <c:pt idx="2">
                  <c:v>9.27633825</c:v>
                </c:pt>
                <c:pt idx="3">
                  <c:v>5.96966820000005</c:v>
                </c:pt>
                <c:pt idx="4">
                  <c:v>4.59244470000005</c:v>
                </c:pt>
                <c:pt idx="5">
                  <c:v>-18.53553245</c:v>
                </c:pt>
              </c:numCache>
            </c:numRef>
          </c:xVal>
          <c:yVal>
            <c:numRef>
              <c:f>Sheet1!$J$32:$O$32</c:f>
              <c:numCache>
                <c:formatCode>General</c:formatCode>
                <c:ptCount val="6"/>
                <c:pt idx="0">
                  <c:v>13791.5</c:v>
                </c:pt>
                <c:pt idx="1">
                  <c:v>15120.8</c:v>
                </c:pt>
                <c:pt idx="2">
                  <c:v>16141.9</c:v>
                </c:pt>
                <c:pt idx="3">
                  <c:v>16729.4</c:v>
                </c:pt>
                <c:pt idx="4">
                  <c:v>17242.4</c:v>
                </c:pt>
                <c:pt idx="5">
                  <c:v>19971.2</c:v>
                </c:pt>
              </c:numCache>
            </c:numRef>
          </c:yVal>
          <c:smooth val="0"/>
        </c:ser>
        <c:axId val="3539242"/>
        <c:axId val="87020263"/>
      </c:scatterChart>
      <c:valAx>
        <c:axId val="35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263"/>
        <c:crossesAt val="0"/>
        <c:crossBetween val="midCat"/>
      </c:valAx>
      <c:valAx>
        <c:axId val="870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/>
      <c r="K1" s="3"/>
      <c r="L1" s="3"/>
    </row>
    <row r="2" customFormat="false" ht="11.25" hidden="false" customHeight="false" outlineLevel="0" collapsed="false">
      <c r="A2" s="1" t="s">
        <v>8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H2" s="1" t="n">
        <v>749516</v>
      </c>
      <c r="I2" s="1" t="n">
        <v>749516</v>
      </c>
    </row>
    <row r="3" customFormat="false" ht="11.25" hidden="false" customHeight="false" outlineLevel="0" collapsed="false">
      <c r="A3" s="1" t="s">
        <v>9</v>
      </c>
      <c r="B3" s="2" t="n">
        <v>2928097</v>
      </c>
      <c r="C3" s="1" t="n">
        <v>2928097</v>
      </c>
      <c r="D3" s="1" t="n">
        <v>2884135</v>
      </c>
      <c r="E3" s="1" t="n">
        <v>2846564</v>
      </c>
      <c r="F3" s="1" t="n">
        <v>2814065</v>
      </c>
      <c r="G3" s="1" t="n">
        <v>2785412</v>
      </c>
      <c r="H3" s="1" t="n">
        <v>2595247</v>
      </c>
      <c r="I3" s="1" t="n">
        <v>1629168</v>
      </c>
    </row>
    <row r="4" customFormat="false" ht="11.25" hidden="false" customHeight="false" outlineLevel="0" collapsed="false">
      <c r="A4" s="1" t="s">
        <v>10</v>
      </c>
      <c r="B4" s="2" t="n">
        <v>109600</v>
      </c>
      <c r="C4" s="1" t="n">
        <v>109600</v>
      </c>
      <c r="D4" s="1" t="n">
        <v>118264</v>
      </c>
      <c r="E4" s="1" t="n">
        <v>125501</v>
      </c>
      <c r="F4" s="1" t="n">
        <v>131740</v>
      </c>
      <c r="G4" s="1" t="n">
        <v>137106</v>
      </c>
      <c r="H4" s="1" t="n">
        <v>169360</v>
      </c>
      <c r="I4" s="1" t="n">
        <v>68225</v>
      </c>
    </row>
    <row r="5" customFormat="false" ht="11.25" hidden="false" customHeight="false" outlineLevel="0" collapsed="false">
      <c r="A5" s="1" t="s">
        <v>11</v>
      </c>
      <c r="B5" s="2" t="n">
        <v>122545</v>
      </c>
      <c r="C5" s="1" t="n">
        <v>122545</v>
      </c>
      <c r="D5" s="1" t="n">
        <v>139663</v>
      </c>
      <c r="E5" s="1" t="n">
        <v>153679</v>
      </c>
      <c r="F5" s="1" t="n">
        <v>165623</v>
      </c>
      <c r="G5" s="1" t="n">
        <v>175963</v>
      </c>
      <c r="H5" s="1" t="n">
        <v>242214</v>
      </c>
      <c r="I5" s="1" t="n">
        <v>82257</v>
      </c>
    </row>
    <row r="6" customFormat="false" ht="11.25" hidden="false" customHeight="false" outlineLevel="0" collapsed="false">
      <c r="A6" s="1" t="s">
        <v>12</v>
      </c>
      <c r="B6" s="2" t="n">
        <v>4801</v>
      </c>
      <c r="C6" s="1" t="n">
        <v>4801</v>
      </c>
      <c r="D6" s="1" t="n">
        <v>5038</v>
      </c>
      <c r="E6" s="1" t="n">
        <v>5149</v>
      </c>
      <c r="F6" s="1" t="n">
        <v>5170</v>
      </c>
      <c r="G6" s="1" t="n">
        <v>5206</v>
      </c>
      <c r="H6" s="1" t="n">
        <v>3878</v>
      </c>
      <c r="I6" s="1" t="n">
        <v>4159</v>
      </c>
    </row>
    <row r="7" customFormat="false" ht="11.25" hidden="false" customHeight="false" outlineLevel="0" collapsed="false">
      <c r="A7" s="1" t="s">
        <v>13</v>
      </c>
      <c r="B7" s="2" t="n">
        <v>1700</v>
      </c>
      <c r="C7" s="1" t="n">
        <v>1700</v>
      </c>
      <c r="D7" s="1" t="n">
        <v>1871</v>
      </c>
      <c r="E7" s="1" t="n">
        <v>2009</v>
      </c>
      <c r="F7" s="1" t="n">
        <v>2147</v>
      </c>
      <c r="G7" s="1" t="n">
        <v>2236</v>
      </c>
      <c r="H7" s="1" t="n">
        <v>2761</v>
      </c>
      <c r="I7" s="1" t="n">
        <v>1219</v>
      </c>
    </row>
    <row r="8" customFormat="false" ht="11.25" hidden="false" customHeight="false" outlineLevel="0" collapsed="false">
      <c r="A8" s="1" t="s">
        <v>14</v>
      </c>
      <c r="B8" s="2" t="n">
        <v>6501</v>
      </c>
      <c r="C8" s="1" t="n">
        <v>6501</v>
      </c>
      <c r="D8" s="1" t="n">
        <v>6909</v>
      </c>
      <c r="E8" s="1" t="n">
        <v>7158</v>
      </c>
      <c r="F8" s="1" t="n">
        <v>7317</v>
      </c>
      <c r="G8" s="1" t="n">
        <v>7442</v>
      </c>
      <c r="H8" s="1" t="n">
        <v>6639</v>
      </c>
      <c r="I8" s="1" t="n">
        <v>5378</v>
      </c>
    </row>
    <row r="9" customFormat="false" ht="11.25" hidden="false" customHeight="false" outlineLevel="0" collapsed="false">
      <c r="A9" s="1" t="s">
        <v>15</v>
      </c>
      <c r="B9" s="2" t="n">
        <v>54482</v>
      </c>
      <c r="C9" s="1" t="n">
        <v>54482</v>
      </c>
      <c r="D9" s="1" t="n">
        <v>61699</v>
      </c>
      <c r="E9" s="1" t="n">
        <v>67703</v>
      </c>
      <c r="F9" s="1" t="n">
        <v>72768</v>
      </c>
      <c r="G9" s="1" t="n">
        <v>77157</v>
      </c>
      <c r="H9" s="1" t="n">
        <v>103773</v>
      </c>
      <c r="I9" s="1" t="n">
        <v>36821</v>
      </c>
    </row>
    <row r="10" customFormat="false" ht="11.25" hidden="false" customHeight="false" outlineLevel="0" collapsed="false">
      <c r="A10" s="1" t="s">
        <v>16</v>
      </c>
      <c r="B10" s="2" t="n">
        <v>24631</v>
      </c>
      <c r="C10" s="1" t="n">
        <v>24631</v>
      </c>
      <c r="D10" s="1" t="n">
        <v>27761</v>
      </c>
      <c r="E10" s="1" t="n">
        <v>30091</v>
      </c>
      <c r="F10" s="1" t="n">
        <v>31956</v>
      </c>
      <c r="G10" s="1" t="n">
        <v>33554</v>
      </c>
      <c r="H10" s="1" t="n">
        <v>42857</v>
      </c>
      <c r="I10" s="1" t="n">
        <v>17549</v>
      </c>
    </row>
    <row r="11" customFormat="false" ht="11.25" hidden="false" customHeight="false" outlineLevel="0" collapsed="false">
      <c r="A11" s="1" t="s">
        <v>17</v>
      </c>
      <c r="B11" s="2" t="n">
        <v>79113</v>
      </c>
      <c r="C11" s="1" t="n">
        <v>79113</v>
      </c>
      <c r="D11" s="1" t="n">
        <v>89460</v>
      </c>
      <c r="E11" s="1" t="n">
        <v>97794</v>
      </c>
      <c r="F11" s="1" t="n">
        <v>104724</v>
      </c>
      <c r="G11" s="1" t="n">
        <v>110711</v>
      </c>
      <c r="H11" s="1" t="n">
        <v>146630</v>
      </c>
      <c r="I11" s="1" t="n">
        <v>54370</v>
      </c>
    </row>
    <row r="12" customFormat="false" ht="11.25" hidden="false" customHeight="false" outlineLevel="0" collapsed="false">
      <c r="A12" s="1" t="s">
        <v>18</v>
      </c>
      <c r="B12" s="2" t="n">
        <v>20858</v>
      </c>
      <c r="C12" s="1" t="n">
        <v>20858</v>
      </c>
      <c r="D12" s="1" t="n">
        <v>22579</v>
      </c>
      <c r="E12" s="1" t="n">
        <v>23812</v>
      </c>
      <c r="F12" s="1" t="n">
        <v>24690</v>
      </c>
      <c r="G12" s="1" t="n">
        <v>25308</v>
      </c>
      <c r="H12" s="1" t="n">
        <v>27125</v>
      </c>
      <c r="I12" s="1" t="n">
        <v>15595</v>
      </c>
    </row>
    <row r="13" customFormat="false" ht="11.25" hidden="false" customHeight="false" outlineLevel="0" collapsed="false">
      <c r="A13" s="1" t="s">
        <v>19</v>
      </c>
      <c r="B13" s="2" t="n">
        <v>-4737</v>
      </c>
      <c r="C13" s="1" t="n">
        <v>-4737</v>
      </c>
      <c r="D13" s="1" t="n">
        <v>-5358</v>
      </c>
      <c r="E13" s="1" t="n">
        <v>-5873</v>
      </c>
      <c r="F13" s="1" t="n">
        <v>-6323</v>
      </c>
      <c r="G13" s="1" t="n">
        <v>-6674</v>
      </c>
      <c r="H13" s="1" t="n">
        <v>-9165</v>
      </c>
      <c r="I13" s="1" t="n">
        <v>-3121</v>
      </c>
    </row>
    <row r="14" customFormat="false" ht="11.25" hidden="false" customHeight="false" outlineLevel="0" collapsed="false">
      <c r="A14" s="1" t="s">
        <v>20</v>
      </c>
      <c r="B14" s="2" t="n">
        <v>-3739</v>
      </c>
      <c r="C14" s="1" t="n">
        <v>-3739</v>
      </c>
      <c r="D14" s="1" t="n">
        <v>-4088</v>
      </c>
      <c r="E14" s="1" t="n">
        <v>-4336</v>
      </c>
      <c r="F14" s="1" t="n">
        <v>-4547</v>
      </c>
      <c r="G14" s="1" t="n">
        <v>-4681</v>
      </c>
      <c r="H14" s="1" t="n">
        <v>-5431</v>
      </c>
      <c r="I14" s="1" t="n">
        <v>-2700</v>
      </c>
    </row>
    <row r="15" customFormat="false" ht="11.25" hidden="false" customHeight="false" outlineLevel="0" collapsed="false">
      <c r="A15" s="1" t="s">
        <v>21</v>
      </c>
      <c r="B15" s="2" t="n">
        <v>33790.3000000007</v>
      </c>
      <c r="C15" s="1" t="n">
        <v>33790.3000000007</v>
      </c>
      <c r="D15" s="1" t="n">
        <v>37063.3999999985</v>
      </c>
      <c r="E15" s="1" t="n">
        <v>39502.3000000007</v>
      </c>
      <c r="F15" s="1" t="n">
        <v>41208.3999999985</v>
      </c>
      <c r="G15" s="1" t="n">
        <v>42334.1999999993</v>
      </c>
      <c r="H15" s="1" t="n">
        <v>49106.6999999993</v>
      </c>
      <c r="I15" s="1" t="n">
        <v>24105</v>
      </c>
    </row>
    <row r="16" customFormat="false" ht="11.25" hidden="false" customHeight="false" outlineLevel="0" collapsed="false">
      <c r="A16" s="1" t="s">
        <v>22</v>
      </c>
      <c r="B16" s="2" t="n">
        <v>-30045013.5</v>
      </c>
      <c r="C16" s="1" t="n">
        <v>-30045013.5</v>
      </c>
      <c r="D16" s="1" t="n">
        <v>-41217202.5</v>
      </c>
      <c r="E16" s="1" t="n">
        <v>-49854982</v>
      </c>
      <c r="F16" s="1" t="n">
        <v>-59334537.5</v>
      </c>
      <c r="G16" s="1" t="n">
        <v>-64899996</v>
      </c>
      <c r="H16" s="1" t="n">
        <v>-120629798.5</v>
      </c>
      <c r="I16" s="1" t="n">
        <v>-21252594</v>
      </c>
    </row>
    <row r="17" customFormat="false" ht="11.25" hidden="false" customHeight="false" outlineLevel="0" collapsed="false">
      <c r="A17" s="1" t="s">
        <v>23</v>
      </c>
      <c r="B17" s="2" t="n">
        <v>1832686</v>
      </c>
      <c r="C17" s="1" t="n">
        <v>1832686</v>
      </c>
      <c r="D17" s="1" t="n">
        <v>1806093.5</v>
      </c>
      <c r="E17" s="1" t="n">
        <v>1783258.5</v>
      </c>
      <c r="F17" s="1" t="n">
        <v>1763409.6</v>
      </c>
      <c r="G17" s="1" t="n">
        <v>1745936.6</v>
      </c>
      <c r="H17" s="1" t="n">
        <v>1628043.9</v>
      </c>
      <c r="I17" s="1" t="n">
        <v>1019626.1</v>
      </c>
    </row>
    <row r="18" customFormat="false" ht="11.25" hidden="false" customHeight="false" outlineLevel="0" collapsed="false">
      <c r="A18" s="1" t="s">
        <v>24</v>
      </c>
      <c r="B18" s="2" t="n">
        <v>6517630</v>
      </c>
      <c r="C18" s="1" t="n">
        <v>6517630</v>
      </c>
      <c r="D18" s="1" t="n">
        <v>3407040</v>
      </c>
      <c r="E18" s="1" t="n">
        <v>1251675</v>
      </c>
      <c r="F18" s="1" t="n">
        <v>-1965674.99999995</v>
      </c>
      <c r="G18" s="1" t="n">
        <v>-3264269.99999995</v>
      </c>
      <c r="H18" s="1" t="n">
        <v>-25861730.0000001</v>
      </c>
      <c r="I18" s="1" t="n">
        <v>5776105.00000005</v>
      </c>
    </row>
    <row r="19" customFormat="false" ht="11.25" hidden="false" customHeight="false" outlineLevel="0" collapsed="false">
      <c r="A19" s="1" t="s">
        <v>25</v>
      </c>
      <c r="B19" s="2" t="n">
        <v>13791.5</v>
      </c>
      <c r="C19" s="1" t="n">
        <v>13791.5</v>
      </c>
      <c r="D19" s="1" t="n">
        <v>15120.8</v>
      </c>
      <c r="E19" s="1" t="n">
        <v>16141.9</v>
      </c>
      <c r="F19" s="1" t="n">
        <v>16729.4</v>
      </c>
      <c r="G19" s="1" t="n">
        <v>17242.4</v>
      </c>
      <c r="H19" s="1" t="n">
        <v>19971.2</v>
      </c>
      <c r="I19" s="1" t="n">
        <v>9705.09999999999</v>
      </c>
    </row>
    <row r="20" s="4" customFormat="true" ht="11.25" hidden="false" customHeight="false" outlineLevel="0" collapsed="false">
      <c r="B20" s="5" t="s">
        <v>26</v>
      </c>
      <c r="C20" s="4" t="s">
        <v>26</v>
      </c>
      <c r="D20" s="4" t="s">
        <v>26</v>
      </c>
      <c r="E20" s="4" t="s">
        <v>26</v>
      </c>
      <c r="F20" s="4" t="s">
        <v>26</v>
      </c>
      <c r="G20" s="4" t="s">
        <v>26</v>
      </c>
      <c r="H20" s="4" t="s">
        <v>26</v>
      </c>
      <c r="I20" s="4" t="s">
        <v>27</v>
      </c>
    </row>
    <row r="21" customFormat="false" ht="11.25" hidden="false" customHeight="false" outlineLevel="0" collapsed="false">
      <c r="A21" s="1" t="s">
        <v>28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H21" s="1" t="n">
        <v>87</v>
      </c>
    </row>
    <row r="22" customFormat="false" ht="11.25" hidden="false" customHeight="false" outlineLevel="0" collapsed="false">
      <c r="A22" s="1" t="s">
        <v>29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H22" s="1" t="n">
        <v>48</v>
      </c>
      <c r="J22" s="6"/>
      <c r="K22" s="6"/>
      <c r="L22" s="6"/>
      <c r="M22" s="6"/>
      <c r="O22" s="1" t="s">
        <v>30</v>
      </c>
    </row>
    <row r="23" customFormat="false" ht="11.25" hidden="false" customHeight="false" outlineLevel="0" collapsed="false">
      <c r="A23" s="1" t="s">
        <v>31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H23" s="1" t="n">
        <v>24</v>
      </c>
      <c r="J23" s="1" t="n">
        <f aca="false">B26/1000000</f>
        <v>14.764717</v>
      </c>
      <c r="K23" s="1" t="n">
        <f aca="false">D26/1000000</f>
        <v>11.53446075</v>
      </c>
      <c r="L23" s="1" t="n">
        <f aca="false">E26/1000000</f>
        <v>9.27633825</v>
      </c>
      <c r="M23" s="1" t="n">
        <f aca="false">F26/1000000</f>
        <v>5.96966820000005</v>
      </c>
      <c r="N23" s="1" t="n">
        <f aca="false">G26/1000000</f>
        <v>4.59244470000005</v>
      </c>
      <c r="O23" s="1" t="n">
        <f aca="false">H26/1000000</f>
        <v>-18.53553245</v>
      </c>
    </row>
    <row r="24" customFormat="false" ht="11.25" hidden="false" customHeight="false" outlineLevel="0" collapsed="false">
      <c r="A24" s="1" t="s">
        <v>32</v>
      </c>
      <c r="B24" s="2" t="n">
        <v>98</v>
      </c>
      <c r="C24" s="1" t="n">
        <v>98</v>
      </c>
      <c r="D24" s="1" t="n">
        <v>98</v>
      </c>
      <c r="E24" s="1" t="n">
        <v>98</v>
      </c>
      <c r="F24" s="1" t="n">
        <v>98</v>
      </c>
      <c r="G24" s="1" t="n">
        <v>98</v>
      </c>
      <c r="H24" s="1" t="n">
        <v>98</v>
      </c>
      <c r="I24" s="1" t="n">
        <v>98</v>
      </c>
    </row>
    <row r="25" customFormat="false" ht="11.25" hidden="false" customHeight="false" outlineLevel="0" collapsed="false">
      <c r="H25" s="4" t="s">
        <v>33</v>
      </c>
    </row>
    <row r="26" customFormat="false" ht="11.25" hidden="false" customHeight="false" outlineLevel="0" collapsed="false">
      <c r="A26" s="1" t="s">
        <v>34</v>
      </c>
      <c r="B26" s="2" t="n">
        <f aca="false">B18+B17*$L$28</f>
        <v>14764717</v>
      </c>
      <c r="D26" s="1" t="n">
        <f aca="false">D18+D17*$L$28</f>
        <v>11534460.75</v>
      </c>
      <c r="E26" s="1" t="n">
        <f aca="false">E18+E17*$L$28</f>
        <v>9276338.25</v>
      </c>
      <c r="F26" s="1" t="n">
        <f aca="false">F18+F17*$L$28</f>
        <v>5969668.20000005</v>
      </c>
      <c r="G26" s="1" t="n">
        <f aca="false">G18+G17*$L$28</f>
        <v>4592444.70000005</v>
      </c>
      <c r="H26" s="1" t="n">
        <f aca="false">H18+H17*$L$28</f>
        <v>-18535532.45</v>
      </c>
      <c r="I26" s="1" t="n">
        <f aca="false">I18+I17*$L$28</f>
        <v>10364422.45</v>
      </c>
    </row>
    <row r="27" customFormat="false" ht="11.25" hidden="false" customHeight="false" outlineLevel="0" collapsed="false">
      <c r="A27" s="1" t="s">
        <v>35</v>
      </c>
      <c r="B27" s="7" t="n">
        <f aca="false">B26/B19</f>
        <v>1070.56643584817</v>
      </c>
      <c r="C27" s="7"/>
      <c r="D27" s="6" t="n">
        <f aca="false">D26/D19</f>
        <v>762.820799825406</v>
      </c>
      <c r="E27" s="6" t="n">
        <f aca="false">E26/E19</f>
        <v>574.674496186942</v>
      </c>
      <c r="F27" s="6" t="n">
        <f aca="false">F26/F19</f>
        <v>356.836957691253</v>
      </c>
      <c r="G27" s="6" t="n">
        <f aca="false">G26/G19</f>
        <v>266.346024915328</v>
      </c>
      <c r="H27" s="6" t="n">
        <f aca="false">H26/H19</f>
        <v>-928.113105371738</v>
      </c>
      <c r="I27" s="6" t="n">
        <f aca="false">I26/I19</f>
        <v>1067.93566784475</v>
      </c>
      <c r="J27" s="6"/>
      <c r="K27" s="6"/>
      <c r="L27" s="6"/>
    </row>
    <row r="28" customFormat="false" ht="12.75" hidden="false" customHeight="true" outlineLevel="0" collapsed="false">
      <c r="A28" s="1" t="s">
        <v>36</v>
      </c>
      <c r="B28" s="1" t="n">
        <f aca="false">($B$27*B19-B18)/B17</f>
        <v>4.5</v>
      </c>
      <c r="C28" s="1"/>
      <c r="D28" s="8" t="n">
        <f aca="false">($B$27*D19-D18)/D17</f>
        <v>7.07647802462772</v>
      </c>
      <c r="E28" s="8" t="n">
        <f aca="false">($B$27*E19-E18)/E17</f>
        <v>8.98877047316333</v>
      </c>
      <c r="F28" s="8" t="n">
        <f aca="false">($B$27*F19-F18)/F17</f>
        <v>11.2711244919378</v>
      </c>
      <c r="G28" s="8" t="n">
        <f aca="false">($B$27*G19-G18)/G17</f>
        <v>12.4422643488134</v>
      </c>
      <c r="H28" s="8" t="n">
        <f aca="false">($B$27*H19-H18)/H17</f>
        <v>29.0177841049685</v>
      </c>
      <c r="J28" s="1" t="s">
        <v>37</v>
      </c>
      <c r="L28" s="2" t="n">
        <v>4.5</v>
      </c>
    </row>
    <row r="29" customFormat="false" ht="11.25" hidden="false" customHeight="false" outlineLevel="0" collapsed="false">
      <c r="J29" s="1" t="s">
        <v>38</v>
      </c>
      <c r="L29" s="2" t="n">
        <v>4.5</v>
      </c>
    </row>
    <row r="30" customFormat="false" ht="11.25" hidden="false" customHeight="false" outlineLevel="0" collapsed="false">
      <c r="A30" s="1" t="s">
        <v>39</v>
      </c>
      <c r="B30" s="7" t="n">
        <f aca="false">B17-I17</f>
        <v>813059.9</v>
      </c>
      <c r="C30" s="7"/>
      <c r="D30" s="6" t="n">
        <f aca="false">D17-$B17</f>
        <v>-26592.5</v>
      </c>
      <c r="E30" s="6" t="n">
        <f aca="false">E17-$B17</f>
        <v>-49427.5</v>
      </c>
      <c r="F30" s="6" t="n">
        <f aca="false">F17-$B17</f>
        <v>-69276.3999999999</v>
      </c>
      <c r="G30" s="6" t="n">
        <f aca="false">G17-$B17</f>
        <v>-86749.3999999999</v>
      </c>
      <c r="H30" s="6" t="n">
        <f aca="false">H17-$B17</f>
        <v>-204642.1</v>
      </c>
      <c r="I30" s="7"/>
      <c r="J30" s="7"/>
      <c r="K30" s="7"/>
      <c r="L30" s="7"/>
      <c r="O30" s="1" t="s">
        <v>30</v>
      </c>
    </row>
    <row r="31" customFormat="false" ht="11.25" hidden="false" customHeight="false" outlineLevel="0" collapsed="false">
      <c r="A31" s="1" t="s">
        <v>40</v>
      </c>
      <c r="B31" s="7" t="n">
        <f aca="false">B18-I18</f>
        <v>741524.999999953</v>
      </c>
      <c r="C31" s="7"/>
      <c r="D31" s="6" t="n">
        <f aca="false">D18-$B18</f>
        <v>-3110590</v>
      </c>
      <c r="E31" s="6" t="n">
        <f aca="false">E18-$B18</f>
        <v>-5265955</v>
      </c>
      <c r="F31" s="6" t="n">
        <f aca="false">F18-$B18</f>
        <v>-8483304.99999995</v>
      </c>
      <c r="G31" s="6" t="n">
        <f aca="false">G18-$B18</f>
        <v>-9781899.99999995</v>
      </c>
      <c r="H31" s="6" t="n">
        <f aca="false">H18-$B18</f>
        <v>-32379360.0000001</v>
      </c>
      <c r="I31" s="1" t="n">
        <f aca="false">I26/1000000</f>
        <v>10.36442245</v>
      </c>
      <c r="J31" s="1" t="n">
        <f aca="false">J23</f>
        <v>14.764717</v>
      </c>
      <c r="K31" s="1" t="n">
        <f aca="false">K23</f>
        <v>11.53446075</v>
      </c>
      <c r="L31" s="1" t="n">
        <f aca="false">L23</f>
        <v>9.27633825</v>
      </c>
      <c r="M31" s="1" t="n">
        <f aca="false">M23</f>
        <v>5.96966820000005</v>
      </c>
      <c r="N31" s="1" t="n">
        <f aca="false">N23</f>
        <v>4.59244470000005</v>
      </c>
      <c r="O31" s="1" t="n">
        <f aca="false">O23</f>
        <v>-18.53553245</v>
      </c>
    </row>
    <row r="32" customFormat="false" ht="11.25" hidden="false" customHeight="false" outlineLevel="0" collapsed="false">
      <c r="A32" s="1" t="s">
        <v>41</v>
      </c>
      <c r="B32" s="7" t="n">
        <f aca="false">B19-I19</f>
        <v>4086.40000000001</v>
      </c>
      <c r="C32" s="7"/>
      <c r="D32" s="6" t="n">
        <f aca="false">D19-$B19</f>
        <v>1329.3</v>
      </c>
      <c r="E32" s="6" t="n">
        <f aca="false">E19-$B19</f>
        <v>2350.4</v>
      </c>
      <c r="F32" s="6" t="n">
        <f aca="false">F19-$B19</f>
        <v>2937.9</v>
      </c>
      <c r="G32" s="6" t="n">
        <f aca="false">G19-$B19</f>
        <v>3450.9</v>
      </c>
      <c r="H32" s="6" t="n">
        <f aca="false">H19-$B19</f>
        <v>6179.7</v>
      </c>
      <c r="I32" s="6" t="n">
        <f aca="false">I19</f>
        <v>9705.09999999999</v>
      </c>
      <c r="J32" s="1" t="n">
        <f aca="false">B19</f>
        <v>13791.5</v>
      </c>
      <c r="K32" s="1" t="n">
        <f aca="false">D19</f>
        <v>15120.8</v>
      </c>
      <c r="L32" s="1" t="n">
        <f aca="false">E19</f>
        <v>16141.9</v>
      </c>
      <c r="M32" s="1" t="n">
        <f aca="false">F19</f>
        <v>16729.4</v>
      </c>
      <c r="N32" s="1" t="n">
        <f aca="false">G19</f>
        <v>17242.4</v>
      </c>
      <c r="O32" s="1" t="n">
        <f aca="false">H19</f>
        <v>19971.2</v>
      </c>
    </row>
    <row r="33" customFormat="false" ht="11.25" hidden="false" customHeight="false" outlineLevel="0" collapsed="false">
      <c r="B33" s="7"/>
      <c r="C33" s="7"/>
      <c r="D33" s="6"/>
      <c r="E33" s="6"/>
      <c r="F33" s="6"/>
      <c r="G33" s="6"/>
      <c r="H33" s="6"/>
      <c r="I33" s="7"/>
      <c r="J33" s="7"/>
      <c r="K33" s="7"/>
      <c r="L33" s="7"/>
    </row>
    <row r="34" customFormat="false" ht="11.25" hidden="false" customHeight="false" outlineLevel="0" collapsed="false">
      <c r="A34" s="1" t="s">
        <v>42</v>
      </c>
      <c r="B34" s="7" t="n">
        <f aca="false">B31+B30*$L$28</f>
        <v>4400294.54999995</v>
      </c>
      <c r="C34" s="7"/>
      <c r="D34" s="6" t="n">
        <f aca="false">D31+(D17*$L$29-$B$17*$L$28)</f>
        <v>-3230256.25</v>
      </c>
      <c r="E34" s="6" t="n">
        <f aca="false">E31+(E17*$L$29-$B$17*$L$28)</f>
        <v>-5488378.75</v>
      </c>
      <c r="F34" s="6" t="n">
        <f aca="false">F31+(F17*$L$29-$B$17*$L$28)</f>
        <v>-8795048.79999995</v>
      </c>
      <c r="G34" s="6" t="n">
        <f aca="false">G31+(G17*$L$29-$B$17*$L$28)</f>
        <v>-10172272.3</v>
      </c>
      <c r="H34" s="6" t="n">
        <f aca="false">H31+(H17*$L$29-$B$17*$L$28)</f>
        <v>-33300249.45</v>
      </c>
      <c r="I34" s="7"/>
      <c r="J34" s="7"/>
      <c r="K34" s="7"/>
      <c r="L34" s="7"/>
    </row>
    <row r="35" customFormat="false" ht="11.25" hidden="false" customHeight="false" outlineLevel="0" collapsed="false">
      <c r="A35" s="1" t="s">
        <v>43</v>
      </c>
      <c r="B35" s="7" t="n">
        <f aca="false">B34/B32</f>
        <v>1076.81444547767</v>
      </c>
      <c r="C35" s="7"/>
      <c r="D35" s="6" t="n">
        <f aca="false">D34/D32</f>
        <v>-2430.04306778004</v>
      </c>
      <c r="E35" s="6" t="n">
        <f aca="false">E34/E32</f>
        <v>-2335.0828582369</v>
      </c>
      <c r="F35" s="6" t="n">
        <f aca="false">F34/F32</f>
        <v>-2993.65151979303</v>
      </c>
      <c r="G35" s="6" t="n">
        <f aca="false">G34/G32</f>
        <v>-2947.71575531019</v>
      </c>
      <c r="H35" s="6" t="n">
        <f aca="false">H34/H32</f>
        <v>-5388.65146366329</v>
      </c>
      <c r="I35" s="7"/>
      <c r="J35" s="7"/>
      <c r="K35" s="7"/>
      <c r="L35" s="7"/>
    </row>
    <row r="36" customFormat="false" ht="11.25" hidden="false" customHeight="false" outlineLevel="0" collapsed="false">
      <c r="A36" s="1" t="s">
        <v>44</v>
      </c>
      <c r="B36" s="1" t="n">
        <f aca="false">($B$35*B32-B31)/B30</f>
        <v>4.5</v>
      </c>
      <c r="C36" s="1"/>
      <c r="D36" s="8" t="n">
        <f aca="false">($B$35*D32-D31+($L$28*$B$17))/D17</f>
        <v>7.08107661224265</v>
      </c>
      <c r="E36" s="8" t="n">
        <f aca="false">($B$35*E32-E31+($L$28*$B$17))/E17</f>
        <v>8.99700557863636</v>
      </c>
      <c r="F36" s="8" t="n">
        <f aca="false">($B$35*F32-F31+($L$28*$B$17))/F17</f>
        <v>11.2815338871745</v>
      </c>
      <c r="G36" s="8" t="n">
        <f aca="false">($B$35*G32-G31+($L$28*$B$17))/G17</f>
        <v>12.4546137413574</v>
      </c>
      <c r="H36" s="8" t="n">
        <f aca="false">($B$35*H32-H31+($L$28*$B$17))/H17</f>
        <v>29.041500188489</v>
      </c>
    </row>
    <row r="37" customFormat="false" ht="11.25" hidden="false" customHeight="false" outlineLevel="0" collapsed="false">
      <c r="A37" s="1" t="s">
        <v>45</v>
      </c>
      <c r="B37" s="8" t="n">
        <f aca="false">(2*$B$35*B32-B31)/B30</f>
        <v>9.91201767545042</v>
      </c>
      <c r="C37" s="8"/>
      <c r="D37" s="8" t="n">
        <f aca="false">(2*$B$35*D32-D31+($L$28*$B$17))/D17</f>
        <v>7.87362109699577</v>
      </c>
      <c r="E37" s="8" t="n">
        <f aca="false">(2*$B$35*E32-E31+($L$28*$B$17))/E17</f>
        <v>10.4162864471424</v>
      </c>
      <c r="F37" s="8" t="n">
        <f aca="false">(2*$B$35*F32-F31+($L$28*$B$17))/F17</f>
        <v>13.0755431515954</v>
      </c>
      <c r="G37" s="8" t="n">
        <f aca="false">(2*$B$35*G32-G31+($L$28*$B$17))/G17</f>
        <v>14.5829722223577</v>
      </c>
      <c r="H37" s="8" t="n">
        <f aca="false">(2*$B$35*H32-H31+($L$28*$B$17))/H17</f>
        <v>33.1288532560066</v>
      </c>
    </row>
    <row r="39" customFormat="false" ht="11.25" hidden="false" customHeight="false" outlineLevel="0" collapsed="false">
      <c r="D39" s="8" t="n">
        <f aca="false">(D19*($B26)/($B19*D17))-(D18/D17)</f>
        <v>7.07647802462772</v>
      </c>
      <c r="E39" s="8" t="n">
        <f aca="false">(E19*($B26)/($B19*E17))-(E18/E17)</f>
        <v>8.98877047316333</v>
      </c>
      <c r="F39" s="8" t="n">
        <f aca="false">(F19*($B26)/($B19*F17))-(F18/F17)</f>
        <v>11.2711244919378</v>
      </c>
      <c r="G39" s="8" t="n">
        <f aca="false">(G19*($B26)/($B19*G17))-(G18/G17)</f>
        <v>12.4422643488134</v>
      </c>
    </row>
    <row r="40" customFormat="false" ht="11.25" hidden="false" customHeight="false" outlineLevel="0" collapsed="false">
      <c r="B40" s="7" t="n">
        <f aca="false">B26-I26</f>
        <v>4400294.54999995</v>
      </c>
      <c r="D40" s="6" t="n">
        <f aca="false">D26-$B26</f>
        <v>-3230256.25</v>
      </c>
    </row>
    <row r="42" customFormat="false" ht="11.25" hidden="false" customHeight="false" outlineLevel="0" collapsed="false">
      <c r="D42" s="8" t="n">
        <f aca="false">($B35*(D19-$B19)+$B26-D18)/D17</f>
        <v>7.08107661224265</v>
      </c>
      <c r="E42" s="8" t="n">
        <f aca="false">($B35*(E19-$B19)+$B26-E18)/E17</f>
        <v>8.99700557863636</v>
      </c>
      <c r="F42" s="8" t="n">
        <f aca="false">($B35*(F19-$B19)+$B26-F18)/F17</f>
        <v>11.2815338871745</v>
      </c>
      <c r="G42" s="8" t="n">
        <f aca="false">($B35*(G19-$B19)+$B26-G18)/G17</f>
        <v>12.454613741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236207</v>
      </c>
      <c r="C6" s="19" t="n">
        <v>0</v>
      </c>
      <c r="D6" s="19" t="n">
        <v>2478421</v>
      </c>
      <c r="E6" s="20" t="n">
        <v>1498167</v>
      </c>
      <c r="F6" s="19" t="n">
        <v>0</v>
      </c>
      <c r="G6" s="19" t="n">
        <v>1498167</v>
      </c>
      <c r="H6" s="20" t="n">
        <v>1122435.9</v>
      </c>
      <c r="I6" s="19" t="n">
        <v>0</v>
      </c>
      <c r="J6" s="19" t="n">
        <v>1122435.9</v>
      </c>
    </row>
    <row r="7" customFormat="false" ht="12.75" hidden="false" customHeight="false" outlineLevel="0" collapsed="false">
      <c r="A7" s="9" t="s">
        <v>53</v>
      </c>
      <c r="B7" s="9" t="n">
        <v>2837461</v>
      </c>
      <c r="C7" s="9" t="n">
        <v>0</v>
      </c>
      <c r="D7" s="9" t="n">
        <v>2837461</v>
      </c>
      <c r="E7" s="18" t="n">
        <v>1748809.6</v>
      </c>
      <c r="F7" s="9" t="n">
        <v>0</v>
      </c>
      <c r="G7" s="9" t="n">
        <v>1748809.6</v>
      </c>
      <c r="H7" s="18" t="n">
        <v>1329888.8</v>
      </c>
      <c r="I7" s="9" t="n">
        <v>0</v>
      </c>
      <c r="J7" s="9" t="n">
        <v>1329888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236207</v>
      </c>
      <c r="C10" s="19" t="n">
        <v>0</v>
      </c>
      <c r="D10" s="19" t="n">
        <v>2236207</v>
      </c>
      <c r="E10" s="20" t="n">
        <v>1377401.3</v>
      </c>
      <c r="F10" s="19" t="n">
        <v>0</v>
      </c>
      <c r="G10" s="19" t="n">
        <v>1377401.3</v>
      </c>
      <c r="H10" s="20" t="n">
        <v>1040933.6</v>
      </c>
      <c r="I10" s="19" t="n">
        <v>0</v>
      </c>
      <c r="J10" s="19" t="n">
        <v>1040933.6</v>
      </c>
    </row>
    <row r="11" customFormat="false" ht="12.75" hidden="false" customHeight="false" outlineLevel="0" collapsed="false">
      <c r="A11" s="9" t="s">
        <v>56</v>
      </c>
      <c r="B11" s="9" t="n">
        <v>2595247</v>
      </c>
      <c r="C11" s="9" t="n">
        <v>0</v>
      </c>
      <c r="D11" s="9" t="n">
        <v>2595247</v>
      </c>
      <c r="E11" s="18" t="n">
        <v>1628043.9</v>
      </c>
      <c r="F11" s="9" t="n">
        <v>0</v>
      </c>
      <c r="G11" s="9" t="n">
        <v>1628043.9</v>
      </c>
      <c r="H11" s="18" t="n">
        <v>1248386.5</v>
      </c>
      <c r="I11" s="9" t="n">
        <v>0</v>
      </c>
      <c r="J11" s="9" t="n">
        <v>1248386.5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678611.5</v>
      </c>
      <c r="C15" s="9" t="n">
        <v>0</v>
      </c>
      <c r="D15" s="9" t="n">
        <v>11678611.5</v>
      </c>
      <c r="E15" s="18" t="n">
        <v>7326197.55</v>
      </c>
      <c r="F15" s="9" t="n">
        <v>0</v>
      </c>
      <c r="G15" s="9" t="n">
        <v>7326197.55</v>
      </c>
      <c r="H15" s="18" t="n">
        <v>5617739.25</v>
      </c>
      <c r="I15" s="9" t="n">
        <v>0</v>
      </c>
      <c r="J15" s="9" t="n">
        <v>5617739.2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71630</v>
      </c>
      <c r="C18" s="9" t="n">
        <v>0</v>
      </c>
      <c r="D18" s="9" t="n">
        <v>71630</v>
      </c>
      <c r="E18" s="18" t="n">
        <v>36738.4</v>
      </c>
      <c r="F18" s="9" t="n">
        <v>0</v>
      </c>
      <c r="G18" s="9" t="n">
        <v>36738.4</v>
      </c>
      <c r="H18" s="18" t="n">
        <v>25212.7</v>
      </c>
      <c r="I18" s="9" t="n">
        <v>0</v>
      </c>
      <c r="J18" s="9" t="n">
        <v>25212.7</v>
      </c>
    </row>
    <row r="19" customFormat="false" ht="12.75" hidden="false" customHeight="false" outlineLevel="0" collapsed="false">
      <c r="A19" s="9" t="s">
        <v>62</v>
      </c>
      <c r="B19" s="19" t="n">
        <v>170584</v>
      </c>
      <c r="C19" s="19" t="n">
        <v>0</v>
      </c>
      <c r="D19" s="19" t="n">
        <v>170584</v>
      </c>
      <c r="E19" s="20" t="n">
        <v>84027.4</v>
      </c>
      <c r="F19" s="19" t="n">
        <v>0</v>
      </c>
      <c r="G19" s="19" t="n">
        <v>84027.4</v>
      </c>
      <c r="H19" s="20" t="n">
        <v>56289.6</v>
      </c>
      <c r="I19" s="19" t="n">
        <v>0</v>
      </c>
      <c r="J19" s="19" t="n">
        <v>56289.6</v>
      </c>
    </row>
    <row r="20" customFormat="false" ht="12.75" hidden="false" customHeight="false" outlineLevel="0" collapsed="false">
      <c r="A20" s="9" t="s">
        <v>63</v>
      </c>
      <c r="B20" s="9" t="n">
        <v>242214</v>
      </c>
      <c r="C20" s="9" t="n">
        <v>0</v>
      </c>
      <c r="D20" s="9" t="n">
        <v>242214</v>
      </c>
      <c r="E20" s="18" t="n">
        <v>120765.7</v>
      </c>
      <c r="F20" s="9" t="n">
        <v>0</v>
      </c>
      <c r="G20" s="9" t="n">
        <v>120765.7</v>
      </c>
      <c r="H20" s="18" t="n">
        <v>81502.3</v>
      </c>
      <c r="I20" s="9" t="n">
        <v>0</v>
      </c>
      <c r="J20" s="9" t="n">
        <v>81502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64602100</v>
      </c>
      <c r="C25" s="9" t="n">
        <v>0</v>
      </c>
      <c r="D25" s="9" t="n">
        <v>164602100</v>
      </c>
      <c r="E25" s="18" t="n">
        <v>82171610</v>
      </c>
      <c r="F25" s="9" t="n">
        <v>0</v>
      </c>
      <c r="G25" s="9" t="n">
        <v>82171610</v>
      </c>
      <c r="H25" s="18" t="n">
        <v>55497765</v>
      </c>
      <c r="I25" s="9" t="n">
        <v>0</v>
      </c>
      <c r="J25" s="9" t="n">
        <v>5549776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107651</v>
      </c>
      <c r="C28" s="9" t="n">
        <v>0</v>
      </c>
      <c r="D28" s="9" t="n">
        <v>107651</v>
      </c>
      <c r="E28" s="18" t="n">
        <v>71754.1</v>
      </c>
      <c r="F28" s="9" t="n">
        <v>0</v>
      </c>
      <c r="G28" s="9" t="n">
        <v>71754.1</v>
      </c>
      <c r="H28" s="18" t="n">
        <v>57517.5</v>
      </c>
      <c r="I28" s="9" t="n">
        <v>0</v>
      </c>
      <c r="J28" s="9" t="n">
        <v>57517.5</v>
      </c>
    </row>
    <row r="29" customFormat="false" ht="12.75" hidden="false" customHeight="false" outlineLevel="0" collapsed="false">
      <c r="A29" s="9" t="s">
        <v>62</v>
      </c>
      <c r="B29" s="19" t="n">
        <v>61709</v>
      </c>
      <c r="C29" s="19" t="n">
        <v>0</v>
      </c>
      <c r="D29" s="19" t="n">
        <v>61709</v>
      </c>
      <c r="E29" s="20" t="n">
        <v>38824.4</v>
      </c>
      <c r="F29" s="19" t="n">
        <v>0</v>
      </c>
      <c r="G29" s="19" t="n">
        <v>38824.4</v>
      </c>
      <c r="H29" s="20" t="n">
        <v>29838.7</v>
      </c>
      <c r="I29" s="19" t="n">
        <v>0</v>
      </c>
      <c r="J29" s="19" t="n">
        <v>29838.7</v>
      </c>
    </row>
    <row r="30" customFormat="false" ht="12.75" hidden="false" customHeight="false" outlineLevel="0" collapsed="false">
      <c r="A30" s="9" t="s">
        <v>69</v>
      </c>
      <c r="B30" s="9" t="n">
        <v>169360</v>
      </c>
      <c r="C30" s="9" t="n">
        <v>0</v>
      </c>
      <c r="D30" s="9" t="n">
        <v>169360</v>
      </c>
      <c r="E30" s="9" t="n">
        <v>110578.5</v>
      </c>
      <c r="F30" s="9" t="n">
        <v>0</v>
      </c>
      <c r="G30" s="9" t="n">
        <v>110578.5</v>
      </c>
      <c r="H30" s="9" t="n">
        <v>87356.2</v>
      </c>
      <c r="I30" s="9" t="n">
        <v>0</v>
      </c>
      <c r="J30" s="9" t="n">
        <v>87356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0849100</v>
      </c>
      <c r="C35" s="9" t="n">
        <v>0</v>
      </c>
      <c r="D35" s="9" t="n">
        <v>120849100</v>
      </c>
      <c r="E35" s="18" t="n">
        <v>79051435</v>
      </c>
      <c r="F35" s="9" t="n">
        <v>0</v>
      </c>
      <c r="G35" s="9" t="n">
        <v>79051435</v>
      </c>
      <c r="H35" s="18" t="n">
        <v>62533280</v>
      </c>
      <c r="I35" s="9" t="n">
        <v>0</v>
      </c>
      <c r="J35" s="9" t="n">
        <v>625332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7599</v>
      </c>
      <c r="C38" s="9" t="n">
        <v>10750</v>
      </c>
      <c r="D38" s="9" t="n">
        <v>-3151</v>
      </c>
      <c r="E38" s="18" t="n">
        <v>2766.3</v>
      </c>
      <c r="F38" s="9" t="n">
        <v>4414</v>
      </c>
      <c r="G38" s="9" t="n">
        <v>-1647.7</v>
      </c>
      <c r="H38" s="18" t="n">
        <v>1731.1</v>
      </c>
      <c r="I38" s="9" t="n">
        <v>2882.3</v>
      </c>
      <c r="J38" s="9" t="n">
        <v>-1151.2</v>
      </c>
    </row>
    <row r="39" customFormat="false" ht="12.75" hidden="false" customHeight="false" outlineLevel="0" collapsed="false">
      <c r="A39" s="9" t="s">
        <v>76</v>
      </c>
      <c r="B39" s="9" t="n">
        <v>10074</v>
      </c>
      <c r="C39" s="9" t="n">
        <v>14632</v>
      </c>
      <c r="D39" s="9" t="n">
        <v>-4558</v>
      </c>
      <c r="E39" s="18" t="n">
        <v>3592.1</v>
      </c>
      <c r="F39" s="9" t="n">
        <v>5982.3</v>
      </c>
      <c r="G39" s="9" t="n">
        <v>-2390.2</v>
      </c>
      <c r="H39" s="18" t="n">
        <v>2229.5</v>
      </c>
      <c r="I39" s="9" t="n">
        <v>3904.1</v>
      </c>
      <c r="J39" s="9" t="n">
        <v>-1674.6</v>
      </c>
    </row>
    <row r="40" customFormat="false" ht="12.75" hidden="false" customHeight="false" outlineLevel="0" collapsed="false">
      <c r="A40" s="9" t="s">
        <v>77</v>
      </c>
      <c r="B40" s="9" t="n">
        <v>6902</v>
      </c>
      <c r="C40" s="9" t="n">
        <v>10417</v>
      </c>
      <c r="D40" s="9" t="n">
        <v>-3515</v>
      </c>
      <c r="E40" s="18" t="n">
        <v>2419.6</v>
      </c>
      <c r="F40" s="9" t="n">
        <v>4259.4</v>
      </c>
      <c r="G40" s="9" t="n">
        <v>-1839.8</v>
      </c>
      <c r="H40" s="18" t="n">
        <v>1495.3</v>
      </c>
      <c r="I40" s="9" t="n">
        <v>2786.6</v>
      </c>
      <c r="J40" s="9" t="n">
        <v>-1291.3</v>
      </c>
    </row>
    <row r="41" customFormat="false" ht="12.75" hidden="false" customHeight="false" outlineLevel="0" collapsed="false">
      <c r="A41" s="9" t="s">
        <v>78</v>
      </c>
      <c r="B41" s="19" t="n">
        <v>7273</v>
      </c>
      <c r="C41" s="19" t="n">
        <v>10953</v>
      </c>
      <c r="D41" s="19" t="n">
        <v>-3680</v>
      </c>
      <c r="E41" s="20" t="n">
        <v>2556.6</v>
      </c>
      <c r="F41" s="19" t="n">
        <v>4463.6</v>
      </c>
      <c r="G41" s="19" t="n">
        <v>-1907</v>
      </c>
      <c r="H41" s="20" t="n">
        <v>1586.7</v>
      </c>
      <c r="I41" s="19" t="n">
        <v>2913.9</v>
      </c>
      <c r="J41" s="19" t="n">
        <v>-1327.2</v>
      </c>
    </row>
    <row r="42" customFormat="false" ht="12.75" hidden="false" customHeight="false" outlineLevel="0" collapsed="false">
      <c r="A42" s="9" t="s">
        <v>79</v>
      </c>
      <c r="B42" s="9" t="n">
        <v>31848</v>
      </c>
      <c r="C42" s="9" t="n">
        <v>46752</v>
      </c>
      <c r="D42" s="9" t="n">
        <v>-14904</v>
      </c>
      <c r="E42" s="9" t="n">
        <v>11334.6</v>
      </c>
      <c r="F42" s="9" t="n">
        <v>19119.3</v>
      </c>
      <c r="G42" s="9" t="n">
        <v>-7784.7</v>
      </c>
      <c r="H42" s="9" t="n">
        <v>7042.6</v>
      </c>
      <c r="I42" s="9" t="n">
        <v>12486.9</v>
      </c>
      <c r="J42" s="9" t="n">
        <v>-5444.3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3886000</v>
      </c>
      <c r="C46" s="9" t="n">
        <v>35064000</v>
      </c>
      <c r="D46" s="9" t="n">
        <v>-11178000</v>
      </c>
      <c r="E46" s="18" t="n">
        <v>8500950</v>
      </c>
      <c r="F46" s="9" t="n">
        <v>14339475</v>
      </c>
      <c r="G46" s="9" t="n">
        <v>-5838525</v>
      </c>
      <c r="H46" s="18" t="n">
        <v>5281950</v>
      </c>
      <c r="I46" s="9" t="n">
        <v>9365175</v>
      </c>
      <c r="J46" s="9" t="n">
        <v>-40832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7599</v>
      </c>
      <c r="C49" s="9" t="n">
        <v>10750</v>
      </c>
      <c r="D49" s="9" t="n">
        <v>-3151</v>
      </c>
      <c r="E49" s="18" t="n">
        <v>2766.3</v>
      </c>
      <c r="F49" s="9" t="n">
        <v>4414</v>
      </c>
      <c r="G49" s="9" t="n">
        <v>-1647.7</v>
      </c>
      <c r="H49" s="18" t="n">
        <v>1731.1</v>
      </c>
      <c r="I49" s="9" t="n">
        <v>2882.3</v>
      </c>
      <c r="J49" s="9" t="n">
        <v>-1151.2</v>
      </c>
    </row>
    <row r="50" customFormat="false" ht="12.75" hidden="false" customHeight="false" outlineLevel="0" collapsed="false">
      <c r="A50" s="9" t="s">
        <v>76</v>
      </c>
      <c r="B50" s="9" t="n">
        <v>10074</v>
      </c>
      <c r="C50" s="9" t="n">
        <v>14632</v>
      </c>
      <c r="D50" s="9" t="n">
        <v>-4558</v>
      </c>
      <c r="E50" s="18" t="n">
        <v>3592.1</v>
      </c>
      <c r="F50" s="9" t="n">
        <v>5982.3</v>
      </c>
      <c r="G50" s="9" t="n">
        <v>-2390.2</v>
      </c>
      <c r="H50" s="18" t="n">
        <v>2229.5</v>
      </c>
      <c r="I50" s="9" t="n">
        <v>3904.1</v>
      </c>
      <c r="J50" s="9" t="n">
        <v>-1674.6</v>
      </c>
    </row>
    <row r="51" customFormat="false" ht="12.75" hidden="false" customHeight="false" outlineLevel="0" collapsed="false">
      <c r="A51" s="9" t="s">
        <v>77</v>
      </c>
      <c r="B51" s="9" t="n">
        <v>6902</v>
      </c>
      <c r="C51" s="9" t="n">
        <v>10417</v>
      </c>
      <c r="D51" s="9" t="n">
        <v>-3515</v>
      </c>
      <c r="E51" s="18" t="n">
        <v>2419.6</v>
      </c>
      <c r="F51" s="9" t="n">
        <v>4259.4</v>
      </c>
      <c r="G51" s="9" t="n">
        <v>-1839.8</v>
      </c>
      <c r="H51" s="18" t="n">
        <v>1495.3</v>
      </c>
      <c r="I51" s="9" t="n">
        <v>2786.6</v>
      </c>
      <c r="J51" s="9" t="n">
        <v>-1291.3</v>
      </c>
    </row>
    <row r="52" customFormat="false" ht="12.75" hidden="false" customHeight="false" outlineLevel="0" collapsed="false">
      <c r="A52" s="9" t="s">
        <v>78</v>
      </c>
      <c r="B52" s="9" t="n">
        <v>7273</v>
      </c>
      <c r="C52" s="9" t="n">
        <v>10953</v>
      </c>
      <c r="D52" s="9" t="n">
        <v>-3680</v>
      </c>
      <c r="E52" s="18" t="n">
        <v>2556.6</v>
      </c>
      <c r="F52" s="9" t="n">
        <v>4463.6</v>
      </c>
      <c r="G52" s="9" t="n">
        <v>-1907</v>
      </c>
      <c r="H52" s="18" t="n">
        <v>1586.7</v>
      </c>
      <c r="I52" s="9" t="n">
        <v>2913.9</v>
      </c>
      <c r="J52" s="9" t="n">
        <v>-1327.2</v>
      </c>
    </row>
    <row r="53" customFormat="false" ht="12.75" hidden="false" customHeight="false" outlineLevel="0" collapsed="false">
      <c r="A53" s="9" t="s">
        <v>83</v>
      </c>
      <c r="B53" s="9" t="n">
        <v>4130</v>
      </c>
      <c r="C53" s="9" t="n">
        <v>0</v>
      </c>
      <c r="D53" s="9" t="n">
        <v>4130</v>
      </c>
      <c r="E53" s="18" t="n">
        <v>2546.1</v>
      </c>
      <c r="F53" s="9" t="n">
        <v>0</v>
      </c>
      <c r="G53" s="9" t="n">
        <v>2546.1</v>
      </c>
      <c r="H53" s="18" t="n">
        <v>1971.7</v>
      </c>
      <c r="I53" s="9" t="n">
        <v>0</v>
      </c>
      <c r="J53" s="9" t="n">
        <v>1971.7</v>
      </c>
    </row>
    <row r="54" customFormat="false" ht="12.75" hidden="false" customHeight="false" outlineLevel="0" collapsed="false">
      <c r="A54" s="9" t="s">
        <v>84</v>
      </c>
      <c r="B54" s="9" t="n">
        <v>822</v>
      </c>
      <c r="C54" s="9" t="n">
        <v>0</v>
      </c>
      <c r="D54" s="9" t="n">
        <v>822</v>
      </c>
      <c r="E54" s="18" t="n">
        <v>526.4</v>
      </c>
      <c r="F54" s="9" t="n">
        <v>0</v>
      </c>
      <c r="G54" s="9" t="n">
        <v>526.4</v>
      </c>
      <c r="H54" s="18" t="n">
        <v>419.4</v>
      </c>
      <c r="I54" s="9" t="n">
        <v>0</v>
      </c>
      <c r="J54" s="9" t="n">
        <v>419.4</v>
      </c>
    </row>
    <row r="55" customFormat="false" ht="12.75" hidden="false" customHeight="false" outlineLevel="0" collapsed="false">
      <c r="A55" s="9" t="s">
        <v>85</v>
      </c>
      <c r="B55" s="9" t="n">
        <v>661</v>
      </c>
      <c r="C55" s="9" t="n">
        <v>0</v>
      </c>
      <c r="D55" s="9" t="n">
        <v>661</v>
      </c>
      <c r="E55" s="18" t="n">
        <v>440.2</v>
      </c>
      <c r="F55" s="9" t="n">
        <v>0</v>
      </c>
      <c r="G55" s="9" t="n">
        <v>440.2</v>
      </c>
      <c r="H55" s="18" t="n">
        <v>358.9</v>
      </c>
      <c r="I55" s="9" t="n">
        <v>0</v>
      </c>
      <c r="J55" s="9" t="n">
        <v>358.9</v>
      </c>
    </row>
    <row r="56" customFormat="false" ht="12.75" hidden="false" customHeight="false" outlineLevel="0" collapsed="false">
      <c r="A56" s="9" t="s">
        <v>86</v>
      </c>
      <c r="B56" s="19" t="n">
        <v>126</v>
      </c>
      <c r="C56" s="19" t="n">
        <v>0</v>
      </c>
      <c r="D56" s="19" t="n">
        <v>126</v>
      </c>
      <c r="E56" s="20" t="n">
        <v>84.2</v>
      </c>
      <c r="F56" s="19" t="n">
        <v>0</v>
      </c>
      <c r="G56" s="19" t="n">
        <v>84.2</v>
      </c>
      <c r="H56" s="20" t="n">
        <v>68.7</v>
      </c>
      <c r="I56" s="19" t="n">
        <v>0</v>
      </c>
      <c r="J56" s="19" t="n">
        <v>68.7</v>
      </c>
    </row>
    <row r="57" customFormat="false" ht="12.75" hidden="false" customHeight="false" outlineLevel="0" collapsed="false">
      <c r="A57" s="9" t="s">
        <v>87</v>
      </c>
      <c r="B57" s="9" t="n">
        <v>37587</v>
      </c>
      <c r="C57" s="9" t="n">
        <v>46752</v>
      </c>
      <c r="D57" s="9" t="n">
        <v>-9165</v>
      </c>
      <c r="E57" s="18" t="n">
        <v>14931.5</v>
      </c>
      <c r="F57" s="9" t="n">
        <v>19119.3</v>
      </c>
      <c r="G57" s="9" t="n">
        <v>-4187.8</v>
      </c>
      <c r="H57" s="18" t="n">
        <v>9861.3</v>
      </c>
      <c r="I57" s="9" t="n">
        <v>12486.9</v>
      </c>
      <c r="J57" s="9" t="n">
        <v>-2625.6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24168.1</v>
      </c>
      <c r="C59" s="9" t="n">
        <v>344695.2</v>
      </c>
      <c r="D59" s="9" t="n">
        <v>-20527.1</v>
      </c>
      <c r="E59" s="18" t="n">
        <v>127178.4</v>
      </c>
      <c r="F59" s="9" t="n">
        <v>133284.7</v>
      </c>
      <c r="G59" s="9" t="n">
        <v>-6106.30000000002</v>
      </c>
      <c r="H59" s="18" t="n">
        <v>82846.2</v>
      </c>
      <c r="I59" s="9" t="n">
        <v>85312.25</v>
      </c>
      <c r="J59" s="9" t="n">
        <v>-2466.04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218</v>
      </c>
      <c r="C61" s="9" t="n">
        <v>20649</v>
      </c>
      <c r="D61" s="9" t="n">
        <v>-5431</v>
      </c>
      <c r="E61" s="18" t="n">
        <v>5760.3</v>
      </c>
      <c r="F61" s="9" t="n">
        <v>8349.7</v>
      </c>
      <c r="G61" s="9" t="n">
        <v>-2589.4</v>
      </c>
      <c r="H61" s="18" t="n">
        <v>3741.3</v>
      </c>
      <c r="I61" s="9" t="n">
        <v>5436.6</v>
      </c>
      <c r="J61" s="9" t="n">
        <v>-1695.3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07331600</v>
      </c>
      <c r="C68" s="9" t="n">
        <v>1252953600</v>
      </c>
      <c r="D68" s="9" t="n">
        <v>-245622000</v>
      </c>
      <c r="E68" s="18" t="n">
        <v>400164200</v>
      </c>
      <c r="F68" s="9" t="n">
        <v>512397240</v>
      </c>
      <c r="G68" s="9" t="n">
        <v>-112233040</v>
      </c>
      <c r="H68" s="18" t="n">
        <v>264282840</v>
      </c>
      <c r="I68" s="9" t="n">
        <v>334648920</v>
      </c>
      <c r="J68" s="9" t="n">
        <v>-70366080</v>
      </c>
    </row>
    <row r="69" customFormat="false" ht="12.75" hidden="false" customHeight="false" outlineLevel="0" collapsed="false">
      <c r="A69" s="9" t="s">
        <v>97</v>
      </c>
      <c r="B69" s="9" t="n">
        <v>680753010</v>
      </c>
      <c r="C69" s="9" t="n">
        <v>723859920</v>
      </c>
      <c r="D69" s="9" t="n">
        <v>-43106909.9999999</v>
      </c>
      <c r="E69" s="18" t="n">
        <v>267074640</v>
      </c>
      <c r="F69" s="9" t="n">
        <v>279897870</v>
      </c>
      <c r="G69" s="9" t="n">
        <v>-12823230</v>
      </c>
      <c r="H69" s="18" t="n">
        <v>173977020</v>
      </c>
      <c r="I69" s="9" t="n">
        <v>179155725</v>
      </c>
      <c r="J69" s="9" t="n">
        <v>-5178704.99999997</v>
      </c>
    </row>
    <row r="70" customFormat="false" ht="12.75" hidden="false" customHeight="false" outlineLevel="0" collapsed="false">
      <c r="A70" s="9" t="s">
        <v>98</v>
      </c>
      <c r="B70" s="19" t="n">
        <v>330230600</v>
      </c>
      <c r="C70" s="19" t="n">
        <v>448083300</v>
      </c>
      <c r="D70" s="19" t="n">
        <v>-117852700</v>
      </c>
      <c r="E70" s="20" t="n">
        <v>124998510</v>
      </c>
      <c r="F70" s="19" t="n">
        <v>181188490</v>
      </c>
      <c r="G70" s="19" t="n">
        <v>-56189980</v>
      </c>
      <c r="H70" s="20" t="n">
        <v>81186210</v>
      </c>
      <c r="I70" s="19" t="n">
        <v>117974220</v>
      </c>
      <c r="J70" s="19" t="n">
        <v>-36788010</v>
      </c>
    </row>
    <row r="71" customFormat="false" ht="12.75" hidden="false" customHeight="false" outlineLevel="0" collapsed="false">
      <c r="A71" s="9" t="s">
        <v>79</v>
      </c>
      <c r="B71" s="9" t="n">
        <v>2018315210</v>
      </c>
      <c r="C71" s="9" t="n">
        <v>2424896820</v>
      </c>
      <c r="D71" s="9" t="n">
        <v>-406581610</v>
      </c>
      <c r="E71" s="18" t="n">
        <v>792237350</v>
      </c>
      <c r="F71" s="9" t="n">
        <v>973483600</v>
      </c>
      <c r="G71" s="9" t="n">
        <v>-181246250</v>
      </c>
      <c r="H71" s="18" t="n">
        <v>519446070</v>
      </c>
      <c r="I71" s="9" t="n">
        <v>631778865</v>
      </c>
      <c r="J71" s="9" t="n">
        <v>-11233279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5218</v>
      </c>
      <c r="C74" s="9" t="n">
        <v>20649</v>
      </c>
      <c r="D74" s="9" t="n">
        <v>-5431</v>
      </c>
      <c r="E74" s="18" t="n">
        <v>5760.3</v>
      </c>
      <c r="F74" s="9" t="n">
        <v>8349.7</v>
      </c>
      <c r="G74" s="9" t="n">
        <v>-2589.4</v>
      </c>
      <c r="H74" s="18" t="n">
        <v>3741.3</v>
      </c>
      <c r="I74" s="9" t="n">
        <v>5436.6</v>
      </c>
      <c r="J74" s="9" t="n">
        <v>-1695.3</v>
      </c>
    </row>
    <row r="75" customFormat="false" ht="12.75" hidden="false" customHeight="false" outlineLevel="0" collapsed="false">
      <c r="A75" s="9" t="s">
        <v>101</v>
      </c>
      <c r="B75" s="9" t="n">
        <v>223255.3</v>
      </c>
      <c r="C75" s="9" t="n">
        <v>272362</v>
      </c>
      <c r="D75" s="9" t="n">
        <v>-49106.7</v>
      </c>
      <c r="E75" s="18" t="n">
        <v>83024.2</v>
      </c>
      <c r="F75" s="9" t="n">
        <v>102995.4</v>
      </c>
      <c r="G75" s="9" t="n">
        <v>-19971.2</v>
      </c>
      <c r="H75" s="18" t="n">
        <v>53324.5</v>
      </c>
      <c r="I75" s="9" t="n">
        <v>65161.7</v>
      </c>
      <c r="J75" s="9" t="n">
        <v>-11837.2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1678611.5</v>
      </c>
      <c r="C79" s="9" t="n">
        <v>0</v>
      </c>
      <c r="D79" s="9" t="n">
        <v>11678611.5</v>
      </c>
      <c r="E79" s="18" t="n">
        <v>7326197.55</v>
      </c>
      <c r="F79" s="9" t="n">
        <v>0</v>
      </c>
      <c r="G79" s="9" t="n">
        <v>7326197.55</v>
      </c>
      <c r="H79" s="18" t="n">
        <v>5617739.25</v>
      </c>
      <c r="I79" s="9" t="n">
        <v>0</v>
      </c>
      <c r="J79" s="9" t="n">
        <v>5617739.25</v>
      </c>
    </row>
    <row r="80" customFormat="false" ht="12.75" hidden="false" customHeight="false" outlineLevel="0" collapsed="false">
      <c r="A80" s="9" t="s">
        <v>105</v>
      </c>
      <c r="B80" s="9" t="n">
        <v>164602100</v>
      </c>
      <c r="C80" s="9" t="n">
        <v>0</v>
      </c>
      <c r="D80" s="9" t="n">
        <v>164602100</v>
      </c>
      <c r="E80" s="18" t="n">
        <v>82171610</v>
      </c>
      <c r="F80" s="9" t="n">
        <v>0</v>
      </c>
      <c r="G80" s="9" t="n">
        <v>82171610</v>
      </c>
      <c r="H80" s="18" t="n">
        <v>55497765</v>
      </c>
      <c r="I80" s="9" t="n">
        <v>0</v>
      </c>
      <c r="J80" s="9" t="n">
        <v>55497765</v>
      </c>
    </row>
    <row r="81" customFormat="false" ht="12.75" hidden="false" customHeight="false" outlineLevel="0" collapsed="false">
      <c r="A81" s="9" t="s">
        <v>106</v>
      </c>
      <c r="B81" s="9" t="n">
        <v>120849100</v>
      </c>
      <c r="C81" s="9" t="n">
        <v>0</v>
      </c>
      <c r="D81" s="9" t="n">
        <v>120849100</v>
      </c>
      <c r="E81" s="18" t="n">
        <v>79051435</v>
      </c>
      <c r="F81" s="9" t="n">
        <v>0</v>
      </c>
      <c r="G81" s="9" t="n">
        <v>79051435</v>
      </c>
      <c r="H81" s="18" t="n">
        <v>62533280</v>
      </c>
      <c r="I81" s="9" t="n">
        <v>0</v>
      </c>
      <c r="J81" s="9" t="n">
        <v>62533280</v>
      </c>
    </row>
    <row r="82" customFormat="false" ht="12.75" hidden="false" customHeight="false" outlineLevel="0" collapsed="false">
      <c r="A82" s="9" t="s">
        <v>107</v>
      </c>
      <c r="B82" s="9" t="n">
        <v>23886000</v>
      </c>
      <c r="C82" s="9" t="n">
        <v>35064000</v>
      </c>
      <c r="D82" s="9" t="n">
        <v>-11178000</v>
      </c>
      <c r="E82" s="18" t="n">
        <v>8500950</v>
      </c>
      <c r="F82" s="9" t="n">
        <v>14339475</v>
      </c>
      <c r="G82" s="9" t="n">
        <v>-5838525</v>
      </c>
      <c r="H82" s="18" t="n">
        <v>5281950</v>
      </c>
      <c r="I82" s="9" t="n">
        <v>9365175</v>
      </c>
      <c r="J82" s="9" t="n">
        <v>-4083225</v>
      </c>
    </row>
    <row r="83" customFormat="false" ht="12.75" hidden="false" customHeight="false" outlineLevel="0" collapsed="false">
      <c r="A83" s="9" t="s">
        <v>108</v>
      </c>
      <c r="B83" s="19" t="n">
        <v>2018315210</v>
      </c>
      <c r="C83" s="19" t="n">
        <v>2424896820</v>
      </c>
      <c r="D83" s="19" t="n">
        <v>-406581610</v>
      </c>
      <c r="E83" s="20" t="n">
        <v>792237350</v>
      </c>
      <c r="F83" s="19" t="n">
        <v>973483600</v>
      </c>
      <c r="G83" s="19" t="n">
        <v>-181246250</v>
      </c>
      <c r="H83" s="20" t="n">
        <v>519446070</v>
      </c>
      <c r="I83" s="19" t="n">
        <v>631778865</v>
      </c>
      <c r="J83" s="19" t="n">
        <v>-112332795</v>
      </c>
    </row>
    <row r="84" customFormat="false" ht="12.75" hidden="false" customHeight="false" outlineLevel="0" collapsed="false">
      <c r="A84" s="9" t="s">
        <v>79</v>
      </c>
      <c r="B84" s="9" t="n">
        <v>2339331021.5</v>
      </c>
      <c r="C84" s="9" t="n">
        <v>2459960820</v>
      </c>
      <c r="D84" s="9" t="n">
        <v>-120629798.5</v>
      </c>
      <c r="E84" s="18" t="n">
        <v>969287542.55</v>
      </c>
      <c r="F84" s="9" t="n">
        <v>987823075</v>
      </c>
      <c r="G84" s="9" t="n">
        <v>-18535532.45</v>
      </c>
      <c r="H84" s="18" t="n">
        <v>648376804.25</v>
      </c>
      <c r="I84" s="9" t="n">
        <v>641144040</v>
      </c>
      <c r="J84" s="9" t="n">
        <v>7232764.2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5218</v>
      </c>
      <c r="C86" s="9" t="n">
        <v>20649</v>
      </c>
      <c r="D86" s="9" t="n">
        <v>-5431</v>
      </c>
      <c r="E86" s="18" t="n">
        <v>5760.3</v>
      </c>
      <c r="F86" s="9" t="n">
        <v>8349.7</v>
      </c>
      <c r="G86" s="9" t="n">
        <v>-2589.4</v>
      </c>
      <c r="H86" s="18" t="n">
        <v>3741.3</v>
      </c>
      <c r="I86" s="9" t="n">
        <v>5436.6</v>
      </c>
      <c r="J86" s="9" t="n">
        <v>-1695.3</v>
      </c>
    </row>
    <row r="87" customFormat="false" ht="12.75" hidden="false" customHeight="false" outlineLevel="0" collapsed="false">
      <c r="A87" s="9" t="s">
        <v>101</v>
      </c>
      <c r="B87" s="9" t="n">
        <v>223255.3</v>
      </c>
      <c r="C87" s="9" t="n">
        <v>272362</v>
      </c>
      <c r="D87" s="9" t="n">
        <v>-49106.7</v>
      </c>
      <c r="E87" s="18" t="n">
        <v>83024.2</v>
      </c>
      <c r="F87" s="9" t="n">
        <v>102995.4</v>
      </c>
      <c r="G87" s="9" t="n">
        <v>-19971.2</v>
      </c>
      <c r="H87" s="18" t="n">
        <v>53324.5</v>
      </c>
      <c r="I87" s="9" t="n">
        <v>65161.7</v>
      </c>
      <c r="J87" s="9" t="n">
        <v>-11837.2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22211.3420180446</v>
      </c>
      <c r="E89" s="18"/>
      <c r="F89" s="9"/>
      <c r="G89" s="9" t="n">
        <v>-7158.23451378699</v>
      </c>
      <c r="H89" s="18"/>
      <c r="I89" s="9"/>
      <c r="J89" s="9" t="n">
        <v>4266.36244322539</v>
      </c>
    </row>
    <row r="90" customFormat="false" ht="12.75" hidden="false" customHeight="false" outlineLevel="0" collapsed="false">
      <c r="A90" s="9" t="s">
        <v>112</v>
      </c>
      <c r="D90" s="9" t="n">
        <v>-2456.4835042876</v>
      </c>
      <c r="E90" s="18"/>
      <c r="F90" s="9"/>
      <c r="G90" s="9" t="n">
        <v>-928.113105371738</v>
      </c>
      <c r="H90" s="18"/>
      <c r="I90" s="9"/>
      <c r="J90" s="9" t="n">
        <v>611.019856891833</v>
      </c>
    </row>
    <row r="92" customFormat="false" ht="12.75" hidden="false" customHeight="false" outlineLevel="0" collapsed="false">
      <c r="D92" s="0" t="n">
        <v>-132308410</v>
      </c>
      <c r="G92" s="0" t="n">
        <v>-25861730.0000001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6</v>
      </c>
      <c r="B95" s="0" t="n">
        <v>-120629798.5</v>
      </c>
      <c r="C95" s="0" t="n">
        <v>49106.7</v>
      </c>
      <c r="D95" s="0" t="n">
        <v>-18535532.45</v>
      </c>
      <c r="E95" s="0" t="n">
        <v>19971.2</v>
      </c>
      <c r="G95" s="0" t="n">
        <v>-9165</v>
      </c>
      <c r="H95" s="0" t="n">
        <v>-5431</v>
      </c>
    </row>
    <row r="96" customFormat="false" ht="12.75" hidden="false" customHeight="false" outlineLevel="0" collapsed="false">
      <c r="B96" s="0" t="n">
        <v>-1679425829.75998</v>
      </c>
      <c r="C96" s="0" t="n">
        <v>683670.713370831</v>
      </c>
      <c r="D96" s="0" t="n">
        <v>-258054414.016819</v>
      </c>
      <c r="E96" s="0" t="n">
        <v>278041.989196414</v>
      </c>
      <c r="F96" s="0" t="n">
        <v>4.5</v>
      </c>
      <c r="G96" s="0" t="n">
        <v>-127596.480481149</v>
      </c>
      <c r="H96" s="0" t="n">
        <v>-75611.182268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7.14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26372</v>
      </c>
      <c r="C6" s="19" t="n">
        <v>0</v>
      </c>
      <c r="D6" s="19" t="n">
        <v>2602335</v>
      </c>
      <c r="E6" s="20" t="n">
        <v>1582386.3</v>
      </c>
      <c r="F6" s="19" t="n">
        <v>0</v>
      </c>
      <c r="G6" s="19" t="n">
        <v>1582386.3</v>
      </c>
      <c r="H6" s="20" t="n">
        <v>1188758.2</v>
      </c>
      <c r="I6" s="19" t="n">
        <v>0</v>
      </c>
      <c r="J6" s="19" t="n">
        <v>1188758.2</v>
      </c>
    </row>
    <row r="7" customFormat="false" ht="12.75" hidden="false" customHeight="false" outlineLevel="0" collapsed="false">
      <c r="A7" s="9" t="s">
        <v>53</v>
      </c>
      <c r="B7" s="9" t="n">
        <v>2961375</v>
      </c>
      <c r="C7" s="9" t="n">
        <v>0</v>
      </c>
      <c r="D7" s="9" t="n">
        <v>2961375</v>
      </c>
      <c r="E7" s="18" t="n">
        <v>1833028.9</v>
      </c>
      <c r="F7" s="9" t="n">
        <v>0</v>
      </c>
      <c r="G7" s="9" t="n">
        <v>1833028.9</v>
      </c>
      <c r="H7" s="18" t="n">
        <v>1396211.1</v>
      </c>
      <c r="I7" s="9" t="n">
        <v>0</v>
      </c>
      <c r="J7" s="9" t="n">
        <v>1396211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26372</v>
      </c>
      <c r="C10" s="19" t="n">
        <v>0</v>
      </c>
      <c r="D10" s="19" t="n">
        <v>2426372</v>
      </c>
      <c r="E10" s="20" t="n">
        <v>1495294</v>
      </c>
      <c r="F10" s="19" t="n">
        <v>0</v>
      </c>
      <c r="G10" s="19" t="n">
        <v>1495294</v>
      </c>
      <c r="H10" s="20" t="n">
        <v>1130422.6</v>
      </c>
      <c r="I10" s="19" t="n">
        <v>0</v>
      </c>
      <c r="J10" s="19" t="n">
        <v>1130422.6</v>
      </c>
    </row>
    <row r="11" customFormat="false" ht="12.75" hidden="false" customHeight="false" outlineLevel="0" collapsed="false">
      <c r="A11" s="9" t="s">
        <v>56</v>
      </c>
      <c r="B11" s="9" t="n">
        <v>2785412</v>
      </c>
      <c r="C11" s="9" t="n">
        <v>0</v>
      </c>
      <c r="D11" s="9" t="n">
        <v>2785412</v>
      </c>
      <c r="E11" s="18" t="n">
        <v>1745936.6</v>
      </c>
      <c r="F11" s="9" t="n">
        <v>0</v>
      </c>
      <c r="G11" s="9" t="n">
        <v>1745936.6</v>
      </c>
      <c r="H11" s="18" t="n">
        <v>1337875.5</v>
      </c>
      <c r="I11" s="9" t="n">
        <v>0</v>
      </c>
      <c r="J11" s="9" t="n">
        <v>1337875.5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34354</v>
      </c>
      <c r="C15" s="9" t="n">
        <v>0</v>
      </c>
      <c r="D15" s="9" t="n">
        <v>12534354</v>
      </c>
      <c r="E15" s="18" t="n">
        <v>7856714.7</v>
      </c>
      <c r="F15" s="9" t="n">
        <v>0</v>
      </c>
      <c r="G15" s="9" t="n">
        <v>7856714.7</v>
      </c>
      <c r="H15" s="18" t="n">
        <v>6020439.75</v>
      </c>
      <c r="I15" s="9" t="n">
        <v>0</v>
      </c>
      <c r="J15" s="9" t="n">
        <v>6020439.7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54783</v>
      </c>
      <c r="C18" s="9" t="n">
        <v>0</v>
      </c>
      <c r="D18" s="9" t="n">
        <v>54783</v>
      </c>
      <c r="E18" s="18" t="n">
        <v>27981.2</v>
      </c>
      <c r="F18" s="9" t="n">
        <v>0</v>
      </c>
      <c r="G18" s="9" t="n">
        <v>27981.2</v>
      </c>
      <c r="H18" s="18" t="n">
        <v>19095.5</v>
      </c>
      <c r="I18" s="9" t="n">
        <v>0</v>
      </c>
      <c r="J18" s="9" t="n">
        <v>19095.5</v>
      </c>
    </row>
    <row r="19" customFormat="false" ht="12.75" hidden="false" customHeight="false" outlineLevel="0" collapsed="false">
      <c r="A19" s="9" t="s">
        <v>62</v>
      </c>
      <c r="B19" s="19" t="n">
        <v>121180</v>
      </c>
      <c r="C19" s="19" t="n">
        <v>0</v>
      </c>
      <c r="D19" s="19" t="n">
        <v>121180</v>
      </c>
      <c r="E19" s="20" t="n">
        <v>59111.2</v>
      </c>
      <c r="F19" s="19" t="n">
        <v>0</v>
      </c>
      <c r="G19" s="19" t="n">
        <v>59111.2</v>
      </c>
      <c r="H19" s="20" t="n">
        <v>39240.1</v>
      </c>
      <c r="I19" s="19" t="n">
        <v>0</v>
      </c>
      <c r="J19" s="19" t="n">
        <v>39240.1</v>
      </c>
    </row>
    <row r="20" customFormat="false" ht="12.75" hidden="false" customHeight="false" outlineLevel="0" collapsed="false">
      <c r="A20" s="9" t="s">
        <v>63</v>
      </c>
      <c r="B20" s="9" t="n">
        <v>175963</v>
      </c>
      <c r="C20" s="9" t="n">
        <v>0</v>
      </c>
      <c r="D20" s="9" t="n">
        <v>175963</v>
      </c>
      <c r="E20" s="18" t="n">
        <v>87092.4</v>
      </c>
      <c r="F20" s="9" t="n">
        <v>0</v>
      </c>
      <c r="G20" s="9" t="n">
        <v>87092.4</v>
      </c>
      <c r="H20" s="18" t="n">
        <v>58335.6</v>
      </c>
      <c r="I20" s="9" t="n">
        <v>0</v>
      </c>
      <c r="J20" s="9" t="n">
        <v>58335.6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9854250</v>
      </c>
      <c r="C25" s="9" t="n">
        <v>0</v>
      </c>
      <c r="D25" s="9" t="n">
        <v>119854250</v>
      </c>
      <c r="E25" s="18" t="n">
        <v>59408180</v>
      </c>
      <c r="F25" s="9" t="n">
        <v>0</v>
      </c>
      <c r="G25" s="9" t="n">
        <v>59408180</v>
      </c>
      <c r="H25" s="18" t="n">
        <v>39827690</v>
      </c>
      <c r="I25" s="9" t="n">
        <v>0</v>
      </c>
      <c r="J25" s="9" t="n">
        <v>398276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82363</v>
      </c>
      <c r="C28" s="9" t="n">
        <v>0</v>
      </c>
      <c r="D28" s="9" t="n">
        <v>82363</v>
      </c>
      <c r="E28" s="18" t="n">
        <v>53820.9</v>
      </c>
      <c r="F28" s="9" t="n">
        <v>0</v>
      </c>
      <c r="G28" s="9" t="n">
        <v>53820.9</v>
      </c>
      <c r="H28" s="18" t="n">
        <v>42526.2</v>
      </c>
      <c r="I28" s="9" t="n">
        <v>0</v>
      </c>
      <c r="J28" s="9" t="n">
        <v>42526.2</v>
      </c>
    </row>
    <row r="29" customFormat="false" ht="12.75" hidden="false" customHeight="false" outlineLevel="0" collapsed="false">
      <c r="A29" s="9" t="s">
        <v>62</v>
      </c>
      <c r="B29" s="19" t="n">
        <v>54743</v>
      </c>
      <c r="C29" s="19" t="n">
        <v>0</v>
      </c>
      <c r="D29" s="19" t="n">
        <v>54743</v>
      </c>
      <c r="E29" s="20" t="n">
        <v>34228.7</v>
      </c>
      <c r="F29" s="19" t="n">
        <v>0</v>
      </c>
      <c r="G29" s="19" t="n">
        <v>34228.7</v>
      </c>
      <c r="H29" s="20" t="n">
        <v>26180.7</v>
      </c>
      <c r="I29" s="19" t="n">
        <v>0</v>
      </c>
      <c r="J29" s="19" t="n">
        <v>26180.7</v>
      </c>
    </row>
    <row r="30" customFormat="false" ht="12.75" hidden="false" customHeight="false" outlineLevel="0" collapsed="false">
      <c r="A30" s="9" t="s">
        <v>69</v>
      </c>
      <c r="B30" s="9" t="n">
        <v>137106</v>
      </c>
      <c r="C30" s="9" t="n">
        <v>0</v>
      </c>
      <c r="D30" s="9" t="n">
        <v>137106</v>
      </c>
      <c r="E30" s="9" t="n">
        <v>88049.6</v>
      </c>
      <c r="F30" s="9" t="n">
        <v>0</v>
      </c>
      <c r="G30" s="9" t="n">
        <v>88049.6</v>
      </c>
      <c r="H30" s="9" t="n">
        <v>68706.9</v>
      </c>
      <c r="I30" s="9" t="n">
        <v>0</v>
      </c>
      <c r="J30" s="9" t="n">
        <v>68706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7355200</v>
      </c>
      <c r="C35" s="9" t="n">
        <v>0</v>
      </c>
      <c r="D35" s="9" t="n">
        <v>97355200</v>
      </c>
      <c r="E35" s="18" t="n">
        <v>62614330</v>
      </c>
      <c r="F35" s="9" t="n">
        <v>0</v>
      </c>
      <c r="G35" s="9" t="n">
        <v>62614330</v>
      </c>
      <c r="H35" s="18" t="n">
        <v>48912105</v>
      </c>
      <c r="I35" s="9" t="n">
        <v>0</v>
      </c>
      <c r="J35" s="9" t="n">
        <v>4891210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7984</v>
      </c>
      <c r="C38" s="9" t="n">
        <v>10750</v>
      </c>
      <c r="D38" s="9" t="n">
        <v>-2766</v>
      </c>
      <c r="E38" s="18" t="n">
        <v>2946.8</v>
      </c>
      <c r="F38" s="9" t="n">
        <v>4414</v>
      </c>
      <c r="G38" s="9" t="n">
        <v>-1467.2</v>
      </c>
      <c r="H38" s="18" t="n">
        <v>1851.3</v>
      </c>
      <c r="I38" s="9" t="n">
        <v>2882.3</v>
      </c>
      <c r="J38" s="9" t="n">
        <v>-1031</v>
      </c>
    </row>
    <row r="39" customFormat="false" ht="12.75" hidden="false" customHeight="false" outlineLevel="0" collapsed="false">
      <c r="A39" s="9" t="s">
        <v>76</v>
      </c>
      <c r="B39" s="9" t="n">
        <v>10566</v>
      </c>
      <c r="C39" s="9" t="n">
        <v>14632</v>
      </c>
      <c r="D39" s="9" t="n">
        <v>-4066</v>
      </c>
      <c r="E39" s="18" t="n">
        <v>3823.7</v>
      </c>
      <c r="F39" s="9" t="n">
        <v>5982.3</v>
      </c>
      <c r="G39" s="9" t="n">
        <v>-2158.6</v>
      </c>
      <c r="H39" s="18" t="n">
        <v>2385.7</v>
      </c>
      <c r="I39" s="9" t="n">
        <v>3904.1</v>
      </c>
      <c r="J39" s="9" t="n">
        <v>-1518.4</v>
      </c>
    </row>
    <row r="40" customFormat="false" ht="12.75" hidden="false" customHeight="false" outlineLevel="0" collapsed="false">
      <c r="A40" s="9" t="s">
        <v>77</v>
      </c>
      <c r="B40" s="9" t="n">
        <v>7240</v>
      </c>
      <c r="C40" s="9" t="n">
        <v>10417</v>
      </c>
      <c r="D40" s="9" t="n">
        <v>-3177</v>
      </c>
      <c r="E40" s="18" t="n">
        <v>2574.9</v>
      </c>
      <c r="F40" s="9" t="n">
        <v>4259.4</v>
      </c>
      <c r="G40" s="9" t="n">
        <v>-1684.5</v>
      </c>
      <c r="H40" s="18" t="n">
        <v>1598.1</v>
      </c>
      <c r="I40" s="9" t="n">
        <v>2786.6</v>
      </c>
      <c r="J40" s="9" t="n">
        <v>-1188.5</v>
      </c>
    </row>
    <row r="41" customFormat="false" ht="12.75" hidden="false" customHeight="false" outlineLevel="0" collapsed="false">
      <c r="A41" s="9" t="s">
        <v>78</v>
      </c>
      <c r="B41" s="19" t="n">
        <v>7601</v>
      </c>
      <c r="C41" s="19" t="n">
        <v>10953</v>
      </c>
      <c r="D41" s="19" t="n">
        <v>-3352</v>
      </c>
      <c r="E41" s="20" t="n">
        <v>2699.8</v>
      </c>
      <c r="F41" s="19" t="n">
        <v>4463.6</v>
      </c>
      <c r="G41" s="19" t="n">
        <v>-1763.8</v>
      </c>
      <c r="H41" s="20" t="n">
        <v>1678.5</v>
      </c>
      <c r="I41" s="19" t="n">
        <v>2913.9</v>
      </c>
      <c r="J41" s="19" t="n">
        <v>-1235.4</v>
      </c>
    </row>
    <row r="42" customFormat="false" ht="12.75" hidden="false" customHeight="false" outlineLevel="0" collapsed="false">
      <c r="A42" s="9" t="s">
        <v>79</v>
      </c>
      <c r="B42" s="9" t="n">
        <v>33391</v>
      </c>
      <c r="C42" s="9" t="n">
        <v>46752</v>
      </c>
      <c r="D42" s="9" t="n">
        <v>-13361</v>
      </c>
      <c r="E42" s="9" t="n">
        <v>12045.2</v>
      </c>
      <c r="F42" s="9" t="n">
        <v>19119.3</v>
      </c>
      <c r="G42" s="9" t="n">
        <v>-7074.1</v>
      </c>
      <c r="H42" s="9" t="n">
        <v>7513.6</v>
      </c>
      <c r="I42" s="9" t="n">
        <v>12486.9</v>
      </c>
      <c r="J42" s="9" t="n">
        <v>-4973.3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043250</v>
      </c>
      <c r="C46" s="9" t="n">
        <v>35064000</v>
      </c>
      <c r="D46" s="9" t="n">
        <v>-10020750</v>
      </c>
      <c r="E46" s="18" t="n">
        <v>9033900</v>
      </c>
      <c r="F46" s="9" t="n">
        <v>14339475</v>
      </c>
      <c r="G46" s="9" t="n">
        <v>-5305575</v>
      </c>
      <c r="H46" s="18" t="n">
        <v>5635200</v>
      </c>
      <c r="I46" s="9" t="n">
        <v>9365175</v>
      </c>
      <c r="J46" s="9" t="n">
        <v>-37299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7984</v>
      </c>
      <c r="C49" s="9" t="n">
        <v>10750</v>
      </c>
      <c r="D49" s="9" t="n">
        <v>-2766</v>
      </c>
      <c r="E49" s="18" t="n">
        <v>2946.8</v>
      </c>
      <c r="F49" s="9" t="n">
        <v>4414</v>
      </c>
      <c r="G49" s="9" t="n">
        <v>-1467.2</v>
      </c>
      <c r="H49" s="18" t="n">
        <v>1851.3</v>
      </c>
      <c r="I49" s="9" t="n">
        <v>2882.3</v>
      </c>
      <c r="J49" s="9" t="n">
        <v>-1031</v>
      </c>
    </row>
    <row r="50" customFormat="false" ht="12.75" hidden="false" customHeight="false" outlineLevel="0" collapsed="false">
      <c r="A50" s="9" t="s">
        <v>76</v>
      </c>
      <c r="B50" s="9" t="n">
        <v>10566</v>
      </c>
      <c r="C50" s="9" t="n">
        <v>14632</v>
      </c>
      <c r="D50" s="9" t="n">
        <v>-4066</v>
      </c>
      <c r="E50" s="18" t="n">
        <v>3823.7</v>
      </c>
      <c r="F50" s="9" t="n">
        <v>5982.3</v>
      </c>
      <c r="G50" s="9" t="n">
        <v>-2158.6</v>
      </c>
      <c r="H50" s="18" t="n">
        <v>2385.7</v>
      </c>
      <c r="I50" s="9" t="n">
        <v>3904.1</v>
      </c>
      <c r="J50" s="9" t="n">
        <v>-1518.4</v>
      </c>
    </row>
    <row r="51" customFormat="false" ht="12.75" hidden="false" customHeight="false" outlineLevel="0" collapsed="false">
      <c r="A51" s="9" t="s">
        <v>77</v>
      </c>
      <c r="B51" s="9" t="n">
        <v>7240</v>
      </c>
      <c r="C51" s="9" t="n">
        <v>10417</v>
      </c>
      <c r="D51" s="9" t="n">
        <v>-3177</v>
      </c>
      <c r="E51" s="18" t="n">
        <v>2574.9</v>
      </c>
      <c r="F51" s="9" t="n">
        <v>4259.4</v>
      </c>
      <c r="G51" s="9" t="n">
        <v>-1684.5</v>
      </c>
      <c r="H51" s="18" t="n">
        <v>1598.1</v>
      </c>
      <c r="I51" s="9" t="n">
        <v>2786.6</v>
      </c>
      <c r="J51" s="9" t="n">
        <v>-1188.5</v>
      </c>
    </row>
    <row r="52" customFormat="false" ht="12.75" hidden="false" customHeight="false" outlineLevel="0" collapsed="false">
      <c r="A52" s="9" t="s">
        <v>78</v>
      </c>
      <c r="B52" s="9" t="n">
        <v>7601</v>
      </c>
      <c r="C52" s="9" t="n">
        <v>10953</v>
      </c>
      <c r="D52" s="9" t="n">
        <v>-3352</v>
      </c>
      <c r="E52" s="18" t="n">
        <v>2699.8</v>
      </c>
      <c r="F52" s="9" t="n">
        <v>4463.6</v>
      </c>
      <c r="G52" s="9" t="n">
        <v>-1763.8</v>
      </c>
      <c r="H52" s="18" t="n">
        <v>1678.5</v>
      </c>
      <c r="I52" s="9" t="n">
        <v>2913.9</v>
      </c>
      <c r="J52" s="9" t="n">
        <v>-1235.4</v>
      </c>
    </row>
    <row r="53" customFormat="false" ht="12.75" hidden="false" customHeight="false" outlineLevel="0" collapsed="false">
      <c r="A53" s="9" t="s">
        <v>83</v>
      </c>
      <c r="B53" s="9" t="n">
        <v>4996</v>
      </c>
      <c r="C53" s="9" t="n">
        <v>0</v>
      </c>
      <c r="D53" s="9" t="n">
        <v>4996</v>
      </c>
      <c r="E53" s="18" t="n">
        <v>3115.5</v>
      </c>
      <c r="F53" s="9" t="n">
        <v>0</v>
      </c>
      <c r="G53" s="9" t="n">
        <v>3115.5</v>
      </c>
      <c r="H53" s="18" t="n">
        <v>2414.4</v>
      </c>
      <c r="I53" s="9" t="n">
        <v>0</v>
      </c>
      <c r="J53" s="9" t="n">
        <v>2414.4</v>
      </c>
    </row>
    <row r="54" customFormat="false" ht="12.75" hidden="false" customHeight="false" outlineLevel="0" collapsed="false">
      <c r="A54" s="9" t="s">
        <v>84</v>
      </c>
      <c r="B54" s="9" t="n">
        <v>888</v>
      </c>
      <c r="C54" s="9" t="n">
        <v>0</v>
      </c>
      <c r="D54" s="9" t="n">
        <v>888</v>
      </c>
      <c r="E54" s="18" t="n">
        <v>569.7</v>
      </c>
      <c r="F54" s="9" t="n">
        <v>0</v>
      </c>
      <c r="G54" s="9" t="n">
        <v>569.7</v>
      </c>
      <c r="H54" s="18" t="n">
        <v>452.3</v>
      </c>
      <c r="I54" s="9" t="n">
        <v>0</v>
      </c>
      <c r="J54" s="9" t="n">
        <v>452.3</v>
      </c>
    </row>
    <row r="55" customFormat="false" ht="12.75" hidden="false" customHeight="false" outlineLevel="0" collapsed="false">
      <c r="A55" s="9" t="s">
        <v>85</v>
      </c>
      <c r="B55" s="9" t="n">
        <v>673</v>
      </c>
      <c r="C55" s="9" t="n">
        <v>0</v>
      </c>
      <c r="D55" s="9" t="n">
        <v>673</v>
      </c>
      <c r="E55" s="18" t="n">
        <v>449.1</v>
      </c>
      <c r="F55" s="9" t="n">
        <v>0</v>
      </c>
      <c r="G55" s="9" t="n">
        <v>449.1</v>
      </c>
      <c r="H55" s="18" t="n">
        <v>365.7</v>
      </c>
      <c r="I55" s="9" t="n">
        <v>0</v>
      </c>
      <c r="J55" s="9" t="n">
        <v>365.7</v>
      </c>
    </row>
    <row r="56" customFormat="false" ht="12.75" hidden="false" customHeight="false" outlineLevel="0" collapsed="false">
      <c r="A56" s="9" t="s">
        <v>86</v>
      </c>
      <c r="B56" s="19" t="n">
        <v>130</v>
      </c>
      <c r="C56" s="19" t="n">
        <v>0</v>
      </c>
      <c r="D56" s="19" t="n">
        <v>130</v>
      </c>
      <c r="E56" s="20" t="n">
        <v>88.1</v>
      </c>
      <c r="F56" s="19" t="n">
        <v>0</v>
      </c>
      <c r="G56" s="19" t="n">
        <v>88.1</v>
      </c>
      <c r="H56" s="20" t="n">
        <v>72.1</v>
      </c>
      <c r="I56" s="19" t="n">
        <v>0</v>
      </c>
      <c r="J56" s="19" t="n">
        <v>72.1</v>
      </c>
    </row>
    <row r="57" customFormat="false" ht="12.75" hidden="false" customHeight="false" outlineLevel="0" collapsed="false">
      <c r="A57" s="9" t="s">
        <v>87</v>
      </c>
      <c r="B57" s="9" t="n">
        <v>40078</v>
      </c>
      <c r="C57" s="9" t="n">
        <v>46752</v>
      </c>
      <c r="D57" s="9" t="n">
        <v>-6674</v>
      </c>
      <c r="E57" s="18" t="n">
        <v>16267.6</v>
      </c>
      <c r="F57" s="9" t="n">
        <v>19119.3</v>
      </c>
      <c r="G57" s="9" t="n">
        <v>-2851.7</v>
      </c>
      <c r="H57" s="18" t="n">
        <v>10818.1</v>
      </c>
      <c r="I57" s="9" t="n">
        <v>12486.9</v>
      </c>
      <c r="J57" s="9" t="n">
        <v>-1668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2703.7</v>
      </c>
      <c r="C59" s="9" t="n">
        <v>344695.2</v>
      </c>
      <c r="D59" s="9" t="n">
        <v>-1991.49999999994</v>
      </c>
      <c r="E59" s="18" t="n">
        <v>135643.05</v>
      </c>
      <c r="F59" s="9" t="n">
        <v>133284.7</v>
      </c>
      <c r="G59" s="9" t="n">
        <v>2358.35000000001</v>
      </c>
      <c r="H59" s="18" t="n">
        <v>88270.4</v>
      </c>
      <c r="I59" s="9" t="n">
        <v>85312.25</v>
      </c>
      <c r="J59" s="9" t="n">
        <v>2958.1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968</v>
      </c>
      <c r="C61" s="9" t="n">
        <v>20649</v>
      </c>
      <c r="D61" s="9" t="n">
        <v>-4681</v>
      </c>
      <c r="E61" s="18" t="n">
        <v>6114.3</v>
      </c>
      <c r="F61" s="9" t="n">
        <v>8349.7</v>
      </c>
      <c r="G61" s="9" t="n">
        <v>-2235.4</v>
      </c>
      <c r="H61" s="18" t="n">
        <v>3977.7</v>
      </c>
      <c r="I61" s="9" t="n">
        <v>5436.6</v>
      </c>
      <c r="J61" s="9" t="n">
        <v>-1458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74090400</v>
      </c>
      <c r="C68" s="9" t="n">
        <v>1252953600</v>
      </c>
      <c r="D68" s="9" t="n">
        <v>-178863200</v>
      </c>
      <c r="E68" s="18" t="n">
        <v>435971680</v>
      </c>
      <c r="F68" s="9" t="n">
        <v>512397240</v>
      </c>
      <c r="G68" s="9" t="n">
        <v>-76425560</v>
      </c>
      <c r="H68" s="18" t="n">
        <v>289925080</v>
      </c>
      <c r="I68" s="9" t="n">
        <v>334648920</v>
      </c>
      <c r="J68" s="9" t="n">
        <v>-44723840</v>
      </c>
    </row>
    <row r="69" customFormat="false" ht="12.75" hidden="false" customHeight="false" outlineLevel="0" collapsed="false">
      <c r="A69" s="9" t="s">
        <v>97</v>
      </c>
      <c r="B69" s="9" t="n">
        <v>719677770</v>
      </c>
      <c r="C69" s="9" t="n">
        <v>723859920</v>
      </c>
      <c r="D69" s="9" t="n">
        <v>-4182149.99999988</v>
      </c>
      <c r="E69" s="18" t="n">
        <v>284850405</v>
      </c>
      <c r="F69" s="9" t="n">
        <v>279897870</v>
      </c>
      <c r="G69" s="9" t="n">
        <v>4952535.00000006</v>
      </c>
      <c r="H69" s="18" t="n">
        <v>185367840</v>
      </c>
      <c r="I69" s="9" t="n">
        <v>179155725</v>
      </c>
      <c r="J69" s="9" t="n">
        <v>6212114.99999997</v>
      </c>
    </row>
    <row r="70" customFormat="false" ht="12.75" hidden="false" customHeight="false" outlineLevel="0" collapsed="false">
      <c r="A70" s="9" t="s">
        <v>98</v>
      </c>
      <c r="B70" s="19" t="n">
        <v>346505600</v>
      </c>
      <c r="C70" s="19" t="n">
        <v>448083300</v>
      </c>
      <c r="D70" s="19" t="n">
        <v>-101577700</v>
      </c>
      <c r="E70" s="20" t="n">
        <v>132680310</v>
      </c>
      <c r="F70" s="19" t="n">
        <v>181188490</v>
      </c>
      <c r="G70" s="19" t="n">
        <v>-48508180</v>
      </c>
      <c r="H70" s="20" t="n">
        <v>86316090</v>
      </c>
      <c r="I70" s="19" t="n">
        <v>117974220</v>
      </c>
      <c r="J70" s="19" t="n">
        <v>-31658130</v>
      </c>
    </row>
    <row r="71" customFormat="false" ht="12.75" hidden="false" customHeight="false" outlineLevel="0" collapsed="false">
      <c r="A71" s="9" t="s">
        <v>79</v>
      </c>
      <c r="B71" s="9" t="n">
        <v>2140273770</v>
      </c>
      <c r="C71" s="9" t="n">
        <v>2424896820</v>
      </c>
      <c r="D71" s="9" t="n">
        <v>-284623050</v>
      </c>
      <c r="E71" s="18" t="n">
        <v>853502395</v>
      </c>
      <c r="F71" s="9" t="n">
        <v>973483600</v>
      </c>
      <c r="G71" s="9" t="n">
        <v>-119981205</v>
      </c>
      <c r="H71" s="18" t="n">
        <v>561609010</v>
      </c>
      <c r="I71" s="9" t="n">
        <v>631778865</v>
      </c>
      <c r="J71" s="9" t="n">
        <v>-7016985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5968</v>
      </c>
      <c r="C74" s="9" t="n">
        <v>20649</v>
      </c>
      <c r="D74" s="9" t="n">
        <v>-4681</v>
      </c>
      <c r="E74" s="18" t="n">
        <v>6114.3</v>
      </c>
      <c r="F74" s="9" t="n">
        <v>8349.7</v>
      </c>
      <c r="G74" s="9" t="n">
        <v>-2235.4</v>
      </c>
      <c r="H74" s="18" t="n">
        <v>3977.7</v>
      </c>
      <c r="I74" s="9" t="n">
        <v>5436.6</v>
      </c>
      <c r="J74" s="9" t="n">
        <v>-1458.9</v>
      </c>
    </row>
    <row r="75" customFormat="false" ht="12.75" hidden="false" customHeight="false" outlineLevel="0" collapsed="false">
      <c r="A75" s="9" t="s">
        <v>101</v>
      </c>
      <c r="B75" s="9" t="n">
        <v>230027.8</v>
      </c>
      <c r="C75" s="9" t="n">
        <v>272362</v>
      </c>
      <c r="D75" s="9" t="n">
        <v>-42334.2</v>
      </c>
      <c r="E75" s="18" t="n">
        <v>85753</v>
      </c>
      <c r="F75" s="9" t="n">
        <v>102995.4</v>
      </c>
      <c r="G75" s="9" t="n">
        <v>-17242.4</v>
      </c>
      <c r="H75" s="18" t="n">
        <v>54975.7</v>
      </c>
      <c r="I75" s="9" t="n">
        <v>65161.7</v>
      </c>
      <c r="J75" s="9" t="n">
        <v>-10186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534354</v>
      </c>
      <c r="C79" s="9" t="n">
        <v>0</v>
      </c>
      <c r="D79" s="9" t="n">
        <v>12534354</v>
      </c>
      <c r="E79" s="18" t="n">
        <v>7856714.7</v>
      </c>
      <c r="F79" s="9" t="n">
        <v>0</v>
      </c>
      <c r="G79" s="9" t="n">
        <v>7856714.7</v>
      </c>
      <c r="H79" s="18" t="n">
        <v>6020439.75</v>
      </c>
      <c r="I79" s="9" t="n">
        <v>0</v>
      </c>
      <c r="J79" s="9" t="n">
        <v>6020439.75</v>
      </c>
    </row>
    <row r="80" customFormat="false" ht="12.75" hidden="false" customHeight="false" outlineLevel="0" collapsed="false">
      <c r="A80" s="9" t="s">
        <v>105</v>
      </c>
      <c r="B80" s="9" t="n">
        <v>119854250</v>
      </c>
      <c r="C80" s="9" t="n">
        <v>0</v>
      </c>
      <c r="D80" s="9" t="n">
        <v>119854250</v>
      </c>
      <c r="E80" s="18" t="n">
        <v>59408180</v>
      </c>
      <c r="F80" s="9" t="n">
        <v>0</v>
      </c>
      <c r="G80" s="9" t="n">
        <v>59408180</v>
      </c>
      <c r="H80" s="18" t="n">
        <v>39827690</v>
      </c>
      <c r="I80" s="9" t="n">
        <v>0</v>
      </c>
      <c r="J80" s="9" t="n">
        <v>39827690</v>
      </c>
    </row>
    <row r="81" customFormat="false" ht="12.75" hidden="false" customHeight="false" outlineLevel="0" collapsed="false">
      <c r="A81" s="9" t="s">
        <v>106</v>
      </c>
      <c r="B81" s="9" t="n">
        <v>97355200</v>
      </c>
      <c r="C81" s="9" t="n">
        <v>0</v>
      </c>
      <c r="D81" s="9" t="n">
        <v>97355200</v>
      </c>
      <c r="E81" s="18" t="n">
        <v>62614330</v>
      </c>
      <c r="F81" s="9" t="n">
        <v>0</v>
      </c>
      <c r="G81" s="9" t="n">
        <v>62614330</v>
      </c>
      <c r="H81" s="18" t="n">
        <v>48912105</v>
      </c>
      <c r="I81" s="9" t="n">
        <v>0</v>
      </c>
      <c r="J81" s="9" t="n">
        <v>48912105</v>
      </c>
    </row>
    <row r="82" customFormat="false" ht="12.75" hidden="false" customHeight="false" outlineLevel="0" collapsed="false">
      <c r="A82" s="9" t="s">
        <v>107</v>
      </c>
      <c r="B82" s="9" t="n">
        <v>25043250</v>
      </c>
      <c r="C82" s="9" t="n">
        <v>35064000</v>
      </c>
      <c r="D82" s="9" t="n">
        <v>-10020750</v>
      </c>
      <c r="E82" s="18" t="n">
        <v>9033900</v>
      </c>
      <c r="F82" s="9" t="n">
        <v>14339475</v>
      </c>
      <c r="G82" s="9" t="n">
        <v>-5305575</v>
      </c>
      <c r="H82" s="18" t="n">
        <v>5635200</v>
      </c>
      <c r="I82" s="9" t="n">
        <v>9365175</v>
      </c>
      <c r="J82" s="9" t="n">
        <v>-3729975</v>
      </c>
    </row>
    <row r="83" customFormat="false" ht="12.75" hidden="false" customHeight="false" outlineLevel="0" collapsed="false">
      <c r="A83" s="9" t="s">
        <v>108</v>
      </c>
      <c r="B83" s="19" t="n">
        <v>2140273770</v>
      </c>
      <c r="C83" s="19" t="n">
        <v>2424896820</v>
      </c>
      <c r="D83" s="19" t="n">
        <v>-284623050</v>
      </c>
      <c r="E83" s="20" t="n">
        <v>853502395</v>
      </c>
      <c r="F83" s="19" t="n">
        <v>973483600</v>
      </c>
      <c r="G83" s="19" t="n">
        <v>-119981205</v>
      </c>
      <c r="H83" s="20" t="n">
        <v>561609010</v>
      </c>
      <c r="I83" s="19" t="n">
        <v>631778865</v>
      </c>
      <c r="J83" s="19" t="n">
        <v>-70169855</v>
      </c>
    </row>
    <row r="84" customFormat="false" ht="12.75" hidden="false" customHeight="false" outlineLevel="0" collapsed="false">
      <c r="A84" s="9" t="s">
        <v>79</v>
      </c>
      <c r="B84" s="9" t="n">
        <v>2395060824</v>
      </c>
      <c r="C84" s="9" t="n">
        <v>2459960820</v>
      </c>
      <c r="D84" s="9" t="n">
        <v>-64899996</v>
      </c>
      <c r="E84" s="18" t="n">
        <v>992415519.7</v>
      </c>
      <c r="F84" s="9" t="n">
        <v>987823075</v>
      </c>
      <c r="G84" s="9" t="n">
        <v>4592444.70000005</v>
      </c>
      <c r="H84" s="18" t="n">
        <v>662004444.75</v>
      </c>
      <c r="I84" s="9" t="n">
        <v>641144040</v>
      </c>
      <c r="J84" s="9" t="n">
        <v>20860404.7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5968</v>
      </c>
      <c r="C86" s="9" t="n">
        <v>20649</v>
      </c>
      <c r="D86" s="9" t="n">
        <v>-4681</v>
      </c>
      <c r="E86" s="18" t="n">
        <v>6114.3</v>
      </c>
      <c r="F86" s="9" t="n">
        <v>8349.7</v>
      </c>
      <c r="G86" s="9" t="n">
        <v>-2235.4</v>
      </c>
      <c r="H86" s="18" t="n">
        <v>3977.7</v>
      </c>
      <c r="I86" s="9" t="n">
        <v>5436.6</v>
      </c>
      <c r="J86" s="9" t="n">
        <v>-1458.9</v>
      </c>
    </row>
    <row r="87" customFormat="false" ht="12.75" hidden="false" customHeight="false" outlineLevel="0" collapsed="false">
      <c r="A87" s="9" t="s">
        <v>101</v>
      </c>
      <c r="B87" s="9" t="n">
        <v>230027.8</v>
      </c>
      <c r="C87" s="9" t="n">
        <v>272362</v>
      </c>
      <c r="D87" s="9" t="n">
        <v>-42334.2</v>
      </c>
      <c r="E87" s="18" t="n">
        <v>85753</v>
      </c>
      <c r="F87" s="9" t="n">
        <v>102995.4</v>
      </c>
      <c r="G87" s="9" t="n">
        <v>-17242.4</v>
      </c>
      <c r="H87" s="18" t="n">
        <v>54975.7</v>
      </c>
      <c r="I87" s="9" t="n">
        <v>65161.7</v>
      </c>
      <c r="J87" s="9" t="n">
        <v>-10186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3864.5580004273</v>
      </c>
      <c r="E89" s="18"/>
      <c r="F89" s="9"/>
      <c r="G89" s="9" t="n">
        <v>2054.41741970119</v>
      </c>
      <c r="H89" s="18"/>
      <c r="I89" s="9"/>
      <c r="J89" s="9" t="n">
        <v>14298.7214682295</v>
      </c>
    </row>
    <row r="90" customFormat="false" ht="12.75" hidden="false" customHeight="false" outlineLevel="0" collapsed="false">
      <c r="A90" s="9" t="s">
        <v>112</v>
      </c>
      <c r="D90" s="9" t="n">
        <v>-1533.03938659523</v>
      </c>
      <c r="E90" s="18"/>
      <c r="F90" s="9"/>
      <c r="G90" s="9" t="n">
        <v>266.346024915328</v>
      </c>
      <c r="H90" s="18"/>
      <c r="I90" s="9"/>
      <c r="J90" s="9" t="n">
        <v>2047.9486304732</v>
      </c>
    </row>
    <row r="92" customFormat="false" ht="12.75" hidden="false" customHeight="false" outlineLevel="0" collapsed="false">
      <c r="D92" s="9" t="n">
        <v>-77434350</v>
      </c>
      <c r="G92" s="9" t="n">
        <v>-3264269.9999999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9" t="s">
        <v>5</v>
      </c>
      <c r="B95" s="9" t="n">
        <v>-64899996</v>
      </c>
      <c r="C95" s="9" t="n">
        <v>42334.2</v>
      </c>
      <c r="D95" s="9" t="n">
        <v>4592444.70000005</v>
      </c>
      <c r="E95" s="9" t="n">
        <v>17242.4</v>
      </c>
      <c r="G95" s="9" t="n">
        <v>-6674</v>
      </c>
      <c r="H95" s="9" t="n">
        <v>-4681</v>
      </c>
    </row>
    <row r="96" customFormat="false" ht="12.75" hidden="false" customHeight="false" outlineLevel="0" collapsed="false">
      <c r="B96" s="0" t="n">
        <v>-903547307.456702</v>
      </c>
      <c r="C96" s="0" t="n">
        <v>589382.970429359</v>
      </c>
      <c r="D96" s="0" t="n">
        <v>63936691.8193469</v>
      </c>
      <c r="E96" s="0" t="n">
        <v>240051.233502255</v>
      </c>
      <c r="F96" s="0" t="n">
        <v>4.5</v>
      </c>
      <c r="G96" s="0" t="n">
        <v>-92916.4114272986</v>
      </c>
      <c r="H96" s="0" t="n">
        <v>-65169.571754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55025</v>
      </c>
      <c r="C6" s="19" t="n">
        <v>0</v>
      </c>
      <c r="D6" s="19" t="n">
        <v>2620648</v>
      </c>
      <c r="E6" s="20" t="n">
        <v>1594694.4</v>
      </c>
      <c r="F6" s="19" t="n">
        <v>0</v>
      </c>
      <c r="G6" s="19" t="n">
        <v>1594694.4</v>
      </c>
      <c r="H6" s="20" t="n">
        <v>1198365.7</v>
      </c>
      <c r="I6" s="19" t="n">
        <v>0</v>
      </c>
      <c r="J6" s="19" t="n">
        <v>1198365.7</v>
      </c>
    </row>
    <row r="7" customFormat="false" ht="12.75" hidden="false" customHeight="false" outlineLevel="0" collapsed="false">
      <c r="A7" s="9" t="s">
        <v>53</v>
      </c>
      <c r="B7" s="9" t="n">
        <v>2979688</v>
      </c>
      <c r="C7" s="9" t="n">
        <v>0</v>
      </c>
      <c r="D7" s="9" t="n">
        <v>2979688</v>
      </c>
      <c r="E7" s="18" t="n">
        <v>1845337</v>
      </c>
      <c r="F7" s="9" t="n">
        <v>0</v>
      </c>
      <c r="G7" s="9" t="n">
        <v>1845337</v>
      </c>
      <c r="H7" s="18" t="n">
        <v>1405818.6</v>
      </c>
      <c r="I7" s="9" t="n">
        <v>0</v>
      </c>
      <c r="J7" s="9" t="n">
        <v>1405818.6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55025</v>
      </c>
      <c r="C10" s="19" t="n">
        <v>0</v>
      </c>
      <c r="D10" s="19" t="n">
        <v>2455025</v>
      </c>
      <c r="E10" s="20" t="n">
        <v>1512767</v>
      </c>
      <c r="F10" s="19" t="n">
        <v>0</v>
      </c>
      <c r="G10" s="19" t="n">
        <v>1512767</v>
      </c>
      <c r="H10" s="20" t="n">
        <v>1143536.5</v>
      </c>
      <c r="I10" s="19" t="n">
        <v>0</v>
      </c>
      <c r="J10" s="19" t="n">
        <v>1143536.5</v>
      </c>
    </row>
    <row r="11" customFormat="false" ht="12.75" hidden="false" customHeight="false" outlineLevel="0" collapsed="false">
      <c r="A11" s="9" t="s">
        <v>56</v>
      </c>
      <c r="B11" s="9" t="n">
        <v>2814065</v>
      </c>
      <c r="C11" s="9" t="n">
        <v>0</v>
      </c>
      <c r="D11" s="9" t="n">
        <v>2814065</v>
      </c>
      <c r="E11" s="18" t="n">
        <v>1763409.6</v>
      </c>
      <c r="F11" s="9" t="n">
        <v>0</v>
      </c>
      <c r="G11" s="9" t="n">
        <v>1763409.6</v>
      </c>
      <c r="H11" s="18" t="n">
        <v>1350989.4</v>
      </c>
      <c r="I11" s="9" t="n">
        <v>0</v>
      </c>
      <c r="J11" s="9" t="n">
        <v>1350989.4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663292.5</v>
      </c>
      <c r="C15" s="9" t="n">
        <v>0</v>
      </c>
      <c r="D15" s="9" t="n">
        <v>12663292.5</v>
      </c>
      <c r="E15" s="18" t="n">
        <v>7935343.2</v>
      </c>
      <c r="F15" s="9" t="n">
        <v>0</v>
      </c>
      <c r="G15" s="9" t="n">
        <v>7935343.2</v>
      </c>
      <c r="H15" s="18" t="n">
        <v>6079452.3</v>
      </c>
      <c r="I15" s="9" t="n">
        <v>0</v>
      </c>
      <c r="J15" s="9" t="n">
        <v>6079452.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51916</v>
      </c>
      <c r="C18" s="9" t="n">
        <v>0</v>
      </c>
      <c r="D18" s="9" t="n">
        <v>51916</v>
      </c>
      <c r="E18" s="18" t="n">
        <v>26498.7</v>
      </c>
      <c r="F18" s="9" t="n">
        <v>0</v>
      </c>
      <c r="G18" s="9" t="n">
        <v>26498.7</v>
      </c>
      <c r="H18" s="18" t="n">
        <v>18066.3</v>
      </c>
      <c r="I18" s="9" t="n">
        <v>0</v>
      </c>
      <c r="J18" s="9" t="n">
        <v>18066.3</v>
      </c>
    </row>
    <row r="19" customFormat="false" ht="12.75" hidden="false" customHeight="false" outlineLevel="0" collapsed="false">
      <c r="A19" s="9" t="s">
        <v>62</v>
      </c>
      <c r="B19" s="19" t="n">
        <v>113707</v>
      </c>
      <c r="C19" s="19" t="n">
        <v>0</v>
      </c>
      <c r="D19" s="19" t="n">
        <v>113707</v>
      </c>
      <c r="E19" s="20" t="n">
        <v>55428.7</v>
      </c>
      <c r="F19" s="19" t="n">
        <v>0</v>
      </c>
      <c r="G19" s="19" t="n">
        <v>55428.7</v>
      </c>
      <c r="H19" s="20" t="n">
        <v>36762.9</v>
      </c>
      <c r="I19" s="19" t="n">
        <v>0</v>
      </c>
      <c r="J19" s="19" t="n">
        <v>36762.9</v>
      </c>
    </row>
    <row r="20" customFormat="false" ht="12.75" hidden="false" customHeight="false" outlineLevel="0" collapsed="false">
      <c r="A20" s="9" t="s">
        <v>63</v>
      </c>
      <c r="B20" s="9" t="n">
        <v>165623</v>
      </c>
      <c r="C20" s="9" t="n">
        <v>0</v>
      </c>
      <c r="D20" s="9" t="n">
        <v>165623</v>
      </c>
      <c r="E20" s="18" t="n">
        <v>81927.4</v>
      </c>
      <c r="F20" s="9" t="n">
        <v>0</v>
      </c>
      <c r="G20" s="9" t="n">
        <v>81927.4</v>
      </c>
      <c r="H20" s="18" t="n">
        <v>54829.2</v>
      </c>
      <c r="I20" s="9" t="n">
        <v>0</v>
      </c>
      <c r="J20" s="9" t="n">
        <v>54829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2846550</v>
      </c>
      <c r="C25" s="9" t="n">
        <v>0</v>
      </c>
      <c r="D25" s="9" t="n">
        <v>112846550</v>
      </c>
      <c r="E25" s="18" t="n">
        <v>55902680</v>
      </c>
      <c r="F25" s="9" t="n">
        <v>0</v>
      </c>
      <c r="G25" s="9" t="n">
        <v>55902680</v>
      </c>
      <c r="H25" s="18" t="n">
        <v>37445610</v>
      </c>
      <c r="I25" s="9" t="n">
        <v>0</v>
      </c>
      <c r="J25" s="9" t="n">
        <v>3744561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77938</v>
      </c>
      <c r="C28" s="9" t="n">
        <v>0</v>
      </c>
      <c r="D28" s="9" t="n">
        <v>77938</v>
      </c>
      <c r="E28" s="18" t="n">
        <v>50795</v>
      </c>
      <c r="F28" s="9" t="n">
        <v>0</v>
      </c>
      <c r="G28" s="9" t="n">
        <v>50795</v>
      </c>
      <c r="H28" s="18" t="n">
        <v>40056.2</v>
      </c>
      <c r="I28" s="9" t="n">
        <v>0</v>
      </c>
      <c r="J28" s="9" t="n">
        <v>40056.2</v>
      </c>
    </row>
    <row r="29" customFormat="false" ht="12.75" hidden="false" customHeight="false" outlineLevel="0" collapsed="false">
      <c r="A29" s="9" t="s">
        <v>62</v>
      </c>
      <c r="B29" s="19" t="n">
        <v>53802</v>
      </c>
      <c r="C29" s="19" t="n">
        <v>0</v>
      </c>
      <c r="D29" s="19" t="n">
        <v>53802</v>
      </c>
      <c r="E29" s="20" t="n">
        <v>33607.5</v>
      </c>
      <c r="F29" s="19" t="n">
        <v>0</v>
      </c>
      <c r="G29" s="19" t="n">
        <v>33607.5</v>
      </c>
      <c r="H29" s="20" t="n">
        <v>25687.6</v>
      </c>
      <c r="I29" s="19" t="n">
        <v>0</v>
      </c>
      <c r="J29" s="19" t="n">
        <v>25687.6</v>
      </c>
    </row>
    <row r="30" customFormat="false" ht="12.75" hidden="false" customHeight="false" outlineLevel="0" collapsed="false">
      <c r="A30" s="9" t="s">
        <v>69</v>
      </c>
      <c r="B30" s="9" t="n">
        <v>131740</v>
      </c>
      <c r="C30" s="9" t="n">
        <v>0</v>
      </c>
      <c r="D30" s="9" t="n">
        <v>131740</v>
      </c>
      <c r="E30" s="9" t="n">
        <v>84402.5</v>
      </c>
      <c r="F30" s="9" t="n">
        <v>0</v>
      </c>
      <c r="G30" s="9" t="n">
        <v>84402.5</v>
      </c>
      <c r="H30" s="9" t="n">
        <v>65743.8</v>
      </c>
      <c r="I30" s="9" t="n">
        <v>0</v>
      </c>
      <c r="J30" s="9" t="n">
        <v>65743.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3424800</v>
      </c>
      <c r="C35" s="9" t="n">
        <v>0</v>
      </c>
      <c r="D35" s="9" t="n">
        <v>93424800</v>
      </c>
      <c r="E35" s="18" t="n">
        <v>59941125</v>
      </c>
      <c r="F35" s="9" t="n">
        <v>0</v>
      </c>
      <c r="G35" s="9" t="n">
        <v>59941125</v>
      </c>
      <c r="H35" s="18" t="n">
        <v>46739090</v>
      </c>
      <c r="I35" s="9" t="n">
        <v>0</v>
      </c>
      <c r="J35" s="9" t="n">
        <v>4673909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095</v>
      </c>
      <c r="C38" s="9" t="n">
        <v>10750</v>
      </c>
      <c r="D38" s="9" t="n">
        <v>-2655</v>
      </c>
      <c r="E38" s="18" t="n">
        <v>3003.4</v>
      </c>
      <c r="F38" s="9" t="n">
        <v>4414</v>
      </c>
      <c r="G38" s="9" t="n">
        <v>-1410.6</v>
      </c>
      <c r="H38" s="18" t="n">
        <v>1891.1</v>
      </c>
      <c r="I38" s="9" t="n">
        <v>2882.3</v>
      </c>
      <c r="J38" s="9" t="n">
        <v>-991.2</v>
      </c>
    </row>
    <row r="39" customFormat="false" ht="12.75" hidden="false" customHeight="false" outlineLevel="0" collapsed="false">
      <c r="A39" s="9" t="s">
        <v>76</v>
      </c>
      <c r="B39" s="9" t="n">
        <v>10704</v>
      </c>
      <c r="C39" s="9" t="n">
        <v>14632</v>
      </c>
      <c r="D39" s="9" t="n">
        <v>-3928</v>
      </c>
      <c r="E39" s="18" t="n">
        <v>3901.4</v>
      </c>
      <c r="F39" s="9" t="n">
        <v>5982.3</v>
      </c>
      <c r="G39" s="9" t="n">
        <v>-2080.9</v>
      </c>
      <c r="H39" s="18" t="n">
        <v>2443.1</v>
      </c>
      <c r="I39" s="9" t="n">
        <v>3904.1</v>
      </c>
      <c r="J39" s="9" t="n">
        <v>-1461</v>
      </c>
    </row>
    <row r="40" customFormat="false" ht="12.75" hidden="false" customHeight="false" outlineLevel="0" collapsed="false">
      <c r="A40" s="9" t="s">
        <v>77</v>
      </c>
      <c r="B40" s="9" t="n">
        <v>7323</v>
      </c>
      <c r="C40" s="9" t="n">
        <v>10417</v>
      </c>
      <c r="D40" s="9" t="n">
        <v>-3094</v>
      </c>
      <c r="E40" s="18" t="n">
        <v>2616</v>
      </c>
      <c r="F40" s="9" t="n">
        <v>4259.4</v>
      </c>
      <c r="G40" s="9" t="n">
        <v>-1643.4</v>
      </c>
      <c r="H40" s="18" t="n">
        <v>1626.5</v>
      </c>
      <c r="I40" s="9" t="n">
        <v>2786.6</v>
      </c>
      <c r="J40" s="9" t="n">
        <v>-1160.1</v>
      </c>
    </row>
    <row r="41" customFormat="false" ht="12.75" hidden="false" customHeight="false" outlineLevel="0" collapsed="false">
      <c r="A41" s="9" t="s">
        <v>78</v>
      </c>
      <c r="B41" s="19" t="n">
        <v>7716</v>
      </c>
      <c r="C41" s="19" t="n">
        <v>10953</v>
      </c>
      <c r="D41" s="19" t="n">
        <v>-3237</v>
      </c>
      <c r="E41" s="20" t="n">
        <v>2761.4</v>
      </c>
      <c r="F41" s="19" t="n">
        <v>4463.6</v>
      </c>
      <c r="G41" s="19" t="n">
        <v>-1702.2</v>
      </c>
      <c r="H41" s="20" t="n">
        <v>1722.5</v>
      </c>
      <c r="I41" s="19" t="n">
        <v>2913.9</v>
      </c>
      <c r="J41" s="19" t="n">
        <v>-1191.4</v>
      </c>
    </row>
    <row r="42" customFormat="false" ht="12.75" hidden="false" customHeight="false" outlineLevel="0" collapsed="false">
      <c r="A42" s="9" t="s">
        <v>79</v>
      </c>
      <c r="B42" s="9" t="n">
        <v>33838</v>
      </c>
      <c r="C42" s="9" t="n">
        <v>46752</v>
      </c>
      <c r="D42" s="9" t="n">
        <v>-12914</v>
      </c>
      <c r="E42" s="9" t="n">
        <v>12282.2</v>
      </c>
      <c r="F42" s="9" t="n">
        <v>19119.3</v>
      </c>
      <c r="G42" s="9" t="n">
        <v>-6837.1</v>
      </c>
      <c r="H42" s="9" t="n">
        <v>7683.2</v>
      </c>
      <c r="I42" s="9" t="n">
        <v>12486.9</v>
      </c>
      <c r="J42" s="9" t="n">
        <v>-4803.7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378500</v>
      </c>
      <c r="C46" s="9" t="n">
        <v>35064000</v>
      </c>
      <c r="D46" s="9" t="n">
        <v>-9685500</v>
      </c>
      <c r="E46" s="18" t="n">
        <v>9211650</v>
      </c>
      <c r="F46" s="9" t="n">
        <v>14339475</v>
      </c>
      <c r="G46" s="9" t="n">
        <v>-5127825</v>
      </c>
      <c r="H46" s="18" t="n">
        <v>5762400</v>
      </c>
      <c r="I46" s="9" t="n">
        <v>9365175</v>
      </c>
      <c r="J46" s="9" t="n">
        <v>-36027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095</v>
      </c>
      <c r="C49" s="9" t="n">
        <v>10750</v>
      </c>
      <c r="D49" s="9" t="n">
        <v>-2655</v>
      </c>
      <c r="E49" s="18" t="n">
        <v>3003.4</v>
      </c>
      <c r="F49" s="9" t="n">
        <v>4414</v>
      </c>
      <c r="G49" s="9" t="n">
        <v>-1410.6</v>
      </c>
      <c r="H49" s="18" t="n">
        <v>1891.1</v>
      </c>
      <c r="I49" s="9" t="n">
        <v>2882.3</v>
      </c>
      <c r="J49" s="9" t="n">
        <v>-991.2</v>
      </c>
    </row>
    <row r="50" customFormat="false" ht="12.75" hidden="false" customHeight="false" outlineLevel="0" collapsed="false">
      <c r="A50" s="9" t="s">
        <v>76</v>
      </c>
      <c r="B50" s="9" t="n">
        <v>10704</v>
      </c>
      <c r="C50" s="9" t="n">
        <v>14632</v>
      </c>
      <c r="D50" s="9" t="n">
        <v>-3928</v>
      </c>
      <c r="E50" s="18" t="n">
        <v>3901.4</v>
      </c>
      <c r="F50" s="9" t="n">
        <v>5982.3</v>
      </c>
      <c r="G50" s="9" t="n">
        <v>-2080.9</v>
      </c>
      <c r="H50" s="18" t="n">
        <v>2443.1</v>
      </c>
      <c r="I50" s="9" t="n">
        <v>3904.1</v>
      </c>
      <c r="J50" s="9" t="n">
        <v>-1461</v>
      </c>
    </row>
    <row r="51" customFormat="false" ht="12.75" hidden="false" customHeight="false" outlineLevel="0" collapsed="false">
      <c r="A51" s="9" t="s">
        <v>77</v>
      </c>
      <c r="B51" s="9" t="n">
        <v>7323</v>
      </c>
      <c r="C51" s="9" t="n">
        <v>10417</v>
      </c>
      <c r="D51" s="9" t="n">
        <v>-3094</v>
      </c>
      <c r="E51" s="18" t="n">
        <v>2616</v>
      </c>
      <c r="F51" s="9" t="n">
        <v>4259.4</v>
      </c>
      <c r="G51" s="9" t="n">
        <v>-1643.4</v>
      </c>
      <c r="H51" s="18" t="n">
        <v>1626.5</v>
      </c>
      <c r="I51" s="9" t="n">
        <v>2786.6</v>
      </c>
      <c r="J51" s="9" t="n">
        <v>-1160.1</v>
      </c>
    </row>
    <row r="52" customFormat="false" ht="12.75" hidden="false" customHeight="false" outlineLevel="0" collapsed="false">
      <c r="A52" s="9" t="s">
        <v>78</v>
      </c>
      <c r="B52" s="9" t="n">
        <v>7716</v>
      </c>
      <c r="C52" s="9" t="n">
        <v>10953</v>
      </c>
      <c r="D52" s="9" t="n">
        <v>-3237</v>
      </c>
      <c r="E52" s="18" t="n">
        <v>2761.4</v>
      </c>
      <c r="F52" s="9" t="n">
        <v>4463.6</v>
      </c>
      <c r="G52" s="9" t="n">
        <v>-1702.2</v>
      </c>
      <c r="H52" s="18" t="n">
        <v>1722.5</v>
      </c>
      <c r="I52" s="9" t="n">
        <v>2913.9</v>
      </c>
      <c r="J52" s="9" t="n">
        <v>-1191.4</v>
      </c>
    </row>
    <row r="53" customFormat="false" ht="12.75" hidden="false" customHeight="false" outlineLevel="0" collapsed="false">
      <c r="A53" s="9" t="s">
        <v>83</v>
      </c>
      <c r="B53" s="9" t="n">
        <v>4880</v>
      </c>
      <c r="C53" s="9" t="n">
        <v>0</v>
      </c>
      <c r="D53" s="9" t="n">
        <v>4880</v>
      </c>
      <c r="E53" s="18" t="n">
        <v>3036.7</v>
      </c>
      <c r="F53" s="9" t="n">
        <v>0</v>
      </c>
      <c r="G53" s="9" t="n">
        <v>3036.7</v>
      </c>
      <c r="H53" s="18" t="n">
        <v>2347.6</v>
      </c>
      <c r="I53" s="9" t="n">
        <v>0</v>
      </c>
      <c r="J53" s="9" t="n">
        <v>2347.6</v>
      </c>
    </row>
    <row r="54" customFormat="false" ht="12.75" hidden="false" customHeight="false" outlineLevel="0" collapsed="false">
      <c r="A54" s="9" t="s">
        <v>84</v>
      </c>
      <c r="B54" s="9" t="n">
        <v>895</v>
      </c>
      <c r="C54" s="9" t="n">
        <v>0</v>
      </c>
      <c r="D54" s="9" t="n">
        <v>895</v>
      </c>
      <c r="E54" s="18" t="n">
        <v>574.6</v>
      </c>
      <c r="F54" s="9" t="n">
        <v>0</v>
      </c>
      <c r="G54" s="9" t="n">
        <v>574.6</v>
      </c>
      <c r="H54" s="18" t="n">
        <v>456.3</v>
      </c>
      <c r="I54" s="9" t="n">
        <v>0</v>
      </c>
      <c r="J54" s="9" t="n">
        <v>456.3</v>
      </c>
    </row>
    <row r="55" customFormat="false" ht="12.75" hidden="false" customHeight="false" outlineLevel="0" collapsed="false">
      <c r="A55" s="9" t="s">
        <v>85</v>
      </c>
      <c r="B55" s="9" t="n">
        <v>687</v>
      </c>
      <c r="C55" s="9" t="n">
        <v>0</v>
      </c>
      <c r="D55" s="9" t="n">
        <v>687</v>
      </c>
      <c r="E55" s="18" t="n">
        <v>456.2</v>
      </c>
      <c r="F55" s="9" t="n">
        <v>0</v>
      </c>
      <c r="G55" s="9" t="n">
        <v>456.2</v>
      </c>
      <c r="H55" s="18" t="n">
        <v>369.7</v>
      </c>
      <c r="I55" s="9" t="n">
        <v>0</v>
      </c>
      <c r="J55" s="9" t="n">
        <v>369.7</v>
      </c>
    </row>
    <row r="56" customFormat="false" ht="12.75" hidden="false" customHeight="false" outlineLevel="0" collapsed="false">
      <c r="A56" s="9" t="s">
        <v>86</v>
      </c>
      <c r="B56" s="19" t="n">
        <v>129</v>
      </c>
      <c r="C56" s="19" t="n">
        <v>0</v>
      </c>
      <c r="D56" s="19" t="n">
        <v>129</v>
      </c>
      <c r="E56" s="20" t="n">
        <v>88.8</v>
      </c>
      <c r="F56" s="19" t="n">
        <v>0</v>
      </c>
      <c r="G56" s="19" t="n">
        <v>88.8</v>
      </c>
      <c r="H56" s="20" t="n">
        <v>73.4</v>
      </c>
      <c r="I56" s="19" t="n">
        <v>0</v>
      </c>
      <c r="J56" s="19" t="n">
        <v>73.4</v>
      </c>
    </row>
    <row r="57" customFormat="false" ht="12.75" hidden="false" customHeight="false" outlineLevel="0" collapsed="false">
      <c r="A57" s="9" t="s">
        <v>87</v>
      </c>
      <c r="B57" s="9" t="n">
        <v>40429</v>
      </c>
      <c r="C57" s="9" t="n">
        <v>46752</v>
      </c>
      <c r="D57" s="9" t="n">
        <v>-6323</v>
      </c>
      <c r="E57" s="18" t="n">
        <v>16438.5</v>
      </c>
      <c r="F57" s="9" t="n">
        <v>19119.3</v>
      </c>
      <c r="G57" s="9" t="n">
        <v>-2680.8</v>
      </c>
      <c r="H57" s="18" t="n">
        <v>10930.2</v>
      </c>
      <c r="I57" s="9" t="n">
        <v>12486.9</v>
      </c>
      <c r="J57" s="9" t="n">
        <v>-1556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4477.4</v>
      </c>
      <c r="C59" s="9" t="n">
        <v>344695.2</v>
      </c>
      <c r="D59" s="9" t="n">
        <v>-217.79999999993</v>
      </c>
      <c r="E59" s="18" t="n">
        <v>136232.25</v>
      </c>
      <c r="F59" s="9" t="n">
        <v>133284.7</v>
      </c>
      <c r="G59" s="9" t="n">
        <v>2947.55000000002</v>
      </c>
      <c r="H59" s="18" t="n">
        <v>88546.9</v>
      </c>
      <c r="I59" s="9" t="n">
        <v>85312.25</v>
      </c>
      <c r="J59" s="9" t="n">
        <v>3234.6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02</v>
      </c>
      <c r="C61" s="9" t="n">
        <v>20649</v>
      </c>
      <c r="D61" s="9" t="n">
        <v>-4547</v>
      </c>
      <c r="E61" s="18" t="n">
        <v>6182.6</v>
      </c>
      <c r="F61" s="9" t="n">
        <v>8349.7</v>
      </c>
      <c r="G61" s="9" t="n">
        <v>-2167.1</v>
      </c>
      <c r="H61" s="18" t="n">
        <v>4024.8</v>
      </c>
      <c r="I61" s="9" t="n">
        <v>5436.6</v>
      </c>
      <c r="J61" s="9" t="n">
        <v>-1411.8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7279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7279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36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648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02862691</v>
      </c>
      <c r="C68" s="9" t="n">
        <v>1275347808</v>
      </c>
      <c r="D68" s="9" t="n">
        <v>-172485117</v>
      </c>
      <c r="E68" s="18" t="n">
        <v>448425841.5</v>
      </c>
      <c r="F68" s="9" t="n">
        <v>521555384.7</v>
      </c>
      <c r="G68" s="9" t="n">
        <v>-73129543.2000001</v>
      </c>
      <c r="H68" s="18" t="n">
        <v>298164925.8</v>
      </c>
      <c r="I68" s="9" t="n">
        <v>340630145.1</v>
      </c>
      <c r="J68" s="9" t="n">
        <v>-42465219.3</v>
      </c>
    </row>
    <row r="69" customFormat="false" ht="12.75" hidden="false" customHeight="false" outlineLevel="0" collapsed="false">
      <c r="A69" s="9" t="s">
        <v>97</v>
      </c>
      <c r="B69" s="9" t="n">
        <v>735803726.4</v>
      </c>
      <c r="C69" s="9" t="n">
        <v>736268947.2</v>
      </c>
      <c r="D69" s="9" t="n">
        <v>-465220.799999833</v>
      </c>
      <c r="E69" s="18" t="n">
        <v>290992086</v>
      </c>
      <c r="F69" s="9" t="n">
        <v>284696119.2</v>
      </c>
      <c r="G69" s="9" t="n">
        <v>6295966.80000001</v>
      </c>
      <c r="H69" s="18" t="n">
        <v>189136178.4</v>
      </c>
      <c r="I69" s="9" t="n">
        <v>182226966</v>
      </c>
      <c r="J69" s="9" t="n">
        <v>6909212.39999995</v>
      </c>
    </row>
    <row r="70" customFormat="false" ht="12.75" hidden="false" customHeight="false" outlineLevel="0" collapsed="false">
      <c r="A70" s="9" t="s">
        <v>98</v>
      </c>
      <c r="B70" s="19" t="n">
        <v>348576096</v>
      </c>
      <c r="C70" s="19" t="n">
        <v>447009552</v>
      </c>
      <c r="D70" s="19" t="n">
        <v>-98433456</v>
      </c>
      <c r="E70" s="20" t="n">
        <v>133840924.8</v>
      </c>
      <c r="F70" s="19" t="n">
        <v>180754305.6</v>
      </c>
      <c r="G70" s="19" t="n">
        <v>-46913380.8</v>
      </c>
      <c r="H70" s="20" t="n">
        <v>87128870.4</v>
      </c>
      <c r="I70" s="19" t="n">
        <v>117691516.8</v>
      </c>
      <c r="J70" s="19" t="n">
        <v>-30562646.4</v>
      </c>
    </row>
    <row r="71" customFormat="false" ht="12.75" hidden="false" customHeight="false" outlineLevel="0" collapsed="false">
      <c r="A71" s="9" t="s">
        <v>79</v>
      </c>
      <c r="B71" s="9" t="n">
        <v>2187242513.4</v>
      </c>
      <c r="C71" s="9" t="n">
        <v>2458626307.2</v>
      </c>
      <c r="D71" s="9" t="n">
        <v>-271383793.8</v>
      </c>
      <c r="E71" s="18" t="n">
        <v>873258852.3</v>
      </c>
      <c r="F71" s="9" t="n">
        <v>987005809.5</v>
      </c>
      <c r="G71" s="9" t="n">
        <v>-113746957.2</v>
      </c>
      <c r="H71" s="18" t="n">
        <v>574429974.6</v>
      </c>
      <c r="I71" s="9" t="n">
        <v>640548627.9</v>
      </c>
      <c r="J71" s="9" t="n">
        <v>-66118653.3000002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102</v>
      </c>
      <c r="C74" s="9" t="n">
        <v>20649</v>
      </c>
      <c r="D74" s="9" t="n">
        <v>-4547</v>
      </c>
      <c r="E74" s="18" t="n">
        <v>6182.6</v>
      </c>
      <c r="F74" s="9" t="n">
        <v>8349.7</v>
      </c>
      <c r="G74" s="9" t="n">
        <v>-2167.1</v>
      </c>
      <c r="H74" s="18" t="n">
        <v>4024.8</v>
      </c>
      <c r="I74" s="9" t="n">
        <v>5436.6</v>
      </c>
      <c r="J74" s="9" t="n">
        <v>-1411.8</v>
      </c>
    </row>
    <row r="75" customFormat="false" ht="12.75" hidden="false" customHeight="false" outlineLevel="0" collapsed="false">
      <c r="A75" s="9" t="s">
        <v>101</v>
      </c>
      <c r="B75" s="9" t="n">
        <v>231153.6</v>
      </c>
      <c r="C75" s="9" t="n">
        <v>272362</v>
      </c>
      <c r="D75" s="9" t="n">
        <v>-41208.4</v>
      </c>
      <c r="E75" s="18" t="n">
        <v>86266</v>
      </c>
      <c r="F75" s="9" t="n">
        <v>102995.4</v>
      </c>
      <c r="G75" s="9" t="n">
        <v>-16729.4</v>
      </c>
      <c r="H75" s="18" t="n">
        <v>55305.3</v>
      </c>
      <c r="I75" s="9" t="n">
        <v>65161.7</v>
      </c>
      <c r="J75" s="9" t="n">
        <v>-9856.3999999999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663292.5</v>
      </c>
      <c r="C79" s="9" t="n">
        <v>0</v>
      </c>
      <c r="D79" s="9" t="n">
        <v>12663292.5</v>
      </c>
      <c r="E79" s="18" t="n">
        <v>7935343.2</v>
      </c>
      <c r="F79" s="9" t="n">
        <v>0</v>
      </c>
      <c r="G79" s="9" t="n">
        <v>7935343.2</v>
      </c>
      <c r="H79" s="18" t="n">
        <v>6079452.3</v>
      </c>
      <c r="I79" s="9" t="n">
        <v>0</v>
      </c>
      <c r="J79" s="9" t="n">
        <v>6079452.3</v>
      </c>
    </row>
    <row r="80" customFormat="false" ht="12.75" hidden="false" customHeight="false" outlineLevel="0" collapsed="false">
      <c r="A80" s="9" t="s">
        <v>105</v>
      </c>
      <c r="B80" s="9" t="n">
        <v>112846550</v>
      </c>
      <c r="C80" s="9" t="n">
        <v>0</v>
      </c>
      <c r="D80" s="9" t="n">
        <v>112846550</v>
      </c>
      <c r="E80" s="18" t="n">
        <v>55902680</v>
      </c>
      <c r="F80" s="9" t="n">
        <v>0</v>
      </c>
      <c r="G80" s="9" t="n">
        <v>55902680</v>
      </c>
      <c r="H80" s="18" t="n">
        <v>37445610</v>
      </c>
      <c r="I80" s="9" t="n">
        <v>0</v>
      </c>
      <c r="J80" s="9" t="n">
        <v>37445610</v>
      </c>
    </row>
    <row r="81" customFormat="false" ht="12.75" hidden="false" customHeight="false" outlineLevel="0" collapsed="false">
      <c r="A81" s="9" t="s">
        <v>106</v>
      </c>
      <c r="B81" s="9" t="n">
        <v>93424800</v>
      </c>
      <c r="C81" s="9" t="n">
        <v>0</v>
      </c>
      <c r="D81" s="9" t="n">
        <v>93424800</v>
      </c>
      <c r="E81" s="18" t="n">
        <v>59941125</v>
      </c>
      <c r="F81" s="9" t="n">
        <v>0</v>
      </c>
      <c r="G81" s="9" t="n">
        <v>59941125</v>
      </c>
      <c r="H81" s="18" t="n">
        <v>46739090</v>
      </c>
      <c r="I81" s="9" t="n">
        <v>0</v>
      </c>
      <c r="J81" s="9" t="n">
        <v>46739090</v>
      </c>
    </row>
    <row r="82" customFormat="false" ht="12.75" hidden="false" customHeight="false" outlineLevel="0" collapsed="false">
      <c r="A82" s="9" t="s">
        <v>107</v>
      </c>
      <c r="B82" s="9" t="n">
        <v>25378500</v>
      </c>
      <c r="C82" s="9" t="n">
        <v>35064000</v>
      </c>
      <c r="D82" s="9" t="n">
        <v>-9685500</v>
      </c>
      <c r="E82" s="18" t="n">
        <v>9211650</v>
      </c>
      <c r="F82" s="9" t="n">
        <v>14339475</v>
      </c>
      <c r="G82" s="9" t="n">
        <v>-5127825</v>
      </c>
      <c r="H82" s="18" t="n">
        <v>5762400</v>
      </c>
      <c r="I82" s="9" t="n">
        <v>9365175</v>
      </c>
      <c r="J82" s="9" t="n">
        <v>-3602775</v>
      </c>
    </row>
    <row r="83" customFormat="false" ht="12.75" hidden="false" customHeight="false" outlineLevel="0" collapsed="false">
      <c r="A83" s="9" t="s">
        <v>108</v>
      </c>
      <c r="B83" s="19" t="n">
        <v>2187242513.4</v>
      </c>
      <c r="C83" s="19" t="n">
        <v>2458626307.2</v>
      </c>
      <c r="D83" s="19" t="n">
        <v>-271383793.8</v>
      </c>
      <c r="E83" s="20" t="n">
        <v>873258852.3</v>
      </c>
      <c r="F83" s="19" t="n">
        <v>987005809.5</v>
      </c>
      <c r="G83" s="19" t="n">
        <v>-113746957.2</v>
      </c>
      <c r="H83" s="20" t="n">
        <v>574429974.6</v>
      </c>
      <c r="I83" s="19" t="n">
        <v>640548627.9</v>
      </c>
      <c r="J83" s="19" t="n">
        <v>-66118653.3000002</v>
      </c>
    </row>
    <row r="84" customFormat="false" ht="12.75" hidden="false" customHeight="false" outlineLevel="0" collapsed="false">
      <c r="A84" s="9" t="s">
        <v>79</v>
      </c>
      <c r="B84" s="9" t="n">
        <v>2431555655.9</v>
      </c>
      <c r="C84" s="9" t="n">
        <v>2493690307.2</v>
      </c>
      <c r="D84" s="9" t="n">
        <v>-62134651.2999997</v>
      </c>
      <c r="E84" s="18" t="n">
        <v>1006249650.5</v>
      </c>
      <c r="F84" s="9" t="n">
        <v>1001345284.5</v>
      </c>
      <c r="G84" s="9" t="n">
        <v>4904365.99999988</v>
      </c>
      <c r="H84" s="18" t="n">
        <v>670456526.9</v>
      </c>
      <c r="I84" s="9" t="n">
        <v>649913802.9</v>
      </c>
      <c r="J84" s="9" t="n">
        <v>20542723.9999998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102</v>
      </c>
      <c r="C86" s="9" t="n">
        <v>20649</v>
      </c>
      <c r="D86" s="9" t="n">
        <v>-4547</v>
      </c>
      <c r="E86" s="18" t="n">
        <v>6182.6</v>
      </c>
      <c r="F86" s="9" t="n">
        <v>8349.7</v>
      </c>
      <c r="G86" s="9" t="n">
        <v>-2167.1</v>
      </c>
      <c r="H86" s="18" t="n">
        <v>4024.8</v>
      </c>
      <c r="I86" s="9" t="n">
        <v>5436.6</v>
      </c>
      <c r="J86" s="9" t="n">
        <v>-1411.8</v>
      </c>
    </row>
    <row r="87" customFormat="false" ht="12.75" hidden="false" customHeight="false" outlineLevel="0" collapsed="false">
      <c r="A87" s="9" t="s">
        <v>101</v>
      </c>
      <c r="B87" s="9" t="n">
        <v>231153.6</v>
      </c>
      <c r="C87" s="9" t="n">
        <v>272362</v>
      </c>
      <c r="D87" s="9" t="n">
        <v>-41208.4</v>
      </c>
      <c r="E87" s="18" t="n">
        <v>86266</v>
      </c>
      <c r="F87" s="9" t="n">
        <v>102995.4</v>
      </c>
      <c r="G87" s="9" t="n">
        <v>-16729.4</v>
      </c>
      <c r="H87" s="18" t="n">
        <v>55305.3</v>
      </c>
      <c r="I87" s="9" t="n">
        <v>65161.7</v>
      </c>
      <c r="J87" s="9" t="n">
        <v>-9856.39999999999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3664.9771937541</v>
      </c>
      <c r="E89" s="18"/>
      <c r="F89" s="9"/>
      <c r="G89" s="9" t="n">
        <v>2263.10091827783</v>
      </c>
      <c r="H89" s="18"/>
      <c r="I89" s="9"/>
      <c r="J89" s="9" t="n">
        <v>14550.7323983565</v>
      </c>
    </row>
    <row r="90" customFormat="false" ht="12.75" hidden="false" customHeight="false" outlineLevel="0" collapsed="false">
      <c r="A90" s="9" t="s">
        <v>112</v>
      </c>
      <c r="D90" s="9" t="n">
        <v>-1507.81518573882</v>
      </c>
      <c r="E90" s="18"/>
      <c r="F90" s="9"/>
      <c r="G90" s="9" t="n">
        <v>293.158511363222</v>
      </c>
      <c r="H90" s="18"/>
      <c r="I90" s="9"/>
      <c r="J90" s="9" t="n">
        <v>2084.20153402863</v>
      </c>
    </row>
    <row r="92" customFormat="false" ht="12.75" hidden="false" customHeight="false" outlineLevel="0" collapsed="false">
      <c r="D92" s="0" t="n">
        <v>-74797943.7999997</v>
      </c>
      <c r="G92" s="0" t="n">
        <v>-3030977.20000012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9" t="s">
        <v>4</v>
      </c>
      <c r="B95" s="9" t="n">
        <v>-62134651.2999997</v>
      </c>
      <c r="C95" s="9" t="n">
        <v>41208.4</v>
      </c>
      <c r="D95" s="9" t="n">
        <v>4904365.99999988</v>
      </c>
      <c r="E95" s="9" t="n">
        <v>16729.4</v>
      </c>
      <c r="G95" s="9" t="n">
        <v>-6323</v>
      </c>
      <c r="H95" s="9" t="n">
        <v>-4547</v>
      </c>
    </row>
    <row r="96" customFormat="false" ht="12.75" hidden="false" customHeight="false" outlineLevel="0" collapsed="false">
      <c r="B96" s="0" t="n">
        <v>-865047771.064205</v>
      </c>
      <c r="C96" s="0" t="n">
        <v>573709.416940469</v>
      </c>
      <c r="D96" s="0" t="n">
        <v>68279306.1201743</v>
      </c>
      <c r="E96" s="0" t="n">
        <v>232909.171910675</v>
      </c>
      <c r="F96" s="0" t="n">
        <v>4.5</v>
      </c>
      <c r="G96" s="0" t="n">
        <v>-88029.7377067439</v>
      </c>
      <c r="H96" s="0" t="n">
        <v>-63304.0040095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87524</v>
      </c>
      <c r="C6" s="19" t="n">
        <v>0</v>
      </c>
      <c r="D6" s="19" t="n">
        <v>2641203</v>
      </c>
      <c r="E6" s="20" t="n">
        <v>1608524.9</v>
      </c>
      <c r="F6" s="19" t="n">
        <v>0</v>
      </c>
      <c r="G6" s="19" t="n">
        <v>1608524.9</v>
      </c>
      <c r="H6" s="20" t="n">
        <v>1209164.9</v>
      </c>
      <c r="I6" s="19" t="n">
        <v>0</v>
      </c>
      <c r="J6" s="19" t="n">
        <v>1209164.9</v>
      </c>
    </row>
    <row r="7" customFormat="false" ht="12.75" hidden="false" customHeight="false" outlineLevel="0" collapsed="false">
      <c r="A7" s="9" t="s">
        <v>53</v>
      </c>
      <c r="B7" s="9" t="n">
        <v>3000243</v>
      </c>
      <c r="C7" s="9" t="n">
        <v>0</v>
      </c>
      <c r="D7" s="9" t="n">
        <v>3000243</v>
      </c>
      <c r="E7" s="18" t="n">
        <v>1859167.5</v>
      </c>
      <c r="F7" s="9" t="n">
        <v>0</v>
      </c>
      <c r="G7" s="9" t="n">
        <v>1859167.5</v>
      </c>
      <c r="H7" s="18" t="n">
        <v>1416617.8</v>
      </c>
      <c r="I7" s="9" t="n">
        <v>0</v>
      </c>
      <c r="J7" s="9" t="n">
        <v>1416617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87524</v>
      </c>
      <c r="C10" s="19" t="n">
        <v>0</v>
      </c>
      <c r="D10" s="19" t="n">
        <v>2487524</v>
      </c>
      <c r="E10" s="20" t="n">
        <v>1532615.9</v>
      </c>
      <c r="F10" s="19" t="n">
        <v>0</v>
      </c>
      <c r="G10" s="19" t="n">
        <v>1532615.9</v>
      </c>
      <c r="H10" s="20" t="n">
        <v>1158436.8</v>
      </c>
      <c r="I10" s="19" t="n">
        <v>0</v>
      </c>
      <c r="J10" s="19" t="n">
        <v>1158436.8</v>
      </c>
    </row>
    <row r="11" customFormat="false" ht="12.75" hidden="false" customHeight="false" outlineLevel="0" collapsed="false">
      <c r="A11" s="9" t="s">
        <v>56</v>
      </c>
      <c r="B11" s="9" t="n">
        <v>2846564</v>
      </c>
      <c r="C11" s="9" t="n">
        <v>0</v>
      </c>
      <c r="D11" s="9" t="n">
        <v>2846564</v>
      </c>
      <c r="E11" s="18" t="n">
        <v>1783258.5</v>
      </c>
      <c r="F11" s="9" t="n">
        <v>0</v>
      </c>
      <c r="G11" s="9" t="n">
        <v>1783258.5</v>
      </c>
      <c r="H11" s="18" t="n">
        <v>1365889.7</v>
      </c>
      <c r="I11" s="9" t="n">
        <v>0</v>
      </c>
      <c r="J11" s="9" t="n">
        <v>1365889.7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09538</v>
      </c>
      <c r="C15" s="9" t="n">
        <v>0</v>
      </c>
      <c r="D15" s="9" t="n">
        <v>12809538</v>
      </c>
      <c r="E15" s="18" t="n">
        <v>8024663.25</v>
      </c>
      <c r="F15" s="9" t="n">
        <v>0</v>
      </c>
      <c r="G15" s="9" t="n">
        <v>8024663.25</v>
      </c>
      <c r="H15" s="18" t="n">
        <v>6146503.65</v>
      </c>
      <c r="I15" s="9" t="n">
        <v>0</v>
      </c>
      <c r="J15" s="9" t="n">
        <v>6146503.6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48641</v>
      </c>
      <c r="C18" s="9" t="n">
        <v>0</v>
      </c>
      <c r="D18" s="9" t="n">
        <v>48641</v>
      </c>
      <c r="E18" s="18" t="n">
        <v>24788.9</v>
      </c>
      <c r="F18" s="9" t="n">
        <v>0</v>
      </c>
      <c r="G18" s="9" t="n">
        <v>24788.9</v>
      </c>
      <c r="H18" s="18" t="n">
        <v>16876.4</v>
      </c>
      <c r="I18" s="9" t="n">
        <v>0</v>
      </c>
      <c r="J18" s="9" t="n">
        <v>16876.4</v>
      </c>
    </row>
    <row r="19" customFormat="false" ht="12.75" hidden="false" customHeight="false" outlineLevel="0" collapsed="false">
      <c r="A19" s="9" t="s">
        <v>62</v>
      </c>
      <c r="B19" s="19" t="n">
        <v>105038</v>
      </c>
      <c r="C19" s="19" t="n">
        <v>0</v>
      </c>
      <c r="D19" s="19" t="n">
        <v>105038</v>
      </c>
      <c r="E19" s="20" t="n">
        <v>51120.1</v>
      </c>
      <c r="F19" s="19" t="n">
        <v>0</v>
      </c>
      <c r="G19" s="19" t="n">
        <v>51120.1</v>
      </c>
      <c r="H19" s="20" t="n">
        <v>33851.7</v>
      </c>
      <c r="I19" s="19" t="n">
        <v>0</v>
      </c>
      <c r="J19" s="19" t="n">
        <v>33851.7</v>
      </c>
    </row>
    <row r="20" customFormat="false" ht="12.75" hidden="false" customHeight="false" outlineLevel="0" collapsed="false">
      <c r="A20" s="9" t="s">
        <v>63</v>
      </c>
      <c r="B20" s="9" t="n">
        <v>153679</v>
      </c>
      <c r="C20" s="9" t="n">
        <v>0</v>
      </c>
      <c r="D20" s="9" t="n">
        <v>153679</v>
      </c>
      <c r="E20" s="18" t="n">
        <v>75909.1</v>
      </c>
      <c r="F20" s="9" t="n">
        <v>0</v>
      </c>
      <c r="G20" s="9" t="n">
        <v>75909.1</v>
      </c>
      <c r="H20" s="18" t="n">
        <v>50728</v>
      </c>
      <c r="I20" s="9" t="n">
        <v>0</v>
      </c>
      <c r="J20" s="9" t="n">
        <v>5072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4755450</v>
      </c>
      <c r="C25" s="9" t="n">
        <v>0</v>
      </c>
      <c r="D25" s="9" t="n">
        <v>104755450</v>
      </c>
      <c r="E25" s="18" t="n">
        <v>51819740</v>
      </c>
      <c r="F25" s="9" t="n">
        <v>0</v>
      </c>
      <c r="G25" s="9" t="n">
        <v>51819740</v>
      </c>
      <c r="H25" s="18" t="n">
        <v>34660905</v>
      </c>
      <c r="I25" s="9" t="n">
        <v>0</v>
      </c>
      <c r="J25" s="9" t="n">
        <v>3466090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72852</v>
      </c>
      <c r="C28" s="9" t="n">
        <v>0</v>
      </c>
      <c r="D28" s="9" t="n">
        <v>72852</v>
      </c>
      <c r="E28" s="18" t="n">
        <v>47308.6</v>
      </c>
      <c r="F28" s="9" t="n">
        <v>0</v>
      </c>
      <c r="G28" s="9" t="n">
        <v>47308.6</v>
      </c>
      <c r="H28" s="18" t="n">
        <v>37209.4</v>
      </c>
      <c r="I28" s="9" t="n">
        <v>0</v>
      </c>
      <c r="J28" s="9" t="n">
        <v>37209.4</v>
      </c>
    </row>
    <row r="29" customFormat="false" ht="12.75" hidden="false" customHeight="false" outlineLevel="0" collapsed="false">
      <c r="A29" s="9" t="s">
        <v>62</v>
      </c>
      <c r="B29" s="19" t="n">
        <v>52649</v>
      </c>
      <c r="C29" s="19" t="n">
        <v>0</v>
      </c>
      <c r="D29" s="19" t="n">
        <v>52649</v>
      </c>
      <c r="E29" s="20" t="n">
        <v>32869.6</v>
      </c>
      <c r="F29" s="19" t="n">
        <v>0</v>
      </c>
      <c r="G29" s="19" t="n">
        <v>32869.6</v>
      </c>
      <c r="H29" s="20" t="n">
        <v>25113.3</v>
      </c>
      <c r="I29" s="19" t="n">
        <v>0</v>
      </c>
      <c r="J29" s="19" t="n">
        <v>25113.3</v>
      </c>
    </row>
    <row r="30" customFormat="false" ht="12.75" hidden="false" customHeight="false" outlineLevel="0" collapsed="false">
      <c r="A30" s="9" t="s">
        <v>69</v>
      </c>
      <c r="B30" s="9" t="n">
        <v>125501</v>
      </c>
      <c r="C30" s="9" t="n">
        <v>0</v>
      </c>
      <c r="D30" s="9" t="n">
        <v>125501</v>
      </c>
      <c r="E30" s="9" t="n">
        <v>80178.2</v>
      </c>
      <c r="F30" s="9" t="n">
        <v>0</v>
      </c>
      <c r="G30" s="9" t="n">
        <v>80178.2</v>
      </c>
      <c r="H30" s="9" t="n">
        <v>62322.7</v>
      </c>
      <c r="I30" s="9" t="n">
        <v>0</v>
      </c>
      <c r="J30" s="9" t="n">
        <v>62322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8860850</v>
      </c>
      <c r="C35" s="9" t="n">
        <v>0</v>
      </c>
      <c r="D35" s="9" t="n">
        <v>88860850</v>
      </c>
      <c r="E35" s="18" t="n">
        <v>56846690</v>
      </c>
      <c r="F35" s="9" t="n">
        <v>0</v>
      </c>
      <c r="G35" s="9" t="n">
        <v>56846690</v>
      </c>
      <c r="H35" s="18" t="n">
        <v>44230695</v>
      </c>
      <c r="I35" s="9" t="n">
        <v>0</v>
      </c>
      <c r="J35" s="9" t="n">
        <v>442306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228</v>
      </c>
      <c r="C38" s="9" t="n">
        <v>10750</v>
      </c>
      <c r="D38" s="9" t="n">
        <v>-2522</v>
      </c>
      <c r="E38" s="18" t="n">
        <v>3073.3</v>
      </c>
      <c r="F38" s="9" t="n">
        <v>4414</v>
      </c>
      <c r="G38" s="9" t="n">
        <v>-1340.7</v>
      </c>
      <c r="H38" s="18" t="n">
        <v>1940.4</v>
      </c>
      <c r="I38" s="9" t="n">
        <v>2882.3</v>
      </c>
      <c r="J38" s="9" t="n">
        <v>-941.9</v>
      </c>
    </row>
    <row r="39" customFormat="false" ht="12.75" hidden="false" customHeight="false" outlineLevel="0" collapsed="false">
      <c r="A39" s="9" t="s">
        <v>76</v>
      </c>
      <c r="B39" s="9" t="n">
        <v>10866</v>
      </c>
      <c r="C39" s="9" t="n">
        <v>14632</v>
      </c>
      <c r="D39" s="9" t="n">
        <v>-3766</v>
      </c>
      <c r="E39" s="18" t="n">
        <v>3985.9</v>
      </c>
      <c r="F39" s="9" t="n">
        <v>5982.3</v>
      </c>
      <c r="G39" s="9" t="n">
        <v>-1996.4</v>
      </c>
      <c r="H39" s="18" t="n">
        <v>2502.9</v>
      </c>
      <c r="I39" s="9" t="n">
        <v>3904.1</v>
      </c>
      <c r="J39" s="9" t="n">
        <v>-1401.2</v>
      </c>
    </row>
    <row r="40" customFormat="false" ht="12.75" hidden="false" customHeight="false" outlineLevel="0" collapsed="false">
      <c r="A40" s="9" t="s">
        <v>77</v>
      </c>
      <c r="B40" s="9" t="n">
        <v>7454</v>
      </c>
      <c r="C40" s="9" t="n">
        <v>10417</v>
      </c>
      <c r="D40" s="9" t="n">
        <v>-2963</v>
      </c>
      <c r="E40" s="18" t="n">
        <v>2680.1</v>
      </c>
      <c r="F40" s="9" t="n">
        <v>4259.4</v>
      </c>
      <c r="G40" s="9" t="n">
        <v>-1579.3</v>
      </c>
      <c r="H40" s="18" t="n">
        <v>1669.8</v>
      </c>
      <c r="I40" s="9" t="n">
        <v>2786.6</v>
      </c>
      <c r="J40" s="9" t="n">
        <v>-1116.8</v>
      </c>
    </row>
    <row r="41" customFormat="false" ht="12.75" hidden="false" customHeight="false" outlineLevel="0" collapsed="false">
      <c r="A41" s="9" t="s">
        <v>78</v>
      </c>
      <c r="B41" s="19" t="n">
        <v>7851</v>
      </c>
      <c r="C41" s="19" t="n">
        <v>10953</v>
      </c>
      <c r="D41" s="19" t="n">
        <v>-3102</v>
      </c>
      <c r="E41" s="20" t="n">
        <v>2831</v>
      </c>
      <c r="F41" s="19" t="n">
        <v>4463.6</v>
      </c>
      <c r="G41" s="19" t="n">
        <v>-1632.6</v>
      </c>
      <c r="H41" s="20" t="n">
        <v>1771.8</v>
      </c>
      <c r="I41" s="19" t="n">
        <v>2913.9</v>
      </c>
      <c r="J41" s="19" t="n">
        <v>-1142.1</v>
      </c>
    </row>
    <row r="42" customFormat="false" ht="12.75" hidden="false" customHeight="false" outlineLevel="0" collapsed="false">
      <c r="A42" s="9" t="s">
        <v>79</v>
      </c>
      <c r="B42" s="9" t="n">
        <v>34399</v>
      </c>
      <c r="C42" s="9" t="n">
        <v>46752</v>
      </c>
      <c r="D42" s="9" t="n">
        <v>-12353</v>
      </c>
      <c r="E42" s="9" t="n">
        <v>12570.3</v>
      </c>
      <c r="F42" s="9" t="n">
        <v>19119.3</v>
      </c>
      <c r="G42" s="9" t="n">
        <v>-6549</v>
      </c>
      <c r="H42" s="9" t="n">
        <v>7884.9</v>
      </c>
      <c r="I42" s="9" t="n">
        <v>12486.9</v>
      </c>
      <c r="J42" s="9" t="n">
        <v>-4602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799250</v>
      </c>
      <c r="C46" s="9" t="n">
        <v>35064000</v>
      </c>
      <c r="D46" s="9" t="n">
        <v>-9264750</v>
      </c>
      <c r="E46" s="18" t="n">
        <v>9427725</v>
      </c>
      <c r="F46" s="9" t="n">
        <v>14339475</v>
      </c>
      <c r="G46" s="9" t="n">
        <v>-4911750</v>
      </c>
      <c r="H46" s="18" t="n">
        <v>5913675</v>
      </c>
      <c r="I46" s="9" t="n">
        <v>9365175</v>
      </c>
      <c r="J46" s="9" t="n">
        <v>-34515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228</v>
      </c>
      <c r="C49" s="9" t="n">
        <v>10750</v>
      </c>
      <c r="D49" s="9" t="n">
        <v>-2522</v>
      </c>
      <c r="E49" s="18" t="n">
        <v>3073.3</v>
      </c>
      <c r="F49" s="9" t="n">
        <v>4414</v>
      </c>
      <c r="G49" s="9" t="n">
        <v>-1340.7</v>
      </c>
      <c r="H49" s="18" t="n">
        <v>1940.4</v>
      </c>
      <c r="I49" s="9" t="n">
        <v>2882.3</v>
      </c>
      <c r="J49" s="9" t="n">
        <v>-941.9</v>
      </c>
    </row>
    <row r="50" customFormat="false" ht="12.75" hidden="false" customHeight="false" outlineLevel="0" collapsed="false">
      <c r="A50" s="9" t="s">
        <v>76</v>
      </c>
      <c r="B50" s="9" t="n">
        <v>10866</v>
      </c>
      <c r="C50" s="9" t="n">
        <v>14632</v>
      </c>
      <c r="D50" s="9" t="n">
        <v>-3766</v>
      </c>
      <c r="E50" s="18" t="n">
        <v>3985.9</v>
      </c>
      <c r="F50" s="9" t="n">
        <v>5982.3</v>
      </c>
      <c r="G50" s="9" t="n">
        <v>-1996.4</v>
      </c>
      <c r="H50" s="18" t="n">
        <v>2502.9</v>
      </c>
      <c r="I50" s="9" t="n">
        <v>3904.1</v>
      </c>
      <c r="J50" s="9" t="n">
        <v>-1401.2</v>
      </c>
    </row>
    <row r="51" customFormat="false" ht="12.75" hidden="false" customHeight="false" outlineLevel="0" collapsed="false">
      <c r="A51" s="9" t="s">
        <v>77</v>
      </c>
      <c r="B51" s="9" t="n">
        <v>7454</v>
      </c>
      <c r="C51" s="9" t="n">
        <v>10417</v>
      </c>
      <c r="D51" s="9" t="n">
        <v>-2963</v>
      </c>
      <c r="E51" s="18" t="n">
        <v>2680.1</v>
      </c>
      <c r="F51" s="9" t="n">
        <v>4259.4</v>
      </c>
      <c r="G51" s="9" t="n">
        <v>-1579.3</v>
      </c>
      <c r="H51" s="18" t="n">
        <v>1669.8</v>
      </c>
      <c r="I51" s="9" t="n">
        <v>2786.6</v>
      </c>
      <c r="J51" s="9" t="n">
        <v>-1116.8</v>
      </c>
    </row>
    <row r="52" customFormat="false" ht="12.75" hidden="false" customHeight="false" outlineLevel="0" collapsed="false">
      <c r="A52" s="9" t="s">
        <v>78</v>
      </c>
      <c r="B52" s="9" t="n">
        <v>7851</v>
      </c>
      <c r="C52" s="9" t="n">
        <v>10953</v>
      </c>
      <c r="D52" s="9" t="n">
        <v>-3102</v>
      </c>
      <c r="E52" s="18" t="n">
        <v>2831</v>
      </c>
      <c r="F52" s="9" t="n">
        <v>4463.6</v>
      </c>
      <c r="G52" s="9" t="n">
        <v>-1632.6</v>
      </c>
      <c r="H52" s="18" t="n">
        <v>1771.8</v>
      </c>
      <c r="I52" s="9" t="n">
        <v>2913.9</v>
      </c>
      <c r="J52" s="9" t="n">
        <v>-1142.1</v>
      </c>
    </row>
    <row r="53" customFormat="false" ht="12.75" hidden="false" customHeight="false" outlineLevel="0" collapsed="false">
      <c r="A53" s="9" t="s">
        <v>83</v>
      </c>
      <c r="B53" s="9" t="n">
        <v>4777</v>
      </c>
      <c r="C53" s="9" t="n">
        <v>0</v>
      </c>
      <c r="D53" s="9" t="n">
        <v>4777</v>
      </c>
      <c r="E53" s="18" t="n">
        <v>2974</v>
      </c>
      <c r="F53" s="9" t="n">
        <v>0</v>
      </c>
      <c r="G53" s="9" t="n">
        <v>2974</v>
      </c>
      <c r="H53" s="18" t="n">
        <v>2298.2</v>
      </c>
      <c r="I53" s="9" t="n">
        <v>0</v>
      </c>
      <c r="J53" s="9" t="n">
        <v>2298.2</v>
      </c>
    </row>
    <row r="54" customFormat="false" ht="12.75" hidden="false" customHeight="false" outlineLevel="0" collapsed="false">
      <c r="A54" s="9" t="s">
        <v>84</v>
      </c>
      <c r="B54" s="9" t="n">
        <v>908</v>
      </c>
      <c r="C54" s="9" t="n">
        <v>0</v>
      </c>
      <c r="D54" s="9" t="n">
        <v>908</v>
      </c>
      <c r="E54" s="18" t="n">
        <v>582.8</v>
      </c>
      <c r="F54" s="9" t="n">
        <v>0</v>
      </c>
      <c r="G54" s="9" t="n">
        <v>582.8</v>
      </c>
      <c r="H54" s="18" t="n">
        <v>461.8</v>
      </c>
      <c r="I54" s="9" t="n">
        <v>0</v>
      </c>
      <c r="J54" s="9" t="n">
        <v>461.8</v>
      </c>
    </row>
    <row r="55" customFormat="false" ht="12.75" hidden="false" customHeight="false" outlineLevel="0" collapsed="false">
      <c r="A55" s="9" t="s">
        <v>85</v>
      </c>
      <c r="B55" s="9" t="n">
        <v>669</v>
      </c>
      <c r="C55" s="9" t="n">
        <v>0</v>
      </c>
      <c r="D55" s="9" t="n">
        <v>669</v>
      </c>
      <c r="E55" s="18" t="n">
        <v>445.7</v>
      </c>
      <c r="F55" s="9" t="n">
        <v>0</v>
      </c>
      <c r="G55" s="9" t="n">
        <v>445.7</v>
      </c>
      <c r="H55" s="18" t="n">
        <v>362.2</v>
      </c>
      <c r="I55" s="9" t="n">
        <v>0</v>
      </c>
      <c r="J55" s="9" t="n">
        <v>362.2</v>
      </c>
    </row>
    <row r="56" customFormat="false" ht="12.75" hidden="false" customHeight="false" outlineLevel="0" collapsed="false">
      <c r="A56" s="9" t="s">
        <v>86</v>
      </c>
      <c r="B56" s="19" t="n">
        <v>126</v>
      </c>
      <c r="C56" s="19" t="n">
        <v>0</v>
      </c>
      <c r="D56" s="19" t="n">
        <v>126</v>
      </c>
      <c r="E56" s="20" t="n">
        <v>84.9</v>
      </c>
      <c r="F56" s="19" t="n">
        <v>0</v>
      </c>
      <c r="G56" s="19" t="n">
        <v>84.9</v>
      </c>
      <c r="H56" s="20" t="n">
        <v>69.1</v>
      </c>
      <c r="I56" s="19" t="n">
        <v>0</v>
      </c>
      <c r="J56" s="19" t="n">
        <v>69.1</v>
      </c>
    </row>
    <row r="57" customFormat="false" ht="12.75" hidden="false" customHeight="false" outlineLevel="0" collapsed="false">
      <c r="A57" s="9" t="s">
        <v>87</v>
      </c>
      <c r="B57" s="9" t="n">
        <v>40879</v>
      </c>
      <c r="C57" s="9" t="n">
        <v>46752</v>
      </c>
      <c r="D57" s="9" t="n">
        <v>-5873</v>
      </c>
      <c r="E57" s="18" t="n">
        <v>16657.7</v>
      </c>
      <c r="F57" s="9" t="n">
        <v>19119.3</v>
      </c>
      <c r="G57" s="9" t="n">
        <v>-2461.6</v>
      </c>
      <c r="H57" s="18" t="n">
        <v>11076.2</v>
      </c>
      <c r="I57" s="9" t="n">
        <v>12486.9</v>
      </c>
      <c r="J57" s="9" t="n">
        <v>-1410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6824.5</v>
      </c>
      <c r="C59" s="9" t="n">
        <v>344695.2</v>
      </c>
      <c r="D59" s="9" t="n">
        <v>2129.30000000005</v>
      </c>
      <c r="E59" s="18" t="n">
        <v>137306.35</v>
      </c>
      <c r="F59" s="9" t="n">
        <v>133284.7</v>
      </c>
      <c r="G59" s="9" t="n">
        <v>4021.64999999999</v>
      </c>
      <c r="H59" s="18" t="n">
        <v>89231.75</v>
      </c>
      <c r="I59" s="9" t="n">
        <v>85312.25</v>
      </c>
      <c r="J59" s="9" t="n">
        <v>3919.49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13</v>
      </c>
      <c r="C61" s="9" t="n">
        <v>20649</v>
      </c>
      <c r="D61" s="9" t="n">
        <v>-4336</v>
      </c>
      <c r="E61" s="18" t="n">
        <v>6277</v>
      </c>
      <c r="F61" s="9" t="n">
        <v>8349.7</v>
      </c>
      <c r="G61" s="9" t="n">
        <v>-2072.7</v>
      </c>
      <c r="H61" s="18" t="n">
        <v>4083.5</v>
      </c>
      <c r="I61" s="9" t="n">
        <v>5436.6</v>
      </c>
      <c r="J61" s="9" t="n">
        <v>-1353.1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95557200</v>
      </c>
      <c r="C68" s="9" t="n">
        <v>1252953600</v>
      </c>
      <c r="D68" s="9" t="n">
        <v>-157396400</v>
      </c>
      <c r="E68" s="18" t="n">
        <v>446426360</v>
      </c>
      <c r="F68" s="9" t="n">
        <v>512397240</v>
      </c>
      <c r="G68" s="9" t="n">
        <v>-65970880</v>
      </c>
      <c r="H68" s="18" t="n">
        <v>296842160</v>
      </c>
      <c r="I68" s="9" t="n">
        <v>334648920</v>
      </c>
      <c r="J68" s="9" t="n">
        <v>-37806760</v>
      </c>
    </row>
    <row r="69" customFormat="false" ht="12.75" hidden="false" customHeight="false" outlineLevel="0" collapsed="false">
      <c r="A69" s="9" t="s">
        <v>97</v>
      </c>
      <c r="B69" s="9" t="n">
        <v>728331450</v>
      </c>
      <c r="C69" s="9" t="n">
        <v>723859920</v>
      </c>
      <c r="D69" s="9" t="n">
        <v>4471530.00000012</v>
      </c>
      <c r="E69" s="18" t="n">
        <v>288343335</v>
      </c>
      <c r="F69" s="9" t="n">
        <v>279897870</v>
      </c>
      <c r="G69" s="9" t="n">
        <v>8445465</v>
      </c>
      <c r="H69" s="18" t="n">
        <v>187386675</v>
      </c>
      <c r="I69" s="9" t="n">
        <v>179155725</v>
      </c>
      <c r="J69" s="9" t="n">
        <v>8230949.99999997</v>
      </c>
    </row>
    <row r="70" customFormat="false" ht="12.75" hidden="false" customHeight="false" outlineLevel="0" collapsed="false">
      <c r="A70" s="9" t="s">
        <v>98</v>
      </c>
      <c r="B70" s="19" t="n">
        <v>353992100</v>
      </c>
      <c r="C70" s="19" t="n">
        <v>448083300</v>
      </c>
      <c r="D70" s="19" t="n">
        <v>-94091200</v>
      </c>
      <c r="E70" s="20" t="n">
        <v>136210900</v>
      </c>
      <c r="F70" s="19" t="n">
        <v>181188490</v>
      </c>
      <c r="G70" s="19" t="n">
        <v>-44977590</v>
      </c>
      <c r="H70" s="20" t="n">
        <v>88611950</v>
      </c>
      <c r="I70" s="19" t="n">
        <v>117974220</v>
      </c>
      <c r="J70" s="19" t="n">
        <v>-29362270</v>
      </c>
    </row>
    <row r="71" customFormat="false" ht="12.75" hidden="false" customHeight="false" outlineLevel="0" collapsed="false">
      <c r="A71" s="9" t="s">
        <v>79</v>
      </c>
      <c r="B71" s="9" t="n">
        <v>2177880750</v>
      </c>
      <c r="C71" s="9" t="n">
        <v>2424896820</v>
      </c>
      <c r="D71" s="9" t="n">
        <v>-247016070</v>
      </c>
      <c r="E71" s="18" t="n">
        <v>870980595</v>
      </c>
      <c r="F71" s="9" t="n">
        <v>973483600</v>
      </c>
      <c r="G71" s="9" t="n">
        <v>-102503005</v>
      </c>
      <c r="H71" s="18" t="n">
        <v>572840785</v>
      </c>
      <c r="I71" s="9" t="n">
        <v>631778865</v>
      </c>
      <c r="J71" s="9" t="n">
        <v>-5893808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313</v>
      </c>
      <c r="C74" s="9" t="n">
        <v>20649</v>
      </c>
      <c r="D74" s="9" t="n">
        <v>-4336</v>
      </c>
      <c r="E74" s="18" t="n">
        <v>6277</v>
      </c>
      <c r="F74" s="9" t="n">
        <v>8349.7</v>
      </c>
      <c r="G74" s="9" t="n">
        <v>-2072.7</v>
      </c>
      <c r="H74" s="18" t="n">
        <v>4083.5</v>
      </c>
      <c r="I74" s="9" t="n">
        <v>5436.6</v>
      </c>
      <c r="J74" s="9" t="n">
        <v>-1353.1</v>
      </c>
    </row>
    <row r="75" customFormat="false" ht="12.75" hidden="false" customHeight="false" outlineLevel="0" collapsed="false">
      <c r="A75" s="9" t="s">
        <v>101</v>
      </c>
      <c r="B75" s="9" t="n">
        <v>232859.7</v>
      </c>
      <c r="C75" s="9" t="n">
        <v>272362</v>
      </c>
      <c r="D75" s="9" t="n">
        <v>-39502.3</v>
      </c>
      <c r="E75" s="18" t="n">
        <v>86853.5</v>
      </c>
      <c r="F75" s="9" t="n">
        <v>102995.4</v>
      </c>
      <c r="G75" s="9" t="n">
        <v>-16141.9</v>
      </c>
      <c r="H75" s="18" t="n">
        <v>55608.4</v>
      </c>
      <c r="I75" s="9" t="n">
        <v>65161.7</v>
      </c>
      <c r="J75" s="9" t="n">
        <v>-9553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809538</v>
      </c>
      <c r="C79" s="9" t="n">
        <v>0</v>
      </c>
      <c r="D79" s="9" t="n">
        <v>12809538</v>
      </c>
      <c r="E79" s="18" t="n">
        <v>8024663.25</v>
      </c>
      <c r="F79" s="9" t="n">
        <v>0</v>
      </c>
      <c r="G79" s="9" t="n">
        <v>8024663.25</v>
      </c>
      <c r="H79" s="18" t="n">
        <v>6146503.65</v>
      </c>
      <c r="I79" s="9" t="n">
        <v>0</v>
      </c>
      <c r="J79" s="9" t="n">
        <v>6146503.65</v>
      </c>
    </row>
    <row r="80" customFormat="false" ht="12.75" hidden="false" customHeight="false" outlineLevel="0" collapsed="false">
      <c r="A80" s="9" t="s">
        <v>105</v>
      </c>
      <c r="B80" s="9" t="n">
        <v>104755450</v>
      </c>
      <c r="C80" s="9" t="n">
        <v>0</v>
      </c>
      <c r="D80" s="9" t="n">
        <v>104755450</v>
      </c>
      <c r="E80" s="18" t="n">
        <v>51819740</v>
      </c>
      <c r="F80" s="9" t="n">
        <v>0</v>
      </c>
      <c r="G80" s="9" t="n">
        <v>51819740</v>
      </c>
      <c r="H80" s="18" t="n">
        <v>34660905</v>
      </c>
      <c r="I80" s="9" t="n">
        <v>0</v>
      </c>
      <c r="J80" s="9" t="n">
        <v>34660905</v>
      </c>
    </row>
    <row r="81" customFormat="false" ht="12.75" hidden="false" customHeight="false" outlineLevel="0" collapsed="false">
      <c r="A81" s="9" t="s">
        <v>106</v>
      </c>
      <c r="B81" s="9" t="n">
        <v>88860850</v>
      </c>
      <c r="C81" s="9" t="n">
        <v>0</v>
      </c>
      <c r="D81" s="9" t="n">
        <v>88860850</v>
      </c>
      <c r="E81" s="18" t="n">
        <v>56846690</v>
      </c>
      <c r="F81" s="9" t="n">
        <v>0</v>
      </c>
      <c r="G81" s="9" t="n">
        <v>56846690</v>
      </c>
      <c r="H81" s="18" t="n">
        <v>44230695</v>
      </c>
      <c r="I81" s="9" t="n">
        <v>0</v>
      </c>
      <c r="J81" s="9" t="n">
        <v>44230695</v>
      </c>
    </row>
    <row r="82" customFormat="false" ht="12.75" hidden="false" customHeight="false" outlineLevel="0" collapsed="false">
      <c r="A82" s="9" t="s">
        <v>107</v>
      </c>
      <c r="B82" s="9" t="n">
        <v>25799250</v>
      </c>
      <c r="C82" s="9" t="n">
        <v>35064000</v>
      </c>
      <c r="D82" s="9" t="n">
        <v>-9264750</v>
      </c>
      <c r="E82" s="18" t="n">
        <v>9427725</v>
      </c>
      <c r="F82" s="9" t="n">
        <v>14339475</v>
      </c>
      <c r="G82" s="9" t="n">
        <v>-4911750</v>
      </c>
      <c r="H82" s="18" t="n">
        <v>5913675</v>
      </c>
      <c r="I82" s="9" t="n">
        <v>9365175</v>
      </c>
      <c r="J82" s="9" t="n">
        <v>-3451500</v>
      </c>
    </row>
    <row r="83" customFormat="false" ht="12.75" hidden="false" customHeight="false" outlineLevel="0" collapsed="false">
      <c r="A83" s="9" t="s">
        <v>108</v>
      </c>
      <c r="B83" s="19" t="n">
        <v>2177880750</v>
      </c>
      <c r="C83" s="19" t="n">
        <v>2424896820</v>
      </c>
      <c r="D83" s="19" t="n">
        <v>-247016070</v>
      </c>
      <c r="E83" s="20" t="n">
        <v>870980595</v>
      </c>
      <c r="F83" s="19" t="n">
        <v>973483600</v>
      </c>
      <c r="G83" s="19" t="n">
        <v>-102503005</v>
      </c>
      <c r="H83" s="20" t="n">
        <v>572840785</v>
      </c>
      <c r="I83" s="19" t="n">
        <v>631778865</v>
      </c>
      <c r="J83" s="19" t="n">
        <v>-58938080</v>
      </c>
    </row>
    <row r="84" customFormat="false" ht="12.75" hidden="false" customHeight="false" outlineLevel="0" collapsed="false">
      <c r="A84" s="9" t="s">
        <v>79</v>
      </c>
      <c r="B84" s="9" t="n">
        <v>2410105838</v>
      </c>
      <c r="C84" s="9" t="n">
        <v>2459960820</v>
      </c>
      <c r="D84" s="9" t="n">
        <v>-49854982</v>
      </c>
      <c r="E84" s="18" t="n">
        <v>997099413.25</v>
      </c>
      <c r="F84" s="9" t="n">
        <v>987823075</v>
      </c>
      <c r="G84" s="9" t="n">
        <v>9276338.25</v>
      </c>
      <c r="H84" s="18" t="n">
        <v>663792563.65</v>
      </c>
      <c r="I84" s="9" t="n">
        <v>641144040</v>
      </c>
      <c r="J84" s="9" t="n">
        <v>22648523.6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313</v>
      </c>
      <c r="C86" s="9" t="n">
        <v>20649</v>
      </c>
      <c r="D86" s="9" t="n">
        <v>-4336</v>
      </c>
      <c r="E86" s="18" t="n">
        <v>6277</v>
      </c>
      <c r="F86" s="9" t="n">
        <v>8349.7</v>
      </c>
      <c r="G86" s="9" t="n">
        <v>-2072.7</v>
      </c>
      <c r="H86" s="18" t="n">
        <v>4083.5</v>
      </c>
      <c r="I86" s="9" t="n">
        <v>5436.6</v>
      </c>
      <c r="J86" s="9" t="n">
        <v>-1353.1</v>
      </c>
    </row>
    <row r="87" customFormat="false" ht="12.75" hidden="false" customHeight="false" outlineLevel="0" collapsed="false">
      <c r="A87" s="9" t="s">
        <v>101</v>
      </c>
      <c r="B87" s="9" t="n">
        <v>232859.7</v>
      </c>
      <c r="C87" s="9" t="n">
        <v>272362</v>
      </c>
      <c r="D87" s="9" t="n">
        <v>-39502.3</v>
      </c>
      <c r="E87" s="18" t="n">
        <v>86853.5</v>
      </c>
      <c r="F87" s="9" t="n">
        <v>102995.4</v>
      </c>
      <c r="G87" s="9" t="n">
        <v>-16141.9</v>
      </c>
      <c r="H87" s="18" t="n">
        <v>55608.4</v>
      </c>
      <c r="I87" s="9" t="n">
        <v>65161.7</v>
      </c>
      <c r="J87" s="9" t="n">
        <v>-9553.3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1497.920202952</v>
      </c>
      <c r="E89" s="18"/>
      <c r="F89" s="9"/>
      <c r="G89" s="9" t="n">
        <v>4475.48523664785</v>
      </c>
      <c r="H89" s="18"/>
      <c r="I89" s="9"/>
      <c r="J89" s="9" t="n">
        <v>16738.2482078191</v>
      </c>
    </row>
    <row r="90" customFormat="false" ht="12.75" hidden="false" customHeight="false" outlineLevel="0" collapsed="false">
      <c r="A90" s="9" t="s">
        <v>112</v>
      </c>
      <c r="D90" s="9" t="n">
        <v>-1262.07795495452</v>
      </c>
      <c r="E90" s="18"/>
      <c r="F90" s="9"/>
      <c r="G90" s="9" t="n">
        <v>574.674496186942</v>
      </c>
      <c r="H90" s="18"/>
      <c r="I90" s="9"/>
      <c r="J90" s="9" t="n">
        <v>2370.75394366344</v>
      </c>
    </row>
    <row r="92" customFormat="false" ht="12.75" hidden="false" customHeight="false" outlineLevel="0" collapsed="false">
      <c r="D92" s="0" t="n">
        <v>-62664520</v>
      </c>
      <c r="G92" s="0" t="n">
        <v>125167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3</v>
      </c>
      <c r="B95" s="0" t="n">
        <v>-49854982</v>
      </c>
      <c r="C95" s="0" t="n">
        <v>39502.3</v>
      </c>
      <c r="D95" s="0" t="n">
        <v>9276338.25</v>
      </c>
      <c r="E95" s="0" t="n">
        <v>16141.9</v>
      </c>
      <c r="G95" s="0" t="n">
        <v>-5873</v>
      </c>
      <c r="H95" s="0" t="n">
        <v>-4336</v>
      </c>
    </row>
    <row r="96" customFormat="false" ht="12.75" hidden="false" customHeight="false" outlineLevel="0" collapsed="false">
      <c r="B96" s="0" t="n">
        <v>-694088405.635685</v>
      </c>
      <c r="C96" s="0" t="n">
        <v>549956.841343209</v>
      </c>
      <c r="D96" s="0" t="n">
        <v>129146548.003564</v>
      </c>
      <c r="E96" s="0" t="n">
        <v>224729.910341371</v>
      </c>
      <c r="F96" s="0" t="n">
        <v>4.5</v>
      </c>
      <c r="G96" s="0" t="n">
        <v>-81764.7713983405</v>
      </c>
      <c r="H96" s="0" t="n">
        <v>-60366.4309183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525095</v>
      </c>
      <c r="C6" s="19" t="n">
        <v>0</v>
      </c>
      <c r="D6" s="19" t="n">
        <v>2664758</v>
      </c>
      <c r="E6" s="20" t="n">
        <v>1624327.7</v>
      </c>
      <c r="F6" s="19" t="n">
        <v>0</v>
      </c>
      <c r="G6" s="19" t="n">
        <v>1624327.7</v>
      </c>
      <c r="H6" s="20" t="n">
        <v>1221476.1</v>
      </c>
      <c r="I6" s="19" t="n">
        <v>0</v>
      </c>
      <c r="J6" s="19" t="n">
        <v>1221476.1</v>
      </c>
    </row>
    <row r="7" customFormat="false" ht="12.75" hidden="false" customHeight="false" outlineLevel="0" collapsed="false">
      <c r="A7" s="9" t="s">
        <v>53</v>
      </c>
      <c r="B7" s="9" t="n">
        <v>3023798</v>
      </c>
      <c r="C7" s="9" t="n">
        <v>0</v>
      </c>
      <c r="D7" s="9" t="n">
        <v>3023798</v>
      </c>
      <c r="E7" s="18" t="n">
        <v>1874970.3</v>
      </c>
      <c r="F7" s="9" t="n">
        <v>0</v>
      </c>
      <c r="G7" s="9" t="n">
        <v>1874970.3</v>
      </c>
      <c r="H7" s="18" t="n">
        <v>1428929</v>
      </c>
      <c r="I7" s="9" t="n">
        <v>0</v>
      </c>
      <c r="J7" s="9" t="n">
        <v>1428929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525095</v>
      </c>
      <c r="C10" s="19" t="n">
        <v>0</v>
      </c>
      <c r="D10" s="19" t="n">
        <v>2525095</v>
      </c>
      <c r="E10" s="20" t="n">
        <v>1555450.9</v>
      </c>
      <c r="F10" s="19" t="n">
        <v>0</v>
      </c>
      <c r="G10" s="19" t="n">
        <v>1555450.9</v>
      </c>
      <c r="H10" s="20" t="n">
        <v>1175516.4</v>
      </c>
      <c r="I10" s="19" t="n">
        <v>0</v>
      </c>
      <c r="J10" s="19" t="n">
        <v>1175516.4</v>
      </c>
    </row>
    <row r="11" customFormat="false" ht="12.75" hidden="false" customHeight="false" outlineLevel="0" collapsed="false">
      <c r="A11" s="9" t="s">
        <v>56</v>
      </c>
      <c r="B11" s="9" t="n">
        <v>2884135</v>
      </c>
      <c r="C11" s="9" t="n">
        <v>0</v>
      </c>
      <c r="D11" s="9" t="n">
        <v>2884135</v>
      </c>
      <c r="E11" s="18" t="n">
        <v>1806093.5</v>
      </c>
      <c r="F11" s="9" t="n">
        <v>0</v>
      </c>
      <c r="G11" s="9" t="n">
        <v>1806093.5</v>
      </c>
      <c r="H11" s="18" t="n">
        <v>1382969.3</v>
      </c>
      <c r="I11" s="9" t="n">
        <v>0</v>
      </c>
      <c r="J11" s="9" t="n">
        <v>1382969.3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978607.5</v>
      </c>
      <c r="C15" s="9" t="n">
        <v>0</v>
      </c>
      <c r="D15" s="9" t="n">
        <v>12978607.5</v>
      </c>
      <c r="E15" s="18" t="n">
        <v>8127420.75</v>
      </c>
      <c r="F15" s="9" t="n">
        <v>0</v>
      </c>
      <c r="G15" s="9" t="n">
        <v>8127420.75</v>
      </c>
      <c r="H15" s="18" t="n">
        <v>6223361.85</v>
      </c>
      <c r="I15" s="9" t="n">
        <v>0</v>
      </c>
      <c r="J15" s="9" t="n">
        <v>6223361.8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44642</v>
      </c>
      <c r="C18" s="9" t="n">
        <v>0</v>
      </c>
      <c r="D18" s="9" t="n">
        <v>44642</v>
      </c>
      <c r="E18" s="18" t="n">
        <v>22714.9</v>
      </c>
      <c r="F18" s="9" t="n">
        <v>0</v>
      </c>
      <c r="G18" s="9" t="n">
        <v>22714.9</v>
      </c>
      <c r="H18" s="18" t="n">
        <v>15438.9</v>
      </c>
      <c r="I18" s="9" t="n">
        <v>0</v>
      </c>
      <c r="J18" s="9" t="n">
        <v>15438.9</v>
      </c>
    </row>
    <row r="19" customFormat="false" ht="12.75" hidden="false" customHeight="false" outlineLevel="0" collapsed="false">
      <c r="A19" s="9" t="s">
        <v>62</v>
      </c>
      <c r="B19" s="19" t="n">
        <v>95021</v>
      </c>
      <c r="C19" s="19" t="n">
        <v>0</v>
      </c>
      <c r="D19" s="19" t="n">
        <v>95021</v>
      </c>
      <c r="E19" s="20" t="n">
        <v>46161.9</v>
      </c>
      <c r="F19" s="19" t="n">
        <v>0</v>
      </c>
      <c r="G19" s="19" t="n">
        <v>46161.9</v>
      </c>
      <c r="H19" s="20" t="n">
        <v>30520.8</v>
      </c>
      <c r="I19" s="19" t="n">
        <v>0</v>
      </c>
      <c r="J19" s="19" t="n">
        <v>30520.8</v>
      </c>
    </row>
    <row r="20" customFormat="false" ht="12.75" hidden="false" customHeight="false" outlineLevel="0" collapsed="false">
      <c r="A20" s="9" t="s">
        <v>63</v>
      </c>
      <c r="B20" s="9" t="n">
        <v>139663</v>
      </c>
      <c r="C20" s="9" t="n">
        <v>0</v>
      </c>
      <c r="D20" s="9" t="n">
        <v>139663</v>
      </c>
      <c r="E20" s="18" t="n">
        <v>68876.8</v>
      </c>
      <c r="F20" s="9" t="n">
        <v>0</v>
      </c>
      <c r="G20" s="9" t="n">
        <v>68876.8</v>
      </c>
      <c r="H20" s="18" t="n">
        <v>45959.7</v>
      </c>
      <c r="I20" s="9" t="n">
        <v>0</v>
      </c>
      <c r="J20" s="9" t="n">
        <v>45959.7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95245150</v>
      </c>
      <c r="C25" s="9" t="n">
        <v>0</v>
      </c>
      <c r="D25" s="9" t="n">
        <v>95245150</v>
      </c>
      <c r="E25" s="18" t="n">
        <v>47041410</v>
      </c>
      <c r="F25" s="9" t="n">
        <v>0</v>
      </c>
      <c r="G25" s="9" t="n">
        <v>47041410</v>
      </c>
      <c r="H25" s="18" t="n">
        <v>31417695</v>
      </c>
      <c r="I25" s="9" t="n">
        <v>0</v>
      </c>
      <c r="J25" s="9" t="n">
        <v>314176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66737</v>
      </c>
      <c r="C28" s="9" t="n">
        <v>0</v>
      </c>
      <c r="D28" s="9" t="n">
        <v>66737</v>
      </c>
      <c r="E28" s="18" t="n">
        <v>43178.4</v>
      </c>
      <c r="F28" s="9" t="n">
        <v>0</v>
      </c>
      <c r="G28" s="9" t="n">
        <v>43178.4</v>
      </c>
      <c r="H28" s="18" t="n">
        <v>33868.1</v>
      </c>
      <c r="I28" s="9" t="n">
        <v>0</v>
      </c>
      <c r="J28" s="9" t="n">
        <v>33868.1</v>
      </c>
    </row>
    <row r="29" customFormat="false" ht="12.75" hidden="false" customHeight="false" outlineLevel="0" collapsed="false">
      <c r="A29" s="9" t="s">
        <v>62</v>
      </c>
      <c r="B29" s="19" t="n">
        <v>51527</v>
      </c>
      <c r="C29" s="19" t="n">
        <v>0</v>
      </c>
      <c r="D29" s="19" t="n">
        <v>51527</v>
      </c>
      <c r="E29" s="20" t="n">
        <v>32144.6</v>
      </c>
      <c r="F29" s="19" t="n">
        <v>0</v>
      </c>
      <c r="G29" s="19" t="n">
        <v>32144.6</v>
      </c>
      <c r="H29" s="20" t="n">
        <v>24545.7</v>
      </c>
      <c r="I29" s="19" t="n">
        <v>0</v>
      </c>
      <c r="J29" s="19" t="n">
        <v>24545.7</v>
      </c>
    </row>
    <row r="30" customFormat="false" ht="12.75" hidden="false" customHeight="false" outlineLevel="0" collapsed="false">
      <c r="A30" s="9" t="s">
        <v>69</v>
      </c>
      <c r="B30" s="9" t="n">
        <v>118264</v>
      </c>
      <c r="C30" s="9" t="n">
        <v>0</v>
      </c>
      <c r="D30" s="9" t="n">
        <v>118264</v>
      </c>
      <c r="E30" s="9" t="n">
        <v>75323</v>
      </c>
      <c r="F30" s="9" t="n">
        <v>0</v>
      </c>
      <c r="G30" s="9" t="n">
        <v>75323</v>
      </c>
      <c r="H30" s="9" t="n">
        <v>58413.8</v>
      </c>
      <c r="I30" s="9" t="n">
        <v>0</v>
      </c>
      <c r="J30" s="9" t="n">
        <v>58413.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3545300</v>
      </c>
      <c r="C35" s="9" t="n">
        <v>0</v>
      </c>
      <c r="D35" s="9" t="n">
        <v>83545300</v>
      </c>
      <c r="E35" s="18" t="n">
        <v>53277790</v>
      </c>
      <c r="F35" s="9" t="n">
        <v>0</v>
      </c>
      <c r="G35" s="9" t="n">
        <v>53277790</v>
      </c>
      <c r="H35" s="18" t="n">
        <v>41355780</v>
      </c>
      <c r="I35" s="9" t="n">
        <v>0</v>
      </c>
      <c r="J35" s="9" t="n">
        <v>413557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371</v>
      </c>
      <c r="C38" s="9" t="n">
        <v>10750</v>
      </c>
      <c r="D38" s="9" t="n">
        <v>-2379</v>
      </c>
      <c r="E38" s="18" t="n">
        <v>3151.3</v>
      </c>
      <c r="F38" s="9" t="n">
        <v>4414</v>
      </c>
      <c r="G38" s="9" t="n">
        <v>-1262.7</v>
      </c>
      <c r="H38" s="18" t="n">
        <v>1997.3</v>
      </c>
      <c r="I38" s="9" t="n">
        <v>2882.3</v>
      </c>
      <c r="J38" s="9" t="n">
        <v>-885</v>
      </c>
    </row>
    <row r="39" customFormat="false" ht="12.75" hidden="false" customHeight="false" outlineLevel="0" collapsed="false">
      <c r="A39" s="9" t="s">
        <v>76</v>
      </c>
      <c r="B39" s="9" t="n">
        <v>11112</v>
      </c>
      <c r="C39" s="9" t="n">
        <v>14632</v>
      </c>
      <c r="D39" s="9" t="n">
        <v>-3520</v>
      </c>
      <c r="E39" s="18" t="n">
        <v>4119.6</v>
      </c>
      <c r="F39" s="9" t="n">
        <v>5982.3</v>
      </c>
      <c r="G39" s="9" t="n">
        <v>-1862.7</v>
      </c>
      <c r="H39" s="18" t="n">
        <v>2599.9</v>
      </c>
      <c r="I39" s="9" t="n">
        <v>3904.1</v>
      </c>
      <c r="J39" s="9" t="n">
        <v>-1304.2</v>
      </c>
    </row>
    <row r="40" customFormat="false" ht="12.75" hidden="false" customHeight="false" outlineLevel="0" collapsed="false">
      <c r="A40" s="9" t="s">
        <v>77</v>
      </c>
      <c r="B40" s="9" t="n">
        <v>7634</v>
      </c>
      <c r="C40" s="9" t="n">
        <v>10417</v>
      </c>
      <c r="D40" s="9" t="n">
        <v>-2783</v>
      </c>
      <c r="E40" s="18" t="n">
        <v>2774.3</v>
      </c>
      <c r="F40" s="9" t="n">
        <v>4259.4</v>
      </c>
      <c r="G40" s="9" t="n">
        <v>-1485.1</v>
      </c>
      <c r="H40" s="18" t="n">
        <v>1736.8</v>
      </c>
      <c r="I40" s="9" t="n">
        <v>2786.6</v>
      </c>
      <c r="J40" s="9" t="n">
        <v>-1049.8</v>
      </c>
    </row>
    <row r="41" customFormat="false" ht="12.75" hidden="false" customHeight="false" outlineLevel="0" collapsed="false">
      <c r="A41" s="9" t="s">
        <v>78</v>
      </c>
      <c r="B41" s="19" t="n">
        <v>8010</v>
      </c>
      <c r="C41" s="19" t="n">
        <v>10953</v>
      </c>
      <c r="D41" s="19" t="n">
        <v>-2943</v>
      </c>
      <c r="E41" s="20" t="n">
        <v>2917.6</v>
      </c>
      <c r="F41" s="19" t="n">
        <v>4463.6</v>
      </c>
      <c r="G41" s="19" t="n">
        <v>-1546</v>
      </c>
      <c r="H41" s="20" t="n">
        <v>1834.3</v>
      </c>
      <c r="I41" s="19" t="n">
        <v>2913.9</v>
      </c>
      <c r="J41" s="19" t="n">
        <v>-1079.6</v>
      </c>
    </row>
    <row r="42" customFormat="false" ht="12.75" hidden="false" customHeight="false" outlineLevel="0" collapsed="false">
      <c r="A42" s="9" t="s">
        <v>79</v>
      </c>
      <c r="B42" s="9" t="n">
        <v>35127</v>
      </c>
      <c r="C42" s="9" t="n">
        <v>46752</v>
      </c>
      <c r="D42" s="9" t="n">
        <v>-11625</v>
      </c>
      <c r="E42" s="9" t="n">
        <v>12962.8</v>
      </c>
      <c r="F42" s="9" t="n">
        <v>19119.3</v>
      </c>
      <c r="G42" s="9" t="n">
        <v>-6156.5</v>
      </c>
      <c r="H42" s="9" t="n">
        <v>8168.3</v>
      </c>
      <c r="I42" s="9" t="n">
        <v>12486.9</v>
      </c>
      <c r="J42" s="9" t="n">
        <v>-4318.6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45250</v>
      </c>
      <c r="C46" s="9" t="n">
        <v>35064000</v>
      </c>
      <c r="D46" s="9" t="n">
        <v>-8718750</v>
      </c>
      <c r="E46" s="18" t="n">
        <v>9722100</v>
      </c>
      <c r="F46" s="9" t="n">
        <v>14339475</v>
      </c>
      <c r="G46" s="9" t="n">
        <v>-4617375</v>
      </c>
      <c r="H46" s="18" t="n">
        <v>6126225</v>
      </c>
      <c r="I46" s="9" t="n">
        <v>9365175</v>
      </c>
      <c r="J46" s="9" t="n">
        <v>-32389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371</v>
      </c>
      <c r="C49" s="9" t="n">
        <v>10750</v>
      </c>
      <c r="D49" s="9" t="n">
        <v>-2379</v>
      </c>
      <c r="E49" s="18" t="n">
        <v>3151.3</v>
      </c>
      <c r="F49" s="9" t="n">
        <v>4414</v>
      </c>
      <c r="G49" s="9" t="n">
        <v>-1262.7</v>
      </c>
      <c r="H49" s="18" t="n">
        <v>1997.3</v>
      </c>
      <c r="I49" s="9" t="n">
        <v>2882.3</v>
      </c>
      <c r="J49" s="9" t="n">
        <v>-885</v>
      </c>
    </row>
    <row r="50" customFormat="false" ht="12.75" hidden="false" customHeight="false" outlineLevel="0" collapsed="false">
      <c r="A50" s="9" t="s">
        <v>76</v>
      </c>
      <c r="B50" s="9" t="n">
        <v>11112</v>
      </c>
      <c r="C50" s="9" t="n">
        <v>14632</v>
      </c>
      <c r="D50" s="9" t="n">
        <v>-3520</v>
      </c>
      <c r="E50" s="18" t="n">
        <v>4119.6</v>
      </c>
      <c r="F50" s="9" t="n">
        <v>5982.3</v>
      </c>
      <c r="G50" s="9" t="n">
        <v>-1862.7</v>
      </c>
      <c r="H50" s="18" t="n">
        <v>2599.9</v>
      </c>
      <c r="I50" s="9" t="n">
        <v>3904.1</v>
      </c>
      <c r="J50" s="9" t="n">
        <v>-1304.2</v>
      </c>
    </row>
    <row r="51" customFormat="false" ht="12.75" hidden="false" customHeight="false" outlineLevel="0" collapsed="false">
      <c r="A51" s="9" t="s">
        <v>77</v>
      </c>
      <c r="B51" s="9" t="n">
        <v>7634</v>
      </c>
      <c r="C51" s="9" t="n">
        <v>10417</v>
      </c>
      <c r="D51" s="9" t="n">
        <v>-2783</v>
      </c>
      <c r="E51" s="18" t="n">
        <v>2774.3</v>
      </c>
      <c r="F51" s="9" t="n">
        <v>4259.4</v>
      </c>
      <c r="G51" s="9" t="n">
        <v>-1485.1</v>
      </c>
      <c r="H51" s="18" t="n">
        <v>1736.8</v>
      </c>
      <c r="I51" s="9" t="n">
        <v>2786.6</v>
      </c>
      <c r="J51" s="9" t="n">
        <v>-1049.8</v>
      </c>
    </row>
    <row r="52" customFormat="false" ht="12.75" hidden="false" customHeight="false" outlineLevel="0" collapsed="false">
      <c r="A52" s="9" t="s">
        <v>78</v>
      </c>
      <c r="B52" s="9" t="n">
        <v>8010</v>
      </c>
      <c r="C52" s="9" t="n">
        <v>10953</v>
      </c>
      <c r="D52" s="9" t="n">
        <v>-2943</v>
      </c>
      <c r="E52" s="18" t="n">
        <v>2917.6</v>
      </c>
      <c r="F52" s="9" t="n">
        <v>4463.6</v>
      </c>
      <c r="G52" s="9" t="n">
        <v>-1546</v>
      </c>
      <c r="H52" s="18" t="n">
        <v>1834.3</v>
      </c>
      <c r="I52" s="9" t="n">
        <v>2913.9</v>
      </c>
      <c r="J52" s="9" t="n">
        <v>-1079.6</v>
      </c>
    </row>
    <row r="53" customFormat="false" ht="12.75" hidden="false" customHeight="false" outlineLevel="0" collapsed="false">
      <c r="A53" s="9" t="s">
        <v>83</v>
      </c>
      <c r="B53" s="9" t="n">
        <v>4558</v>
      </c>
      <c r="C53" s="9" t="n">
        <v>0</v>
      </c>
      <c r="D53" s="9" t="n">
        <v>4558</v>
      </c>
      <c r="E53" s="18" t="n">
        <v>2827</v>
      </c>
      <c r="F53" s="9" t="n">
        <v>0</v>
      </c>
      <c r="G53" s="9" t="n">
        <v>2827</v>
      </c>
      <c r="H53" s="18" t="n">
        <v>2177.8</v>
      </c>
      <c r="I53" s="9" t="n">
        <v>0</v>
      </c>
      <c r="J53" s="9" t="n">
        <v>2177.8</v>
      </c>
    </row>
    <row r="54" customFormat="false" ht="12.75" hidden="false" customHeight="false" outlineLevel="0" collapsed="false">
      <c r="A54" s="9" t="s">
        <v>84</v>
      </c>
      <c r="B54" s="9" t="n">
        <v>897</v>
      </c>
      <c r="C54" s="9" t="n">
        <v>0</v>
      </c>
      <c r="D54" s="9" t="n">
        <v>897</v>
      </c>
      <c r="E54" s="18" t="n">
        <v>570.7</v>
      </c>
      <c r="F54" s="9" t="n">
        <v>0</v>
      </c>
      <c r="G54" s="9" t="n">
        <v>570.7</v>
      </c>
      <c r="H54" s="18" t="n">
        <v>448.9</v>
      </c>
      <c r="I54" s="9" t="n">
        <v>0</v>
      </c>
      <c r="J54" s="9" t="n">
        <v>448.9</v>
      </c>
    </row>
    <row r="55" customFormat="false" ht="12.75" hidden="false" customHeight="false" outlineLevel="0" collapsed="false">
      <c r="A55" s="9" t="s">
        <v>85</v>
      </c>
      <c r="B55" s="9" t="n">
        <v>671</v>
      </c>
      <c r="C55" s="9" t="n">
        <v>0</v>
      </c>
      <c r="D55" s="9" t="n">
        <v>671</v>
      </c>
      <c r="E55" s="18" t="n">
        <v>441.6</v>
      </c>
      <c r="F55" s="9" t="n">
        <v>0</v>
      </c>
      <c r="G55" s="9" t="n">
        <v>441.6</v>
      </c>
      <c r="H55" s="18" t="n">
        <v>355.3</v>
      </c>
      <c r="I55" s="9" t="n">
        <v>0</v>
      </c>
      <c r="J55" s="9" t="n">
        <v>355.3</v>
      </c>
    </row>
    <row r="56" customFormat="false" ht="12.75" hidden="false" customHeight="false" outlineLevel="0" collapsed="false">
      <c r="A56" s="9" t="s">
        <v>86</v>
      </c>
      <c r="B56" s="19" t="n">
        <v>141</v>
      </c>
      <c r="C56" s="19" t="n">
        <v>0</v>
      </c>
      <c r="D56" s="19" t="n">
        <v>141</v>
      </c>
      <c r="E56" s="20" t="n">
        <v>94.9</v>
      </c>
      <c r="F56" s="19" t="n">
        <v>0</v>
      </c>
      <c r="G56" s="19" t="n">
        <v>94.9</v>
      </c>
      <c r="H56" s="20" t="n">
        <v>76.8</v>
      </c>
      <c r="I56" s="19" t="n">
        <v>0</v>
      </c>
      <c r="J56" s="19" t="n">
        <v>76.8</v>
      </c>
    </row>
    <row r="57" customFormat="false" ht="12.75" hidden="false" customHeight="false" outlineLevel="0" collapsed="false">
      <c r="A57" s="9" t="s">
        <v>87</v>
      </c>
      <c r="B57" s="9" t="n">
        <v>41394</v>
      </c>
      <c r="C57" s="9" t="n">
        <v>46752</v>
      </c>
      <c r="D57" s="9" t="n">
        <v>-5358</v>
      </c>
      <c r="E57" s="18" t="n">
        <v>16897</v>
      </c>
      <c r="F57" s="9" t="n">
        <v>19119.3</v>
      </c>
      <c r="G57" s="9" t="n">
        <v>-2222.3</v>
      </c>
      <c r="H57" s="18" t="n">
        <v>11227.1</v>
      </c>
      <c r="I57" s="9" t="n">
        <v>12486.9</v>
      </c>
      <c r="J57" s="9" t="n">
        <v>-1259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8522.1</v>
      </c>
      <c r="C59" s="9" t="n">
        <v>344695.2</v>
      </c>
      <c r="D59" s="9" t="n">
        <v>3826.90000000002</v>
      </c>
      <c r="E59" s="18" t="n">
        <v>137822.85</v>
      </c>
      <c r="F59" s="9" t="n">
        <v>133284.7</v>
      </c>
      <c r="G59" s="9" t="n">
        <v>4538.14999999999</v>
      </c>
      <c r="H59" s="18" t="n">
        <v>89446.3</v>
      </c>
      <c r="I59" s="9" t="n">
        <v>85312.25</v>
      </c>
      <c r="J59" s="9" t="n">
        <v>4134.04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61</v>
      </c>
      <c r="C61" s="9" t="n">
        <v>20649</v>
      </c>
      <c r="D61" s="9" t="n">
        <v>-4088</v>
      </c>
      <c r="E61" s="18" t="n">
        <v>6401.9</v>
      </c>
      <c r="F61" s="9" t="n">
        <v>8349.7</v>
      </c>
      <c r="G61" s="9" t="n">
        <v>-1947.8</v>
      </c>
      <c r="H61" s="18" t="n">
        <v>4167.7</v>
      </c>
      <c r="I61" s="9" t="n">
        <v>5436.6</v>
      </c>
      <c r="J61" s="9" t="n">
        <v>-1268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09359200</v>
      </c>
      <c r="C68" s="9" t="n">
        <v>1252953600</v>
      </c>
      <c r="D68" s="9" t="n">
        <v>-143594400</v>
      </c>
      <c r="E68" s="18" t="n">
        <v>452839600</v>
      </c>
      <c r="F68" s="9" t="n">
        <v>512397240</v>
      </c>
      <c r="G68" s="9" t="n">
        <v>-59557640</v>
      </c>
      <c r="H68" s="18" t="n">
        <v>300886280</v>
      </c>
      <c r="I68" s="9" t="n">
        <v>334648920</v>
      </c>
      <c r="J68" s="9" t="n">
        <v>-33762640</v>
      </c>
    </row>
    <row r="69" customFormat="false" ht="12.75" hidden="false" customHeight="false" outlineLevel="0" collapsed="false">
      <c r="A69" s="9" t="s">
        <v>97</v>
      </c>
      <c r="B69" s="9" t="n">
        <v>731896410</v>
      </c>
      <c r="C69" s="9" t="n">
        <v>723859920</v>
      </c>
      <c r="D69" s="9" t="n">
        <v>8036490.00000012</v>
      </c>
      <c r="E69" s="18" t="n">
        <v>289427985</v>
      </c>
      <c r="F69" s="9" t="n">
        <v>279897870</v>
      </c>
      <c r="G69" s="9" t="n">
        <v>9530115</v>
      </c>
      <c r="H69" s="18" t="n">
        <v>187837230</v>
      </c>
      <c r="I69" s="9" t="n">
        <v>179155725</v>
      </c>
      <c r="J69" s="9" t="n">
        <v>8681504.99999997</v>
      </c>
    </row>
    <row r="70" customFormat="false" ht="12.75" hidden="false" customHeight="false" outlineLevel="0" collapsed="false">
      <c r="A70" s="9" t="s">
        <v>98</v>
      </c>
      <c r="B70" s="19" t="n">
        <v>359373700</v>
      </c>
      <c r="C70" s="19" t="n">
        <v>448083300</v>
      </c>
      <c r="D70" s="19" t="n">
        <v>-88709600</v>
      </c>
      <c r="E70" s="20" t="n">
        <v>138921230</v>
      </c>
      <c r="F70" s="19" t="n">
        <v>181188490</v>
      </c>
      <c r="G70" s="19" t="n">
        <v>-42267260</v>
      </c>
      <c r="H70" s="20" t="n">
        <v>90439090</v>
      </c>
      <c r="I70" s="19" t="n">
        <v>117974220</v>
      </c>
      <c r="J70" s="19" t="n">
        <v>-27535130</v>
      </c>
    </row>
    <row r="71" customFormat="false" ht="12.75" hidden="false" customHeight="false" outlineLevel="0" collapsed="false">
      <c r="A71" s="9" t="s">
        <v>79</v>
      </c>
      <c r="B71" s="9" t="n">
        <v>2200629310</v>
      </c>
      <c r="C71" s="9" t="n">
        <v>2424896820</v>
      </c>
      <c r="D71" s="9" t="n">
        <v>-224267510</v>
      </c>
      <c r="E71" s="18" t="n">
        <v>881188815</v>
      </c>
      <c r="F71" s="9" t="n">
        <v>973483600</v>
      </c>
      <c r="G71" s="9" t="n">
        <v>-92294785</v>
      </c>
      <c r="H71" s="18" t="n">
        <v>579162600</v>
      </c>
      <c r="I71" s="9" t="n">
        <v>631778865</v>
      </c>
      <c r="J71" s="9" t="n">
        <v>-5261626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561</v>
      </c>
      <c r="C74" s="9" t="n">
        <v>20649</v>
      </c>
      <c r="D74" s="9" t="n">
        <v>-4088</v>
      </c>
      <c r="E74" s="18" t="n">
        <v>6401.9</v>
      </c>
      <c r="F74" s="9" t="n">
        <v>8349.7</v>
      </c>
      <c r="G74" s="9" t="n">
        <v>-1947.8</v>
      </c>
      <c r="H74" s="18" t="n">
        <v>4167.7</v>
      </c>
      <c r="I74" s="9" t="n">
        <v>5436.6</v>
      </c>
      <c r="J74" s="9" t="n">
        <v>-1268.9</v>
      </c>
    </row>
    <row r="75" customFormat="false" ht="12.75" hidden="false" customHeight="false" outlineLevel="0" collapsed="false">
      <c r="A75" s="9" t="s">
        <v>101</v>
      </c>
      <c r="B75" s="9" t="n">
        <v>235298.5</v>
      </c>
      <c r="C75" s="9" t="n">
        <v>272362</v>
      </c>
      <c r="D75" s="9" t="n">
        <v>-37063.5</v>
      </c>
      <c r="E75" s="18" t="n">
        <v>87874.6</v>
      </c>
      <c r="F75" s="9" t="n">
        <v>102995.4</v>
      </c>
      <c r="G75" s="9" t="n">
        <v>-15120.8</v>
      </c>
      <c r="H75" s="18" t="n">
        <v>56220</v>
      </c>
      <c r="I75" s="9" t="n">
        <v>65161.7</v>
      </c>
      <c r="J75" s="9" t="n">
        <v>-8941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978607.5</v>
      </c>
      <c r="C79" s="9" t="n">
        <v>0</v>
      </c>
      <c r="D79" s="9" t="n">
        <v>12978607.5</v>
      </c>
      <c r="E79" s="18" t="n">
        <v>8127420.75</v>
      </c>
      <c r="F79" s="9" t="n">
        <v>0</v>
      </c>
      <c r="G79" s="9" t="n">
        <v>8127420.75</v>
      </c>
      <c r="H79" s="18" t="n">
        <v>6223361.85</v>
      </c>
      <c r="I79" s="9" t="n">
        <v>0</v>
      </c>
      <c r="J79" s="9" t="n">
        <v>6223361.85</v>
      </c>
    </row>
    <row r="80" customFormat="false" ht="12.75" hidden="false" customHeight="false" outlineLevel="0" collapsed="false">
      <c r="A80" s="9" t="s">
        <v>105</v>
      </c>
      <c r="B80" s="9" t="n">
        <v>95245150</v>
      </c>
      <c r="C80" s="9" t="n">
        <v>0</v>
      </c>
      <c r="D80" s="9" t="n">
        <v>95245150</v>
      </c>
      <c r="E80" s="18" t="n">
        <v>47041410</v>
      </c>
      <c r="F80" s="9" t="n">
        <v>0</v>
      </c>
      <c r="G80" s="9" t="n">
        <v>47041410</v>
      </c>
      <c r="H80" s="18" t="n">
        <v>31417695</v>
      </c>
      <c r="I80" s="9" t="n">
        <v>0</v>
      </c>
      <c r="J80" s="9" t="n">
        <v>31417695</v>
      </c>
    </row>
    <row r="81" customFormat="false" ht="12.75" hidden="false" customHeight="false" outlineLevel="0" collapsed="false">
      <c r="A81" s="9" t="s">
        <v>106</v>
      </c>
      <c r="B81" s="9" t="n">
        <v>83545300</v>
      </c>
      <c r="C81" s="9" t="n">
        <v>0</v>
      </c>
      <c r="D81" s="9" t="n">
        <v>83545300</v>
      </c>
      <c r="E81" s="18" t="n">
        <v>53277790</v>
      </c>
      <c r="F81" s="9" t="n">
        <v>0</v>
      </c>
      <c r="G81" s="9" t="n">
        <v>53277790</v>
      </c>
      <c r="H81" s="18" t="n">
        <v>41355780</v>
      </c>
      <c r="I81" s="9" t="n">
        <v>0</v>
      </c>
      <c r="J81" s="9" t="n">
        <v>41355780</v>
      </c>
    </row>
    <row r="82" customFormat="false" ht="12.75" hidden="false" customHeight="false" outlineLevel="0" collapsed="false">
      <c r="A82" s="9" t="s">
        <v>107</v>
      </c>
      <c r="B82" s="9" t="n">
        <v>26345250</v>
      </c>
      <c r="C82" s="9" t="n">
        <v>35064000</v>
      </c>
      <c r="D82" s="9" t="n">
        <v>-8718750</v>
      </c>
      <c r="E82" s="18" t="n">
        <v>9722100</v>
      </c>
      <c r="F82" s="9" t="n">
        <v>14339475</v>
      </c>
      <c r="G82" s="9" t="n">
        <v>-4617375</v>
      </c>
      <c r="H82" s="18" t="n">
        <v>6126225</v>
      </c>
      <c r="I82" s="9" t="n">
        <v>9365175</v>
      </c>
      <c r="J82" s="9" t="n">
        <v>-3238950</v>
      </c>
    </row>
    <row r="83" customFormat="false" ht="12.75" hidden="false" customHeight="false" outlineLevel="0" collapsed="false">
      <c r="A83" s="9" t="s">
        <v>108</v>
      </c>
      <c r="B83" s="19" t="n">
        <v>2200629310</v>
      </c>
      <c r="C83" s="19" t="n">
        <v>2424896820</v>
      </c>
      <c r="D83" s="19" t="n">
        <v>-224267510</v>
      </c>
      <c r="E83" s="20" t="n">
        <v>881188815</v>
      </c>
      <c r="F83" s="19" t="n">
        <v>973483600</v>
      </c>
      <c r="G83" s="19" t="n">
        <v>-92294785</v>
      </c>
      <c r="H83" s="20" t="n">
        <v>579162600</v>
      </c>
      <c r="I83" s="19" t="n">
        <v>631778865</v>
      </c>
      <c r="J83" s="19" t="n">
        <v>-52616265</v>
      </c>
    </row>
    <row r="84" customFormat="false" ht="12.75" hidden="false" customHeight="false" outlineLevel="0" collapsed="false">
      <c r="A84" s="9" t="s">
        <v>79</v>
      </c>
      <c r="B84" s="9" t="n">
        <v>2418743617.5</v>
      </c>
      <c r="C84" s="9" t="n">
        <v>2459960820</v>
      </c>
      <c r="D84" s="9" t="n">
        <v>-41217202.5</v>
      </c>
      <c r="E84" s="18" t="n">
        <v>999357535.75</v>
      </c>
      <c r="F84" s="9" t="n">
        <v>987823075</v>
      </c>
      <c r="G84" s="9" t="n">
        <v>11534460.75</v>
      </c>
      <c r="H84" s="18" t="n">
        <v>664285661.85</v>
      </c>
      <c r="I84" s="9" t="n">
        <v>641144040</v>
      </c>
      <c r="J84" s="9" t="n">
        <v>23141621.8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561</v>
      </c>
      <c r="C86" s="9" t="n">
        <v>20649</v>
      </c>
      <c r="D86" s="9" t="n">
        <v>-4088</v>
      </c>
      <c r="E86" s="18" t="n">
        <v>6401.9</v>
      </c>
      <c r="F86" s="9" t="n">
        <v>8349.7</v>
      </c>
      <c r="G86" s="9" t="n">
        <v>-1947.8</v>
      </c>
      <c r="H86" s="18" t="n">
        <v>4167.7</v>
      </c>
      <c r="I86" s="9" t="n">
        <v>5436.6</v>
      </c>
      <c r="J86" s="9" t="n">
        <v>-1268.9</v>
      </c>
    </row>
    <row r="87" customFormat="false" ht="12.75" hidden="false" customHeight="false" outlineLevel="0" collapsed="false">
      <c r="A87" s="9" t="s">
        <v>101</v>
      </c>
      <c r="B87" s="9" t="n">
        <v>235298.5</v>
      </c>
      <c r="C87" s="9" t="n">
        <v>272362</v>
      </c>
      <c r="D87" s="9" t="n">
        <v>-37063.5</v>
      </c>
      <c r="E87" s="18" t="n">
        <v>87874.6</v>
      </c>
      <c r="F87" s="9" t="n">
        <v>102995.4</v>
      </c>
      <c r="G87" s="9" t="n">
        <v>-15120.8</v>
      </c>
      <c r="H87" s="18" t="n">
        <v>56220</v>
      </c>
      <c r="I87" s="9" t="n">
        <v>65161.7</v>
      </c>
      <c r="J87" s="9" t="n">
        <v>-8941.7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0082.4859344423</v>
      </c>
      <c r="E89" s="18"/>
      <c r="F89" s="9"/>
      <c r="G89" s="9" t="n">
        <v>5921.78906971968</v>
      </c>
      <c r="H89" s="18"/>
      <c r="I89" s="9"/>
      <c r="J89" s="9" t="n">
        <v>18237.5457876901</v>
      </c>
    </row>
    <row r="90" customFormat="false" ht="12.75" hidden="false" customHeight="false" outlineLevel="0" collapsed="false">
      <c r="A90" s="9" t="s">
        <v>112</v>
      </c>
      <c r="D90" s="9" t="n">
        <v>-1112.06989356105</v>
      </c>
      <c r="E90" s="18"/>
      <c r="F90" s="9"/>
      <c r="G90" s="9" t="n">
        <v>762.820799825407</v>
      </c>
      <c r="H90" s="18"/>
      <c r="I90" s="9"/>
      <c r="J90" s="9" t="n">
        <v>2588.05616940851</v>
      </c>
    </row>
    <row r="92" customFormat="false" ht="12.75" hidden="false" customHeight="false" outlineLevel="0" collapsed="false">
      <c r="D92" s="0" t="n">
        <v>-54195810</v>
      </c>
      <c r="G92" s="0" t="n">
        <v>3407040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2</v>
      </c>
      <c r="B95" s="0" t="n">
        <v>-41217202.5</v>
      </c>
      <c r="C95" s="0" t="n">
        <v>37063.5</v>
      </c>
      <c r="D95" s="0" t="n">
        <v>11534460.75</v>
      </c>
      <c r="E95" s="0" t="n">
        <v>15120.8</v>
      </c>
      <c r="G95" s="0" t="n">
        <v>-5358</v>
      </c>
      <c r="H95" s="0" t="n">
        <v>-4088</v>
      </c>
    </row>
    <row r="96" customFormat="false" ht="12.75" hidden="false" customHeight="false" outlineLevel="0" collapsed="false">
      <c r="B96" s="0" t="n">
        <v>-573831966.642535</v>
      </c>
      <c r="C96" s="0" t="n">
        <v>516003.508381133</v>
      </c>
      <c r="D96" s="0" t="n">
        <v>160584462.187448</v>
      </c>
      <c r="E96" s="0" t="n">
        <v>210514.005680236</v>
      </c>
      <c r="F96" s="0" t="n">
        <v>4.5</v>
      </c>
      <c r="G96" s="0" t="n">
        <v>-74594.8655120566</v>
      </c>
      <c r="H96" s="0" t="n">
        <v>-56913.738375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569057</v>
      </c>
      <c r="C6" s="19" t="n">
        <v>0</v>
      </c>
      <c r="D6" s="19" t="n">
        <v>2691602</v>
      </c>
      <c r="E6" s="20" t="n">
        <v>1642408.1</v>
      </c>
      <c r="F6" s="19" t="n">
        <v>0</v>
      </c>
      <c r="G6" s="19" t="n">
        <v>1642408.1</v>
      </c>
      <c r="H6" s="20" t="n">
        <v>1235549.3</v>
      </c>
      <c r="I6" s="19" t="n">
        <v>0</v>
      </c>
      <c r="J6" s="19" t="n">
        <v>1235549.3</v>
      </c>
    </row>
    <row r="7" customFormat="false" ht="12.75" hidden="false" customHeight="false" outlineLevel="0" collapsed="false">
      <c r="A7" s="9" t="s">
        <v>53</v>
      </c>
      <c r="B7" s="9" t="n">
        <v>3050642</v>
      </c>
      <c r="C7" s="9" t="n">
        <v>0</v>
      </c>
      <c r="D7" s="9" t="n">
        <v>3050642</v>
      </c>
      <c r="E7" s="18" t="n">
        <v>1893050.7</v>
      </c>
      <c r="F7" s="9" t="n">
        <v>0</v>
      </c>
      <c r="G7" s="9" t="n">
        <v>1893050.7</v>
      </c>
      <c r="H7" s="18" t="n">
        <v>1443002.2</v>
      </c>
      <c r="I7" s="9" t="n">
        <v>0</v>
      </c>
      <c r="J7" s="9" t="n">
        <v>1443002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569057</v>
      </c>
      <c r="C10" s="19" t="n">
        <v>0</v>
      </c>
      <c r="D10" s="19" t="n">
        <v>2569057</v>
      </c>
      <c r="E10" s="20" t="n">
        <v>1582043.4</v>
      </c>
      <c r="F10" s="19" t="n">
        <v>0</v>
      </c>
      <c r="G10" s="19" t="n">
        <v>1582043.4</v>
      </c>
      <c r="H10" s="20" t="n">
        <v>1195327.9</v>
      </c>
      <c r="I10" s="19" t="n">
        <v>0</v>
      </c>
      <c r="J10" s="19" t="n">
        <v>1195327.9</v>
      </c>
    </row>
    <row r="11" customFormat="false" ht="12.75" hidden="false" customHeight="false" outlineLevel="0" collapsed="false">
      <c r="A11" s="9" t="s">
        <v>56</v>
      </c>
      <c r="B11" s="9" t="n">
        <v>2928097</v>
      </c>
      <c r="C11" s="9" t="n">
        <v>0</v>
      </c>
      <c r="D11" s="9" t="n">
        <v>2928097</v>
      </c>
      <c r="E11" s="18" t="n">
        <v>1832686</v>
      </c>
      <c r="F11" s="9" t="n">
        <v>0</v>
      </c>
      <c r="G11" s="9" t="n">
        <v>1832686</v>
      </c>
      <c r="H11" s="18" t="n">
        <v>1402780.8</v>
      </c>
      <c r="I11" s="9" t="n">
        <v>0</v>
      </c>
      <c r="J11" s="9" t="n">
        <v>1402780.8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6436.5</v>
      </c>
      <c r="C15" s="9" t="n">
        <v>0</v>
      </c>
      <c r="D15" s="9" t="n">
        <v>13176436.5</v>
      </c>
      <c r="E15" s="18" t="n">
        <v>8247087</v>
      </c>
      <c r="F15" s="9" t="n">
        <v>0</v>
      </c>
      <c r="G15" s="9" t="n">
        <v>8247087</v>
      </c>
      <c r="H15" s="18" t="n">
        <v>6312513.6</v>
      </c>
      <c r="I15" s="9" t="n">
        <v>0</v>
      </c>
      <c r="J15" s="9" t="n">
        <v>6312513.6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39501</v>
      </c>
      <c r="C18" s="9" t="n">
        <v>0</v>
      </c>
      <c r="D18" s="9" t="n">
        <v>39501</v>
      </c>
      <c r="E18" s="18" t="n">
        <v>20071.6</v>
      </c>
      <c r="F18" s="9" t="n">
        <v>0</v>
      </c>
      <c r="G18" s="9" t="n">
        <v>20071.6</v>
      </c>
      <c r="H18" s="18" t="n">
        <v>13622.3</v>
      </c>
      <c r="I18" s="9" t="n">
        <v>0</v>
      </c>
      <c r="J18" s="9" t="n">
        <v>13622.3</v>
      </c>
    </row>
    <row r="19" customFormat="false" ht="12.75" hidden="false" customHeight="false" outlineLevel="0" collapsed="false">
      <c r="A19" s="9" t="s">
        <v>62</v>
      </c>
      <c r="B19" s="19" t="n">
        <v>83044</v>
      </c>
      <c r="C19" s="19" t="n">
        <v>0</v>
      </c>
      <c r="D19" s="19" t="n">
        <v>83044</v>
      </c>
      <c r="E19" s="20" t="n">
        <v>40293.1</v>
      </c>
      <c r="F19" s="19" t="n">
        <v>0</v>
      </c>
      <c r="G19" s="19" t="n">
        <v>40293.1</v>
      </c>
      <c r="H19" s="20" t="n">
        <v>26599</v>
      </c>
      <c r="I19" s="19" t="n">
        <v>0</v>
      </c>
      <c r="J19" s="19" t="n">
        <v>26599</v>
      </c>
    </row>
    <row r="20" customFormat="false" ht="12.75" hidden="false" customHeight="false" outlineLevel="0" collapsed="false">
      <c r="A20" s="9" t="s">
        <v>63</v>
      </c>
      <c r="B20" s="9" t="n">
        <v>122545</v>
      </c>
      <c r="C20" s="9" t="n">
        <v>0</v>
      </c>
      <c r="D20" s="9" t="n">
        <v>122545</v>
      </c>
      <c r="E20" s="18" t="n">
        <v>60364.7</v>
      </c>
      <c r="F20" s="9" t="n">
        <v>0</v>
      </c>
      <c r="G20" s="9" t="n">
        <v>60364.7</v>
      </c>
      <c r="H20" s="18" t="n">
        <v>40221.4</v>
      </c>
      <c r="I20" s="9" t="n">
        <v>0</v>
      </c>
      <c r="J20" s="9" t="n">
        <v>40221.4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04350</v>
      </c>
      <c r="C25" s="9" t="n">
        <v>0</v>
      </c>
      <c r="D25" s="9" t="n">
        <v>83604350</v>
      </c>
      <c r="E25" s="18" t="n">
        <v>41244215</v>
      </c>
      <c r="F25" s="9" t="n">
        <v>0</v>
      </c>
      <c r="G25" s="9" t="n">
        <v>41244215</v>
      </c>
      <c r="H25" s="18" t="n">
        <v>27506075</v>
      </c>
      <c r="I25" s="9" t="n">
        <v>0</v>
      </c>
      <c r="J25" s="9" t="n">
        <v>2750607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59283</v>
      </c>
      <c r="C28" s="9" t="n">
        <v>0</v>
      </c>
      <c r="D28" s="9" t="n">
        <v>59283</v>
      </c>
      <c r="E28" s="18" t="n">
        <v>38180.8</v>
      </c>
      <c r="F28" s="9" t="n">
        <v>0</v>
      </c>
      <c r="G28" s="9" t="n">
        <v>38180.8</v>
      </c>
      <c r="H28" s="18" t="n">
        <v>29847.1</v>
      </c>
      <c r="I28" s="9" t="n">
        <v>0</v>
      </c>
      <c r="J28" s="9" t="n">
        <v>29847.1</v>
      </c>
    </row>
    <row r="29" customFormat="false" ht="12.75" hidden="false" customHeight="false" outlineLevel="0" collapsed="false">
      <c r="A29" s="9" t="s">
        <v>62</v>
      </c>
      <c r="B29" s="19" t="n">
        <v>50317</v>
      </c>
      <c r="C29" s="19" t="n">
        <v>0</v>
      </c>
      <c r="D29" s="19" t="n">
        <v>50317</v>
      </c>
      <c r="E29" s="20" t="n">
        <v>31369.7</v>
      </c>
      <c r="F29" s="19" t="n">
        <v>0</v>
      </c>
      <c r="G29" s="19" t="n">
        <v>31369.7</v>
      </c>
      <c r="H29" s="20" t="n">
        <v>23941.8</v>
      </c>
      <c r="I29" s="19" t="n">
        <v>0</v>
      </c>
      <c r="J29" s="19" t="n">
        <v>23941.8</v>
      </c>
    </row>
    <row r="30" customFormat="false" ht="12.75" hidden="false" customHeight="false" outlineLevel="0" collapsed="false">
      <c r="A30" s="9" t="s">
        <v>69</v>
      </c>
      <c r="B30" s="9" t="n">
        <v>109600</v>
      </c>
      <c r="C30" s="9" t="n">
        <v>0</v>
      </c>
      <c r="D30" s="9" t="n">
        <v>109600</v>
      </c>
      <c r="E30" s="9" t="n">
        <v>69550.5</v>
      </c>
      <c r="F30" s="9" t="n">
        <v>0</v>
      </c>
      <c r="G30" s="9" t="n">
        <v>69550.5</v>
      </c>
      <c r="H30" s="9" t="n">
        <v>53788.9</v>
      </c>
      <c r="I30" s="9" t="n">
        <v>0</v>
      </c>
      <c r="J30" s="9" t="n">
        <v>53788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7168300</v>
      </c>
      <c r="C35" s="9" t="n">
        <v>0</v>
      </c>
      <c r="D35" s="9" t="n">
        <v>77168300</v>
      </c>
      <c r="E35" s="18" t="n">
        <v>49025905</v>
      </c>
      <c r="F35" s="9" t="n">
        <v>0</v>
      </c>
      <c r="G35" s="9" t="n">
        <v>49025905</v>
      </c>
      <c r="H35" s="18" t="n">
        <v>37947495</v>
      </c>
      <c r="I35" s="9" t="n">
        <v>0</v>
      </c>
      <c r="J35" s="9" t="n">
        <v>379474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569</v>
      </c>
      <c r="C38" s="9" t="n">
        <v>10750</v>
      </c>
      <c r="D38" s="9" t="n">
        <v>-2181</v>
      </c>
      <c r="E38" s="18" t="n">
        <v>3256</v>
      </c>
      <c r="F38" s="9" t="n">
        <v>4414</v>
      </c>
      <c r="G38" s="9" t="n">
        <v>-1158</v>
      </c>
      <c r="H38" s="18" t="n">
        <v>2070.9</v>
      </c>
      <c r="I38" s="9" t="n">
        <v>2882.3</v>
      </c>
      <c r="J38" s="9" t="n">
        <v>-811.4</v>
      </c>
    </row>
    <row r="39" customFormat="false" ht="12.75" hidden="false" customHeight="false" outlineLevel="0" collapsed="false">
      <c r="A39" s="9" t="s">
        <v>76</v>
      </c>
      <c r="B39" s="9" t="n">
        <v>11386</v>
      </c>
      <c r="C39" s="9" t="n">
        <v>14632</v>
      </c>
      <c r="D39" s="9" t="n">
        <v>-3246</v>
      </c>
      <c r="E39" s="18" t="n">
        <v>4267.7</v>
      </c>
      <c r="F39" s="9" t="n">
        <v>5982.3</v>
      </c>
      <c r="G39" s="9" t="n">
        <v>-1714.6</v>
      </c>
      <c r="H39" s="18" t="n">
        <v>2705.8</v>
      </c>
      <c r="I39" s="9" t="n">
        <v>3904.1</v>
      </c>
      <c r="J39" s="9" t="n">
        <v>-1198.3</v>
      </c>
    </row>
    <row r="40" customFormat="false" ht="12.75" hidden="false" customHeight="false" outlineLevel="0" collapsed="false">
      <c r="A40" s="9" t="s">
        <v>77</v>
      </c>
      <c r="B40" s="9" t="n">
        <v>7872</v>
      </c>
      <c r="C40" s="9" t="n">
        <v>10417</v>
      </c>
      <c r="D40" s="9" t="n">
        <v>-2545</v>
      </c>
      <c r="E40" s="18" t="n">
        <v>2912</v>
      </c>
      <c r="F40" s="9" t="n">
        <v>4259.4</v>
      </c>
      <c r="G40" s="9" t="n">
        <v>-1347.4</v>
      </c>
      <c r="H40" s="18" t="n">
        <v>1840.2</v>
      </c>
      <c r="I40" s="9" t="n">
        <v>2786.6</v>
      </c>
      <c r="J40" s="9" t="n">
        <v>-946.4</v>
      </c>
    </row>
    <row r="41" customFormat="false" ht="12.75" hidden="false" customHeight="false" outlineLevel="0" collapsed="false">
      <c r="A41" s="9" t="s">
        <v>78</v>
      </c>
      <c r="B41" s="19" t="n">
        <v>8254</v>
      </c>
      <c r="C41" s="19" t="n">
        <v>10953</v>
      </c>
      <c r="D41" s="19" t="n">
        <v>-2699</v>
      </c>
      <c r="E41" s="20" t="n">
        <v>3045.5</v>
      </c>
      <c r="F41" s="19" t="n">
        <v>4463.6</v>
      </c>
      <c r="G41" s="19" t="n">
        <v>-1418.1</v>
      </c>
      <c r="H41" s="20" t="n">
        <v>1925.2</v>
      </c>
      <c r="I41" s="19" t="n">
        <v>2913.9</v>
      </c>
      <c r="J41" s="19" t="n">
        <v>-988.7</v>
      </c>
    </row>
    <row r="42" customFormat="false" ht="12.75" hidden="false" customHeight="false" outlineLevel="0" collapsed="false">
      <c r="A42" s="9" t="s">
        <v>79</v>
      </c>
      <c r="B42" s="9" t="n">
        <v>36081</v>
      </c>
      <c r="C42" s="9" t="n">
        <v>46752</v>
      </c>
      <c r="D42" s="9" t="n">
        <v>-10671</v>
      </c>
      <c r="E42" s="9" t="n">
        <v>13481.2</v>
      </c>
      <c r="F42" s="9" t="n">
        <v>19119.3</v>
      </c>
      <c r="G42" s="9" t="n">
        <v>-5638.1</v>
      </c>
      <c r="H42" s="9" t="n">
        <v>8542.1</v>
      </c>
      <c r="I42" s="9" t="n">
        <v>12486.9</v>
      </c>
      <c r="J42" s="9" t="n">
        <v>-3944.8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60750</v>
      </c>
      <c r="C46" s="9" t="n">
        <v>35064000</v>
      </c>
      <c r="D46" s="9" t="n">
        <v>-8003250</v>
      </c>
      <c r="E46" s="18" t="n">
        <v>10110900</v>
      </c>
      <c r="F46" s="9" t="n">
        <v>14339475</v>
      </c>
      <c r="G46" s="9" t="n">
        <v>-4228575</v>
      </c>
      <c r="H46" s="18" t="n">
        <v>6406575</v>
      </c>
      <c r="I46" s="9" t="n">
        <v>9365175</v>
      </c>
      <c r="J46" s="9" t="n">
        <v>-29586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569</v>
      </c>
      <c r="C49" s="9" t="n">
        <v>10750</v>
      </c>
      <c r="D49" s="9" t="n">
        <v>-2181</v>
      </c>
      <c r="E49" s="18" t="n">
        <v>3256</v>
      </c>
      <c r="F49" s="9" t="n">
        <v>4414</v>
      </c>
      <c r="G49" s="9" t="n">
        <v>-1158</v>
      </c>
      <c r="H49" s="18" t="n">
        <v>2070.9</v>
      </c>
      <c r="I49" s="9" t="n">
        <v>2882.3</v>
      </c>
      <c r="J49" s="9" t="n">
        <v>-811.4</v>
      </c>
    </row>
    <row r="50" customFormat="false" ht="12.75" hidden="false" customHeight="false" outlineLevel="0" collapsed="false">
      <c r="A50" s="9" t="s">
        <v>76</v>
      </c>
      <c r="B50" s="9" t="n">
        <v>11386</v>
      </c>
      <c r="C50" s="9" t="n">
        <v>14632</v>
      </c>
      <c r="D50" s="9" t="n">
        <v>-3246</v>
      </c>
      <c r="E50" s="18" t="n">
        <v>4267.7</v>
      </c>
      <c r="F50" s="9" t="n">
        <v>5982.3</v>
      </c>
      <c r="G50" s="9" t="n">
        <v>-1714.6</v>
      </c>
      <c r="H50" s="18" t="n">
        <v>2705.8</v>
      </c>
      <c r="I50" s="9" t="n">
        <v>3904.1</v>
      </c>
      <c r="J50" s="9" t="n">
        <v>-1198.3</v>
      </c>
    </row>
    <row r="51" customFormat="false" ht="12.75" hidden="false" customHeight="false" outlineLevel="0" collapsed="false">
      <c r="A51" s="9" t="s">
        <v>77</v>
      </c>
      <c r="B51" s="9" t="n">
        <v>7872</v>
      </c>
      <c r="C51" s="9" t="n">
        <v>10417</v>
      </c>
      <c r="D51" s="9" t="n">
        <v>-2545</v>
      </c>
      <c r="E51" s="18" t="n">
        <v>2912</v>
      </c>
      <c r="F51" s="9" t="n">
        <v>4259.4</v>
      </c>
      <c r="G51" s="9" t="n">
        <v>-1347.4</v>
      </c>
      <c r="H51" s="18" t="n">
        <v>1840.2</v>
      </c>
      <c r="I51" s="9" t="n">
        <v>2786.6</v>
      </c>
      <c r="J51" s="9" t="n">
        <v>-946.4</v>
      </c>
    </row>
    <row r="52" customFormat="false" ht="12.75" hidden="false" customHeight="false" outlineLevel="0" collapsed="false">
      <c r="A52" s="9" t="s">
        <v>78</v>
      </c>
      <c r="B52" s="9" t="n">
        <v>8254</v>
      </c>
      <c r="C52" s="9" t="n">
        <v>10953</v>
      </c>
      <c r="D52" s="9" t="n">
        <v>-2699</v>
      </c>
      <c r="E52" s="18" t="n">
        <v>3045.5</v>
      </c>
      <c r="F52" s="9" t="n">
        <v>4463.6</v>
      </c>
      <c r="G52" s="9" t="n">
        <v>-1418.1</v>
      </c>
      <c r="H52" s="18" t="n">
        <v>1925.2</v>
      </c>
      <c r="I52" s="9" t="n">
        <v>2913.9</v>
      </c>
      <c r="J52" s="9" t="n">
        <v>-988.7</v>
      </c>
    </row>
    <row r="53" customFormat="false" ht="12.75" hidden="false" customHeight="false" outlineLevel="0" collapsed="false">
      <c r="A53" s="9" t="s">
        <v>83</v>
      </c>
      <c r="B53" s="9" t="n">
        <v>4262</v>
      </c>
      <c r="C53" s="9" t="n">
        <v>0</v>
      </c>
      <c r="D53" s="9" t="n">
        <v>4262</v>
      </c>
      <c r="E53" s="18" t="n">
        <v>2631</v>
      </c>
      <c r="F53" s="9" t="n">
        <v>0</v>
      </c>
      <c r="G53" s="9" t="n">
        <v>2631</v>
      </c>
      <c r="H53" s="18" t="n">
        <v>2020</v>
      </c>
      <c r="I53" s="9" t="n">
        <v>0</v>
      </c>
      <c r="J53" s="9" t="n">
        <v>2020</v>
      </c>
    </row>
    <row r="54" customFormat="false" ht="12.75" hidden="false" customHeight="false" outlineLevel="0" collapsed="false">
      <c r="A54" s="9" t="s">
        <v>84</v>
      </c>
      <c r="B54" s="9" t="n">
        <v>885</v>
      </c>
      <c r="C54" s="9" t="n">
        <v>0</v>
      </c>
      <c r="D54" s="9" t="n">
        <v>885</v>
      </c>
      <c r="E54" s="18" t="n">
        <v>559.1</v>
      </c>
      <c r="F54" s="9" t="n">
        <v>0</v>
      </c>
      <c r="G54" s="9" t="n">
        <v>559.1</v>
      </c>
      <c r="H54" s="18" t="n">
        <v>437.2</v>
      </c>
      <c r="I54" s="9" t="n">
        <v>0</v>
      </c>
      <c r="J54" s="9" t="n">
        <v>437.2</v>
      </c>
    </row>
    <row r="55" customFormat="false" ht="12.75" hidden="false" customHeight="false" outlineLevel="0" collapsed="false">
      <c r="A55" s="9" t="s">
        <v>85</v>
      </c>
      <c r="B55" s="9" t="n">
        <v>650</v>
      </c>
      <c r="C55" s="9" t="n">
        <v>0</v>
      </c>
      <c r="D55" s="9" t="n">
        <v>650</v>
      </c>
      <c r="E55" s="18" t="n">
        <v>424.1</v>
      </c>
      <c r="F55" s="9" t="n">
        <v>0</v>
      </c>
      <c r="G55" s="9" t="n">
        <v>424.1</v>
      </c>
      <c r="H55" s="18" t="n">
        <v>338.6</v>
      </c>
      <c r="I55" s="9" t="n">
        <v>0</v>
      </c>
      <c r="J55" s="9" t="n">
        <v>338.6</v>
      </c>
    </row>
    <row r="56" customFormat="false" ht="12.75" hidden="false" customHeight="false" outlineLevel="0" collapsed="false">
      <c r="A56" s="9" t="s">
        <v>86</v>
      </c>
      <c r="B56" s="19" t="n">
        <v>137</v>
      </c>
      <c r="C56" s="19" t="n">
        <v>0</v>
      </c>
      <c r="D56" s="19" t="n">
        <v>137</v>
      </c>
      <c r="E56" s="20" t="n">
        <v>90.7</v>
      </c>
      <c r="F56" s="19" t="n">
        <v>0</v>
      </c>
      <c r="G56" s="19" t="n">
        <v>90.7</v>
      </c>
      <c r="H56" s="20" t="n">
        <v>72.6</v>
      </c>
      <c r="I56" s="19" t="n">
        <v>0</v>
      </c>
      <c r="J56" s="19" t="n">
        <v>72.6</v>
      </c>
    </row>
    <row r="57" customFormat="false" ht="12.75" hidden="false" customHeight="false" outlineLevel="0" collapsed="false">
      <c r="A57" s="9" t="s">
        <v>87</v>
      </c>
      <c r="B57" s="9" t="n">
        <v>42015</v>
      </c>
      <c r="C57" s="9" t="n">
        <v>46752</v>
      </c>
      <c r="D57" s="9" t="n">
        <v>-4737</v>
      </c>
      <c r="E57" s="18" t="n">
        <v>17186.1</v>
      </c>
      <c r="F57" s="9" t="n">
        <v>19119.3</v>
      </c>
      <c r="G57" s="9" t="n">
        <v>-1933.2</v>
      </c>
      <c r="H57" s="18" t="n">
        <v>11410.5</v>
      </c>
      <c r="I57" s="9" t="n">
        <v>12486.9</v>
      </c>
      <c r="J57" s="9" t="n">
        <v>-1076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50455.7</v>
      </c>
      <c r="C59" s="9" t="n">
        <v>344695.2</v>
      </c>
      <c r="D59" s="9" t="n">
        <v>5760.50000000012</v>
      </c>
      <c r="E59" s="18" t="n">
        <v>138469.45</v>
      </c>
      <c r="F59" s="9" t="n">
        <v>133284.7</v>
      </c>
      <c r="G59" s="9" t="n">
        <v>5184.75</v>
      </c>
      <c r="H59" s="18" t="n">
        <v>89748.7</v>
      </c>
      <c r="I59" s="9" t="n">
        <v>85312.25</v>
      </c>
      <c r="J59" s="9" t="n">
        <v>4436.4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0</v>
      </c>
      <c r="C61" s="9" t="n">
        <v>20649</v>
      </c>
      <c r="D61" s="9" t="n">
        <v>-3739</v>
      </c>
      <c r="E61" s="18" t="n">
        <v>6570.8</v>
      </c>
      <c r="F61" s="9" t="n">
        <v>8349.7</v>
      </c>
      <c r="G61" s="9" t="n">
        <v>-1778.9</v>
      </c>
      <c r="H61" s="18" t="n">
        <v>4279.7</v>
      </c>
      <c r="I61" s="9" t="n">
        <v>5436.6</v>
      </c>
      <c r="J61" s="9" t="n">
        <v>-1156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26002000</v>
      </c>
      <c r="C68" s="9" t="n">
        <v>1252953600</v>
      </c>
      <c r="D68" s="9" t="n">
        <v>-126951600</v>
      </c>
      <c r="E68" s="18" t="n">
        <v>460587480</v>
      </c>
      <c r="F68" s="9" t="n">
        <v>512397240</v>
      </c>
      <c r="G68" s="9" t="n">
        <v>-51809760</v>
      </c>
      <c r="H68" s="18" t="n">
        <v>305801400</v>
      </c>
      <c r="I68" s="9" t="n">
        <v>334648920</v>
      </c>
      <c r="J68" s="9" t="n">
        <v>-28847520</v>
      </c>
    </row>
    <row r="69" customFormat="false" ht="12.75" hidden="false" customHeight="false" outlineLevel="0" collapsed="false">
      <c r="A69" s="9" t="s">
        <v>97</v>
      </c>
      <c r="B69" s="9" t="n">
        <v>735956970</v>
      </c>
      <c r="C69" s="9" t="n">
        <v>723859920</v>
      </c>
      <c r="D69" s="9" t="n">
        <v>12097050.0000002</v>
      </c>
      <c r="E69" s="18" t="n">
        <v>290785845</v>
      </c>
      <c r="F69" s="9" t="n">
        <v>279897870</v>
      </c>
      <c r="G69" s="9" t="n">
        <v>10887975</v>
      </c>
      <c r="H69" s="18" t="n">
        <v>188472270</v>
      </c>
      <c r="I69" s="9" t="n">
        <v>179155725</v>
      </c>
      <c r="J69" s="9" t="n">
        <v>9316544.99999997</v>
      </c>
    </row>
    <row r="70" customFormat="false" ht="12.75" hidden="false" customHeight="false" outlineLevel="0" collapsed="false">
      <c r="A70" s="9" t="s">
        <v>98</v>
      </c>
      <c r="B70" s="19" t="n">
        <v>366947000</v>
      </c>
      <c r="C70" s="19" t="n">
        <v>448083300</v>
      </c>
      <c r="D70" s="19" t="n">
        <v>-81136300</v>
      </c>
      <c r="E70" s="20" t="n">
        <v>142586360</v>
      </c>
      <c r="F70" s="19" t="n">
        <v>181188490</v>
      </c>
      <c r="G70" s="19" t="n">
        <v>-38602130</v>
      </c>
      <c r="H70" s="20" t="n">
        <v>92869490</v>
      </c>
      <c r="I70" s="19" t="n">
        <v>117974220</v>
      </c>
      <c r="J70" s="19" t="n">
        <v>-25104730</v>
      </c>
    </row>
    <row r="71" customFormat="false" ht="12.75" hidden="false" customHeight="false" outlineLevel="0" collapsed="false">
      <c r="A71" s="9" t="s">
        <v>79</v>
      </c>
      <c r="B71" s="9" t="n">
        <v>2228905970</v>
      </c>
      <c r="C71" s="9" t="n">
        <v>2424896820</v>
      </c>
      <c r="D71" s="9" t="n">
        <v>-195990850</v>
      </c>
      <c r="E71" s="18" t="n">
        <v>893959685</v>
      </c>
      <c r="F71" s="9" t="n">
        <v>973483600</v>
      </c>
      <c r="G71" s="9" t="n">
        <v>-79523915</v>
      </c>
      <c r="H71" s="18" t="n">
        <v>587143160</v>
      </c>
      <c r="I71" s="9" t="n">
        <v>631778865</v>
      </c>
      <c r="J71" s="9" t="n">
        <v>-446357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910</v>
      </c>
      <c r="C74" s="9" t="n">
        <v>20649</v>
      </c>
      <c r="D74" s="9" t="n">
        <v>-3739</v>
      </c>
      <c r="E74" s="18" t="n">
        <v>6570.8</v>
      </c>
      <c r="F74" s="9" t="n">
        <v>8349.7</v>
      </c>
      <c r="G74" s="9" t="n">
        <v>-1778.9</v>
      </c>
      <c r="H74" s="18" t="n">
        <v>4279.7</v>
      </c>
      <c r="I74" s="9" t="n">
        <v>5436.6</v>
      </c>
      <c r="J74" s="9" t="n">
        <v>-1156.9</v>
      </c>
    </row>
    <row r="75" customFormat="false" ht="12.75" hidden="false" customHeight="false" outlineLevel="0" collapsed="false">
      <c r="A75" s="9" t="s">
        <v>101</v>
      </c>
      <c r="B75" s="9" t="n">
        <v>238571.7</v>
      </c>
      <c r="C75" s="9" t="n">
        <v>272362</v>
      </c>
      <c r="D75" s="9" t="n">
        <v>-33790.3</v>
      </c>
      <c r="E75" s="18" t="n">
        <v>89203.9</v>
      </c>
      <c r="F75" s="9" t="n">
        <v>102995.4</v>
      </c>
      <c r="G75" s="9" t="n">
        <v>-13791.5</v>
      </c>
      <c r="H75" s="18" t="n">
        <v>57008.7</v>
      </c>
      <c r="I75" s="9" t="n">
        <v>65161.7</v>
      </c>
      <c r="J75" s="9" t="n">
        <v>-815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3176436.5</v>
      </c>
      <c r="C79" s="9" t="n">
        <v>0</v>
      </c>
      <c r="D79" s="9" t="n">
        <v>13176436.5</v>
      </c>
      <c r="E79" s="18" t="n">
        <v>8247087</v>
      </c>
      <c r="F79" s="9" t="n">
        <v>0</v>
      </c>
      <c r="G79" s="9" t="n">
        <v>8247087</v>
      </c>
      <c r="H79" s="18" t="n">
        <v>6312513.6</v>
      </c>
      <c r="I79" s="9" t="n">
        <v>0</v>
      </c>
      <c r="J79" s="9" t="n">
        <v>6312513.6</v>
      </c>
    </row>
    <row r="80" customFormat="false" ht="12.75" hidden="false" customHeight="false" outlineLevel="0" collapsed="false">
      <c r="A80" s="9" t="s">
        <v>105</v>
      </c>
      <c r="B80" s="9" t="n">
        <v>83604350</v>
      </c>
      <c r="C80" s="9" t="n">
        <v>0</v>
      </c>
      <c r="D80" s="9" t="n">
        <v>83604350</v>
      </c>
      <c r="E80" s="18" t="n">
        <v>41244215</v>
      </c>
      <c r="F80" s="9" t="n">
        <v>0</v>
      </c>
      <c r="G80" s="9" t="n">
        <v>41244215</v>
      </c>
      <c r="H80" s="18" t="n">
        <v>27506075</v>
      </c>
      <c r="I80" s="9" t="n">
        <v>0</v>
      </c>
      <c r="J80" s="9" t="n">
        <v>27506075</v>
      </c>
    </row>
    <row r="81" customFormat="false" ht="12.75" hidden="false" customHeight="false" outlineLevel="0" collapsed="false">
      <c r="A81" s="9" t="s">
        <v>106</v>
      </c>
      <c r="B81" s="9" t="n">
        <v>77168300</v>
      </c>
      <c r="C81" s="9" t="n">
        <v>0</v>
      </c>
      <c r="D81" s="9" t="n">
        <v>77168300</v>
      </c>
      <c r="E81" s="18" t="n">
        <v>49025905</v>
      </c>
      <c r="F81" s="9" t="n">
        <v>0</v>
      </c>
      <c r="G81" s="9" t="n">
        <v>49025905</v>
      </c>
      <c r="H81" s="18" t="n">
        <v>37947495</v>
      </c>
      <c r="I81" s="9" t="n">
        <v>0</v>
      </c>
      <c r="J81" s="9" t="n">
        <v>37947495</v>
      </c>
    </row>
    <row r="82" customFormat="false" ht="12.75" hidden="false" customHeight="false" outlineLevel="0" collapsed="false">
      <c r="A82" s="9" t="s">
        <v>107</v>
      </c>
      <c r="B82" s="9" t="n">
        <v>27060750</v>
      </c>
      <c r="C82" s="9" t="n">
        <v>35064000</v>
      </c>
      <c r="D82" s="9" t="n">
        <v>-8003250</v>
      </c>
      <c r="E82" s="18" t="n">
        <v>10110900</v>
      </c>
      <c r="F82" s="9" t="n">
        <v>14339475</v>
      </c>
      <c r="G82" s="9" t="n">
        <v>-4228575</v>
      </c>
      <c r="H82" s="18" t="n">
        <v>6406575</v>
      </c>
      <c r="I82" s="9" t="n">
        <v>9365175</v>
      </c>
      <c r="J82" s="9" t="n">
        <v>-2958600</v>
      </c>
    </row>
    <row r="83" customFormat="false" ht="12.75" hidden="false" customHeight="false" outlineLevel="0" collapsed="false">
      <c r="A83" s="9" t="s">
        <v>108</v>
      </c>
      <c r="B83" s="19" t="n">
        <v>2228905970</v>
      </c>
      <c r="C83" s="19" t="n">
        <v>2424896820</v>
      </c>
      <c r="D83" s="19" t="n">
        <v>-195990850</v>
      </c>
      <c r="E83" s="20" t="n">
        <v>893959685</v>
      </c>
      <c r="F83" s="19" t="n">
        <v>973483600</v>
      </c>
      <c r="G83" s="19" t="n">
        <v>-79523915</v>
      </c>
      <c r="H83" s="20" t="n">
        <v>587143160</v>
      </c>
      <c r="I83" s="19" t="n">
        <v>631778865</v>
      </c>
      <c r="J83" s="19" t="n">
        <v>-44635705</v>
      </c>
    </row>
    <row r="84" customFormat="false" ht="12.75" hidden="false" customHeight="false" outlineLevel="0" collapsed="false">
      <c r="A84" s="9" t="s">
        <v>79</v>
      </c>
      <c r="B84" s="9" t="n">
        <v>2429915806.5</v>
      </c>
      <c r="C84" s="9" t="n">
        <v>2459960820</v>
      </c>
      <c r="D84" s="9" t="n">
        <v>-30045013.5</v>
      </c>
      <c r="E84" s="18" t="n">
        <v>1002587792</v>
      </c>
      <c r="F84" s="9" t="n">
        <v>987823075</v>
      </c>
      <c r="G84" s="9" t="n">
        <v>14764717</v>
      </c>
      <c r="H84" s="18" t="n">
        <v>665315818.6</v>
      </c>
      <c r="I84" s="9" t="n">
        <v>641144040</v>
      </c>
      <c r="J84" s="9" t="n">
        <v>24171778.6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910</v>
      </c>
      <c r="C86" s="9" t="n">
        <v>20649</v>
      </c>
      <c r="D86" s="9" t="n">
        <v>-3739</v>
      </c>
      <c r="E86" s="18" t="n">
        <v>6570.8</v>
      </c>
      <c r="F86" s="9" t="n">
        <v>8349.7</v>
      </c>
      <c r="G86" s="9" t="n">
        <v>-1778.9</v>
      </c>
      <c r="H86" s="18" t="n">
        <v>4279.7</v>
      </c>
      <c r="I86" s="9" t="n">
        <v>5436.6</v>
      </c>
      <c r="J86" s="9" t="n">
        <v>-1156.9</v>
      </c>
    </row>
    <row r="87" customFormat="false" ht="12.75" hidden="false" customHeight="false" outlineLevel="0" collapsed="false">
      <c r="A87" s="9" t="s">
        <v>101</v>
      </c>
      <c r="B87" s="9" t="n">
        <v>238571.7</v>
      </c>
      <c r="C87" s="9" t="n">
        <v>272362</v>
      </c>
      <c r="D87" s="9" t="n">
        <v>-33790.3</v>
      </c>
      <c r="E87" s="18" t="n">
        <v>89203.9</v>
      </c>
      <c r="F87" s="9" t="n">
        <v>102995.4</v>
      </c>
      <c r="G87" s="9" t="n">
        <v>-13791.5</v>
      </c>
      <c r="H87" s="18" t="n">
        <v>57008.7</v>
      </c>
      <c r="I87" s="9" t="n">
        <v>65161.7</v>
      </c>
      <c r="J87" s="9" t="n">
        <v>-8153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8035.57461888205</v>
      </c>
      <c r="E89" s="18"/>
      <c r="F89" s="9"/>
      <c r="G89" s="9" t="n">
        <v>8299.91399179268</v>
      </c>
      <c r="H89" s="18"/>
      <c r="I89" s="9"/>
      <c r="J89" s="9" t="n">
        <v>20893.5764543176</v>
      </c>
    </row>
    <row r="90" customFormat="false" ht="12.75" hidden="false" customHeight="false" outlineLevel="0" collapsed="false">
      <c r="A90" s="9" t="s">
        <v>112</v>
      </c>
      <c r="D90" s="9" t="n">
        <v>-889.160898245947</v>
      </c>
      <c r="E90" s="18"/>
      <c r="F90" s="9"/>
      <c r="G90" s="9" t="n">
        <v>1070.56643584817</v>
      </c>
      <c r="H90" s="18"/>
      <c r="I90" s="9"/>
      <c r="J90" s="9" t="n">
        <v>2964.77107813075</v>
      </c>
    </row>
    <row r="92" customFormat="false" ht="12.75" hidden="false" customHeight="false" outlineLevel="0" collapsed="false">
      <c r="D92" s="0" t="n">
        <v>-43221450</v>
      </c>
      <c r="G92" s="0" t="n">
        <v>6517630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1</v>
      </c>
      <c r="B95" s="0" t="n">
        <v>-30045013.5</v>
      </c>
      <c r="C95" s="0" t="n">
        <v>33790.3</v>
      </c>
      <c r="D95" s="0" t="n">
        <v>14764717</v>
      </c>
      <c r="E95" s="0" t="n">
        <v>13791.5</v>
      </c>
      <c r="G95" s="9" t="n">
        <v>-4737</v>
      </c>
      <c r="H95" s="9" t="n">
        <v>-3739</v>
      </c>
    </row>
    <row r="96" customFormat="false" ht="12.75" hidden="false" customHeight="false" outlineLevel="0" collapsed="false">
      <c r="B96" s="0" t="n">
        <v>-418291105.140057</v>
      </c>
      <c r="C96" s="0" t="n">
        <v>470433.535668541</v>
      </c>
      <c r="D96" s="0" t="n">
        <v>205556565.684691</v>
      </c>
      <c r="E96" s="0" t="n">
        <v>192007.295205212</v>
      </c>
      <c r="F96" s="0" t="n">
        <v>4.5</v>
      </c>
      <c r="G96" s="0" t="n">
        <v>-65949.2120064599</v>
      </c>
      <c r="H96" s="0" t="n">
        <v>-52054.90894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52</v>
      </c>
      <c r="B6" s="19" t="n">
        <v>1271189</v>
      </c>
      <c r="C6" s="19" t="n">
        <v>0</v>
      </c>
      <c r="D6" s="19" t="n">
        <v>1353446</v>
      </c>
      <c r="E6" s="20" t="n">
        <v>811290.1</v>
      </c>
      <c r="F6" s="19" t="n">
        <v>0</v>
      </c>
      <c r="G6" s="19" t="n">
        <v>811290.1</v>
      </c>
      <c r="H6" s="20" t="n">
        <v>602141.2</v>
      </c>
      <c r="I6" s="19" t="n">
        <v>0</v>
      </c>
      <c r="J6" s="19" t="n">
        <v>602141.2</v>
      </c>
    </row>
    <row r="7" customFormat="false" ht="12.75" hidden="false" customHeight="false" outlineLevel="0" collapsed="false">
      <c r="A7" s="9" t="s">
        <v>53</v>
      </c>
      <c r="B7" s="9" t="n">
        <v>1711425</v>
      </c>
      <c r="C7" s="9" t="n">
        <v>0</v>
      </c>
      <c r="D7" s="9" t="n">
        <v>1711425</v>
      </c>
      <c r="E7" s="18" t="n">
        <v>1059971.3</v>
      </c>
      <c r="F7" s="9" t="n">
        <v>0</v>
      </c>
      <c r="G7" s="9" t="n">
        <v>1059971.3</v>
      </c>
      <c r="H7" s="18" t="n">
        <v>807061</v>
      </c>
      <c r="I7" s="9" t="n">
        <v>0</v>
      </c>
      <c r="J7" s="9" t="n">
        <v>80706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1271189</v>
      </c>
      <c r="C10" s="19" t="n">
        <v>0</v>
      </c>
      <c r="D10" s="19" t="n">
        <v>1271189</v>
      </c>
      <c r="E10" s="20" t="n">
        <v>770944.9</v>
      </c>
      <c r="F10" s="19" t="n">
        <v>0</v>
      </c>
      <c r="G10" s="19" t="n">
        <v>770944.9</v>
      </c>
      <c r="H10" s="20" t="n">
        <v>575374.5</v>
      </c>
      <c r="I10" s="19" t="n">
        <v>0</v>
      </c>
      <c r="J10" s="19" t="n">
        <v>575374.5</v>
      </c>
    </row>
    <row r="11" customFormat="false" ht="12.75" hidden="false" customHeight="false" outlineLevel="0" collapsed="false">
      <c r="A11" s="9" t="s">
        <v>56</v>
      </c>
      <c r="B11" s="9" t="n">
        <v>1629168</v>
      </c>
      <c r="C11" s="9" t="n">
        <v>0</v>
      </c>
      <c r="D11" s="9" t="n">
        <v>1629168</v>
      </c>
      <c r="E11" s="18" t="n">
        <v>1019626.1</v>
      </c>
      <c r="F11" s="9" t="n">
        <v>0</v>
      </c>
      <c r="G11" s="9" t="n">
        <v>1019626.1</v>
      </c>
      <c r="H11" s="18" t="n">
        <v>780294.3</v>
      </c>
      <c r="I11" s="9" t="n">
        <v>0</v>
      </c>
      <c r="J11" s="9" t="n">
        <v>780294.3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331256</v>
      </c>
      <c r="C15" s="9" t="n">
        <v>0</v>
      </c>
      <c r="D15" s="9" t="n">
        <v>7331256</v>
      </c>
      <c r="E15" s="18" t="n">
        <v>4588317.45</v>
      </c>
      <c r="F15" s="9" t="n">
        <v>0</v>
      </c>
      <c r="G15" s="9" t="n">
        <v>4588317.45</v>
      </c>
      <c r="H15" s="18" t="n">
        <v>3511324.35</v>
      </c>
      <c r="I15" s="9" t="n">
        <v>0</v>
      </c>
      <c r="J15" s="9" t="n">
        <v>35113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27507</v>
      </c>
      <c r="C18" s="9" t="n">
        <v>0</v>
      </c>
      <c r="D18" s="9" t="n">
        <v>27507</v>
      </c>
      <c r="E18" s="18" t="n">
        <v>13920.5</v>
      </c>
      <c r="F18" s="9" t="n">
        <v>0</v>
      </c>
      <c r="G18" s="9" t="n">
        <v>13920.5</v>
      </c>
      <c r="H18" s="18" t="n">
        <v>9401.4</v>
      </c>
      <c r="I18" s="9" t="n">
        <v>0</v>
      </c>
      <c r="J18" s="9" t="n">
        <v>9401.4</v>
      </c>
    </row>
    <row r="19" customFormat="false" ht="12.75" hidden="false" customHeight="false" outlineLevel="0" collapsed="false">
      <c r="A19" s="9" t="s">
        <v>62</v>
      </c>
      <c r="B19" s="19" t="n">
        <v>54750</v>
      </c>
      <c r="C19" s="19" t="n">
        <v>0</v>
      </c>
      <c r="D19" s="19" t="n">
        <v>54750</v>
      </c>
      <c r="E19" s="20" t="n">
        <v>26424.8</v>
      </c>
      <c r="F19" s="19" t="n">
        <v>0</v>
      </c>
      <c r="G19" s="19" t="n">
        <v>26424.8</v>
      </c>
      <c r="H19" s="20" t="n">
        <v>17365.3</v>
      </c>
      <c r="I19" s="19" t="n">
        <v>0</v>
      </c>
      <c r="J19" s="19" t="n">
        <v>17365.3</v>
      </c>
    </row>
    <row r="20" customFormat="false" ht="12.75" hidden="false" customHeight="false" outlineLevel="0" collapsed="false">
      <c r="A20" s="9" t="s">
        <v>63</v>
      </c>
      <c r="B20" s="9" t="n">
        <v>82257</v>
      </c>
      <c r="C20" s="9" t="n">
        <v>0</v>
      </c>
      <c r="D20" s="9" t="n">
        <v>82257</v>
      </c>
      <c r="E20" s="18" t="n">
        <v>40345.2</v>
      </c>
      <c r="F20" s="9" t="n">
        <v>0</v>
      </c>
      <c r="G20" s="9" t="n">
        <v>40345.2</v>
      </c>
      <c r="H20" s="18" t="n">
        <v>26766.8</v>
      </c>
      <c r="I20" s="9" t="n">
        <v>0</v>
      </c>
      <c r="J20" s="9" t="n">
        <v>2676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6217750</v>
      </c>
      <c r="C25" s="9" t="n">
        <v>0</v>
      </c>
      <c r="D25" s="9" t="n">
        <v>56217750</v>
      </c>
      <c r="E25" s="18" t="n">
        <v>27616495</v>
      </c>
      <c r="F25" s="9" t="n">
        <v>0</v>
      </c>
      <c r="G25" s="9" t="n">
        <v>27616495</v>
      </c>
      <c r="H25" s="18" t="n">
        <v>18338495</v>
      </c>
      <c r="I25" s="9" t="n">
        <v>0</v>
      </c>
      <c r="J25" s="9" t="n">
        <v>183384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40980</v>
      </c>
      <c r="C28" s="9" t="n">
        <v>0</v>
      </c>
      <c r="D28" s="9" t="n">
        <v>40980</v>
      </c>
      <c r="E28" s="18" t="n">
        <v>26143.9</v>
      </c>
      <c r="F28" s="9" t="n">
        <v>0</v>
      </c>
      <c r="G28" s="9" t="n">
        <v>26143.9</v>
      </c>
      <c r="H28" s="18" t="n">
        <v>20293.3</v>
      </c>
      <c r="I28" s="9" t="n">
        <v>0</v>
      </c>
      <c r="J28" s="9" t="n">
        <v>20293.3</v>
      </c>
    </row>
    <row r="29" customFormat="false" ht="12.75" hidden="false" customHeight="false" outlineLevel="0" collapsed="false">
      <c r="A29" s="9" t="s">
        <v>62</v>
      </c>
      <c r="B29" s="19" t="n">
        <v>27245</v>
      </c>
      <c r="C29" s="19" t="n">
        <v>0</v>
      </c>
      <c r="D29" s="19" t="n">
        <v>27245</v>
      </c>
      <c r="E29" s="20" t="n">
        <v>16984.6</v>
      </c>
      <c r="F29" s="19" t="n">
        <v>0</v>
      </c>
      <c r="G29" s="19" t="n">
        <v>16984.6</v>
      </c>
      <c r="H29" s="20" t="n">
        <v>12960.4</v>
      </c>
      <c r="I29" s="19" t="n">
        <v>0</v>
      </c>
      <c r="J29" s="19" t="n">
        <v>12960.4</v>
      </c>
    </row>
    <row r="30" customFormat="false" ht="12.75" hidden="false" customHeight="false" outlineLevel="0" collapsed="false">
      <c r="A30" s="9" t="s">
        <v>69</v>
      </c>
      <c r="B30" s="9" t="n">
        <v>68225</v>
      </c>
      <c r="C30" s="9" t="n">
        <v>0</v>
      </c>
      <c r="D30" s="9" t="n">
        <v>68225</v>
      </c>
      <c r="E30" s="9" t="n">
        <v>43128.5</v>
      </c>
      <c r="F30" s="9" t="n">
        <v>0</v>
      </c>
      <c r="G30" s="9" t="n">
        <v>43128.5</v>
      </c>
      <c r="H30" s="9" t="n">
        <v>33253.7</v>
      </c>
      <c r="I30" s="9" t="n">
        <v>0</v>
      </c>
      <c r="J30" s="9" t="n">
        <v>33253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444250</v>
      </c>
      <c r="C35" s="9" t="n">
        <v>0</v>
      </c>
      <c r="D35" s="9" t="n">
        <v>48444250</v>
      </c>
      <c r="E35" s="18" t="n">
        <v>30647915</v>
      </c>
      <c r="F35" s="9" t="n">
        <v>0</v>
      </c>
      <c r="G35" s="9" t="n">
        <v>30647915</v>
      </c>
      <c r="H35" s="18" t="n">
        <v>23644235</v>
      </c>
      <c r="I35" s="9" t="n">
        <v>0</v>
      </c>
      <c r="J35" s="9" t="n">
        <v>2364423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9192</v>
      </c>
      <c r="C38" s="9" t="n">
        <v>10750</v>
      </c>
      <c r="D38" s="9" t="n">
        <v>-1558</v>
      </c>
      <c r="E38" s="18" t="n">
        <v>3588</v>
      </c>
      <c r="F38" s="9" t="n">
        <v>4414</v>
      </c>
      <c r="G38" s="9" t="n">
        <v>-826</v>
      </c>
      <c r="H38" s="18" t="n">
        <v>2305.5</v>
      </c>
      <c r="I38" s="9" t="n">
        <v>2882.3</v>
      </c>
      <c r="J38" s="9" t="n">
        <v>-576.8</v>
      </c>
    </row>
    <row r="39" customFormat="false" ht="12.75" hidden="false" customHeight="false" outlineLevel="0" collapsed="false">
      <c r="A39" s="9" t="s">
        <v>76</v>
      </c>
      <c r="B39" s="9" t="n">
        <v>12243</v>
      </c>
      <c r="C39" s="9" t="n">
        <v>14632</v>
      </c>
      <c r="D39" s="9" t="n">
        <v>-2389</v>
      </c>
      <c r="E39" s="18" t="n">
        <v>4706.3</v>
      </c>
      <c r="F39" s="9" t="n">
        <v>5982.3</v>
      </c>
      <c r="G39" s="9" t="n">
        <v>-1276</v>
      </c>
      <c r="H39" s="18" t="n">
        <v>3009</v>
      </c>
      <c r="I39" s="9" t="n">
        <v>3904.1</v>
      </c>
      <c r="J39" s="9" t="n">
        <v>-895.1</v>
      </c>
    </row>
    <row r="40" customFormat="false" ht="12.75" hidden="false" customHeight="false" outlineLevel="0" collapsed="false">
      <c r="A40" s="9" t="s">
        <v>77</v>
      </c>
      <c r="B40" s="9" t="n">
        <v>8416</v>
      </c>
      <c r="C40" s="9" t="n">
        <v>10417</v>
      </c>
      <c r="D40" s="9" t="n">
        <v>-2001</v>
      </c>
      <c r="E40" s="18" t="n">
        <v>3192.6</v>
      </c>
      <c r="F40" s="9" t="n">
        <v>4259.4</v>
      </c>
      <c r="G40" s="9" t="n">
        <v>-1066.8</v>
      </c>
      <c r="H40" s="18" t="n">
        <v>2036.1</v>
      </c>
      <c r="I40" s="9" t="n">
        <v>2786.6</v>
      </c>
      <c r="J40" s="9" t="n">
        <v>-750.5</v>
      </c>
    </row>
    <row r="41" customFormat="false" ht="12.75" hidden="false" customHeight="false" outlineLevel="0" collapsed="false">
      <c r="A41" s="9" t="s">
        <v>78</v>
      </c>
      <c r="B41" s="19" t="n">
        <v>8837</v>
      </c>
      <c r="C41" s="19" t="n">
        <v>10953</v>
      </c>
      <c r="D41" s="19" t="n">
        <v>-2116</v>
      </c>
      <c r="E41" s="20" t="n">
        <v>3350</v>
      </c>
      <c r="F41" s="19" t="n">
        <v>4463.6</v>
      </c>
      <c r="G41" s="19" t="n">
        <v>-1113.6</v>
      </c>
      <c r="H41" s="20" t="n">
        <v>2138.6</v>
      </c>
      <c r="I41" s="19" t="n">
        <v>2913.9</v>
      </c>
      <c r="J41" s="19" t="n">
        <v>-775.3</v>
      </c>
    </row>
    <row r="42" customFormat="false" ht="12.75" hidden="false" customHeight="false" outlineLevel="0" collapsed="false">
      <c r="A42" s="9" t="s">
        <v>79</v>
      </c>
      <c r="B42" s="9" t="n">
        <v>38688</v>
      </c>
      <c r="C42" s="9" t="n">
        <v>46752</v>
      </c>
      <c r="D42" s="9" t="n">
        <v>-8064</v>
      </c>
      <c r="E42" s="9" t="n">
        <v>14836.9</v>
      </c>
      <c r="F42" s="9" t="n">
        <v>19119.3</v>
      </c>
      <c r="G42" s="9" t="n">
        <v>-4282.4</v>
      </c>
      <c r="H42" s="9" t="n">
        <v>9489.2</v>
      </c>
      <c r="I42" s="9" t="n">
        <v>12486.9</v>
      </c>
      <c r="J42" s="9" t="n">
        <v>-2997.7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9016000</v>
      </c>
      <c r="C46" s="9" t="n">
        <v>35064000</v>
      </c>
      <c r="D46" s="9" t="n">
        <v>-6048000</v>
      </c>
      <c r="E46" s="18" t="n">
        <v>11127675</v>
      </c>
      <c r="F46" s="9" t="n">
        <v>14339475</v>
      </c>
      <c r="G46" s="9" t="n">
        <v>-3211800</v>
      </c>
      <c r="H46" s="18" t="n">
        <v>7116900</v>
      </c>
      <c r="I46" s="9" t="n">
        <v>9365175</v>
      </c>
      <c r="J46" s="9" t="n">
        <v>-22482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9192</v>
      </c>
      <c r="C49" s="9" t="n">
        <v>10750</v>
      </c>
      <c r="D49" s="9" t="n">
        <v>-1558</v>
      </c>
      <c r="E49" s="18" t="n">
        <v>3588</v>
      </c>
      <c r="F49" s="9" t="n">
        <v>4414</v>
      </c>
      <c r="G49" s="9" t="n">
        <v>-826</v>
      </c>
      <c r="H49" s="18" t="n">
        <v>2305.5</v>
      </c>
      <c r="I49" s="9" t="n">
        <v>2882.3</v>
      </c>
      <c r="J49" s="9" t="n">
        <v>-576.8</v>
      </c>
    </row>
    <row r="50" customFormat="false" ht="12.75" hidden="false" customHeight="false" outlineLevel="0" collapsed="false">
      <c r="A50" s="9" t="s">
        <v>76</v>
      </c>
      <c r="B50" s="9" t="n">
        <v>12243</v>
      </c>
      <c r="C50" s="9" t="n">
        <v>14632</v>
      </c>
      <c r="D50" s="9" t="n">
        <v>-2389</v>
      </c>
      <c r="E50" s="18" t="n">
        <v>4706.3</v>
      </c>
      <c r="F50" s="9" t="n">
        <v>5982.3</v>
      </c>
      <c r="G50" s="9" t="n">
        <v>-1276</v>
      </c>
      <c r="H50" s="18" t="n">
        <v>3009</v>
      </c>
      <c r="I50" s="9" t="n">
        <v>3904.1</v>
      </c>
      <c r="J50" s="9" t="n">
        <v>-895.1</v>
      </c>
    </row>
    <row r="51" customFormat="false" ht="12.75" hidden="false" customHeight="false" outlineLevel="0" collapsed="false">
      <c r="A51" s="9" t="s">
        <v>77</v>
      </c>
      <c r="B51" s="9" t="n">
        <v>8416</v>
      </c>
      <c r="C51" s="9" t="n">
        <v>10417</v>
      </c>
      <c r="D51" s="9" t="n">
        <v>-2001</v>
      </c>
      <c r="E51" s="18" t="n">
        <v>3192.6</v>
      </c>
      <c r="F51" s="9" t="n">
        <v>4259.4</v>
      </c>
      <c r="G51" s="9" t="n">
        <v>-1066.8</v>
      </c>
      <c r="H51" s="18" t="n">
        <v>2036.1</v>
      </c>
      <c r="I51" s="9" t="n">
        <v>2786.6</v>
      </c>
      <c r="J51" s="9" t="n">
        <v>-750.5</v>
      </c>
    </row>
    <row r="52" customFormat="false" ht="12.75" hidden="false" customHeight="false" outlineLevel="0" collapsed="false">
      <c r="A52" s="9" t="s">
        <v>78</v>
      </c>
      <c r="B52" s="9" t="n">
        <v>8837</v>
      </c>
      <c r="C52" s="9" t="n">
        <v>10953</v>
      </c>
      <c r="D52" s="9" t="n">
        <v>-2116</v>
      </c>
      <c r="E52" s="18" t="n">
        <v>3350</v>
      </c>
      <c r="F52" s="9" t="n">
        <v>4463.6</v>
      </c>
      <c r="G52" s="9" t="n">
        <v>-1113.6</v>
      </c>
      <c r="H52" s="18" t="n">
        <v>2138.6</v>
      </c>
      <c r="I52" s="9" t="n">
        <v>2913.9</v>
      </c>
      <c r="J52" s="9" t="n">
        <v>-775.3</v>
      </c>
    </row>
    <row r="53" customFormat="false" ht="12.75" hidden="false" customHeight="false" outlineLevel="0" collapsed="false">
      <c r="A53" s="9" t="s">
        <v>83</v>
      </c>
      <c r="B53" s="9" t="n">
        <v>3359</v>
      </c>
      <c r="C53" s="9" t="n">
        <v>0</v>
      </c>
      <c r="D53" s="9" t="n">
        <v>3359</v>
      </c>
      <c r="E53" s="18" t="n">
        <v>2063.3</v>
      </c>
      <c r="F53" s="9" t="n">
        <v>0</v>
      </c>
      <c r="G53" s="9" t="n">
        <v>2063.3</v>
      </c>
      <c r="H53" s="18" t="n">
        <v>1575.6</v>
      </c>
      <c r="I53" s="9" t="n">
        <v>0</v>
      </c>
      <c r="J53" s="9" t="n">
        <v>1575.6</v>
      </c>
    </row>
    <row r="54" customFormat="false" ht="12.75" hidden="false" customHeight="false" outlineLevel="0" collapsed="false">
      <c r="A54" s="9" t="s">
        <v>84</v>
      </c>
      <c r="B54" s="9" t="n">
        <v>814</v>
      </c>
      <c r="C54" s="9" t="n">
        <v>0</v>
      </c>
      <c r="D54" s="9" t="n">
        <v>814</v>
      </c>
      <c r="E54" s="18" t="n">
        <v>515.8</v>
      </c>
      <c r="F54" s="9" t="n">
        <v>0</v>
      </c>
      <c r="G54" s="9" t="n">
        <v>515.8</v>
      </c>
      <c r="H54" s="18" t="n">
        <v>401</v>
      </c>
      <c r="I54" s="9" t="n">
        <v>0</v>
      </c>
      <c r="J54" s="9" t="n">
        <v>401</v>
      </c>
    </row>
    <row r="55" customFormat="false" ht="12.75" hidden="false" customHeight="false" outlineLevel="0" collapsed="false">
      <c r="A55" s="9" t="s">
        <v>85</v>
      </c>
      <c r="B55" s="9" t="n">
        <v>624</v>
      </c>
      <c r="C55" s="9" t="n">
        <v>0</v>
      </c>
      <c r="D55" s="9" t="n">
        <v>624</v>
      </c>
      <c r="E55" s="18" t="n">
        <v>404.8</v>
      </c>
      <c r="F55" s="9" t="n">
        <v>0</v>
      </c>
      <c r="G55" s="9" t="n">
        <v>404.8</v>
      </c>
      <c r="H55" s="18" t="n">
        <v>320.5</v>
      </c>
      <c r="I55" s="9" t="n">
        <v>0</v>
      </c>
      <c r="J55" s="9" t="n">
        <v>320.5</v>
      </c>
    </row>
    <row r="56" customFormat="false" ht="12.75" hidden="false" customHeight="false" outlineLevel="0" collapsed="false">
      <c r="A56" s="9" t="s">
        <v>86</v>
      </c>
      <c r="B56" s="19" t="n">
        <v>146</v>
      </c>
      <c r="C56" s="19" t="n">
        <v>0</v>
      </c>
      <c r="D56" s="19" t="n">
        <v>146</v>
      </c>
      <c r="E56" s="20" t="n">
        <v>93.6</v>
      </c>
      <c r="F56" s="19" t="n">
        <v>0</v>
      </c>
      <c r="G56" s="19" t="n">
        <v>93.6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7</v>
      </c>
      <c r="B57" s="9" t="n">
        <v>43631</v>
      </c>
      <c r="C57" s="9" t="n">
        <v>46752</v>
      </c>
      <c r="D57" s="9" t="n">
        <v>-3121</v>
      </c>
      <c r="E57" s="18" t="n">
        <v>17914.4</v>
      </c>
      <c r="F57" s="9" t="n">
        <v>19119.3</v>
      </c>
      <c r="G57" s="9" t="n">
        <v>-1204.9</v>
      </c>
      <c r="H57" s="18" t="n">
        <v>11859.8</v>
      </c>
      <c r="I57" s="9" t="n">
        <v>12486.9</v>
      </c>
      <c r="J57" s="9" t="n">
        <v>-627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51854.7</v>
      </c>
      <c r="C59" s="9" t="n">
        <v>344695.2</v>
      </c>
      <c r="D59" s="9" t="n">
        <v>7159.50000000006</v>
      </c>
      <c r="E59" s="18" t="n">
        <v>138388.05</v>
      </c>
      <c r="F59" s="9" t="n">
        <v>133284.7</v>
      </c>
      <c r="G59" s="9" t="n">
        <v>5103.34999999998</v>
      </c>
      <c r="H59" s="18" t="n">
        <v>89372.6</v>
      </c>
      <c r="I59" s="9" t="n">
        <v>85312.25</v>
      </c>
      <c r="J59" s="9" t="n">
        <v>4060.35000000001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49</v>
      </c>
      <c r="C61" s="9" t="n">
        <v>20649</v>
      </c>
      <c r="D61" s="9" t="n">
        <v>-2700</v>
      </c>
      <c r="E61" s="18" t="n">
        <v>7073.1</v>
      </c>
      <c r="F61" s="9" t="n">
        <v>8349.7</v>
      </c>
      <c r="G61" s="9" t="n">
        <v>-1276.6</v>
      </c>
      <c r="H61" s="18" t="n">
        <v>4612.8</v>
      </c>
      <c r="I61" s="9" t="n">
        <v>5436.6</v>
      </c>
      <c r="J61" s="9" t="n">
        <v>-823.8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69310800</v>
      </c>
      <c r="C68" s="9" t="n">
        <v>1252953600</v>
      </c>
      <c r="D68" s="9" t="n">
        <v>-83642800</v>
      </c>
      <c r="E68" s="18" t="n">
        <v>480105920</v>
      </c>
      <c r="F68" s="9" t="n">
        <v>512397240</v>
      </c>
      <c r="G68" s="9" t="n">
        <v>-32291320</v>
      </c>
      <c r="H68" s="18" t="n">
        <v>317842640</v>
      </c>
      <c r="I68" s="9" t="n">
        <v>334648920</v>
      </c>
      <c r="J68" s="9" t="n">
        <v>-16806280</v>
      </c>
    </row>
    <row r="69" customFormat="false" ht="12.75" hidden="false" customHeight="false" outlineLevel="0" collapsed="false">
      <c r="A69" s="9" t="s">
        <v>97</v>
      </c>
      <c r="B69" s="9" t="n">
        <v>738894870</v>
      </c>
      <c r="C69" s="9" t="n">
        <v>723859920</v>
      </c>
      <c r="D69" s="9" t="n">
        <v>15034950.0000001</v>
      </c>
      <c r="E69" s="18" t="n">
        <v>290614905</v>
      </c>
      <c r="F69" s="9" t="n">
        <v>279897870</v>
      </c>
      <c r="G69" s="9" t="n">
        <v>10717035</v>
      </c>
      <c r="H69" s="18" t="n">
        <v>187682460</v>
      </c>
      <c r="I69" s="9" t="n">
        <v>179155725</v>
      </c>
      <c r="J69" s="9" t="n">
        <v>8526735</v>
      </c>
    </row>
    <row r="70" customFormat="false" ht="12.75" hidden="false" customHeight="false" outlineLevel="0" collapsed="false">
      <c r="A70" s="9" t="s">
        <v>98</v>
      </c>
      <c r="B70" s="19" t="n">
        <v>389493300</v>
      </c>
      <c r="C70" s="19" t="n">
        <v>448083300</v>
      </c>
      <c r="D70" s="19" t="n">
        <v>-58590000</v>
      </c>
      <c r="E70" s="20" t="n">
        <v>153486270</v>
      </c>
      <c r="F70" s="19" t="n">
        <v>181188490</v>
      </c>
      <c r="G70" s="19" t="n">
        <v>-27702220</v>
      </c>
      <c r="H70" s="20" t="n">
        <v>100097760</v>
      </c>
      <c r="I70" s="19" t="n">
        <v>117974220</v>
      </c>
      <c r="J70" s="19" t="n">
        <v>-17876460</v>
      </c>
    </row>
    <row r="71" customFormat="false" ht="12.75" hidden="false" customHeight="false" outlineLevel="0" collapsed="false">
      <c r="A71" s="9" t="s">
        <v>79</v>
      </c>
      <c r="B71" s="9" t="n">
        <v>2297698970</v>
      </c>
      <c r="C71" s="9" t="n">
        <v>2424896820</v>
      </c>
      <c r="D71" s="9" t="n">
        <v>-127197850</v>
      </c>
      <c r="E71" s="18" t="n">
        <v>924207095</v>
      </c>
      <c r="F71" s="9" t="n">
        <v>973483600</v>
      </c>
      <c r="G71" s="9" t="n">
        <v>-49276505</v>
      </c>
      <c r="H71" s="18" t="n">
        <v>605622860</v>
      </c>
      <c r="I71" s="9" t="n">
        <v>631778865</v>
      </c>
      <c r="J71" s="9" t="n">
        <v>-261560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7949</v>
      </c>
      <c r="C74" s="9" t="n">
        <v>20649</v>
      </c>
      <c r="D74" s="9" t="n">
        <v>-2700</v>
      </c>
      <c r="E74" s="18" t="n">
        <v>7073.1</v>
      </c>
      <c r="F74" s="9" t="n">
        <v>8349.7</v>
      </c>
      <c r="G74" s="9" t="n">
        <v>-1276.6</v>
      </c>
      <c r="H74" s="18" t="n">
        <v>4612.8</v>
      </c>
      <c r="I74" s="9" t="n">
        <v>5436.6</v>
      </c>
      <c r="J74" s="9" t="n">
        <v>-823.8</v>
      </c>
    </row>
    <row r="75" customFormat="false" ht="12.75" hidden="false" customHeight="false" outlineLevel="0" collapsed="false">
      <c r="A75" s="9" t="s">
        <v>101</v>
      </c>
      <c r="B75" s="9" t="n">
        <v>248257</v>
      </c>
      <c r="C75" s="9" t="n">
        <v>272362</v>
      </c>
      <c r="D75" s="9" t="n">
        <v>-24105</v>
      </c>
      <c r="E75" s="18" t="n">
        <v>93290.3</v>
      </c>
      <c r="F75" s="9" t="n">
        <v>102995.4</v>
      </c>
      <c r="G75" s="9" t="n">
        <v>-9705.09999999999</v>
      </c>
      <c r="H75" s="18" t="n">
        <v>59494.2</v>
      </c>
      <c r="I75" s="9" t="n">
        <v>65161.7</v>
      </c>
      <c r="J75" s="9" t="n">
        <v>-5667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7331256</v>
      </c>
      <c r="C79" s="9" t="n">
        <v>0</v>
      </c>
      <c r="D79" s="9" t="n">
        <v>7331256</v>
      </c>
      <c r="E79" s="18" t="n">
        <v>4588317.45</v>
      </c>
      <c r="F79" s="9" t="n">
        <v>0</v>
      </c>
      <c r="G79" s="9" t="n">
        <v>4588317.45</v>
      </c>
      <c r="H79" s="18" t="n">
        <v>3511324.35</v>
      </c>
      <c r="I79" s="9" t="n">
        <v>0</v>
      </c>
      <c r="J79" s="9" t="n">
        <v>3511324.35</v>
      </c>
    </row>
    <row r="80" customFormat="false" ht="12.75" hidden="false" customHeight="false" outlineLevel="0" collapsed="false">
      <c r="A80" s="9" t="s">
        <v>105</v>
      </c>
      <c r="B80" s="9" t="n">
        <v>56217750</v>
      </c>
      <c r="C80" s="9" t="n">
        <v>0</v>
      </c>
      <c r="D80" s="9" t="n">
        <v>56217750</v>
      </c>
      <c r="E80" s="18" t="n">
        <v>27616495</v>
      </c>
      <c r="F80" s="9" t="n">
        <v>0</v>
      </c>
      <c r="G80" s="9" t="n">
        <v>27616495</v>
      </c>
      <c r="H80" s="18" t="n">
        <v>18338495</v>
      </c>
      <c r="I80" s="9" t="n">
        <v>0</v>
      </c>
      <c r="J80" s="9" t="n">
        <v>18338495</v>
      </c>
    </row>
    <row r="81" customFormat="false" ht="12.75" hidden="false" customHeight="false" outlineLevel="0" collapsed="false">
      <c r="A81" s="9" t="s">
        <v>106</v>
      </c>
      <c r="B81" s="9" t="n">
        <v>48444250</v>
      </c>
      <c r="C81" s="9" t="n">
        <v>0</v>
      </c>
      <c r="D81" s="9" t="n">
        <v>48444250</v>
      </c>
      <c r="E81" s="18" t="n">
        <v>30647915</v>
      </c>
      <c r="F81" s="9" t="n">
        <v>0</v>
      </c>
      <c r="G81" s="9" t="n">
        <v>30647915</v>
      </c>
      <c r="H81" s="18" t="n">
        <v>23644235</v>
      </c>
      <c r="I81" s="9" t="n">
        <v>0</v>
      </c>
      <c r="J81" s="9" t="n">
        <v>23644235</v>
      </c>
    </row>
    <row r="82" customFormat="false" ht="12.75" hidden="false" customHeight="false" outlineLevel="0" collapsed="false">
      <c r="A82" s="9" t="s">
        <v>107</v>
      </c>
      <c r="B82" s="9" t="n">
        <v>29016000</v>
      </c>
      <c r="C82" s="9" t="n">
        <v>35064000</v>
      </c>
      <c r="D82" s="9" t="n">
        <v>-6048000</v>
      </c>
      <c r="E82" s="18" t="n">
        <v>11127675</v>
      </c>
      <c r="F82" s="9" t="n">
        <v>14339475</v>
      </c>
      <c r="G82" s="9" t="n">
        <v>-3211800</v>
      </c>
      <c r="H82" s="18" t="n">
        <v>7116900</v>
      </c>
      <c r="I82" s="9" t="n">
        <v>9365175</v>
      </c>
      <c r="J82" s="9" t="n">
        <v>-2248275</v>
      </c>
    </row>
    <row r="83" customFormat="false" ht="12.75" hidden="false" customHeight="false" outlineLevel="0" collapsed="false">
      <c r="A83" s="9" t="s">
        <v>108</v>
      </c>
      <c r="B83" s="19" t="n">
        <v>2297698970</v>
      </c>
      <c r="C83" s="19" t="n">
        <v>2424896820</v>
      </c>
      <c r="D83" s="19" t="n">
        <v>-127197850</v>
      </c>
      <c r="E83" s="20" t="n">
        <v>924207095</v>
      </c>
      <c r="F83" s="19" t="n">
        <v>973483600</v>
      </c>
      <c r="G83" s="19" t="n">
        <v>-49276505</v>
      </c>
      <c r="H83" s="20" t="n">
        <v>605622860</v>
      </c>
      <c r="I83" s="19" t="n">
        <v>631778865</v>
      </c>
      <c r="J83" s="19" t="n">
        <v>-26156005</v>
      </c>
    </row>
    <row r="84" customFormat="false" ht="12.75" hidden="false" customHeight="false" outlineLevel="0" collapsed="false">
      <c r="A84" s="9" t="s">
        <v>79</v>
      </c>
      <c r="B84" s="9" t="n">
        <v>2438708226</v>
      </c>
      <c r="C84" s="9" t="n">
        <v>2459960820</v>
      </c>
      <c r="D84" s="9" t="n">
        <v>-21252594</v>
      </c>
      <c r="E84" s="18" t="n">
        <v>998187497.45</v>
      </c>
      <c r="F84" s="9" t="n">
        <v>987823075</v>
      </c>
      <c r="G84" s="9" t="n">
        <v>10364422.45</v>
      </c>
      <c r="H84" s="18" t="n">
        <v>658233814.35</v>
      </c>
      <c r="I84" s="9" t="n">
        <v>641144040</v>
      </c>
      <c r="J84" s="9" t="n">
        <v>17089774.3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7949</v>
      </c>
      <c r="C86" s="9" t="n">
        <v>20649</v>
      </c>
      <c r="D86" s="9" t="n">
        <v>-2700</v>
      </c>
      <c r="E86" s="18" t="n">
        <v>7073.1</v>
      </c>
      <c r="F86" s="9" t="n">
        <v>8349.7</v>
      </c>
      <c r="G86" s="9" t="n">
        <v>-1276.6</v>
      </c>
      <c r="H86" s="18" t="n">
        <v>4612.8</v>
      </c>
      <c r="I86" s="9" t="n">
        <v>5436.6</v>
      </c>
      <c r="J86" s="9" t="n">
        <v>-823.8</v>
      </c>
    </row>
    <row r="87" customFormat="false" ht="12.75" hidden="false" customHeight="false" outlineLevel="0" collapsed="false">
      <c r="A87" s="9" t="s">
        <v>101</v>
      </c>
      <c r="B87" s="9" t="n">
        <v>248257</v>
      </c>
      <c r="C87" s="9" t="n">
        <v>272362</v>
      </c>
      <c r="D87" s="9" t="n">
        <v>-24105</v>
      </c>
      <c r="E87" s="18" t="n">
        <v>93290.3</v>
      </c>
      <c r="F87" s="9" t="n">
        <v>102995.4</v>
      </c>
      <c r="G87" s="9" t="n">
        <v>-9705.09999999999</v>
      </c>
      <c r="H87" s="18" t="n">
        <v>59494.2</v>
      </c>
      <c r="I87" s="9" t="n">
        <v>65161.7</v>
      </c>
      <c r="J87" s="9" t="n">
        <v>-5667.5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7871.33111111111</v>
      </c>
      <c r="E89" s="18"/>
      <c r="F89" s="9"/>
      <c r="G89" s="9" t="n">
        <v>8118.77052326496</v>
      </c>
      <c r="H89" s="18"/>
      <c r="I89" s="9"/>
      <c r="J89" s="9" t="n">
        <v>20745.0526219957</v>
      </c>
    </row>
    <row r="90" customFormat="false" ht="12.75" hidden="false" customHeight="false" outlineLevel="0" collapsed="false">
      <c r="A90" s="9" t="s">
        <v>112</v>
      </c>
      <c r="D90" s="9" t="n">
        <v>-881.667454884879</v>
      </c>
      <c r="E90" s="18"/>
      <c r="F90" s="9"/>
      <c r="G90" s="9" t="n">
        <v>1067.93566784475</v>
      </c>
      <c r="H90" s="18"/>
      <c r="I90" s="9"/>
      <c r="J90" s="9" t="n">
        <v>3015.39909131011</v>
      </c>
    </row>
    <row r="92" customFormat="false" ht="12.75" hidden="false" customHeight="false" outlineLevel="0" collapsed="false">
      <c r="D92" s="0" t="n">
        <v>-28583850</v>
      </c>
      <c r="G92" s="0" t="n">
        <v>5776105.0000000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7</v>
      </c>
      <c r="B95" s="0" t="n">
        <v>-21252594</v>
      </c>
      <c r="C95" s="0" t="n">
        <v>24105</v>
      </c>
      <c r="D95" s="0" t="n">
        <v>10364422.45</v>
      </c>
      <c r="E95" s="0" t="n">
        <v>9705.09999999999</v>
      </c>
      <c r="G95" s="0" t="n">
        <v>-3121</v>
      </c>
      <c r="H95" s="0" t="n">
        <v>-2700</v>
      </c>
    </row>
    <row r="96" customFormat="false" ht="12.75" hidden="false" customHeight="false" outlineLevel="0" collapsed="false">
      <c r="B96" s="0" t="n">
        <v>-295881745.280392</v>
      </c>
      <c r="C96" s="0" t="n">
        <v>335593.361920143</v>
      </c>
      <c r="D96" s="0" t="n">
        <v>144295016.567356</v>
      </c>
      <c r="E96" s="0" t="n">
        <v>135115.832265969</v>
      </c>
      <c r="F96" s="0" t="n">
        <v>4.5</v>
      </c>
      <c r="G96" s="0" t="n">
        <v>-43451.0218856156</v>
      </c>
      <c r="H96" s="0" t="n">
        <v>-37589.7978504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6:45Z</cp:lastPrinted>
  <dcterms:modified xsi:type="dcterms:W3CDTF">2003-08-12T1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001037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1205564859</vt:r8>
  </property>
</Properties>
</file>