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Sheet1" sheetId="2" state="visible" r:id="rId3"/>
    <sheet name="Sheet5" sheetId="3" state="visible" r:id="rId4"/>
    <sheet name="Sheet4" sheetId="4" state="visible" r:id="rId5"/>
    <sheet name="Sheet3" sheetId="5" state="visible" r:id="rId6"/>
    <sheet name="Shee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2">
  <si>
    <t xml:space="preserve">strategy</t>
  </si>
  <si>
    <t xml:space="preserve">C:\WINDOWS\Desktop\fobt25-3-03\RESULTSdec02\401005Bsurveil\701709-92\fobt701709_92surv4-4-03.in</t>
  </si>
  <si>
    <t xml:space="preserve">C:\WINDOWS\Desktop\fobt25-3-03\RESULTSdec02\401005Bsurveil\701709-95\fobt70170809_95surv4-4-03.in</t>
  </si>
  <si>
    <t xml:space="preserve">C:\WINDOWS\Profiles\MVB\Desktop\fobt8-4-03\RESULTSdec02\401005Bsurveil\874321-95\REPEAT\fobt87482424_95surv13-4-03.in</t>
  </si>
  <si>
    <t xml:space="preserve">C:\WINDOWS\Profiles\MVB\Desktop\fobt8-4-03\RESULTSdec02\401005Bsurveil\701709-92s\fobt(2y)701709_92surv13-10-03.in</t>
  </si>
  <si>
    <t xml:space="preserve">Number of simulated individuals alive at January 1st 2000</t>
  </si>
  <si>
    <t xml:space="preserve">Number of FOBTS</t>
  </si>
  <si>
    <t xml:space="preserve">Number of colonoscopies after FOBT</t>
  </si>
  <si>
    <t xml:space="preserve">Number of surveillance colonoscopies</t>
  </si>
  <si>
    <t xml:space="preserve">Number of scr. detected cancers</t>
  </si>
  <si>
    <t xml:space="preserve">Number of surv. detected cancers</t>
  </si>
  <si>
    <t xml:space="preserve">Number of scr.+surv.  detected cancers</t>
  </si>
  <si>
    <t xml:space="preserve">Number of scr. detected adenomas (all)</t>
  </si>
  <si>
    <t xml:space="preserve">Number of surveillance detected adenomas (all)</t>
  </si>
  <si>
    <t xml:space="preserve">Number of surveillance + scr. detected adenomas (all)</t>
  </si>
  <si>
    <t xml:space="preserve">Number of scr. detected adenomas (&gt;=10mm)</t>
  </si>
  <si>
    <t xml:space="preserve">Difference in number of cancers</t>
  </si>
  <si>
    <t xml:space="preserve">Difference in mortality</t>
  </si>
  <si>
    <t xml:space="preserve">Difference in lifeyears</t>
  </si>
  <si>
    <t xml:space="preserve">Total costs </t>
  </si>
  <si>
    <t xml:space="preserve">nr. scr 3%</t>
  </si>
  <si>
    <t xml:space="preserve">costs excl scr 3%</t>
  </si>
  <si>
    <t xml:space="preserve">lyg 3%</t>
  </si>
  <si>
    <t xml:space="preserve">sensitivity for crc</t>
  </si>
  <si>
    <t xml:space="preserve">sensitivity for &gt;= 10 mm adenomas</t>
  </si>
  <si>
    <t xml:space="preserve">sensitivity for &lt; 10 mm adenomas</t>
  </si>
  <si>
    <t xml:space="preserve">total costs 3%</t>
  </si>
  <si>
    <t xml:space="preserve">CER 3%</t>
  </si>
  <si>
    <t xml:space="preserve">for equal ACER3%</t>
  </si>
  <si>
    <t xml:space="preserve">Unit costs FOBT basis</t>
  </si>
  <si>
    <t xml:space="preserve">Unit costs FOBT new</t>
  </si>
  <si>
    <t xml:space="preserve">incr. nr. scr 3%</t>
  </si>
  <si>
    <t xml:space="preserve">incr. costs excl scr 3%</t>
  </si>
  <si>
    <t xml:space="preserve">incr. lyg 3%</t>
  </si>
  <si>
    <t xml:space="preserve">incr total costs 3%</t>
  </si>
  <si>
    <t xml:space="preserve">iCER 3%</t>
  </si>
  <si>
    <t xml:space="preserve">for equal ICER 3%</t>
  </si>
  <si>
    <t xml:space="preserve">Discount rate</t>
  </si>
  <si>
    <t xml:space="preserve">scr.</t>
  </si>
  <si>
    <t xml:space="preserve">no scr.</t>
  </si>
  <si>
    <t xml:space="preserve">difference</t>
  </si>
  <si>
    <t xml:space="preserve">Number of invitations and screenings</t>
  </si>
  <si>
    <t xml:space="preserve">Nr. first inv.</t>
  </si>
  <si>
    <t xml:space="preserve">Nr. rep inv.</t>
  </si>
  <si>
    <t xml:space="preserve">Total inv.</t>
  </si>
  <si>
    <t xml:space="preserve">Nr. first scr.</t>
  </si>
  <si>
    <t xml:space="preserve">Nr. rep. scr.</t>
  </si>
  <si>
    <t xml:space="preserve">Total screenings</t>
  </si>
  <si>
    <t xml:space="preserve">Costs of screen test</t>
  </si>
  <si>
    <t xml:space="preserve">FOBT </t>
  </si>
  <si>
    <t xml:space="preserve">COSTS OF SCREENING</t>
  </si>
  <si>
    <t xml:space="preserve">Number of surveillance tests at screen program</t>
  </si>
  <si>
    <t xml:space="preserve">Positive tests</t>
  </si>
  <si>
    <t xml:space="preserve">Negative tests</t>
  </si>
  <si>
    <t xml:space="preserve">Tot. surv. tests</t>
  </si>
  <si>
    <t xml:space="preserve">Costs of surveillance test (nothing found)</t>
  </si>
  <si>
    <t xml:space="preserve">CSCPY   </t>
  </si>
  <si>
    <t xml:space="preserve">Costs of surveillance test (lesion found)</t>
  </si>
  <si>
    <t xml:space="preserve">COSTS OF SURVEILLANCE</t>
  </si>
  <si>
    <t xml:space="preserve">Number of diagnostic tests in screen program</t>
  </si>
  <si>
    <t xml:space="preserve">Total diagn tests</t>
  </si>
  <si>
    <t xml:space="preserve">Costs of diagnostic tests in screen program (nothing found)</t>
  </si>
  <si>
    <t xml:space="preserve">CSCPY </t>
  </si>
  <si>
    <t xml:space="preserve">Costs of diagnostic tests in screen program (lesion found)</t>
  </si>
  <si>
    <t xml:space="preserve">COSTS OF DIAGNOSIS OF SCREEN DETECTED LESIONS</t>
  </si>
  <si>
    <t xml:space="preserve">Number of clinically diagnosed cancers outside screen program</t>
  </si>
  <si>
    <t xml:space="preserve">cl.1</t>
  </si>
  <si>
    <t xml:space="preserve">cl.2</t>
  </si>
  <si>
    <t xml:space="preserve">cl.3</t>
  </si>
  <si>
    <t xml:space="preserve">cl.4</t>
  </si>
  <si>
    <t xml:space="preserve">Total</t>
  </si>
  <si>
    <t xml:space="preserve">Costs of diagnostic test outside screen program</t>
  </si>
  <si>
    <t xml:space="preserve">COSTS OF DIAGNOSIS OF CLINICALLY DETECTED LESIONS</t>
  </si>
  <si>
    <t xml:space="preserve">Number of persons with initial therapy</t>
  </si>
  <si>
    <t xml:space="preserve">sdet 1</t>
  </si>
  <si>
    <t xml:space="preserve">sdet 2</t>
  </si>
  <si>
    <t xml:space="preserve">sdet 3</t>
  </si>
  <si>
    <t xml:space="preserve">sdet 4</t>
  </si>
  <si>
    <t xml:space="preserve">Total persons</t>
  </si>
  <si>
    <t xml:space="preserve">Lifeyears with CRC</t>
  </si>
  <si>
    <t xml:space="preserve">Number of persons with palliative care</t>
  </si>
  <si>
    <t xml:space="preserve">Costs of initial treatment (first 6 months)</t>
  </si>
  <si>
    <t xml:space="preserve">cl.1,2,3,4</t>
  </si>
  <si>
    <t xml:space="preserve">sdet 1,2,3,4</t>
  </si>
  <si>
    <t xml:space="preserve">Costs of further treatment (per year)</t>
  </si>
  <si>
    <t xml:space="preserve">Costs of palliative care</t>
  </si>
  <si>
    <t xml:space="preserve">COSTS OF TREATMENT</t>
  </si>
  <si>
    <t xml:space="preserve">Initial treatment</t>
  </si>
  <si>
    <t xml:space="preserve">Further treatment</t>
  </si>
  <si>
    <t xml:space="preserve">Palliative care</t>
  </si>
  <si>
    <t xml:space="preserve">EFFECTS</t>
  </si>
  <si>
    <t xml:space="preserve">Deaths from disease</t>
  </si>
  <si>
    <t xml:space="preserve">Life years lost by dis</t>
  </si>
  <si>
    <t xml:space="preserve">OVERVIEW</t>
  </si>
  <si>
    <t xml:space="preserve">COSTS</t>
  </si>
  <si>
    <t xml:space="preserve">Screenings</t>
  </si>
  <si>
    <t xml:space="preserve">Surveillance tests</t>
  </si>
  <si>
    <t xml:space="preserve">Diagnostics screening</t>
  </si>
  <si>
    <t xml:space="preserve">Clinical diagnostics</t>
  </si>
  <si>
    <t xml:space="preserve">Total treatment</t>
  </si>
  <si>
    <t xml:space="preserve">Death from disease</t>
  </si>
  <si>
    <t xml:space="preserve">COST-EFFECTIVENESS OF SCREENING</t>
  </si>
  <si>
    <t xml:space="preserve">Per prevented death</t>
  </si>
  <si>
    <t xml:space="preserve">Per lifeyear gained</t>
  </si>
  <si>
    <t xml:space="preserve">Per 1 mln individuals age 65-79 at the beginning of the screening programme</t>
  </si>
  <si>
    <t xml:space="preserve">Scenario</t>
  </si>
  <si>
    <t xml:space="preserve">Total Cost @ 0%</t>
  </si>
  <si>
    <t xml:space="preserve">Total Life Years @ 0%</t>
  </si>
  <si>
    <t xml:space="preserve">Total Cost @ 3%</t>
  </si>
  <si>
    <t xml:space="preserve">Total Life Years @ 3%</t>
  </si>
  <si>
    <t xml:space="preserve">inc. red</t>
  </si>
  <si>
    <t xml:space="preserve">mort 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0:$J$30</c:f>
              <c:numCache>
                <c:formatCode>General</c:formatCode>
                <c:ptCount val="3"/>
                <c:pt idx="0">
                  <c:v>31.49523375</c:v>
                </c:pt>
                <c:pt idx="1">
                  <c:v>55.71294945</c:v>
                </c:pt>
                <c:pt idx="2">
                  <c:v>33.24159555</c:v>
                </c:pt>
              </c:numCache>
            </c:numRef>
          </c:xVal>
          <c:yVal>
            <c:numRef>
              <c:f>Sheet1!$H$31:$J$31</c:f>
              <c:numCache>
                <c:formatCode>General</c:formatCode>
                <c:ptCount val="3"/>
                <c:pt idx="0">
                  <c:v>13064.3</c:v>
                </c:pt>
                <c:pt idx="1">
                  <c:v>16671.8</c:v>
                </c:pt>
                <c:pt idx="2">
                  <c:v>16674</c:v>
                </c:pt>
              </c:numCache>
            </c:numRef>
          </c:yVal>
          <c:smooth val="0"/>
        </c:ser>
        <c:axId val="2316121"/>
        <c:axId val="73257307"/>
      </c:scatterChart>
      <c:valAx>
        <c:axId val="231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307"/>
        <c:crossesAt val="0"/>
        <c:crossBetween val="midCat"/>
      </c:valAx>
      <c:valAx>
        <c:axId val="73257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3240</xdr:colOff>
      <xdr:row>10</xdr:row>
      <xdr:rowOff>138600</xdr:rowOff>
    </xdr:from>
    <xdr:to>
      <xdr:col>7</xdr:col>
      <xdr:colOff>112680</xdr:colOff>
      <xdr:row>11</xdr:row>
      <xdr:rowOff>149760</xdr:rowOff>
    </xdr:to>
    <xdr:sp>
      <xdr:nvSpPr>
        <xdr:cNvPr id="1" name="Text 1"/>
        <xdr:cNvSpPr/>
      </xdr:nvSpPr>
      <xdr:spPr>
        <a:xfrm>
          <a:off x="4697280" y="1764360"/>
          <a:ext cx="110484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7</xdr:row>
      <xdr:rowOff>25920</xdr:rowOff>
    </xdr:from>
    <xdr:to>
      <xdr:col>6</xdr:col>
      <xdr:colOff>786960</xdr:colOff>
      <xdr:row>8</xdr:row>
      <xdr:rowOff>127080</xdr:rowOff>
    </xdr:to>
    <xdr:sp>
      <xdr:nvSpPr>
        <xdr:cNvPr id="2" name="Text 2"/>
        <xdr:cNvSpPr/>
      </xdr:nvSpPr>
      <xdr:spPr>
        <a:xfrm>
          <a:off x="4697280" y="1163880"/>
          <a:ext cx="9666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8</xdr:row>
      <xdr:rowOff>80280</xdr:rowOff>
    </xdr:from>
    <xdr:to>
      <xdr:col>8</xdr:col>
      <xdr:colOff>742680</xdr:colOff>
      <xdr:row>10</xdr:row>
      <xdr:rowOff>26280</xdr:rowOff>
    </xdr:to>
    <xdr:sp>
      <xdr:nvSpPr>
        <xdr:cNvPr id="3" name="Text 3"/>
        <xdr:cNvSpPr/>
      </xdr:nvSpPr>
      <xdr:spPr>
        <a:xfrm>
          <a:off x="6369120" y="1380600"/>
          <a:ext cx="8758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99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10.13"/>
    <col collapsed="false" customWidth="true" hidden="false" outlineLevel="0" max="7" min="7" style="1" width="20.28"/>
    <col collapsed="false" customWidth="true" hidden="false" outlineLevel="0" max="9" min="8" style="1" width="10.71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1" t="s">
        <v>0</v>
      </c>
      <c r="B1" s="3" t="s">
        <v>1</v>
      </c>
      <c r="C1" s="3"/>
      <c r="D1" s="3"/>
      <c r="E1" s="3"/>
      <c r="F1" s="3" t="s">
        <v>2</v>
      </c>
      <c r="G1" s="3" t="s">
        <v>3</v>
      </c>
      <c r="H1" s="3" t="s">
        <v>4</v>
      </c>
      <c r="I1" s="3"/>
      <c r="J1" s="3"/>
      <c r="K1" s="3"/>
      <c r="L1" s="3"/>
    </row>
    <row r="2" customFormat="false" ht="11.25" hidden="false" customHeight="false" outlineLevel="0" collapsed="false">
      <c r="A2" s="1" t="s">
        <v>5</v>
      </c>
      <c r="B2" s="4" t="n">
        <v>749516</v>
      </c>
      <c r="C2" s="5"/>
      <c r="D2" s="5"/>
      <c r="E2" s="5"/>
      <c r="F2" s="5" t="n">
        <v>749516</v>
      </c>
      <c r="G2" s="5" t="n">
        <v>749516</v>
      </c>
      <c r="H2" s="5" t="n">
        <v>749516</v>
      </c>
      <c r="J2" s="5"/>
      <c r="K2" s="5"/>
      <c r="L2" s="5"/>
      <c r="M2" s="5"/>
    </row>
    <row r="3" customFormat="false" ht="11.25" hidden="false" customHeight="false" outlineLevel="0" collapsed="false">
      <c r="A3" s="1" t="s">
        <v>6</v>
      </c>
      <c r="B3" s="4" t="n">
        <v>2813873</v>
      </c>
      <c r="C3" s="5"/>
      <c r="D3" s="5"/>
      <c r="E3" s="5"/>
      <c r="F3" s="5" t="n">
        <v>2813846</v>
      </c>
      <c r="G3" s="5" t="n">
        <v>2595138</v>
      </c>
      <c r="H3" s="5" t="n">
        <v>1585097</v>
      </c>
      <c r="J3" s="5"/>
      <c r="K3" s="5"/>
      <c r="L3" s="5"/>
      <c r="M3" s="5"/>
    </row>
    <row r="4" customFormat="false" ht="11.25" hidden="false" customHeight="false" outlineLevel="0" collapsed="false">
      <c r="A4" s="1" t="s">
        <v>7</v>
      </c>
      <c r="B4" s="4" t="n">
        <v>253245</v>
      </c>
      <c r="C4" s="5"/>
      <c r="D4" s="5"/>
      <c r="E4" s="5"/>
      <c r="F4" s="5" t="n">
        <v>198100</v>
      </c>
      <c r="G4" s="5" t="n">
        <v>236074</v>
      </c>
      <c r="H4" s="5" t="n">
        <v>153037</v>
      </c>
      <c r="J4" s="5"/>
      <c r="K4" s="5"/>
      <c r="L4" s="5"/>
      <c r="M4" s="5"/>
    </row>
    <row r="5" customFormat="false" ht="11.25" hidden="false" customHeight="false" outlineLevel="0" collapsed="false">
      <c r="A5" s="1" t="s">
        <v>8</v>
      </c>
      <c r="B5" s="4" t="n">
        <v>165613</v>
      </c>
      <c r="C5" s="5"/>
      <c r="D5" s="5"/>
      <c r="E5" s="5"/>
      <c r="F5" s="5" t="n">
        <v>165675</v>
      </c>
      <c r="G5" s="5" t="n">
        <v>242183</v>
      </c>
      <c r="H5" s="1" t="n">
        <v>119963</v>
      </c>
      <c r="J5" s="5"/>
      <c r="K5" s="5"/>
      <c r="L5" s="5"/>
      <c r="M5" s="5"/>
    </row>
    <row r="6" customFormat="false" ht="11.25" hidden="false" customHeight="false" outlineLevel="0" collapsed="false">
      <c r="A6" s="1" t="s">
        <v>9</v>
      </c>
      <c r="B6" s="4" t="n">
        <v>5163</v>
      </c>
      <c r="C6" s="5"/>
      <c r="D6" s="5"/>
      <c r="E6" s="5"/>
      <c r="F6" s="5" t="n">
        <v>5164</v>
      </c>
      <c r="G6" s="5" t="n">
        <v>3883</v>
      </c>
      <c r="H6" s="5" t="n">
        <v>5131</v>
      </c>
      <c r="J6" s="5"/>
      <c r="K6" s="5"/>
      <c r="L6" s="5"/>
      <c r="M6" s="5"/>
    </row>
    <row r="7" customFormat="false" ht="11.25" hidden="false" customHeight="false" outlineLevel="0" collapsed="false">
      <c r="A7" s="1" t="s">
        <v>10</v>
      </c>
      <c r="B7" s="4" t="n">
        <v>2140</v>
      </c>
      <c r="C7" s="5"/>
      <c r="D7" s="5"/>
      <c r="E7" s="5"/>
      <c r="F7" s="5" t="n">
        <v>2140</v>
      </c>
      <c r="G7" s="5" t="n">
        <v>2770</v>
      </c>
      <c r="H7" s="5" t="n">
        <v>1702</v>
      </c>
      <c r="J7" s="5"/>
      <c r="K7" s="5"/>
      <c r="L7" s="5"/>
      <c r="M7" s="5"/>
    </row>
    <row r="8" customFormat="false" ht="11.25" hidden="false" customHeight="false" outlineLevel="0" collapsed="false">
      <c r="A8" s="1" t="s">
        <v>11</v>
      </c>
      <c r="B8" s="4" t="n">
        <v>7303</v>
      </c>
      <c r="C8" s="5"/>
      <c r="D8" s="5"/>
      <c r="E8" s="5"/>
      <c r="F8" s="5" t="n">
        <v>7304</v>
      </c>
      <c r="G8" s="5" t="n">
        <v>6653</v>
      </c>
      <c r="H8" s="5" t="n">
        <v>6833</v>
      </c>
      <c r="J8" s="5"/>
      <c r="K8" s="5"/>
      <c r="L8" s="5"/>
      <c r="M8" s="5"/>
    </row>
    <row r="9" customFormat="false" ht="11.25" hidden="false" customHeight="false" outlineLevel="0" collapsed="false">
      <c r="A9" s="1" t="s">
        <v>12</v>
      </c>
      <c r="B9" s="4" t="n">
        <v>72756</v>
      </c>
      <c r="C9" s="5"/>
      <c r="D9" s="5"/>
      <c r="E9" s="5"/>
      <c r="F9" s="5" t="n">
        <v>72789</v>
      </c>
      <c r="G9" s="5" t="n">
        <v>103785</v>
      </c>
      <c r="H9" s="5" t="n">
        <v>53242</v>
      </c>
      <c r="J9" s="5"/>
      <c r="K9" s="5"/>
      <c r="L9" s="5"/>
      <c r="M9" s="5"/>
    </row>
    <row r="10" customFormat="false" ht="11.25" hidden="false" customHeight="false" outlineLevel="0" collapsed="false">
      <c r="A10" s="1" t="s">
        <v>13</v>
      </c>
      <c r="B10" s="4" t="n">
        <v>31954</v>
      </c>
      <c r="C10" s="5"/>
      <c r="D10" s="5"/>
      <c r="E10" s="5"/>
      <c r="F10" s="5" t="n">
        <v>31967</v>
      </c>
      <c r="G10" s="5" t="n">
        <v>42848</v>
      </c>
      <c r="H10" s="5" t="n">
        <v>24604</v>
      </c>
      <c r="J10" s="5"/>
      <c r="K10" s="5"/>
      <c r="L10" s="5"/>
      <c r="M10" s="5"/>
    </row>
    <row r="11" customFormat="false" ht="11.25" hidden="false" customHeight="false" outlineLevel="0" collapsed="false">
      <c r="A11" s="1" t="s">
        <v>14</v>
      </c>
      <c r="B11" s="4" t="n">
        <v>104710</v>
      </c>
      <c r="C11" s="5"/>
      <c r="D11" s="5"/>
      <c r="E11" s="5"/>
      <c r="F11" s="5" t="n">
        <v>104756</v>
      </c>
      <c r="G11" s="5" t="n">
        <v>146633</v>
      </c>
      <c r="H11" s="5" t="n">
        <v>77846</v>
      </c>
      <c r="J11" s="5"/>
      <c r="K11" s="5"/>
      <c r="L11" s="5"/>
      <c r="M11" s="5"/>
    </row>
    <row r="12" customFormat="false" ht="11.25" hidden="false" customHeight="false" outlineLevel="0" collapsed="false">
      <c r="A12" s="1" t="s">
        <v>15</v>
      </c>
      <c r="B12" s="4" t="n">
        <v>24664</v>
      </c>
      <c r="C12" s="5"/>
      <c r="D12" s="5"/>
      <c r="E12" s="5"/>
      <c r="F12" s="5" t="n">
        <v>24677</v>
      </c>
      <c r="G12" s="5" t="n">
        <v>27098</v>
      </c>
      <c r="H12" s="5" t="n">
        <v>20712</v>
      </c>
      <c r="J12" s="5"/>
      <c r="K12" s="5"/>
      <c r="L12" s="5"/>
      <c r="M12" s="5"/>
    </row>
    <row r="13" customFormat="false" ht="11.25" hidden="false" customHeight="false" outlineLevel="0" collapsed="false">
      <c r="A13" s="1" t="s">
        <v>16</v>
      </c>
      <c r="B13" s="4" t="n">
        <v>-6302</v>
      </c>
      <c r="C13" s="5"/>
      <c r="D13" s="5"/>
      <c r="E13" s="5"/>
      <c r="F13" s="5" t="n">
        <v>-6313</v>
      </c>
      <c r="G13" s="5" t="n">
        <v>-9141</v>
      </c>
      <c r="H13" s="5" t="n">
        <v>-4553</v>
      </c>
      <c r="J13" s="5"/>
      <c r="K13" s="5"/>
      <c r="L13" s="5"/>
      <c r="M13" s="5"/>
    </row>
    <row r="14" customFormat="false" ht="11.25" hidden="false" customHeight="false" outlineLevel="0" collapsed="false">
      <c r="A14" s="1" t="s">
        <v>17</v>
      </c>
      <c r="B14" s="4" t="n">
        <v>-4537</v>
      </c>
      <c r="C14" s="5"/>
      <c r="D14" s="5"/>
      <c r="E14" s="5"/>
      <c r="F14" s="5" t="n">
        <v>-4540</v>
      </c>
      <c r="G14" s="5" t="n">
        <v>-5432</v>
      </c>
      <c r="H14" s="5" t="n">
        <v>-3630</v>
      </c>
      <c r="J14" s="5"/>
      <c r="K14" s="5"/>
      <c r="L14" s="5"/>
      <c r="M14" s="5"/>
    </row>
    <row r="15" customFormat="false" ht="11.25" hidden="false" customHeight="false" outlineLevel="0" collapsed="false">
      <c r="A15" s="1" t="s">
        <v>18</v>
      </c>
      <c r="B15" s="4" t="n">
        <v>41072.1999999993</v>
      </c>
      <c r="C15" s="5"/>
      <c r="D15" s="5"/>
      <c r="E15" s="5"/>
      <c r="F15" s="5" t="n">
        <v>41096.5999999978</v>
      </c>
      <c r="G15" s="5" t="n">
        <v>49015.1999999993</v>
      </c>
      <c r="H15" s="5" t="n">
        <v>32476.5999999978</v>
      </c>
      <c r="J15" s="5"/>
      <c r="K15" s="5"/>
      <c r="L15" s="5"/>
      <c r="M15" s="5"/>
    </row>
    <row r="16" customFormat="false" ht="11.25" hidden="false" customHeight="false" outlineLevel="0" collapsed="false">
      <c r="A16" s="1" t="s">
        <v>19</v>
      </c>
      <c r="B16" s="4" t="n">
        <v>20442458.5</v>
      </c>
      <c r="C16" s="5"/>
      <c r="D16" s="5"/>
      <c r="E16" s="5"/>
      <c r="F16" s="5" t="n">
        <v>-15705853</v>
      </c>
      <c r="G16" s="5" t="n">
        <v>-76401749</v>
      </c>
      <c r="H16" s="5" t="n">
        <v>-2730603.5</v>
      </c>
      <c r="J16" s="5"/>
      <c r="K16" s="5"/>
      <c r="L16" s="5"/>
      <c r="M16" s="5"/>
    </row>
    <row r="17" customFormat="false" ht="11.25" hidden="false" customHeight="false" outlineLevel="0" collapsed="false">
      <c r="A17" s="1" t="s">
        <v>20</v>
      </c>
      <c r="B17" s="4" t="n">
        <v>1763302.1</v>
      </c>
      <c r="C17" s="5"/>
      <c r="D17" s="5"/>
      <c r="E17" s="5"/>
      <c r="F17" s="5" t="n">
        <v>1763307.9</v>
      </c>
      <c r="G17" s="5" t="n">
        <v>1627965.6</v>
      </c>
      <c r="H17" s="5" t="n">
        <v>993377.5</v>
      </c>
      <c r="J17" s="5"/>
      <c r="K17" s="5"/>
      <c r="L17" s="5"/>
      <c r="M17" s="5"/>
    </row>
    <row r="18" customFormat="false" ht="11.25" hidden="false" customHeight="false" outlineLevel="0" collapsed="false">
      <c r="A18" s="1" t="s">
        <v>21</v>
      </c>
      <c r="B18" s="4" t="n">
        <v>47778090</v>
      </c>
      <c r="C18" s="5"/>
      <c r="D18" s="5"/>
      <c r="E18" s="5"/>
      <c r="F18" s="5" t="n">
        <v>25306710</v>
      </c>
      <c r="G18" s="5" t="n">
        <v>1689760.00000005</v>
      </c>
      <c r="H18" s="5" t="n">
        <v>27025035</v>
      </c>
      <c r="J18" s="5"/>
      <c r="K18" s="5"/>
      <c r="L18" s="5"/>
      <c r="M18" s="5"/>
    </row>
    <row r="19" customFormat="false" ht="11.25" hidden="false" customHeight="false" outlineLevel="0" collapsed="false">
      <c r="A19" s="1" t="s">
        <v>22</v>
      </c>
      <c r="B19" s="4" t="n">
        <v>16671.8</v>
      </c>
      <c r="C19" s="5"/>
      <c r="D19" s="5"/>
      <c r="E19" s="5"/>
      <c r="F19" s="5" t="n">
        <v>16674</v>
      </c>
      <c r="G19" s="5" t="n">
        <v>19943.9</v>
      </c>
      <c r="H19" s="5" t="n">
        <v>13064.3</v>
      </c>
      <c r="J19" s="5"/>
      <c r="K19" s="5"/>
      <c r="L19" s="5"/>
      <c r="M19" s="5"/>
    </row>
    <row r="21" customFormat="false" ht="11.25" hidden="false" customHeight="false" outlineLevel="0" collapsed="false">
      <c r="A21" s="1" t="s">
        <v>23</v>
      </c>
      <c r="B21" s="2" t="n">
        <v>70</v>
      </c>
      <c r="C21" s="1"/>
      <c r="F21" s="1" t="n">
        <v>70</v>
      </c>
    </row>
    <row r="22" customFormat="false" ht="11.25" hidden="false" customHeight="false" outlineLevel="0" collapsed="false">
      <c r="A22" s="1" t="s">
        <v>24</v>
      </c>
      <c r="B22" s="2" t="n">
        <v>17.5</v>
      </c>
      <c r="C22" s="1"/>
      <c r="F22" s="1" t="n">
        <v>17.5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" t="s">
        <v>25</v>
      </c>
      <c r="B23" s="2" t="n">
        <v>8.75</v>
      </c>
      <c r="C23" s="1"/>
      <c r="F23" s="1" t="n">
        <v>8.75</v>
      </c>
      <c r="I23" s="1" t="n">
        <f aca="false">B25/1000000</f>
        <v>55.71294945</v>
      </c>
      <c r="M23" s="1" t="n">
        <f aca="false">F25/1000000</f>
        <v>33.24159555</v>
      </c>
    </row>
    <row r="24" customFormat="false" ht="11.25" hidden="false" customHeight="false" outlineLevel="0" collapsed="false">
      <c r="B24" s="1"/>
      <c r="C24" s="1"/>
      <c r="I24" s="5" t="n">
        <f aca="false">B19</f>
        <v>16671.8</v>
      </c>
      <c r="J24" s="5"/>
      <c r="K24" s="5"/>
      <c r="L24" s="5"/>
      <c r="M24" s="5" t="n">
        <f aca="false">F19</f>
        <v>16674</v>
      </c>
      <c r="N24" s="5"/>
    </row>
    <row r="25" customFormat="false" ht="11.25" hidden="false" customHeight="false" outlineLevel="0" collapsed="false">
      <c r="A25" s="1" t="s">
        <v>26</v>
      </c>
      <c r="B25" s="2" t="n">
        <f aca="false">B18+B17*$L$27</f>
        <v>55712949.4500001</v>
      </c>
      <c r="C25" s="1"/>
      <c r="F25" s="1" t="n">
        <f aca="false">F18+F17*$L$27</f>
        <v>33241595.55</v>
      </c>
      <c r="G25" s="1" t="n">
        <f aca="false">G18+G17*$L$27</f>
        <v>9015605.20000005</v>
      </c>
      <c r="H25" s="1" t="n">
        <f aca="false">H18+H17*$L$27</f>
        <v>31495233.75</v>
      </c>
    </row>
    <row r="26" customFormat="false" ht="11.25" hidden="false" customHeight="false" outlineLevel="0" collapsed="false">
      <c r="A26" s="1" t="s">
        <v>27</v>
      </c>
      <c r="B26" s="4" t="n">
        <f aca="false">B25/B19</f>
        <v>3341.74770870572</v>
      </c>
      <c r="C26" s="5"/>
      <c r="D26" s="5"/>
      <c r="E26" s="5"/>
      <c r="F26" s="5" t="n">
        <f aca="false">F25/F19</f>
        <v>1993.61854084203</v>
      </c>
      <c r="G26" s="5" t="n">
        <f aca="false">G25/G19</f>
        <v>452.048255356277</v>
      </c>
      <c r="H26" s="5" t="n">
        <f aca="false">H19</f>
        <v>13064.3</v>
      </c>
      <c r="I26" s="5"/>
      <c r="J26" s="5"/>
      <c r="K26" s="5"/>
      <c r="L26" s="5"/>
    </row>
    <row r="27" customFormat="false" ht="12.75" hidden="false" customHeight="true" outlineLevel="0" collapsed="false">
      <c r="A27" s="1" t="s">
        <v>28</v>
      </c>
      <c r="B27" s="1" t="n">
        <f aca="false">($B$26*B19-B18)/B17</f>
        <v>4.5</v>
      </c>
      <c r="C27" s="6"/>
      <c r="D27" s="6"/>
      <c r="E27" s="6"/>
      <c r="F27" s="6" t="n">
        <f aca="false">($B$26*F19-F18)/F17</f>
        <v>17.2480321190413</v>
      </c>
      <c r="G27" s="6" t="n">
        <f aca="false">($B$26*G19-G18)/G17</f>
        <v>39.9011638376487</v>
      </c>
      <c r="J27" s="1" t="s">
        <v>29</v>
      </c>
      <c r="L27" s="2" t="n">
        <v>4.5</v>
      </c>
    </row>
    <row r="28" customFormat="false" ht="11.25" hidden="false" customHeight="false" outlineLevel="0" collapsed="false">
      <c r="C28" s="1"/>
      <c r="J28" s="1" t="s">
        <v>30</v>
      </c>
      <c r="L28" s="2" t="n">
        <v>4.5</v>
      </c>
    </row>
    <row r="29" customFormat="false" ht="11.25" hidden="false" customHeight="false" outlineLevel="0" collapsed="false">
      <c r="A29" s="1" t="s">
        <v>31</v>
      </c>
      <c r="B29" s="4" t="n">
        <f aca="false">B17-H17</f>
        <v>769924.6</v>
      </c>
      <c r="C29" s="4"/>
      <c r="D29" s="4"/>
      <c r="E29" s="4"/>
      <c r="F29" s="4" t="n">
        <f aca="false">F17-$B17</f>
        <v>5.79999999981374</v>
      </c>
      <c r="G29" s="4" t="n">
        <f aca="false">G17-$B17</f>
        <v>-135336.5</v>
      </c>
      <c r="H29" s="4"/>
      <c r="I29" s="4"/>
      <c r="J29" s="4"/>
      <c r="K29" s="4"/>
      <c r="L29" s="4"/>
    </row>
    <row r="30" customFormat="false" ht="11.25" hidden="false" customHeight="false" outlineLevel="0" collapsed="false">
      <c r="A30" s="1" t="s">
        <v>32</v>
      </c>
      <c r="B30" s="4" t="n">
        <f aca="false">B18-H18</f>
        <v>20753055</v>
      </c>
      <c r="C30" s="4"/>
      <c r="D30" s="4"/>
      <c r="E30" s="4"/>
      <c r="F30" s="4" t="n">
        <f aca="false">F18-$B18</f>
        <v>-22471380.0000001</v>
      </c>
      <c r="G30" s="4" t="n">
        <f aca="false">G18-$B18</f>
        <v>-46088330</v>
      </c>
      <c r="H30" s="1" t="n">
        <f aca="false">H25/1000000</f>
        <v>31.49523375</v>
      </c>
      <c r="I30" s="1" t="n">
        <f aca="false">I23</f>
        <v>55.71294945</v>
      </c>
      <c r="J30" s="1" t="n">
        <f aca="false">M23</f>
        <v>33.24159555</v>
      </c>
    </row>
    <row r="31" customFormat="false" ht="11.25" hidden="false" customHeight="false" outlineLevel="0" collapsed="false">
      <c r="A31" s="1" t="s">
        <v>33</v>
      </c>
      <c r="B31" s="4" t="n">
        <f aca="false">B19-H19</f>
        <v>3607.5</v>
      </c>
      <c r="C31" s="4"/>
      <c r="D31" s="4"/>
      <c r="E31" s="4"/>
      <c r="F31" s="4" t="n">
        <f aca="false">F19-$B19</f>
        <v>2.20000000000073</v>
      </c>
      <c r="G31" s="4" t="n">
        <f aca="false">G19-$B19</f>
        <v>3272.1</v>
      </c>
      <c r="H31" s="5" t="n">
        <f aca="false">H19</f>
        <v>13064.3</v>
      </c>
      <c r="I31" s="1" t="n">
        <f aca="false">I24</f>
        <v>16671.8</v>
      </c>
      <c r="J31" s="1" t="n">
        <f aca="false">M24</f>
        <v>16674</v>
      </c>
    </row>
    <row r="32" customFormat="false" ht="11.2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K32" s="4"/>
      <c r="L32" s="4"/>
    </row>
    <row r="33" customFormat="false" ht="11.25" hidden="false" customHeight="false" outlineLevel="0" collapsed="false">
      <c r="A33" s="1" t="s">
        <v>34</v>
      </c>
      <c r="B33" s="4" t="n">
        <f aca="false">B30+B29*$L$27</f>
        <v>24217715.7</v>
      </c>
      <c r="C33" s="4"/>
      <c r="D33" s="4"/>
      <c r="E33" s="4"/>
      <c r="F33" s="4" t="n">
        <f aca="false">F30+(F17*$L$28-$B$17*$L$27)</f>
        <v>-22471353.9000001</v>
      </c>
      <c r="G33" s="4" t="n">
        <f aca="false">G30+(G17*$L$28-$B$17*$L$27)</f>
        <v>-46697344.25</v>
      </c>
      <c r="H33" s="4"/>
      <c r="I33" s="4"/>
      <c r="J33" s="4"/>
      <c r="K33" s="4"/>
      <c r="L33" s="4"/>
    </row>
    <row r="34" customFormat="false" ht="11.25" hidden="false" customHeight="false" outlineLevel="0" collapsed="false">
      <c r="A34" s="1" t="s">
        <v>35</v>
      </c>
      <c r="B34" s="4" t="n">
        <f aca="false">B33/B31</f>
        <v>6713.15750519752</v>
      </c>
      <c r="C34" s="4"/>
      <c r="D34" s="4"/>
      <c r="E34" s="4"/>
      <c r="F34" s="4" t="n">
        <f aca="false">F33/F31</f>
        <v>-10214251.7727239</v>
      </c>
      <c r="G34" s="4" t="n">
        <f aca="false">G33/G31</f>
        <v>-14271.3683108707</v>
      </c>
      <c r="H34" s="4"/>
      <c r="I34" s="4"/>
      <c r="J34" s="4"/>
      <c r="K34" s="4"/>
      <c r="L34" s="4"/>
    </row>
    <row r="35" customFormat="false" ht="11.25" hidden="false" customHeight="false" outlineLevel="0" collapsed="false">
      <c r="A35" s="1" t="s">
        <v>36</v>
      </c>
      <c r="B35" s="1" t="n">
        <f aca="false">($B$34*B31-B30)/B29</f>
        <v>4.5</v>
      </c>
      <c r="C35" s="6"/>
      <c r="D35" s="6"/>
      <c r="E35" s="6"/>
      <c r="F35" s="6" t="n">
        <f aca="false">($B$34*F31-F30+($L$27*$B$17))/F17</f>
        <v>17.2522384754878</v>
      </c>
      <c r="G35" s="6" t="n">
        <f aca="false">($B$34*G31-G30+($L$27*$B$17))/G17</f>
        <v>46.6774679531047</v>
      </c>
      <c r="I35" s="4"/>
      <c r="J35" s="4"/>
      <c r="K35" s="4"/>
    </row>
    <row r="36" customFormat="false" ht="11.25" hidden="false" customHeight="false" outlineLevel="0" collapsed="false">
      <c r="B36" s="4"/>
      <c r="C36" s="4"/>
    </row>
    <row r="37" customFormat="false" ht="11.25" hidden="false" customHeight="false" outlineLevel="0" collapsed="false">
      <c r="B37" s="4"/>
      <c r="C37" s="4"/>
      <c r="D37" s="4"/>
      <c r="E37" s="4"/>
      <c r="F37" s="4"/>
    </row>
    <row r="38" customFormat="false" ht="11.25" hidden="false" customHeight="false" outlineLevel="0" collapsed="false">
      <c r="D38" s="5"/>
      <c r="E38" s="5"/>
      <c r="F38" s="5"/>
    </row>
    <row r="39" customFormat="false" ht="11.25" hidden="false" customHeight="false" outlineLevel="0" collapsed="false">
      <c r="D39" s="5"/>
      <c r="F39" s="1" t="n">
        <v>26.1886883296578</v>
      </c>
    </row>
    <row r="40" customFormat="false" ht="11.25" hidden="false" customHeight="false" outlineLevel="0" collapsed="false">
      <c r="F40" s="1" t="n">
        <v>26.2707492572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5" min="4" style="0" width="12.85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85"/>
  </cols>
  <sheetData>
    <row r="1" customFormat="false" ht="12.75" hidden="false" customHeight="fals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9040</v>
      </c>
      <c r="C5" s="7" t="n">
        <v>0</v>
      </c>
      <c r="D5" s="7" t="n">
        <v>359040</v>
      </c>
      <c r="E5" s="15" t="n">
        <v>250642.6</v>
      </c>
      <c r="F5" s="7" t="n">
        <v>0</v>
      </c>
      <c r="G5" s="7" t="n">
        <v>250642.6</v>
      </c>
      <c r="H5" s="15" t="n">
        <v>207452.9</v>
      </c>
      <c r="I5" s="7" t="n">
        <v>0</v>
      </c>
      <c r="J5" s="7" t="n">
        <v>207452.9</v>
      </c>
    </row>
    <row r="6" customFormat="false" ht="12.75" hidden="false" customHeight="false" outlineLevel="0" collapsed="false">
      <c r="A6" s="7" t="s">
        <v>43</v>
      </c>
      <c r="B6" s="16" t="n">
        <v>2236098</v>
      </c>
      <c r="C6" s="16" t="n">
        <v>0</v>
      </c>
      <c r="D6" s="16" t="n">
        <v>2478281</v>
      </c>
      <c r="E6" s="17" t="n">
        <v>1498071.8</v>
      </c>
      <c r="F6" s="16" t="n">
        <v>0</v>
      </c>
      <c r="G6" s="16" t="n">
        <v>1498071.8</v>
      </c>
      <c r="H6" s="17" t="n">
        <v>1122359.9</v>
      </c>
      <c r="I6" s="16" t="n">
        <v>0</v>
      </c>
      <c r="J6" s="16" t="n">
        <v>1122359.9</v>
      </c>
    </row>
    <row r="7" customFormat="false" ht="12.75" hidden="false" customHeight="false" outlineLevel="0" collapsed="false">
      <c r="A7" s="7" t="s">
        <v>44</v>
      </c>
      <c r="B7" s="7" t="n">
        <v>2837321</v>
      </c>
      <c r="C7" s="7" t="n">
        <v>0</v>
      </c>
      <c r="D7" s="7" t="n">
        <v>2837321</v>
      </c>
      <c r="E7" s="15" t="n">
        <v>1748714.4</v>
      </c>
      <c r="F7" s="7" t="n">
        <v>0</v>
      </c>
      <c r="G7" s="7" t="n">
        <v>1748714.4</v>
      </c>
      <c r="H7" s="15" t="n">
        <v>1329812.8</v>
      </c>
      <c r="I7" s="7" t="n">
        <v>0</v>
      </c>
      <c r="J7" s="7" t="n">
        <v>1329812.8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9040</v>
      </c>
      <c r="C9" s="7" t="n">
        <v>0</v>
      </c>
      <c r="D9" s="7" t="n">
        <v>359040</v>
      </c>
      <c r="E9" s="15" t="n">
        <v>250642.6</v>
      </c>
      <c r="F9" s="7" t="n">
        <v>0</v>
      </c>
      <c r="G9" s="7" t="n">
        <v>250642.6</v>
      </c>
      <c r="H9" s="15" t="n">
        <v>207452.9</v>
      </c>
      <c r="I9" s="7" t="n">
        <v>0</v>
      </c>
      <c r="J9" s="7" t="n">
        <v>207452.9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2236098</v>
      </c>
      <c r="C10" s="16" t="n">
        <v>0</v>
      </c>
      <c r="D10" s="16" t="n">
        <v>2236098</v>
      </c>
      <c r="E10" s="17" t="n">
        <v>1377323</v>
      </c>
      <c r="F10" s="16" t="n">
        <v>0</v>
      </c>
      <c r="G10" s="16" t="n">
        <v>1377323</v>
      </c>
      <c r="H10" s="17" t="n">
        <v>1040868.7</v>
      </c>
      <c r="I10" s="16" t="n">
        <v>0</v>
      </c>
      <c r="J10" s="16" t="n">
        <v>1040868.7</v>
      </c>
    </row>
    <row r="11" customFormat="false" ht="12.75" hidden="false" customHeight="false" outlineLevel="0" collapsed="false">
      <c r="A11" s="7" t="s">
        <v>47</v>
      </c>
      <c r="B11" s="7" t="n">
        <v>2595138</v>
      </c>
      <c r="C11" s="7" t="n">
        <v>0</v>
      </c>
      <c r="D11" s="7" t="n">
        <v>2595138</v>
      </c>
      <c r="E11" s="15" t="n">
        <v>1627965.6</v>
      </c>
      <c r="F11" s="7" t="n">
        <v>0</v>
      </c>
      <c r="G11" s="7" t="n">
        <v>1627965.6</v>
      </c>
      <c r="H11" s="15" t="n">
        <v>1248321.6</v>
      </c>
      <c r="I11" s="7" t="n">
        <v>0</v>
      </c>
      <c r="J11" s="7" t="n">
        <v>1248321.6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11678121</v>
      </c>
      <c r="C15" s="7" t="n">
        <v>0</v>
      </c>
      <c r="D15" s="7" t="n">
        <v>11678121</v>
      </c>
      <c r="E15" s="15" t="n">
        <v>7325845.2</v>
      </c>
      <c r="F15" s="7" t="n">
        <v>0</v>
      </c>
      <c r="G15" s="7" t="n">
        <v>7325845.2</v>
      </c>
      <c r="H15" s="15" t="n">
        <v>5617447.2</v>
      </c>
      <c r="I15" s="7" t="n">
        <v>0</v>
      </c>
      <c r="J15" s="7" t="n">
        <v>5617447.2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71654</v>
      </c>
      <c r="C18" s="7" t="n">
        <v>0</v>
      </c>
      <c r="D18" s="7" t="n">
        <v>71654</v>
      </c>
      <c r="E18" s="15" t="n">
        <v>36747.9</v>
      </c>
      <c r="F18" s="7" t="n">
        <v>0</v>
      </c>
      <c r="G18" s="7" t="n">
        <v>36747.9</v>
      </c>
      <c r="H18" s="15" t="n">
        <v>25218.1</v>
      </c>
      <c r="I18" s="7" t="n">
        <v>0</v>
      </c>
      <c r="J18" s="7" t="n">
        <v>25218.1</v>
      </c>
    </row>
    <row r="19" customFormat="false" ht="12.75" hidden="false" customHeight="false" outlineLevel="0" collapsed="false">
      <c r="A19" s="7" t="s">
        <v>53</v>
      </c>
      <c r="B19" s="16" t="n">
        <v>170529</v>
      </c>
      <c r="C19" s="16" t="n">
        <v>0</v>
      </c>
      <c r="D19" s="16" t="n">
        <v>170529</v>
      </c>
      <c r="E19" s="17" t="n">
        <v>84000.9</v>
      </c>
      <c r="F19" s="16" t="n">
        <v>0</v>
      </c>
      <c r="G19" s="16" t="n">
        <v>84000.9</v>
      </c>
      <c r="H19" s="17" t="n">
        <v>56273.1</v>
      </c>
      <c r="I19" s="16" t="n">
        <v>0</v>
      </c>
      <c r="J19" s="16" t="n">
        <v>56273.1</v>
      </c>
    </row>
    <row r="20" customFormat="false" ht="12.75" hidden="false" customHeight="false" outlineLevel="0" collapsed="false">
      <c r="A20" s="7" t="s">
        <v>54</v>
      </c>
      <c r="B20" s="7" t="n">
        <v>242183</v>
      </c>
      <c r="C20" s="7" t="n">
        <v>0</v>
      </c>
      <c r="D20" s="7" t="n">
        <v>242183</v>
      </c>
      <c r="E20" s="15" t="n">
        <v>120748.8</v>
      </c>
      <c r="F20" s="7" t="n">
        <v>0</v>
      </c>
      <c r="G20" s="7" t="n">
        <v>120748.8</v>
      </c>
      <c r="H20" s="15" t="n">
        <v>81491.3</v>
      </c>
      <c r="I20" s="7" t="n">
        <v>0</v>
      </c>
      <c r="J20" s="7" t="n">
        <v>81491.3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164584350</v>
      </c>
      <c r="C25" s="7" t="n">
        <v>0</v>
      </c>
      <c r="D25" s="7" t="n">
        <v>164584350</v>
      </c>
      <c r="E25" s="15" t="n">
        <v>82161510</v>
      </c>
      <c r="F25" s="7" t="n">
        <v>0</v>
      </c>
      <c r="G25" s="7" t="n">
        <v>82161510</v>
      </c>
      <c r="H25" s="15" t="n">
        <v>55491090</v>
      </c>
      <c r="I25" s="7" t="n">
        <v>0</v>
      </c>
      <c r="J25" s="7" t="n">
        <v>55491090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107668</v>
      </c>
      <c r="C28" s="7" t="n">
        <v>0</v>
      </c>
      <c r="D28" s="7" t="n">
        <v>107668</v>
      </c>
      <c r="E28" s="15" t="n">
        <v>71761.9</v>
      </c>
      <c r="F28" s="7" t="n">
        <v>0</v>
      </c>
      <c r="G28" s="7" t="n">
        <v>71761.9</v>
      </c>
      <c r="H28" s="15" t="n">
        <v>57522.5</v>
      </c>
      <c r="I28" s="7" t="n">
        <v>0</v>
      </c>
      <c r="J28" s="7" t="n">
        <v>57522.5</v>
      </c>
    </row>
    <row r="29" customFormat="false" ht="12.75" hidden="false" customHeight="false" outlineLevel="0" collapsed="false">
      <c r="A29" s="7" t="s">
        <v>53</v>
      </c>
      <c r="B29" s="16" t="n">
        <v>128406</v>
      </c>
      <c r="C29" s="16" t="n">
        <v>0</v>
      </c>
      <c r="D29" s="16" t="n">
        <v>128406</v>
      </c>
      <c r="E29" s="17" t="n">
        <v>80376.8</v>
      </c>
      <c r="F29" s="16" t="n">
        <v>0</v>
      </c>
      <c r="G29" s="16" t="n">
        <v>80376.8</v>
      </c>
      <c r="H29" s="17" t="n">
        <v>61529.2</v>
      </c>
      <c r="I29" s="16" t="n">
        <v>0</v>
      </c>
      <c r="J29" s="16" t="n">
        <v>61529.2</v>
      </c>
    </row>
    <row r="30" customFormat="false" ht="12.75" hidden="false" customHeight="false" outlineLevel="0" collapsed="false">
      <c r="A30" s="7" t="s">
        <v>60</v>
      </c>
      <c r="B30" s="7" t="n">
        <v>236074</v>
      </c>
      <c r="C30" s="7" t="n">
        <v>0</v>
      </c>
      <c r="D30" s="7" t="n">
        <v>236074</v>
      </c>
      <c r="E30" s="7" t="n">
        <v>152138.7</v>
      </c>
      <c r="F30" s="7" t="n">
        <v>0</v>
      </c>
      <c r="G30" s="7" t="n">
        <v>152138.7</v>
      </c>
      <c r="H30" s="7" t="n">
        <v>119051.7</v>
      </c>
      <c r="I30" s="7" t="n">
        <v>0</v>
      </c>
      <c r="J30" s="7" t="n">
        <v>119051.7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64214900</v>
      </c>
      <c r="C35" s="7" t="n">
        <v>0</v>
      </c>
      <c r="D35" s="7" t="n">
        <v>164214900</v>
      </c>
      <c r="E35" s="15" t="n">
        <v>106066345</v>
      </c>
      <c r="F35" s="7" t="n">
        <v>0</v>
      </c>
      <c r="G35" s="7" t="n">
        <v>106066345</v>
      </c>
      <c r="H35" s="15" t="n">
        <v>83135855</v>
      </c>
      <c r="I35" s="7" t="n">
        <v>0</v>
      </c>
      <c r="J35" s="7" t="n">
        <v>83135855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7608</v>
      </c>
      <c r="C38" s="7" t="n">
        <v>10750</v>
      </c>
      <c r="D38" s="7" t="n">
        <v>-3142</v>
      </c>
      <c r="E38" s="15" t="n">
        <v>2770</v>
      </c>
      <c r="F38" s="7" t="n">
        <v>4414</v>
      </c>
      <c r="G38" s="7" t="n">
        <v>-1644</v>
      </c>
      <c r="H38" s="15" t="n">
        <v>1733.2</v>
      </c>
      <c r="I38" s="7" t="n">
        <v>2882.3</v>
      </c>
      <c r="J38" s="7" t="n">
        <v>-1149.1</v>
      </c>
    </row>
    <row r="39" customFormat="false" ht="12.75" hidden="false" customHeight="false" outlineLevel="0" collapsed="false">
      <c r="A39" s="7" t="s">
        <v>67</v>
      </c>
      <c r="B39" s="7" t="n">
        <v>10082</v>
      </c>
      <c r="C39" s="7" t="n">
        <v>14632</v>
      </c>
      <c r="D39" s="7" t="n">
        <v>-4550</v>
      </c>
      <c r="E39" s="15" t="n">
        <v>3595.3</v>
      </c>
      <c r="F39" s="7" t="n">
        <v>5982.3</v>
      </c>
      <c r="G39" s="7" t="n">
        <v>-2387</v>
      </c>
      <c r="H39" s="15" t="n">
        <v>2231.4</v>
      </c>
      <c r="I39" s="7" t="n">
        <v>3904.1</v>
      </c>
      <c r="J39" s="7" t="n">
        <v>-1672.7</v>
      </c>
    </row>
    <row r="40" customFormat="false" ht="12.75" hidden="false" customHeight="false" outlineLevel="0" collapsed="false">
      <c r="A40" s="7" t="s">
        <v>68</v>
      </c>
      <c r="B40" s="7" t="n">
        <v>6907</v>
      </c>
      <c r="C40" s="7" t="n">
        <v>10417</v>
      </c>
      <c r="D40" s="7" t="n">
        <v>-3510</v>
      </c>
      <c r="E40" s="15" t="n">
        <v>2421.7</v>
      </c>
      <c r="F40" s="7" t="n">
        <v>4259.4</v>
      </c>
      <c r="G40" s="7" t="n">
        <v>-1837.7</v>
      </c>
      <c r="H40" s="15" t="n">
        <v>1496.8</v>
      </c>
      <c r="I40" s="7" t="n">
        <v>2786.6</v>
      </c>
      <c r="J40" s="7" t="n">
        <v>-1289.8</v>
      </c>
    </row>
    <row r="41" customFormat="false" ht="12.75" hidden="false" customHeight="false" outlineLevel="0" collapsed="false">
      <c r="A41" s="7" t="s">
        <v>69</v>
      </c>
      <c r="B41" s="16" t="n">
        <v>7269</v>
      </c>
      <c r="C41" s="16" t="n">
        <v>10953</v>
      </c>
      <c r="D41" s="16" t="n">
        <v>-3684</v>
      </c>
      <c r="E41" s="17" t="n">
        <v>2555.9</v>
      </c>
      <c r="F41" s="16" t="n">
        <v>4463.6</v>
      </c>
      <c r="G41" s="16" t="n">
        <v>-1907.7</v>
      </c>
      <c r="H41" s="17" t="n">
        <v>1586.6</v>
      </c>
      <c r="I41" s="16" t="n">
        <v>2913.9</v>
      </c>
      <c r="J41" s="16" t="n">
        <v>-1327.3</v>
      </c>
    </row>
    <row r="42" customFormat="false" ht="12.75" hidden="false" customHeight="false" outlineLevel="0" collapsed="false">
      <c r="A42" s="7" t="s">
        <v>70</v>
      </c>
      <c r="B42" s="7" t="n">
        <v>31866</v>
      </c>
      <c r="C42" s="7" t="n">
        <v>46752</v>
      </c>
      <c r="D42" s="7" t="n">
        <v>-14886</v>
      </c>
      <c r="E42" s="7" t="n">
        <v>11342.9</v>
      </c>
      <c r="F42" s="7" t="n">
        <v>19119.3</v>
      </c>
      <c r="G42" s="7" t="n">
        <v>-7776.4</v>
      </c>
      <c r="H42" s="7" t="n">
        <v>7048</v>
      </c>
      <c r="I42" s="7" t="n">
        <v>12486.9</v>
      </c>
      <c r="J42" s="7" t="n">
        <v>-5438.9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3899500</v>
      </c>
      <c r="C46" s="7" t="n">
        <v>35064000</v>
      </c>
      <c r="D46" s="7" t="n">
        <v>-11164500</v>
      </c>
      <c r="E46" s="15" t="n">
        <v>8507175</v>
      </c>
      <c r="F46" s="7" t="n">
        <v>14339475</v>
      </c>
      <c r="G46" s="7" t="n">
        <v>-5832300</v>
      </c>
      <c r="H46" s="15" t="n">
        <v>5286000</v>
      </c>
      <c r="I46" s="7" t="n">
        <v>9365175</v>
      </c>
      <c r="J46" s="7" t="n">
        <v>-4079175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7608</v>
      </c>
      <c r="C49" s="7" t="n">
        <v>10750</v>
      </c>
      <c r="D49" s="7" t="n">
        <v>-3142</v>
      </c>
      <c r="E49" s="15" t="n">
        <v>2770</v>
      </c>
      <c r="F49" s="7" t="n">
        <v>4414</v>
      </c>
      <c r="G49" s="7" t="n">
        <v>-1644</v>
      </c>
      <c r="H49" s="15" t="n">
        <v>1733.2</v>
      </c>
      <c r="I49" s="7" t="n">
        <v>2882.3</v>
      </c>
      <c r="J49" s="7" t="n">
        <v>-1149.1</v>
      </c>
    </row>
    <row r="50" customFormat="false" ht="12.75" hidden="false" customHeight="false" outlineLevel="0" collapsed="false">
      <c r="A50" s="7" t="s">
        <v>67</v>
      </c>
      <c r="B50" s="7" t="n">
        <v>10082</v>
      </c>
      <c r="C50" s="7" t="n">
        <v>14632</v>
      </c>
      <c r="D50" s="7" t="n">
        <v>-4550</v>
      </c>
      <c r="E50" s="15" t="n">
        <v>3595.3</v>
      </c>
      <c r="F50" s="7" t="n">
        <v>5982.3</v>
      </c>
      <c r="G50" s="7" t="n">
        <v>-2387</v>
      </c>
      <c r="H50" s="15" t="n">
        <v>2231.4</v>
      </c>
      <c r="I50" s="7" t="n">
        <v>3904.1</v>
      </c>
      <c r="J50" s="7" t="n">
        <v>-1672.7</v>
      </c>
    </row>
    <row r="51" customFormat="false" ht="12.75" hidden="false" customHeight="false" outlineLevel="0" collapsed="false">
      <c r="A51" s="7" t="s">
        <v>68</v>
      </c>
      <c r="B51" s="7" t="n">
        <v>6907</v>
      </c>
      <c r="C51" s="7" t="n">
        <v>10417</v>
      </c>
      <c r="D51" s="7" t="n">
        <v>-3510</v>
      </c>
      <c r="E51" s="15" t="n">
        <v>2421.7</v>
      </c>
      <c r="F51" s="7" t="n">
        <v>4259.4</v>
      </c>
      <c r="G51" s="7" t="n">
        <v>-1837.7</v>
      </c>
      <c r="H51" s="15" t="n">
        <v>1496.8</v>
      </c>
      <c r="I51" s="7" t="n">
        <v>2786.6</v>
      </c>
      <c r="J51" s="7" t="n">
        <v>-1289.8</v>
      </c>
    </row>
    <row r="52" customFormat="false" ht="12.75" hidden="false" customHeight="false" outlineLevel="0" collapsed="false">
      <c r="A52" s="7" t="s">
        <v>69</v>
      </c>
      <c r="B52" s="7" t="n">
        <v>7269</v>
      </c>
      <c r="C52" s="7" t="n">
        <v>10953</v>
      </c>
      <c r="D52" s="7" t="n">
        <v>-3684</v>
      </c>
      <c r="E52" s="15" t="n">
        <v>2555.9</v>
      </c>
      <c r="F52" s="7" t="n">
        <v>4463.6</v>
      </c>
      <c r="G52" s="7" t="n">
        <v>-1907.7</v>
      </c>
      <c r="H52" s="15" t="n">
        <v>1586.6</v>
      </c>
      <c r="I52" s="7" t="n">
        <v>2913.9</v>
      </c>
      <c r="J52" s="7" t="n">
        <v>-1327.3</v>
      </c>
    </row>
    <row r="53" customFormat="false" ht="12.75" hidden="false" customHeight="false" outlineLevel="0" collapsed="false">
      <c r="A53" s="7" t="s">
        <v>74</v>
      </c>
      <c r="B53" s="7" t="n">
        <v>4140</v>
      </c>
      <c r="C53" s="7" t="n">
        <v>0</v>
      </c>
      <c r="D53" s="7" t="n">
        <v>4140</v>
      </c>
      <c r="E53" s="15" t="n">
        <v>2554.2</v>
      </c>
      <c r="F53" s="7" t="n">
        <v>0</v>
      </c>
      <c r="G53" s="7" t="n">
        <v>2554.2</v>
      </c>
      <c r="H53" s="15" t="n">
        <v>1978.9</v>
      </c>
      <c r="I53" s="7" t="n">
        <v>0</v>
      </c>
      <c r="J53" s="7" t="n">
        <v>1978.9</v>
      </c>
    </row>
    <row r="54" customFormat="false" ht="12.75" hidden="false" customHeight="false" outlineLevel="0" collapsed="false">
      <c r="A54" s="7" t="s">
        <v>75</v>
      </c>
      <c r="B54" s="7" t="n">
        <v>820</v>
      </c>
      <c r="C54" s="7" t="n">
        <v>0</v>
      </c>
      <c r="D54" s="7" t="n">
        <v>820</v>
      </c>
      <c r="E54" s="15" t="n">
        <v>524.8</v>
      </c>
      <c r="F54" s="7" t="n">
        <v>0</v>
      </c>
      <c r="G54" s="7" t="n">
        <v>524.8</v>
      </c>
      <c r="H54" s="15" t="n">
        <v>418</v>
      </c>
      <c r="I54" s="7" t="n">
        <v>0</v>
      </c>
      <c r="J54" s="7" t="n">
        <v>418</v>
      </c>
    </row>
    <row r="55" customFormat="false" ht="12.75" hidden="false" customHeight="false" outlineLevel="0" collapsed="false">
      <c r="A55" s="7" t="s">
        <v>76</v>
      </c>
      <c r="B55" s="7" t="n">
        <v>659</v>
      </c>
      <c r="C55" s="7" t="n">
        <v>0</v>
      </c>
      <c r="D55" s="7" t="n">
        <v>659</v>
      </c>
      <c r="E55" s="15" t="n">
        <v>438.8</v>
      </c>
      <c r="F55" s="7" t="n">
        <v>0</v>
      </c>
      <c r="G55" s="7" t="n">
        <v>438.8</v>
      </c>
      <c r="H55" s="15" t="n">
        <v>357.8</v>
      </c>
      <c r="I55" s="7" t="n">
        <v>0</v>
      </c>
      <c r="J55" s="7" t="n">
        <v>357.8</v>
      </c>
    </row>
    <row r="56" customFormat="false" ht="12.75" hidden="false" customHeight="false" outlineLevel="0" collapsed="false">
      <c r="A56" s="7" t="s">
        <v>77</v>
      </c>
      <c r="B56" s="16" t="n">
        <v>126</v>
      </c>
      <c r="C56" s="16" t="n">
        <v>0</v>
      </c>
      <c r="D56" s="16" t="n">
        <v>126</v>
      </c>
      <c r="E56" s="17" t="n">
        <v>84.2</v>
      </c>
      <c r="F56" s="16" t="n">
        <v>0</v>
      </c>
      <c r="G56" s="16" t="n">
        <v>84.2</v>
      </c>
      <c r="H56" s="17" t="n">
        <v>68.7</v>
      </c>
      <c r="I56" s="16" t="n">
        <v>0</v>
      </c>
      <c r="J56" s="16" t="n">
        <v>68.7</v>
      </c>
    </row>
    <row r="57" customFormat="false" ht="12.75" hidden="false" customHeight="false" outlineLevel="0" collapsed="false">
      <c r="A57" s="7" t="s">
        <v>78</v>
      </c>
      <c r="B57" s="7" t="n">
        <v>37611</v>
      </c>
      <c r="C57" s="7" t="n">
        <v>46752</v>
      </c>
      <c r="D57" s="7" t="n">
        <v>-9141</v>
      </c>
      <c r="E57" s="15" t="n">
        <v>14944.9</v>
      </c>
      <c r="F57" s="7" t="n">
        <v>19119.3</v>
      </c>
      <c r="G57" s="7" t="n">
        <v>-4174.4</v>
      </c>
      <c r="H57" s="15" t="n">
        <v>9871.4</v>
      </c>
      <c r="I57" s="7" t="n">
        <v>12486.9</v>
      </c>
      <c r="J57" s="7" t="n">
        <v>-2615.5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24285</v>
      </c>
      <c r="C59" s="7" t="n">
        <v>344695.2</v>
      </c>
      <c r="D59" s="7" t="n">
        <v>-20410.2</v>
      </c>
      <c r="E59" s="15" t="n">
        <v>127261.65</v>
      </c>
      <c r="F59" s="7" t="n">
        <v>133284.7</v>
      </c>
      <c r="G59" s="7" t="n">
        <v>-6023.05000000002</v>
      </c>
      <c r="H59" s="15" t="n">
        <v>82908.9</v>
      </c>
      <c r="I59" s="7" t="n">
        <v>85312.25</v>
      </c>
      <c r="J59" s="7" t="n">
        <v>-2403.35000000001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5217</v>
      </c>
      <c r="C61" s="7" t="n">
        <v>20649</v>
      </c>
      <c r="D61" s="7" t="n">
        <v>-5432</v>
      </c>
      <c r="E61" s="15" t="n">
        <v>5760.6</v>
      </c>
      <c r="F61" s="7" t="n">
        <v>8349.7</v>
      </c>
      <c r="G61" s="7" t="n">
        <v>-2589.1</v>
      </c>
      <c r="H61" s="15" t="n">
        <v>3741.6</v>
      </c>
      <c r="I61" s="7" t="n">
        <v>5436.6</v>
      </c>
      <c r="J61" s="7" t="n">
        <v>-1695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007974800</v>
      </c>
      <c r="C68" s="7" t="n">
        <v>1252953600</v>
      </c>
      <c r="D68" s="7" t="n">
        <v>-244978800</v>
      </c>
      <c r="E68" s="15" t="n">
        <v>400523320</v>
      </c>
      <c r="F68" s="7" t="n">
        <v>512397240</v>
      </c>
      <c r="G68" s="7" t="n">
        <v>-111873920</v>
      </c>
      <c r="H68" s="15" t="n">
        <v>264553520</v>
      </c>
      <c r="I68" s="7" t="n">
        <v>334648920</v>
      </c>
      <c r="J68" s="7" t="n">
        <v>-70095400</v>
      </c>
    </row>
    <row r="69" customFormat="false" ht="12.75" hidden="false" customHeight="false" outlineLevel="0" collapsed="false">
      <c r="A69" s="7" t="s">
        <v>88</v>
      </c>
      <c r="B69" s="7" t="n">
        <v>680998500</v>
      </c>
      <c r="C69" s="7" t="n">
        <v>723859920</v>
      </c>
      <c r="D69" s="7" t="n">
        <v>-42861419.9999999</v>
      </c>
      <c r="E69" s="15" t="n">
        <v>267249465</v>
      </c>
      <c r="F69" s="7" t="n">
        <v>279897870</v>
      </c>
      <c r="G69" s="7" t="n">
        <v>-12648405</v>
      </c>
      <c r="H69" s="15" t="n">
        <v>174108690</v>
      </c>
      <c r="I69" s="7" t="n">
        <v>179155725</v>
      </c>
      <c r="J69" s="7" t="n">
        <v>-5047035</v>
      </c>
    </row>
    <row r="70" customFormat="false" ht="12.75" hidden="false" customHeight="false" outlineLevel="0" collapsed="false">
      <c r="A70" s="7" t="s">
        <v>89</v>
      </c>
      <c r="B70" s="16" t="n">
        <v>330208900</v>
      </c>
      <c r="C70" s="16" t="n">
        <v>448083300</v>
      </c>
      <c r="D70" s="16" t="n">
        <v>-117874400</v>
      </c>
      <c r="E70" s="17" t="n">
        <v>125005020</v>
      </c>
      <c r="F70" s="16" t="n">
        <v>181188490</v>
      </c>
      <c r="G70" s="16" t="n">
        <v>-56183470</v>
      </c>
      <c r="H70" s="17" t="n">
        <v>81192720</v>
      </c>
      <c r="I70" s="16" t="n">
        <v>117974220</v>
      </c>
      <c r="J70" s="16" t="n">
        <v>-36781500</v>
      </c>
    </row>
    <row r="71" customFormat="false" ht="12.75" hidden="false" customHeight="false" outlineLevel="0" collapsed="false">
      <c r="A71" s="7" t="s">
        <v>70</v>
      </c>
      <c r="B71" s="7" t="n">
        <v>2019182200</v>
      </c>
      <c r="C71" s="7" t="n">
        <v>2424896820</v>
      </c>
      <c r="D71" s="7" t="n">
        <v>-405714620</v>
      </c>
      <c r="E71" s="15" t="n">
        <v>792777805</v>
      </c>
      <c r="F71" s="7" t="n">
        <v>973483600</v>
      </c>
      <c r="G71" s="7" t="n">
        <v>-180705795</v>
      </c>
      <c r="H71" s="15" t="n">
        <v>519854930</v>
      </c>
      <c r="I71" s="7" t="n">
        <v>631778865</v>
      </c>
      <c r="J71" s="7" t="n">
        <v>-111923935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5217</v>
      </c>
      <c r="C74" s="7" t="n">
        <v>20649</v>
      </c>
      <c r="D74" s="7" t="n">
        <v>-5432</v>
      </c>
      <c r="E74" s="15" t="n">
        <v>5760.6</v>
      </c>
      <c r="F74" s="7" t="n">
        <v>8349.7</v>
      </c>
      <c r="G74" s="7" t="n">
        <v>-2589.1</v>
      </c>
      <c r="H74" s="15" t="n">
        <v>3741.6</v>
      </c>
      <c r="I74" s="7" t="n">
        <v>5436.6</v>
      </c>
      <c r="J74" s="7" t="n">
        <v>-1695</v>
      </c>
    </row>
    <row r="75" customFormat="false" ht="12.75" hidden="false" customHeight="false" outlineLevel="0" collapsed="false">
      <c r="A75" s="7" t="s">
        <v>92</v>
      </c>
      <c r="B75" s="7" t="n">
        <v>223346.8</v>
      </c>
      <c r="C75" s="7" t="n">
        <v>272362</v>
      </c>
      <c r="D75" s="7" t="n">
        <v>-49015.2</v>
      </c>
      <c r="E75" s="15" t="n">
        <v>83051.5</v>
      </c>
      <c r="F75" s="7" t="n">
        <v>102995.4</v>
      </c>
      <c r="G75" s="7" t="n">
        <v>-19943.9</v>
      </c>
      <c r="H75" s="15" t="n">
        <v>53336.7</v>
      </c>
      <c r="I75" s="7" t="n">
        <v>65161.7</v>
      </c>
      <c r="J75" s="7" t="n">
        <v>-11825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11678121</v>
      </c>
      <c r="C79" s="7" t="n">
        <v>0</v>
      </c>
      <c r="D79" s="7" t="n">
        <v>11678121</v>
      </c>
      <c r="E79" s="15" t="n">
        <v>7325845.2</v>
      </c>
      <c r="F79" s="7" t="n">
        <v>0</v>
      </c>
      <c r="G79" s="7" t="n">
        <v>7325845.2</v>
      </c>
      <c r="H79" s="15" t="n">
        <v>5617447.2</v>
      </c>
      <c r="I79" s="7" t="n">
        <v>0</v>
      </c>
      <c r="J79" s="7" t="n">
        <v>5617447.2</v>
      </c>
    </row>
    <row r="80" customFormat="false" ht="12.75" hidden="false" customHeight="false" outlineLevel="0" collapsed="false">
      <c r="A80" s="7" t="s">
        <v>96</v>
      </c>
      <c r="B80" s="7" t="n">
        <v>164584350</v>
      </c>
      <c r="C80" s="7" t="n">
        <v>0</v>
      </c>
      <c r="D80" s="7" t="n">
        <v>164584350</v>
      </c>
      <c r="E80" s="15" t="n">
        <v>82161510</v>
      </c>
      <c r="F80" s="7" t="n">
        <v>0</v>
      </c>
      <c r="G80" s="7" t="n">
        <v>82161510</v>
      </c>
      <c r="H80" s="15" t="n">
        <v>55491090</v>
      </c>
      <c r="I80" s="7" t="n">
        <v>0</v>
      </c>
      <c r="J80" s="7" t="n">
        <v>55491090</v>
      </c>
    </row>
    <row r="81" customFormat="false" ht="12.75" hidden="false" customHeight="false" outlineLevel="0" collapsed="false">
      <c r="A81" s="7" t="s">
        <v>97</v>
      </c>
      <c r="B81" s="7" t="n">
        <v>164214900</v>
      </c>
      <c r="C81" s="7" t="n">
        <v>0</v>
      </c>
      <c r="D81" s="7" t="n">
        <v>164214900</v>
      </c>
      <c r="E81" s="15" t="n">
        <v>106066345</v>
      </c>
      <c r="F81" s="7" t="n">
        <v>0</v>
      </c>
      <c r="G81" s="7" t="n">
        <v>106066345</v>
      </c>
      <c r="H81" s="15" t="n">
        <v>83135855</v>
      </c>
      <c r="I81" s="7" t="n">
        <v>0</v>
      </c>
      <c r="J81" s="7" t="n">
        <v>83135855</v>
      </c>
    </row>
    <row r="82" customFormat="false" ht="12.75" hidden="false" customHeight="false" outlineLevel="0" collapsed="false">
      <c r="A82" s="7" t="s">
        <v>98</v>
      </c>
      <c r="B82" s="7" t="n">
        <v>23899500</v>
      </c>
      <c r="C82" s="7" t="n">
        <v>35064000</v>
      </c>
      <c r="D82" s="7" t="n">
        <v>-11164500</v>
      </c>
      <c r="E82" s="15" t="n">
        <v>8507175</v>
      </c>
      <c r="F82" s="7" t="n">
        <v>14339475</v>
      </c>
      <c r="G82" s="7" t="n">
        <v>-5832300</v>
      </c>
      <c r="H82" s="15" t="n">
        <v>5286000</v>
      </c>
      <c r="I82" s="7" t="n">
        <v>9365175</v>
      </c>
      <c r="J82" s="7" t="n">
        <v>-4079175</v>
      </c>
    </row>
    <row r="83" customFormat="false" ht="12.75" hidden="false" customHeight="false" outlineLevel="0" collapsed="false">
      <c r="A83" s="7" t="s">
        <v>99</v>
      </c>
      <c r="B83" s="16" t="n">
        <v>2019182200</v>
      </c>
      <c r="C83" s="16" t="n">
        <v>2424896820</v>
      </c>
      <c r="D83" s="16" t="n">
        <v>-405714620</v>
      </c>
      <c r="E83" s="17" t="n">
        <v>792777805</v>
      </c>
      <c r="F83" s="16" t="n">
        <v>973483600</v>
      </c>
      <c r="G83" s="16" t="n">
        <v>-180705795</v>
      </c>
      <c r="H83" s="17" t="n">
        <v>519854930</v>
      </c>
      <c r="I83" s="16" t="n">
        <v>631778865</v>
      </c>
      <c r="J83" s="16" t="n">
        <v>-111923935</v>
      </c>
    </row>
    <row r="84" customFormat="false" ht="12.75" hidden="false" customHeight="false" outlineLevel="0" collapsed="false">
      <c r="A84" s="7" t="s">
        <v>70</v>
      </c>
      <c r="B84" s="7" t="n">
        <v>2383559071</v>
      </c>
      <c r="C84" s="7" t="n">
        <v>2459960820</v>
      </c>
      <c r="D84" s="7" t="n">
        <v>-76401749</v>
      </c>
      <c r="E84" s="15" t="n">
        <v>996838680.2</v>
      </c>
      <c r="F84" s="7" t="n">
        <v>987823075</v>
      </c>
      <c r="G84" s="7" t="n">
        <v>9015605.20000005</v>
      </c>
      <c r="H84" s="15" t="n">
        <v>669385322.2</v>
      </c>
      <c r="I84" s="7" t="n">
        <v>641144040</v>
      </c>
      <c r="J84" s="7" t="n">
        <v>28241282.2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5217</v>
      </c>
      <c r="C86" s="7" t="n">
        <v>20649</v>
      </c>
      <c r="D86" s="7" t="n">
        <v>-5432</v>
      </c>
      <c r="E86" s="15" t="n">
        <v>5760.6</v>
      </c>
      <c r="F86" s="7" t="n">
        <v>8349.7</v>
      </c>
      <c r="G86" s="7" t="n">
        <v>-2589.1</v>
      </c>
      <c r="H86" s="15" t="n">
        <v>3741.6</v>
      </c>
      <c r="I86" s="7" t="n">
        <v>5436.6</v>
      </c>
      <c r="J86" s="7" t="n">
        <v>-1695</v>
      </c>
    </row>
    <row r="87" customFormat="false" ht="12.75" hidden="false" customHeight="false" outlineLevel="0" collapsed="false">
      <c r="A87" s="7" t="s">
        <v>92</v>
      </c>
      <c r="B87" s="7" t="n">
        <v>223346.8</v>
      </c>
      <c r="C87" s="7" t="n">
        <v>272362</v>
      </c>
      <c r="D87" s="7" t="n">
        <v>-49015.2</v>
      </c>
      <c r="E87" s="15" t="n">
        <v>83051.5</v>
      </c>
      <c r="F87" s="7" t="n">
        <v>102995.4</v>
      </c>
      <c r="G87" s="7" t="n">
        <v>-19943.9</v>
      </c>
      <c r="H87" s="15" t="n">
        <v>53336.7</v>
      </c>
      <c r="I87" s="7" t="n">
        <v>65161.7</v>
      </c>
      <c r="J87" s="7" t="n">
        <v>-11825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-14065.1231590574</v>
      </c>
      <c r="E89" s="15"/>
      <c r="F89" s="7"/>
      <c r="G89" s="7" t="n">
        <v>3482.13865822102</v>
      </c>
      <c r="H89" s="15"/>
      <c r="I89" s="7"/>
      <c r="J89" s="7" t="n">
        <v>16661.5234218289</v>
      </c>
    </row>
    <row r="90" customFormat="false" ht="12.75" hidden="false" customHeight="false" outlineLevel="0" collapsed="false">
      <c r="A90" s="7" t="s">
        <v>103</v>
      </c>
      <c r="D90" s="7" t="n">
        <v>-1558.73584112683</v>
      </c>
      <c r="E90" s="15"/>
      <c r="F90" s="7"/>
      <c r="G90" s="7" t="n">
        <v>452.048255356277</v>
      </c>
      <c r="H90" s="15"/>
      <c r="I90" s="7"/>
      <c r="J90" s="7" t="n">
        <v>2388.26910782241</v>
      </c>
    </row>
    <row r="92" customFormat="false" ht="12.75" hidden="false" customHeight="false" outlineLevel="0" collapsed="false">
      <c r="D92" s="0" t="n">
        <v>-88079870</v>
      </c>
      <c r="G92" s="0" t="n">
        <v>1689760.00000005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3</v>
      </c>
      <c r="B95" s="0" t="n">
        <v>-76401749</v>
      </c>
      <c r="C95" s="0" t="n">
        <v>49015.2</v>
      </c>
      <c r="D95" s="0" t="n">
        <v>9015605.20000005</v>
      </c>
      <c r="E95" s="0" t="n">
        <v>19943.9</v>
      </c>
      <c r="G95" s="0" t="n">
        <v>-9141</v>
      </c>
      <c r="H95" s="0" t="n">
        <v>-5432</v>
      </c>
    </row>
    <row r="96" customFormat="false" ht="12.75" hidden="false" customHeight="false" outlineLevel="0" collapsed="false">
      <c r="B96" s="0" t="n">
        <v>-1063676407.5291</v>
      </c>
      <c r="C96" s="0" t="n">
        <v>682396.836888122</v>
      </c>
      <c r="D96" s="0" t="n">
        <v>125516584.061926</v>
      </c>
      <c r="E96" s="0" t="n">
        <v>277661.914573704</v>
      </c>
      <c r="F96" s="0" t="n">
        <v>4.5</v>
      </c>
      <c r="G96" s="0" t="n">
        <v>-127262.348944701</v>
      </c>
      <c r="H96" s="0" t="n">
        <v>-75625.1044161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5" min="4" style="0" width="12.85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85"/>
  </cols>
  <sheetData>
    <row r="1" customFormat="false" ht="12.75" hidden="false" customHeight="fals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9040</v>
      </c>
      <c r="C5" s="7" t="n">
        <v>0</v>
      </c>
      <c r="D5" s="7" t="n">
        <v>359040</v>
      </c>
      <c r="E5" s="15" t="n">
        <v>250642.6</v>
      </c>
      <c r="F5" s="7" t="n">
        <v>0</v>
      </c>
      <c r="G5" s="7" t="n">
        <v>250642.6</v>
      </c>
      <c r="H5" s="15" t="n">
        <v>207452.9</v>
      </c>
      <c r="I5" s="7" t="n">
        <v>0</v>
      </c>
      <c r="J5" s="7" t="n">
        <v>207452.9</v>
      </c>
    </row>
    <row r="6" customFormat="false" ht="12.75" hidden="false" customHeight="false" outlineLevel="0" collapsed="false">
      <c r="A6" s="7" t="s">
        <v>43</v>
      </c>
      <c r="B6" s="16" t="n">
        <v>2454806</v>
      </c>
      <c r="C6" s="16" t="n">
        <v>0</v>
      </c>
      <c r="D6" s="16" t="n">
        <v>2620481</v>
      </c>
      <c r="E6" s="17" t="n">
        <v>1594606.4</v>
      </c>
      <c r="F6" s="16" t="n">
        <v>0</v>
      </c>
      <c r="G6" s="16" t="n">
        <v>1594606.4</v>
      </c>
      <c r="H6" s="17" t="n">
        <v>1198309.4</v>
      </c>
      <c r="I6" s="16" t="n">
        <v>0</v>
      </c>
      <c r="J6" s="16" t="n">
        <v>1198309.4</v>
      </c>
    </row>
    <row r="7" customFormat="false" ht="12.75" hidden="false" customHeight="false" outlineLevel="0" collapsed="false">
      <c r="A7" s="7" t="s">
        <v>44</v>
      </c>
      <c r="B7" s="7" t="n">
        <v>2979521</v>
      </c>
      <c r="C7" s="7" t="n">
        <v>0</v>
      </c>
      <c r="D7" s="7" t="n">
        <v>2979521</v>
      </c>
      <c r="E7" s="15" t="n">
        <v>1845249</v>
      </c>
      <c r="F7" s="7" t="n">
        <v>0</v>
      </c>
      <c r="G7" s="7" t="n">
        <v>1845249</v>
      </c>
      <c r="H7" s="15" t="n">
        <v>1405762.3</v>
      </c>
      <c r="I7" s="7" t="n">
        <v>0</v>
      </c>
      <c r="J7" s="7" t="n">
        <v>1405762.3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9040</v>
      </c>
      <c r="C9" s="7" t="n">
        <v>0</v>
      </c>
      <c r="D9" s="7" t="n">
        <v>359040</v>
      </c>
      <c r="E9" s="15" t="n">
        <v>250642.6</v>
      </c>
      <c r="F9" s="7" t="n">
        <v>0</v>
      </c>
      <c r="G9" s="7" t="n">
        <v>250642.6</v>
      </c>
      <c r="H9" s="15" t="n">
        <v>207452.9</v>
      </c>
      <c r="I9" s="7" t="n">
        <v>0</v>
      </c>
      <c r="J9" s="7" t="n">
        <v>207452.9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2454806</v>
      </c>
      <c r="C10" s="16" t="n">
        <v>0</v>
      </c>
      <c r="D10" s="16" t="n">
        <v>2454806</v>
      </c>
      <c r="E10" s="17" t="n">
        <v>1512665.3</v>
      </c>
      <c r="F10" s="16" t="n">
        <v>0</v>
      </c>
      <c r="G10" s="16" t="n">
        <v>1512665.3</v>
      </c>
      <c r="H10" s="17" t="n">
        <v>1143476.4</v>
      </c>
      <c r="I10" s="16" t="n">
        <v>0</v>
      </c>
      <c r="J10" s="16" t="n">
        <v>1143476.4</v>
      </c>
    </row>
    <row r="11" customFormat="false" ht="12.75" hidden="false" customHeight="false" outlineLevel="0" collapsed="false">
      <c r="A11" s="7" t="s">
        <v>47</v>
      </c>
      <c r="B11" s="7" t="n">
        <v>2813846</v>
      </c>
      <c r="C11" s="7" t="n">
        <v>0</v>
      </c>
      <c r="D11" s="7" t="n">
        <v>2813846</v>
      </c>
      <c r="E11" s="15" t="n">
        <v>1763307.9</v>
      </c>
      <c r="F11" s="7" t="n">
        <v>0</v>
      </c>
      <c r="G11" s="7" t="n">
        <v>1763307.9</v>
      </c>
      <c r="H11" s="15" t="n">
        <v>1350929.3</v>
      </c>
      <c r="I11" s="7" t="n">
        <v>0</v>
      </c>
      <c r="J11" s="7" t="n">
        <v>1350929.3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12662307</v>
      </c>
      <c r="C15" s="7" t="n">
        <v>0</v>
      </c>
      <c r="D15" s="7" t="n">
        <v>12662307</v>
      </c>
      <c r="E15" s="15" t="n">
        <v>7934885.55</v>
      </c>
      <c r="F15" s="7" t="n">
        <v>0</v>
      </c>
      <c r="G15" s="7" t="n">
        <v>7934885.55</v>
      </c>
      <c r="H15" s="15" t="n">
        <v>6079181.85</v>
      </c>
      <c r="I15" s="7" t="n">
        <v>0</v>
      </c>
      <c r="J15" s="7" t="n">
        <v>6079181.85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51934</v>
      </c>
      <c r="C18" s="7" t="n">
        <v>0</v>
      </c>
      <c r="D18" s="7" t="n">
        <v>51934</v>
      </c>
      <c r="E18" s="15" t="n">
        <v>26507.4</v>
      </c>
      <c r="F18" s="7" t="n">
        <v>0</v>
      </c>
      <c r="G18" s="7" t="n">
        <v>26507.4</v>
      </c>
      <c r="H18" s="15" t="n">
        <v>18072.2</v>
      </c>
      <c r="I18" s="7" t="n">
        <v>0</v>
      </c>
      <c r="J18" s="7" t="n">
        <v>18072.2</v>
      </c>
    </row>
    <row r="19" customFormat="false" ht="12.75" hidden="false" customHeight="false" outlineLevel="0" collapsed="false">
      <c r="A19" s="7" t="s">
        <v>53</v>
      </c>
      <c r="B19" s="16" t="n">
        <v>113741</v>
      </c>
      <c r="C19" s="16" t="n">
        <v>0</v>
      </c>
      <c r="D19" s="16" t="n">
        <v>113741</v>
      </c>
      <c r="E19" s="17" t="n">
        <v>55433.7</v>
      </c>
      <c r="F19" s="16" t="n">
        <v>0</v>
      </c>
      <c r="G19" s="16" t="n">
        <v>55433.7</v>
      </c>
      <c r="H19" s="17" t="n">
        <v>36760.9</v>
      </c>
      <c r="I19" s="16" t="n">
        <v>0</v>
      </c>
      <c r="J19" s="16" t="n">
        <v>36760.9</v>
      </c>
    </row>
    <row r="20" customFormat="false" ht="12.75" hidden="false" customHeight="false" outlineLevel="0" collapsed="false">
      <c r="A20" s="7" t="s">
        <v>54</v>
      </c>
      <c r="B20" s="7" t="n">
        <v>165675</v>
      </c>
      <c r="C20" s="7" t="n">
        <v>0</v>
      </c>
      <c r="D20" s="7" t="n">
        <v>165675</v>
      </c>
      <c r="E20" s="15" t="n">
        <v>81941.1</v>
      </c>
      <c r="F20" s="7" t="n">
        <v>0</v>
      </c>
      <c r="G20" s="7" t="n">
        <v>81941.1</v>
      </c>
      <c r="H20" s="15" t="n">
        <v>54833</v>
      </c>
      <c r="I20" s="7" t="n">
        <v>0</v>
      </c>
      <c r="J20" s="7" t="n">
        <v>54833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112882150</v>
      </c>
      <c r="C25" s="7" t="n">
        <v>0</v>
      </c>
      <c r="D25" s="7" t="n">
        <v>112882150</v>
      </c>
      <c r="E25" s="15" t="n">
        <v>55912455</v>
      </c>
      <c r="F25" s="7" t="n">
        <v>0</v>
      </c>
      <c r="G25" s="7" t="n">
        <v>55912455</v>
      </c>
      <c r="H25" s="15" t="n">
        <v>37448735</v>
      </c>
      <c r="I25" s="7" t="n">
        <v>0</v>
      </c>
      <c r="J25" s="7" t="n">
        <v>37448735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77953</v>
      </c>
      <c r="C28" s="7" t="n">
        <v>0</v>
      </c>
      <c r="D28" s="7" t="n">
        <v>77953</v>
      </c>
      <c r="E28" s="15" t="n">
        <v>50802.7</v>
      </c>
      <c r="F28" s="7" t="n">
        <v>0</v>
      </c>
      <c r="G28" s="7" t="n">
        <v>50802.7</v>
      </c>
      <c r="H28" s="15" t="n">
        <v>40060.9</v>
      </c>
      <c r="I28" s="7" t="n">
        <v>0</v>
      </c>
      <c r="J28" s="7" t="n">
        <v>40060.9</v>
      </c>
    </row>
    <row r="29" customFormat="false" ht="12.75" hidden="false" customHeight="false" outlineLevel="0" collapsed="false">
      <c r="A29" s="7" t="s">
        <v>53</v>
      </c>
      <c r="B29" s="16" t="n">
        <v>120147</v>
      </c>
      <c r="C29" s="16" t="n">
        <v>0</v>
      </c>
      <c r="D29" s="16" t="n">
        <v>120147</v>
      </c>
      <c r="E29" s="17" t="n">
        <v>74961.9</v>
      </c>
      <c r="F29" s="16" t="n">
        <v>0</v>
      </c>
      <c r="G29" s="16" t="n">
        <v>74961.9</v>
      </c>
      <c r="H29" s="17" t="n">
        <v>57239.2</v>
      </c>
      <c r="I29" s="16" t="n">
        <v>0</v>
      </c>
      <c r="J29" s="16" t="n">
        <v>57239.2</v>
      </c>
    </row>
    <row r="30" customFormat="false" ht="12.75" hidden="false" customHeight="false" outlineLevel="0" collapsed="false">
      <c r="A30" s="7" t="s">
        <v>60</v>
      </c>
      <c r="B30" s="7" t="n">
        <v>198100</v>
      </c>
      <c r="C30" s="7" t="n">
        <v>0</v>
      </c>
      <c r="D30" s="7" t="n">
        <v>198100</v>
      </c>
      <c r="E30" s="7" t="n">
        <v>125764.6</v>
      </c>
      <c r="F30" s="7" t="n">
        <v>0</v>
      </c>
      <c r="G30" s="7" t="n">
        <v>125764.6</v>
      </c>
      <c r="H30" s="7" t="n">
        <v>97300.1</v>
      </c>
      <c r="I30" s="7" t="n">
        <v>0</v>
      </c>
      <c r="J30" s="7" t="n">
        <v>97300.1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36560300</v>
      </c>
      <c r="C35" s="7" t="n">
        <v>0</v>
      </c>
      <c r="D35" s="7" t="n">
        <v>136560300</v>
      </c>
      <c r="E35" s="15" t="n">
        <v>86827260</v>
      </c>
      <c r="F35" s="7" t="n">
        <v>0</v>
      </c>
      <c r="G35" s="7" t="n">
        <v>86827260</v>
      </c>
      <c r="H35" s="15" t="n">
        <v>67251155</v>
      </c>
      <c r="I35" s="7" t="n">
        <v>0</v>
      </c>
      <c r="J35" s="7" t="n">
        <v>67251155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8101</v>
      </c>
      <c r="C38" s="7" t="n">
        <v>10750</v>
      </c>
      <c r="D38" s="7" t="n">
        <v>-2649</v>
      </c>
      <c r="E38" s="15" t="n">
        <v>3005.9</v>
      </c>
      <c r="F38" s="7" t="n">
        <v>4414</v>
      </c>
      <c r="G38" s="7" t="n">
        <v>-1408.1</v>
      </c>
      <c r="H38" s="15" t="n">
        <v>1892.8</v>
      </c>
      <c r="I38" s="7" t="n">
        <v>2882.3</v>
      </c>
      <c r="J38" s="7" t="n">
        <v>-989.5</v>
      </c>
    </row>
    <row r="39" customFormat="false" ht="12.75" hidden="false" customHeight="false" outlineLevel="0" collapsed="false">
      <c r="A39" s="7" t="s">
        <v>67</v>
      </c>
      <c r="B39" s="7" t="n">
        <v>10708</v>
      </c>
      <c r="C39" s="7" t="n">
        <v>14632</v>
      </c>
      <c r="D39" s="7" t="n">
        <v>-3924</v>
      </c>
      <c r="E39" s="15" t="n">
        <v>3903</v>
      </c>
      <c r="F39" s="7" t="n">
        <v>5982.3</v>
      </c>
      <c r="G39" s="7" t="n">
        <v>-2079.3</v>
      </c>
      <c r="H39" s="15" t="n">
        <v>2443.8</v>
      </c>
      <c r="I39" s="7" t="n">
        <v>3904.1</v>
      </c>
      <c r="J39" s="7" t="n">
        <v>-1460.3</v>
      </c>
    </row>
    <row r="40" customFormat="false" ht="12.75" hidden="false" customHeight="false" outlineLevel="0" collapsed="false">
      <c r="A40" s="7" t="s">
        <v>68</v>
      </c>
      <c r="B40" s="7" t="n">
        <v>7334</v>
      </c>
      <c r="C40" s="7" t="n">
        <v>10417</v>
      </c>
      <c r="D40" s="7" t="n">
        <v>-3083</v>
      </c>
      <c r="E40" s="15" t="n">
        <v>2621.6</v>
      </c>
      <c r="F40" s="7" t="n">
        <v>4259.4</v>
      </c>
      <c r="G40" s="7" t="n">
        <v>-1637.8</v>
      </c>
      <c r="H40" s="15" t="n">
        <v>1630.4</v>
      </c>
      <c r="I40" s="7" t="n">
        <v>2786.6</v>
      </c>
      <c r="J40" s="7" t="n">
        <v>-1156.2</v>
      </c>
    </row>
    <row r="41" customFormat="false" ht="12.75" hidden="false" customHeight="false" outlineLevel="0" collapsed="false">
      <c r="A41" s="7" t="s">
        <v>69</v>
      </c>
      <c r="B41" s="16" t="n">
        <v>7718</v>
      </c>
      <c r="C41" s="16" t="n">
        <v>10953</v>
      </c>
      <c r="D41" s="16" t="n">
        <v>-3235</v>
      </c>
      <c r="E41" s="17" t="n">
        <v>2762.7</v>
      </c>
      <c r="F41" s="16" t="n">
        <v>4463.6</v>
      </c>
      <c r="G41" s="16" t="n">
        <v>-1700.9</v>
      </c>
      <c r="H41" s="17" t="n">
        <v>1723.4</v>
      </c>
      <c r="I41" s="16" t="n">
        <v>2913.9</v>
      </c>
      <c r="J41" s="16" t="n">
        <v>-1190.5</v>
      </c>
    </row>
    <row r="42" customFormat="false" ht="12.75" hidden="false" customHeight="false" outlineLevel="0" collapsed="false">
      <c r="A42" s="7" t="s">
        <v>70</v>
      </c>
      <c r="B42" s="7" t="n">
        <v>33861</v>
      </c>
      <c r="C42" s="7" t="n">
        <v>46752</v>
      </c>
      <c r="D42" s="7" t="n">
        <v>-12891</v>
      </c>
      <c r="E42" s="7" t="n">
        <v>12293.2</v>
      </c>
      <c r="F42" s="7" t="n">
        <v>19119.3</v>
      </c>
      <c r="G42" s="7" t="n">
        <v>-6826.1</v>
      </c>
      <c r="H42" s="7" t="n">
        <v>7690.4</v>
      </c>
      <c r="I42" s="7" t="n">
        <v>12486.9</v>
      </c>
      <c r="J42" s="7" t="n">
        <v>-4796.5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5395750</v>
      </c>
      <c r="C46" s="7" t="n">
        <v>35064000</v>
      </c>
      <c r="D46" s="7" t="n">
        <v>-9668250</v>
      </c>
      <c r="E46" s="15" t="n">
        <v>9219900</v>
      </c>
      <c r="F46" s="7" t="n">
        <v>14339475</v>
      </c>
      <c r="G46" s="7" t="n">
        <v>-5119575</v>
      </c>
      <c r="H46" s="15" t="n">
        <v>5767800</v>
      </c>
      <c r="I46" s="7" t="n">
        <v>9365175</v>
      </c>
      <c r="J46" s="7" t="n">
        <v>-3597375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8101</v>
      </c>
      <c r="C49" s="7" t="n">
        <v>10750</v>
      </c>
      <c r="D49" s="7" t="n">
        <v>-2649</v>
      </c>
      <c r="E49" s="15" t="n">
        <v>3005.9</v>
      </c>
      <c r="F49" s="7" t="n">
        <v>4414</v>
      </c>
      <c r="G49" s="7" t="n">
        <v>-1408.1</v>
      </c>
      <c r="H49" s="15" t="n">
        <v>1892.8</v>
      </c>
      <c r="I49" s="7" t="n">
        <v>2882.3</v>
      </c>
      <c r="J49" s="7" t="n">
        <v>-989.5</v>
      </c>
    </row>
    <row r="50" customFormat="false" ht="12.75" hidden="false" customHeight="false" outlineLevel="0" collapsed="false">
      <c r="A50" s="7" t="s">
        <v>67</v>
      </c>
      <c r="B50" s="7" t="n">
        <v>10708</v>
      </c>
      <c r="C50" s="7" t="n">
        <v>14632</v>
      </c>
      <c r="D50" s="7" t="n">
        <v>-3924</v>
      </c>
      <c r="E50" s="15" t="n">
        <v>3903</v>
      </c>
      <c r="F50" s="7" t="n">
        <v>5982.3</v>
      </c>
      <c r="G50" s="7" t="n">
        <v>-2079.3</v>
      </c>
      <c r="H50" s="15" t="n">
        <v>2443.8</v>
      </c>
      <c r="I50" s="7" t="n">
        <v>3904.1</v>
      </c>
      <c r="J50" s="7" t="n">
        <v>-1460.3</v>
      </c>
    </row>
    <row r="51" customFormat="false" ht="12.75" hidden="false" customHeight="false" outlineLevel="0" collapsed="false">
      <c r="A51" s="7" t="s">
        <v>68</v>
      </c>
      <c r="B51" s="7" t="n">
        <v>7334</v>
      </c>
      <c r="C51" s="7" t="n">
        <v>10417</v>
      </c>
      <c r="D51" s="7" t="n">
        <v>-3083</v>
      </c>
      <c r="E51" s="15" t="n">
        <v>2621.6</v>
      </c>
      <c r="F51" s="7" t="n">
        <v>4259.4</v>
      </c>
      <c r="G51" s="7" t="n">
        <v>-1637.8</v>
      </c>
      <c r="H51" s="15" t="n">
        <v>1630.4</v>
      </c>
      <c r="I51" s="7" t="n">
        <v>2786.6</v>
      </c>
      <c r="J51" s="7" t="n">
        <v>-1156.2</v>
      </c>
    </row>
    <row r="52" customFormat="false" ht="12.75" hidden="false" customHeight="false" outlineLevel="0" collapsed="false">
      <c r="A52" s="7" t="s">
        <v>69</v>
      </c>
      <c r="B52" s="7" t="n">
        <v>7718</v>
      </c>
      <c r="C52" s="7" t="n">
        <v>10953</v>
      </c>
      <c r="D52" s="7" t="n">
        <v>-3235</v>
      </c>
      <c r="E52" s="15" t="n">
        <v>2762.7</v>
      </c>
      <c r="F52" s="7" t="n">
        <v>4463.6</v>
      </c>
      <c r="G52" s="7" t="n">
        <v>-1700.9</v>
      </c>
      <c r="H52" s="15" t="n">
        <v>1723.4</v>
      </c>
      <c r="I52" s="7" t="n">
        <v>2913.9</v>
      </c>
      <c r="J52" s="7" t="n">
        <v>-1190.5</v>
      </c>
    </row>
    <row r="53" customFormat="false" ht="12.75" hidden="false" customHeight="false" outlineLevel="0" collapsed="false">
      <c r="A53" s="7" t="s">
        <v>74</v>
      </c>
      <c r="B53" s="7" t="n">
        <v>4862</v>
      </c>
      <c r="C53" s="7" t="n">
        <v>0</v>
      </c>
      <c r="D53" s="7" t="n">
        <v>4862</v>
      </c>
      <c r="E53" s="15" t="n">
        <v>3031.1</v>
      </c>
      <c r="F53" s="7" t="n">
        <v>0</v>
      </c>
      <c r="G53" s="7" t="n">
        <v>3031.1</v>
      </c>
      <c r="H53" s="15" t="n">
        <v>2345.6</v>
      </c>
      <c r="I53" s="7" t="n">
        <v>0</v>
      </c>
      <c r="J53" s="7" t="n">
        <v>2345.6</v>
      </c>
    </row>
    <row r="54" customFormat="false" ht="12.75" hidden="false" customHeight="false" outlineLevel="0" collapsed="false">
      <c r="A54" s="7" t="s">
        <v>75</v>
      </c>
      <c r="B54" s="7" t="n">
        <v>900</v>
      </c>
      <c r="C54" s="7" t="n">
        <v>0</v>
      </c>
      <c r="D54" s="7" t="n">
        <v>900</v>
      </c>
      <c r="E54" s="15" t="n">
        <v>577.4</v>
      </c>
      <c r="F54" s="7" t="n">
        <v>0</v>
      </c>
      <c r="G54" s="7" t="n">
        <v>577.4</v>
      </c>
      <c r="H54" s="15" t="n">
        <v>458.3</v>
      </c>
      <c r="I54" s="7" t="n">
        <v>0</v>
      </c>
      <c r="J54" s="7" t="n">
        <v>458.3</v>
      </c>
    </row>
    <row r="55" customFormat="false" ht="12.75" hidden="false" customHeight="false" outlineLevel="0" collapsed="false">
      <c r="A55" s="7" t="s">
        <v>76</v>
      </c>
      <c r="B55" s="7" t="n">
        <v>688</v>
      </c>
      <c r="C55" s="7" t="n">
        <v>0</v>
      </c>
      <c r="D55" s="7" t="n">
        <v>688</v>
      </c>
      <c r="E55" s="15" t="n">
        <v>456</v>
      </c>
      <c r="F55" s="7" t="n">
        <v>0</v>
      </c>
      <c r="G55" s="7" t="n">
        <v>456</v>
      </c>
      <c r="H55" s="15" t="n">
        <v>369.4</v>
      </c>
      <c r="I55" s="7" t="n">
        <v>0</v>
      </c>
      <c r="J55" s="7" t="n">
        <v>369.4</v>
      </c>
    </row>
    <row r="56" customFormat="false" ht="12.75" hidden="false" customHeight="false" outlineLevel="0" collapsed="false">
      <c r="A56" s="7" t="s">
        <v>77</v>
      </c>
      <c r="B56" s="16" t="n">
        <v>128</v>
      </c>
      <c r="C56" s="16" t="n">
        <v>0</v>
      </c>
      <c r="D56" s="16" t="n">
        <v>128</v>
      </c>
      <c r="E56" s="17" t="n">
        <v>88.1</v>
      </c>
      <c r="F56" s="16" t="n">
        <v>0</v>
      </c>
      <c r="G56" s="16" t="n">
        <v>88.1</v>
      </c>
      <c r="H56" s="17" t="n">
        <v>72.9</v>
      </c>
      <c r="I56" s="16" t="n">
        <v>0</v>
      </c>
      <c r="J56" s="16" t="n">
        <v>72.9</v>
      </c>
    </row>
    <row r="57" customFormat="false" ht="12.75" hidden="false" customHeight="false" outlineLevel="0" collapsed="false">
      <c r="A57" s="7" t="s">
        <v>78</v>
      </c>
      <c r="B57" s="7" t="n">
        <v>40439</v>
      </c>
      <c r="C57" s="7" t="n">
        <v>46752</v>
      </c>
      <c r="D57" s="7" t="n">
        <v>-6313</v>
      </c>
      <c r="E57" s="15" t="n">
        <v>16445.8</v>
      </c>
      <c r="F57" s="7" t="n">
        <v>19119.3</v>
      </c>
      <c r="G57" s="7" t="n">
        <v>-2673.5</v>
      </c>
      <c r="H57" s="15" t="n">
        <v>10936.6</v>
      </c>
      <c r="I57" s="7" t="n">
        <v>12486.9</v>
      </c>
      <c r="J57" s="7" t="n">
        <v>-1550.3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44487.6</v>
      </c>
      <c r="C59" s="7" t="n">
        <v>344695.2</v>
      </c>
      <c r="D59" s="7" t="n">
        <v>-207.599999999977</v>
      </c>
      <c r="E59" s="15" t="n">
        <v>136260.7</v>
      </c>
      <c r="F59" s="7" t="n">
        <v>133284.7</v>
      </c>
      <c r="G59" s="7" t="n">
        <v>2975.99999999997</v>
      </c>
      <c r="H59" s="15" t="n">
        <v>88572.8</v>
      </c>
      <c r="I59" s="7" t="n">
        <v>85312.25</v>
      </c>
      <c r="J59" s="7" t="n">
        <v>3260.55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6109</v>
      </c>
      <c r="C61" s="7" t="n">
        <v>20649</v>
      </c>
      <c r="D61" s="7" t="n">
        <v>-4540</v>
      </c>
      <c r="E61" s="15" t="n">
        <v>6187.8</v>
      </c>
      <c r="F61" s="7" t="n">
        <v>8349.7</v>
      </c>
      <c r="G61" s="7" t="n">
        <v>-2161.9</v>
      </c>
      <c r="H61" s="15" t="n">
        <v>4028.8</v>
      </c>
      <c r="I61" s="7" t="n">
        <v>5436.6</v>
      </c>
      <c r="J61" s="7" t="n">
        <v>-1407.8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083765200</v>
      </c>
      <c r="C68" s="7" t="n">
        <v>1252953600</v>
      </c>
      <c r="D68" s="7" t="n">
        <v>-169188400</v>
      </c>
      <c r="E68" s="15" t="n">
        <v>440747440</v>
      </c>
      <c r="F68" s="7" t="n">
        <v>512397240</v>
      </c>
      <c r="G68" s="7" t="n">
        <v>-71649800</v>
      </c>
      <c r="H68" s="15" t="n">
        <v>293100880</v>
      </c>
      <c r="I68" s="7" t="n">
        <v>334648920</v>
      </c>
      <c r="J68" s="7" t="n">
        <v>-41548040</v>
      </c>
    </row>
    <row r="69" customFormat="false" ht="12.75" hidden="false" customHeight="false" outlineLevel="0" collapsed="false">
      <c r="A69" s="7" t="s">
        <v>88</v>
      </c>
      <c r="B69" s="7" t="n">
        <v>723423960</v>
      </c>
      <c r="C69" s="7" t="n">
        <v>723859920</v>
      </c>
      <c r="D69" s="7" t="n">
        <v>-435959.999999881</v>
      </c>
      <c r="E69" s="15" t="n">
        <v>286147470</v>
      </c>
      <c r="F69" s="7" t="n">
        <v>279897870</v>
      </c>
      <c r="G69" s="7" t="n">
        <v>6249599.99999994</v>
      </c>
      <c r="H69" s="15" t="n">
        <v>186002880</v>
      </c>
      <c r="I69" s="7" t="n">
        <v>179155725</v>
      </c>
      <c r="J69" s="7" t="n">
        <v>6847155</v>
      </c>
    </row>
    <row r="70" customFormat="false" ht="12.75" hidden="false" customHeight="false" outlineLevel="0" collapsed="false">
      <c r="A70" s="7" t="s">
        <v>89</v>
      </c>
      <c r="B70" s="16" t="n">
        <v>349565300</v>
      </c>
      <c r="C70" s="16" t="n">
        <v>448083300</v>
      </c>
      <c r="D70" s="16" t="n">
        <v>-98518000</v>
      </c>
      <c r="E70" s="17" t="n">
        <v>134275260</v>
      </c>
      <c r="F70" s="16" t="n">
        <v>181188490</v>
      </c>
      <c r="G70" s="16" t="n">
        <v>-46913230</v>
      </c>
      <c r="H70" s="17" t="n">
        <v>87424960</v>
      </c>
      <c r="I70" s="16" t="n">
        <v>117974220</v>
      </c>
      <c r="J70" s="16" t="n">
        <v>-30549260</v>
      </c>
    </row>
    <row r="71" customFormat="false" ht="12.75" hidden="false" customHeight="false" outlineLevel="0" collapsed="false">
      <c r="A71" s="7" t="s">
        <v>70</v>
      </c>
      <c r="B71" s="7" t="n">
        <v>2156754460</v>
      </c>
      <c r="C71" s="7" t="n">
        <v>2424896820</v>
      </c>
      <c r="D71" s="7" t="n">
        <v>-268142360</v>
      </c>
      <c r="E71" s="15" t="n">
        <v>861170170</v>
      </c>
      <c r="F71" s="7" t="n">
        <v>973483600</v>
      </c>
      <c r="G71" s="7" t="n">
        <v>-112313430</v>
      </c>
      <c r="H71" s="15" t="n">
        <v>566528720</v>
      </c>
      <c r="I71" s="7" t="n">
        <v>631778865</v>
      </c>
      <c r="J71" s="7" t="n">
        <v>-65250145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6109</v>
      </c>
      <c r="C74" s="7" t="n">
        <v>20649</v>
      </c>
      <c r="D74" s="7" t="n">
        <v>-4540</v>
      </c>
      <c r="E74" s="15" t="n">
        <v>6187.8</v>
      </c>
      <c r="F74" s="7" t="n">
        <v>8349.7</v>
      </c>
      <c r="G74" s="7" t="n">
        <v>-2161.9</v>
      </c>
      <c r="H74" s="15" t="n">
        <v>4028.8</v>
      </c>
      <c r="I74" s="7" t="n">
        <v>5436.6</v>
      </c>
      <c r="J74" s="7" t="n">
        <v>-1407.8</v>
      </c>
    </row>
    <row r="75" customFormat="false" ht="12.75" hidden="false" customHeight="false" outlineLevel="0" collapsed="false">
      <c r="A75" s="7" t="s">
        <v>92</v>
      </c>
      <c r="B75" s="7" t="n">
        <v>231265.3</v>
      </c>
      <c r="C75" s="7" t="n">
        <v>272362</v>
      </c>
      <c r="D75" s="7" t="n">
        <v>-41096.7</v>
      </c>
      <c r="E75" s="15" t="n">
        <v>86321.4</v>
      </c>
      <c r="F75" s="7" t="n">
        <v>102995.4</v>
      </c>
      <c r="G75" s="7" t="n">
        <v>-16674</v>
      </c>
      <c r="H75" s="15" t="n">
        <v>55341.2</v>
      </c>
      <c r="I75" s="7" t="n">
        <v>65161.7</v>
      </c>
      <c r="J75" s="7" t="n">
        <v>-9820.5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12662307</v>
      </c>
      <c r="C79" s="7" t="n">
        <v>0</v>
      </c>
      <c r="D79" s="7" t="n">
        <v>12662307</v>
      </c>
      <c r="E79" s="15" t="n">
        <v>7934885.55</v>
      </c>
      <c r="F79" s="7" t="n">
        <v>0</v>
      </c>
      <c r="G79" s="7" t="n">
        <v>7934885.55</v>
      </c>
      <c r="H79" s="15" t="n">
        <v>6079181.85</v>
      </c>
      <c r="I79" s="7" t="n">
        <v>0</v>
      </c>
      <c r="J79" s="7" t="n">
        <v>6079181.85</v>
      </c>
    </row>
    <row r="80" customFormat="false" ht="12.75" hidden="false" customHeight="false" outlineLevel="0" collapsed="false">
      <c r="A80" s="7" t="s">
        <v>96</v>
      </c>
      <c r="B80" s="7" t="n">
        <v>112882150</v>
      </c>
      <c r="C80" s="7" t="n">
        <v>0</v>
      </c>
      <c r="D80" s="7" t="n">
        <v>112882150</v>
      </c>
      <c r="E80" s="15" t="n">
        <v>55912455</v>
      </c>
      <c r="F80" s="7" t="n">
        <v>0</v>
      </c>
      <c r="G80" s="7" t="n">
        <v>55912455</v>
      </c>
      <c r="H80" s="15" t="n">
        <v>37448735</v>
      </c>
      <c r="I80" s="7" t="n">
        <v>0</v>
      </c>
      <c r="J80" s="7" t="n">
        <v>37448735</v>
      </c>
    </row>
    <row r="81" customFormat="false" ht="12.75" hidden="false" customHeight="false" outlineLevel="0" collapsed="false">
      <c r="A81" s="7" t="s">
        <v>97</v>
      </c>
      <c r="B81" s="7" t="n">
        <v>136560300</v>
      </c>
      <c r="C81" s="7" t="n">
        <v>0</v>
      </c>
      <c r="D81" s="7" t="n">
        <v>136560300</v>
      </c>
      <c r="E81" s="15" t="n">
        <v>86827260</v>
      </c>
      <c r="F81" s="7" t="n">
        <v>0</v>
      </c>
      <c r="G81" s="7" t="n">
        <v>86827260</v>
      </c>
      <c r="H81" s="15" t="n">
        <v>67251155</v>
      </c>
      <c r="I81" s="7" t="n">
        <v>0</v>
      </c>
      <c r="J81" s="7" t="n">
        <v>67251155</v>
      </c>
    </row>
    <row r="82" customFormat="false" ht="12.75" hidden="false" customHeight="false" outlineLevel="0" collapsed="false">
      <c r="A82" s="7" t="s">
        <v>98</v>
      </c>
      <c r="B82" s="7" t="n">
        <v>25395750</v>
      </c>
      <c r="C82" s="7" t="n">
        <v>35064000</v>
      </c>
      <c r="D82" s="7" t="n">
        <v>-9668250</v>
      </c>
      <c r="E82" s="15" t="n">
        <v>9219900</v>
      </c>
      <c r="F82" s="7" t="n">
        <v>14339475</v>
      </c>
      <c r="G82" s="7" t="n">
        <v>-5119575</v>
      </c>
      <c r="H82" s="15" t="n">
        <v>5767800</v>
      </c>
      <c r="I82" s="7" t="n">
        <v>9365175</v>
      </c>
      <c r="J82" s="7" t="n">
        <v>-3597375</v>
      </c>
    </row>
    <row r="83" customFormat="false" ht="12.75" hidden="false" customHeight="false" outlineLevel="0" collapsed="false">
      <c r="A83" s="7" t="s">
        <v>99</v>
      </c>
      <c r="B83" s="16" t="n">
        <v>2156754460</v>
      </c>
      <c r="C83" s="16" t="n">
        <v>2424896820</v>
      </c>
      <c r="D83" s="16" t="n">
        <v>-268142360</v>
      </c>
      <c r="E83" s="17" t="n">
        <v>861170170</v>
      </c>
      <c r="F83" s="16" t="n">
        <v>973483600</v>
      </c>
      <c r="G83" s="16" t="n">
        <v>-112313430</v>
      </c>
      <c r="H83" s="17" t="n">
        <v>566528720</v>
      </c>
      <c r="I83" s="16" t="n">
        <v>631778865</v>
      </c>
      <c r="J83" s="16" t="n">
        <v>-65250145</v>
      </c>
    </row>
    <row r="84" customFormat="false" ht="12.75" hidden="false" customHeight="false" outlineLevel="0" collapsed="false">
      <c r="A84" s="7" t="s">
        <v>70</v>
      </c>
      <c r="B84" s="7" t="n">
        <v>2444254967</v>
      </c>
      <c r="C84" s="7" t="n">
        <v>2459960820</v>
      </c>
      <c r="D84" s="7" t="n">
        <v>-15705853</v>
      </c>
      <c r="E84" s="15" t="n">
        <v>1021064670.55</v>
      </c>
      <c r="F84" s="7" t="n">
        <v>987823075</v>
      </c>
      <c r="G84" s="7" t="n">
        <v>33241595.55</v>
      </c>
      <c r="H84" s="15" t="n">
        <v>683075591.85</v>
      </c>
      <c r="I84" s="7" t="n">
        <v>641144040</v>
      </c>
      <c r="J84" s="7" t="n">
        <v>41931551.85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6109</v>
      </c>
      <c r="C86" s="7" t="n">
        <v>20649</v>
      </c>
      <c r="D86" s="7" t="n">
        <v>-4540</v>
      </c>
      <c r="E86" s="15" t="n">
        <v>6187.8</v>
      </c>
      <c r="F86" s="7" t="n">
        <v>8349.7</v>
      </c>
      <c r="G86" s="7" t="n">
        <v>-2161.9</v>
      </c>
      <c r="H86" s="15" t="n">
        <v>4028.8</v>
      </c>
      <c r="I86" s="7" t="n">
        <v>5436.6</v>
      </c>
      <c r="J86" s="7" t="n">
        <v>-1407.8</v>
      </c>
    </row>
    <row r="87" customFormat="false" ht="12.75" hidden="false" customHeight="false" outlineLevel="0" collapsed="false">
      <c r="A87" s="7" t="s">
        <v>92</v>
      </c>
      <c r="B87" s="7" t="n">
        <v>231265.3</v>
      </c>
      <c r="C87" s="7" t="n">
        <v>272362</v>
      </c>
      <c r="D87" s="7" t="n">
        <v>-41096.7</v>
      </c>
      <c r="E87" s="15" t="n">
        <v>86321.4</v>
      </c>
      <c r="F87" s="7" t="n">
        <v>102995.4</v>
      </c>
      <c r="G87" s="7" t="n">
        <v>-16674</v>
      </c>
      <c r="H87" s="15" t="n">
        <v>55341.2</v>
      </c>
      <c r="I87" s="7" t="n">
        <v>65161.7</v>
      </c>
      <c r="J87" s="7" t="n">
        <v>-9820.5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-3459.43898678414</v>
      </c>
      <c r="E89" s="15"/>
      <c r="F89" s="7"/>
      <c r="G89" s="7" t="n">
        <v>15376.1022942782</v>
      </c>
      <c r="H89" s="15"/>
      <c r="I89" s="7"/>
      <c r="J89" s="7" t="n">
        <v>29785.1625586021</v>
      </c>
    </row>
    <row r="90" customFormat="false" ht="12.75" hidden="false" customHeight="false" outlineLevel="0" collapsed="false">
      <c r="A90" s="7" t="s">
        <v>103</v>
      </c>
      <c r="D90" s="7" t="n">
        <v>-382.168227619249</v>
      </c>
      <c r="E90" s="15"/>
      <c r="F90" s="7"/>
      <c r="G90" s="7" t="n">
        <v>1993.61854084203</v>
      </c>
      <c r="H90" s="15"/>
      <c r="I90" s="7"/>
      <c r="J90" s="7" t="n">
        <v>4269.79806018024</v>
      </c>
    </row>
    <row r="92" customFormat="false" ht="12.75" hidden="false" customHeight="false" outlineLevel="0" collapsed="false">
      <c r="D92" s="0" t="n">
        <v>-28368160</v>
      </c>
      <c r="G92" s="0" t="n">
        <v>25306710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2</v>
      </c>
      <c r="B95" s="0" t="n">
        <v>-15705853</v>
      </c>
      <c r="C95" s="0" t="n">
        <v>41096.7</v>
      </c>
      <c r="D95" s="0" t="n">
        <v>33241595.55</v>
      </c>
      <c r="E95" s="0" t="n">
        <v>16674</v>
      </c>
      <c r="G95" s="0" t="n">
        <v>-6313</v>
      </c>
      <c r="H95" s="0" t="n">
        <v>-4540</v>
      </c>
    </row>
    <row r="96" customFormat="false" ht="12.75" hidden="false" customHeight="false" outlineLevel="0" collapsed="false">
      <c r="B96" s="0" t="n">
        <v>-218659199.75497</v>
      </c>
      <c r="C96" s="0" t="n">
        <v>572154.31308125</v>
      </c>
      <c r="D96" s="0" t="n">
        <v>462794391.462939</v>
      </c>
      <c r="E96" s="0" t="n">
        <v>232137.884947374</v>
      </c>
      <c r="F96" s="0" t="n">
        <v>4.5</v>
      </c>
      <c r="G96" s="0" t="n">
        <v>-87890.5162332238</v>
      </c>
      <c r="H96" s="0" t="n">
        <v>-63206.5489781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6" activeCellId="0" sqref="B96:F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99"/>
  </cols>
  <sheetData>
    <row r="1" customFormat="false" ht="12.75" hidden="false" customHeight="fals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9040</v>
      </c>
      <c r="C5" s="7" t="n">
        <v>0</v>
      </c>
      <c r="D5" s="7" t="n">
        <v>359040</v>
      </c>
      <c r="E5" s="15" t="n">
        <v>250642.6</v>
      </c>
      <c r="F5" s="7" t="n">
        <v>0</v>
      </c>
      <c r="G5" s="7" t="n">
        <v>250642.6</v>
      </c>
      <c r="H5" s="15" t="n">
        <v>207452.9</v>
      </c>
      <c r="I5" s="7" t="n">
        <v>0</v>
      </c>
      <c r="J5" s="7" t="n">
        <v>207452.9</v>
      </c>
    </row>
    <row r="6" customFormat="false" ht="12.75" hidden="false" customHeight="false" outlineLevel="0" collapsed="false">
      <c r="A6" s="7" t="s">
        <v>43</v>
      </c>
      <c r="B6" s="16" t="n">
        <v>2454833</v>
      </c>
      <c r="C6" s="16" t="n">
        <v>0</v>
      </c>
      <c r="D6" s="16" t="n">
        <v>2620446</v>
      </c>
      <c r="E6" s="17" t="n">
        <v>1594581.4</v>
      </c>
      <c r="F6" s="16" t="n">
        <v>0</v>
      </c>
      <c r="G6" s="16" t="n">
        <v>1594581.4</v>
      </c>
      <c r="H6" s="17" t="n">
        <v>1198286.8</v>
      </c>
      <c r="I6" s="16" t="n">
        <v>0</v>
      </c>
      <c r="J6" s="16" t="n">
        <v>1198286.8</v>
      </c>
    </row>
    <row r="7" customFormat="false" ht="12.75" hidden="false" customHeight="false" outlineLevel="0" collapsed="false">
      <c r="A7" s="7" t="s">
        <v>44</v>
      </c>
      <c r="B7" s="7" t="n">
        <v>2979486</v>
      </c>
      <c r="C7" s="7" t="n">
        <v>0</v>
      </c>
      <c r="D7" s="7" t="n">
        <v>2979486</v>
      </c>
      <c r="E7" s="15" t="n">
        <v>1845224</v>
      </c>
      <c r="F7" s="7" t="n">
        <v>0</v>
      </c>
      <c r="G7" s="7" t="n">
        <v>1845224</v>
      </c>
      <c r="H7" s="15" t="n">
        <v>1405739.7</v>
      </c>
      <c r="I7" s="7" t="n">
        <v>0</v>
      </c>
      <c r="J7" s="7" t="n">
        <v>1405739.7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9040</v>
      </c>
      <c r="C9" s="7" t="n">
        <v>0</v>
      </c>
      <c r="D9" s="7" t="n">
        <v>359040</v>
      </c>
      <c r="E9" s="15" t="n">
        <v>250642.6</v>
      </c>
      <c r="F9" s="7" t="n">
        <v>0</v>
      </c>
      <c r="G9" s="7" t="n">
        <v>250642.6</v>
      </c>
      <c r="H9" s="15" t="n">
        <v>207452.9</v>
      </c>
      <c r="I9" s="7" t="n">
        <v>0</v>
      </c>
      <c r="J9" s="7" t="n">
        <v>207452.9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2454833</v>
      </c>
      <c r="C10" s="16" t="n">
        <v>0</v>
      </c>
      <c r="D10" s="16" t="n">
        <v>2454833</v>
      </c>
      <c r="E10" s="17" t="n">
        <v>1512659.5</v>
      </c>
      <c r="F10" s="16" t="n">
        <v>0</v>
      </c>
      <c r="G10" s="16" t="n">
        <v>1512659.5</v>
      </c>
      <c r="H10" s="17" t="n">
        <v>1143461.2</v>
      </c>
      <c r="I10" s="16" t="n">
        <v>0</v>
      </c>
      <c r="J10" s="16" t="n">
        <v>1143461.2</v>
      </c>
    </row>
    <row r="11" customFormat="false" ht="12.75" hidden="false" customHeight="false" outlineLevel="0" collapsed="false">
      <c r="A11" s="7" t="s">
        <v>47</v>
      </c>
      <c r="B11" s="7" t="n">
        <v>2813873</v>
      </c>
      <c r="C11" s="7" t="n">
        <v>0</v>
      </c>
      <c r="D11" s="7" t="n">
        <v>2813873</v>
      </c>
      <c r="E11" s="15" t="n">
        <v>1763302.1</v>
      </c>
      <c r="F11" s="7" t="n">
        <v>0</v>
      </c>
      <c r="G11" s="7" t="n">
        <v>1763302.1</v>
      </c>
      <c r="H11" s="15" t="n">
        <v>1350914.1</v>
      </c>
      <c r="I11" s="7" t="n">
        <v>0</v>
      </c>
      <c r="J11" s="7" t="n">
        <v>1350914.1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12662428.5</v>
      </c>
      <c r="C15" s="7" t="n">
        <v>0</v>
      </c>
      <c r="D15" s="7" t="n">
        <v>12662428.5</v>
      </c>
      <c r="E15" s="15" t="n">
        <v>7934859.45</v>
      </c>
      <c r="F15" s="7" t="n">
        <v>0</v>
      </c>
      <c r="G15" s="7" t="n">
        <v>7934859.45</v>
      </c>
      <c r="H15" s="15" t="n">
        <v>6079113.45</v>
      </c>
      <c r="I15" s="7" t="n">
        <v>0</v>
      </c>
      <c r="J15" s="7" t="n">
        <v>6079113.45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51893</v>
      </c>
      <c r="C18" s="7" t="n">
        <v>0</v>
      </c>
      <c r="D18" s="7" t="n">
        <v>51893</v>
      </c>
      <c r="E18" s="15" t="n">
        <v>26489.4</v>
      </c>
      <c r="F18" s="7" t="n">
        <v>0</v>
      </c>
      <c r="G18" s="7" t="n">
        <v>26489.4</v>
      </c>
      <c r="H18" s="15" t="n">
        <v>18061.4</v>
      </c>
      <c r="I18" s="7" t="n">
        <v>0</v>
      </c>
      <c r="J18" s="7" t="n">
        <v>18061.4</v>
      </c>
    </row>
    <row r="19" customFormat="false" ht="12.75" hidden="false" customHeight="false" outlineLevel="0" collapsed="false">
      <c r="A19" s="7" t="s">
        <v>53</v>
      </c>
      <c r="B19" s="16" t="n">
        <v>113720</v>
      </c>
      <c r="C19" s="16" t="n">
        <v>0</v>
      </c>
      <c r="D19" s="16" t="n">
        <v>113720</v>
      </c>
      <c r="E19" s="17" t="n">
        <v>55432.5</v>
      </c>
      <c r="F19" s="16" t="n">
        <v>0</v>
      </c>
      <c r="G19" s="16" t="n">
        <v>55432.5</v>
      </c>
      <c r="H19" s="17" t="n">
        <v>36764.1</v>
      </c>
      <c r="I19" s="16" t="n">
        <v>0</v>
      </c>
      <c r="J19" s="16" t="n">
        <v>36764.1</v>
      </c>
    </row>
    <row r="20" customFormat="false" ht="12.75" hidden="false" customHeight="false" outlineLevel="0" collapsed="false">
      <c r="A20" s="7" t="s">
        <v>54</v>
      </c>
      <c r="B20" s="7" t="n">
        <v>165613</v>
      </c>
      <c r="C20" s="7" t="n">
        <v>0</v>
      </c>
      <c r="D20" s="7" t="n">
        <v>165613</v>
      </c>
      <c r="E20" s="15" t="n">
        <v>81921.9</v>
      </c>
      <c r="F20" s="7" t="n">
        <v>0</v>
      </c>
      <c r="G20" s="7" t="n">
        <v>81921.9</v>
      </c>
      <c r="H20" s="15" t="n">
        <v>54825.5</v>
      </c>
      <c r="I20" s="7" t="n">
        <v>0</v>
      </c>
      <c r="J20" s="7" t="n">
        <v>54825.5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112837750</v>
      </c>
      <c r="C25" s="7" t="n">
        <v>0</v>
      </c>
      <c r="D25" s="7" t="n">
        <v>112837750</v>
      </c>
      <c r="E25" s="15" t="n">
        <v>55898175</v>
      </c>
      <c r="F25" s="7" t="n">
        <v>0</v>
      </c>
      <c r="G25" s="7" t="n">
        <v>55898175</v>
      </c>
      <c r="H25" s="15" t="n">
        <v>37442715</v>
      </c>
      <c r="I25" s="7" t="n">
        <v>0</v>
      </c>
      <c r="J25" s="7" t="n">
        <v>37442715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77919</v>
      </c>
      <c r="C28" s="7" t="n">
        <v>0</v>
      </c>
      <c r="D28" s="7" t="n">
        <v>77919</v>
      </c>
      <c r="E28" s="15" t="n">
        <v>50791.5</v>
      </c>
      <c r="F28" s="7" t="n">
        <v>0</v>
      </c>
      <c r="G28" s="7" t="n">
        <v>50791.5</v>
      </c>
      <c r="H28" s="15" t="n">
        <v>40057.2</v>
      </c>
      <c r="I28" s="7" t="n">
        <v>0</v>
      </c>
      <c r="J28" s="7" t="n">
        <v>40057.2</v>
      </c>
    </row>
    <row r="29" customFormat="false" ht="12.75" hidden="false" customHeight="false" outlineLevel="0" collapsed="false">
      <c r="A29" s="7" t="s">
        <v>53</v>
      </c>
      <c r="B29" s="16" t="n">
        <v>175326</v>
      </c>
      <c r="C29" s="16" t="n">
        <v>0</v>
      </c>
      <c r="D29" s="16" t="n">
        <v>175326</v>
      </c>
      <c r="E29" s="17" t="n">
        <v>109363.4</v>
      </c>
      <c r="F29" s="16" t="n">
        <v>0</v>
      </c>
      <c r="G29" s="16" t="n">
        <v>109363.4</v>
      </c>
      <c r="H29" s="17" t="n">
        <v>83488.4</v>
      </c>
      <c r="I29" s="16" t="n">
        <v>0</v>
      </c>
      <c r="J29" s="16" t="n">
        <v>83488.4</v>
      </c>
    </row>
    <row r="30" customFormat="false" ht="12.75" hidden="false" customHeight="false" outlineLevel="0" collapsed="false">
      <c r="A30" s="7" t="s">
        <v>60</v>
      </c>
      <c r="B30" s="7" t="n">
        <v>253245</v>
      </c>
      <c r="C30" s="7" t="n">
        <v>0</v>
      </c>
      <c r="D30" s="7" t="n">
        <v>253245</v>
      </c>
      <c r="E30" s="7" t="n">
        <v>160154.9</v>
      </c>
      <c r="F30" s="7" t="n">
        <v>0</v>
      </c>
      <c r="G30" s="7" t="n">
        <v>160154.9</v>
      </c>
      <c r="H30" s="7" t="n">
        <v>123545.6</v>
      </c>
      <c r="I30" s="7" t="n">
        <v>0</v>
      </c>
      <c r="J30" s="7" t="n">
        <v>123545.6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72401150</v>
      </c>
      <c r="C35" s="7" t="n">
        <v>0</v>
      </c>
      <c r="D35" s="7" t="n">
        <v>172401150</v>
      </c>
      <c r="E35" s="15" t="n">
        <v>109179835</v>
      </c>
      <c r="F35" s="7" t="n">
        <v>0</v>
      </c>
      <c r="G35" s="7" t="n">
        <v>109179835</v>
      </c>
      <c r="H35" s="15" t="n">
        <v>84310360</v>
      </c>
      <c r="I35" s="7" t="n">
        <v>0</v>
      </c>
      <c r="J35" s="7" t="n">
        <v>84310360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8104</v>
      </c>
      <c r="C38" s="7" t="n">
        <v>10750</v>
      </c>
      <c r="D38" s="7" t="n">
        <v>-2646</v>
      </c>
      <c r="E38" s="15" t="n">
        <v>3005.5</v>
      </c>
      <c r="F38" s="7" t="n">
        <v>4414</v>
      </c>
      <c r="G38" s="7" t="n">
        <v>-1408.5</v>
      </c>
      <c r="H38" s="15" t="n">
        <v>1891.7</v>
      </c>
      <c r="I38" s="7" t="n">
        <v>2882.3</v>
      </c>
      <c r="J38" s="7" t="n">
        <v>-990.6</v>
      </c>
    </row>
    <row r="39" customFormat="false" ht="12.75" hidden="false" customHeight="false" outlineLevel="0" collapsed="false">
      <c r="A39" s="7" t="s">
        <v>67</v>
      </c>
      <c r="B39" s="7" t="n">
        <v>10705</v>
      </c>
      <c r="C39" s="7" t="n">
        <v>14632</v>
      </c>
      <c r="D39" s="7" t="n">
        <v>-3927</v>
      </c>
      <c r="E39" s="15" t="n">
        <v>3901.2</v>
      </c>
      <c r="F39" s="7" t="n">
        <v>5982.3</v>
      </c>
      <c r="G39" s="7" t="n">
        <v>-2081.1</v>
      </c>
      <c r="H39" s="15" t="n">
        <v>2442.2</v>
      </c>
      <c r="I39" s="7" t="n">
        <v>3904.1</v>
      </c>
      <c r="J39" s="7" t="n">
        <v>-1461.9</v>
      </c>
    </row>
    <row r="40" customFormat="false" ht="12.75" hidden="false" customHeight="false" outlineLevel="0" collapsed="false">
      <c r="A40" s="7" t="s">
        <v>68</v>
      </c>
      <c r="B40" s="7" t="n">
        <v>7343</v>
      </c>
      <c r="C40" s="7" t="n">
        <v>10417</v>
      </c>
      <c r="D40" s="7" t="n">
        <v>-3074</v>
      </c>
      <c r="E40" s="15" t="n">
        <v>2625.7</v>
      </c>
      <c r="F40" s="7" t="n">
        <v>4259.4</v>
      </c>
      <c r="G40" s="7" t="n">
        <v>-1633.7</v>
      </c>
      <c r="H40" s="15" t="n">
        <v>1633.1</v>
      </c>
      <c r="I40" s="7" t="n">
        <v>2786.6</v>
      </c>
      <c r="J40" s="7" t="n">
        <v>-1153.5</v>
      </c>
    </row>
    <row r="41" customFormat="false" ht="12.75" hidden="false" customHeight="false" outlineLevel="0" collapsed="false">
      <c r="A41" s="7" t="s">
        <v>69</v>
      </c>
      <c r="B41" s="16" t="n">
        <v>7718</v>
      </c>
      <c r="C41" s="16" t="n">
        <v>10953</v>
      </c>
      <c r="D41" s="16" t="n">
        <v>-3235</v>
      </c>
      <c r="E41" s="17" t="n">
        <v>2762.4</v>
      </c>
      <c r="F41" s="16" t="n">
        <v>4463.6</v>
      </c>
      <c r="G41" s="16" t="n">
        <v>-1701.2</v>
      </c>
      <c r="H41" s="17" t="n">
        <v>1723</v>
      </c>
      <c r="I41" s="16" t="n">
        <v>2913.9</v>
      </c>
      <c r="J41" s="16" t="n">
        <v>-1190.9</v>
      </c>
    </row>
    <row r="42" customFormat="false" ht="12.75" hidden="false" customHeight="false" outlineLevel="0" collapsed="false">
      <c r="A42" s="7" t="s">
        <v>70</v>
      </c>
      <c r="B42" s="7" t="n">
        <v>33870</v>
      </c>
      <c r="C42" s="7" t="n">
        <v>46752</v>
      </c>
      <c r="D42" s="7" t="n">
        <v>-12882</v>
      </c>
      <c r="E42" s="7" t="n">
        <v>12294.8</v>
      </c>
      <c r="F42" s="7" t="n">
        <v>19119.3</v>
      </c>
      <c r="G42" s="7" t="n">
        <v>-6824.5</v>
      </c>
      <c r="H42" s="7" t="n">
        <v>7690</v>
      </c>
      <c r="I42" s="7" t="n">
        <v>12486.9</v>
      </c>
      <c r="J42" s="7" t="n">
        <v>-4796.9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5402500</v>
      </c>
      <c r="C46" s="7" t="n">
        <v>35064000</v>
      </c>
      <c r="D46" s="7" t="n">
        <v>-9661500</v>
      </c>
      <c r="E46" s="15" t="n">
        <v>9221100</v>
      </c>
      <c r="F46" s="7" t="n">
        <v>14339475</v>
      </c>
      <c r="G46" s="7" t="n">
        <v>-5118375</v>
      </c>
      <c r="H46" s="15" t="n">
        <v>5767500</v>
      </c>
      <c r="I46" s="7" t="n">
        <v>9365175</v>
      </c>
      <c r="J46" s="7" t="n">
        <v>-3597675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8104</v>
      </c>
      <c r="C49" s="7" t="n">
        <v>10750</v>
      </c>
      <c r="D49" s="7" t="n">
        <v>-2646</v>
      </c>
      <c r="E49" s="15" t="n">
        <v>3005.5</v>
      </c>
      <c r="F49" s="7" t="n">
        <v>4414</v>
      </c>
      <c r="G49" s="7" t="n">
        <v>-1408.5</v>
      </c>
      <c r="H49" s="15" t="n">
        <v>1891.7</v>
      </c>
      <c r="I49" s="7" t="n">
        <v>2882.3</v>
      </c>
      <c r="J49" s="7" t="n">
        <v>-990.6</v>
      </c>
    </row>
    <row r="50" customFormat="false" ht="12.75" hidden="false" customHeight="false" outlineLevel="0" collapsed="false">
      <c r="A50" s="7" t="s">
        <v>67</v>
      </c>
      <c r="B50" s="7" t="n">
        <v>10705</v>
      </c>
      <c r="C50" s="7" t="n">
        <v>14632</v>
      </c>
      <c r="D50" s="7" t="n">
        <v>-3927</v>
      </c>
      <c r="E50" s="15" t="n">
        <v>3901.2</v>
      </c>
      <c r="F50" s="7" t="n">
        <v>5982.3</v>
      </c>
      <c r="G50" s="7" t="n">
        <v>-2081.1</v>
      </c>
      <c r="H50" s="15" t="n">
        <v>2442.2</v>
      </c>
      <c r="I50" s="7" t="n">
        <v>3904.1</v>
      </c>
      <c r="J50" s="7" t="n">
        <v>-1461.9</v>
      </c>
    </row>
    <row r="51" customFormat="false" ht="12.75" hidden="false" customHeight="false" outlineLevel="0" collapsed="false">
      <c r="A51" s="7" t="s">
        <v>68</v>
      </c>
      <c r="B51" s="7" t="n">
        <v>7343</v>
      </c>
      <c r="C51" s="7" t="n">
        <v>10417</v>
      </c>
      <c r="D51" s="7" t="n">
        <v>-3074</v>
      </c>
      <c r="E51" s="15" t="n">
        <v>2625.7</v>
      </c>
      <c r="F51" s="7" t="n">
        <v>4259.4</v>
      </c>
      <c r="G51" s="7" t="n">
        <v>-1633.7</v>
      </c>
      <c r="H51" s="15" t="n">
        <v>1633.1</v>
      </c>
      <c r="I51" s="7" t="n">
        <v>2786.6</v>
      </c>
      <c r="J51" s="7" t="n">
        <v>-1153.5</v>
      </c>
    </row>
    <row r="52" customFormat="false" ht="12.75" hidden="false" customHeight="false" outlineLevel="0" collapsed="false">
      <c r="A52" s="7" t="s">
        <v>69</v>
      </c>
      <c r="B52" s="7" t="n">
        <v>7718</v>
      </c>
      <c r="C52" s="7" t="n">
        <v>10953</v>
      </c>
      <c r="D52" s="7" t="n">
        <v>-3235</v>
      </c>
      <c r="E52" s="15" t="n">
        <v>2762.4</v>
      </c>
      <c r="F52" s="7" t="n">
        <v>4463.6</v>
      </c>
      <c r="G52" s="7" t="n">
        <v>-1701.2</v>
      </c>
      <c r="H52" s="15" t="n">
        <v>1723</v>
      </c>
      <c r="I52" s="7" t="n">
        <v>2913.9</v>
      </c>
      <c r="J52" s="7" t="n">
        <v>-1190.9</v>
      </c>
    </row>
    <row r="53" customFormat="false" ht="12.75" hidden="false" customHeight="false" outlineLevel="0" collapsed="false">
      <c r="A53" s="7" t="s">
        <v>74</v>
      </c>
      <c r="B53" s="7" t="n">
        <v>4866</v>
      </c>
      <c r="C53" s="7" t="n">
        <v>0</v>
      </c>
      <c r="D53" s="7" t="n">
        <v>4866</v>
      </c>
      <c r="E53" s="15" t="n">
        <v>3035.2</v>
      </c>
      <c r="F53" s="7" t="n">
        <v>0</v>
      </c>
      <c r="G53" s="7" t="n">
        <v>3035.2</v>
      </c>
      <c r="H53" s="15" t="n">
        <v>2349.2</v>
      </c>
      <c r="I53" s="7" t="n">
        <v>0</v>
      </c>
      <c r="J53" s="7" t="n">
        <v>2349.2</v>
      </c>
    </row>
    <row r="54" customFormat="false" ht="12.75" hidden="false" customHeight="false" outlineLevel="0" collapsed="false">
      <c r="A54" s="7" t="s">
        <v>75</v>
      </c>
      <c r="B54" s="7" t="n">
        <v>901</v>
      </c>
      <c r="C54" s="7" t="n">
        <v>0</v>
      </c>
      <c r="D54" s="7" t="n">
        <v>901</v>
      </c>
      <c r="E54" s="15" t="n">
        <v>578.1</v>
      </c>
      <c r="F54" s="7" t="n">
        <v>0</v>
      </c>
      <c r="G54" s="7" t="n">
        <v>578.1</v>
      </c>
      <c r="H54" s="15" t="n">
        <v>458.8</v>
      </c>
      <c r="I54" s="7" t="n">
        <v>0</v>
      </c>
      <c r="J54" s="7" t="n">
        <v>458.8</v>
      </c>
    </row>
    <row r="55" customFormat="false" ht="12.75" hidden="false" customHeight="false" outlineLevel="0" collapsed="false">
      <c r="A55" s="7" t="s">
        <v>76</v>
      </c>
      <c r="B55" s="7" t="n">
        <v>686</v>
      </c>
      <c r="C55" s="7" t="n">
        <v>0</v>
      </c>
      <c r="D55" s="7" t="n">
        <v>686</v>
      </c>
      <c r="E55" s="15" t="n">
        <v>454.5</v>
      </c>
      <c r="F55" s="7" t="n">
        <v>0</v>
      </c>
      <c r="G55" s="7" t="n">
        <v>454.5</v>
      </c>
      <c r="H55" s="15" t="n">
        <v>368.1</v>
      </c>
      <c r="I55" s="7" t="n">
        <v>0</v>
      </c>
      <c r="J55" s="7" t="n">
        <v>368.1</v>
      </c>
    </row>
    <row r="56" customFormat="false" ht="12.75" hidden="false" customHeight="false" outlineLevel="0" collapsed="false">
      <c r="A56" s="7" t="s">
        <v>77</v>
      </c>
      <c r="B56" s="16" t="n">
        <v>127</v>
      </c>
      <c r="C56" s="16" t="n">
        <v>0</v>
      </c>
      <c r="D56" s="16" t="n">
        <v>127</v>
      </c>
      <c r="E56" s="17" t="n">
        <v>87.6</v>
      </c>
      <c r="F56" s="16" t="n">
        <v>0</v>
      </c>
      <c r="G56" s="16" t="n">
        <v>87.6</v>
      </c>
      <c r="H56" s="17" t="n">
        <v>72.6</v>
      </c>
      <c r="I56" s="16" t="n">
        <v>0</v>
      </c>
      <c r="J56" s="16" t="n">
        <v>72.6</v>
      </c>
    </row>
    <row r="57" customFormat="false" ht="12.75" hidden="false" customHeight="false" outlineLevel="0" collapsed="false">
      <c r="A57" s="7" t="s">
        <v>78</v>
      </c>
      <c r="B57" s="7" t="n">
        <v>40450</v>
      </c>
      <c r="C57" s="7" t="n">
        <v>46752</v>
      </c>
      <c r="D57" s="7" t="n">
        <v>-6302</v>
      </c>
      <c r="E57" s="15" t="n">
        <v>16450.2</v>
      </c>
      <c r="F57" s="7" t="n">
        <v>19119.3</v>
      </c>
      <c r="G57" s="7" t="n">
        <v>-2669.1</v>
      </c>
      <c r="H57" s="15" t="n">
        <v>10938.7</v>
      </c>
      <c r="I57" s="7" t="n">
        <v>12486.9</v>
      </c>
      <c r="J57" s="7" t="n">
        <v>-1548.2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44480.5</v>
      </c>
      <c r="C59" s="7" t="n">
        <v>344695.2</v>
      </c>
      <c r="D59" s="7" t="n">
        <v>-214.699999999895</v>
      </c>
      <c r="E59" s="15" t="n">
        <v>136264.25</v>
      </c>
      <c r="F59" s="7" t="n">
        <v>133284.7</v>
      </c>
      <c r="G59" s="7" t="n">
        <v>2979.54999999996</v>
      </c>
      <c r="H59" s="15" t="n">
        <v>88577.15</v>
      </c>
      <c r="I59" s="7" t="n">
        <v>85312.25</v>
      </c>
      <c r="J59" s="7" t="n">
        <v>3264.90000000001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6112</v>
      </c>
      <c r="C61" s="7" t="n">
        <v>20649</v>
      </c>
      <c r="D61" s="7" t="n">
        <v>-4537</v>
      </c>
      <c r="E61" s="15" t="n">
        <v>6188.1</v>
      </c>
      <c r="F61" s="7" t="n">
        <v>8349.7</v>
      </c>
      <c r="G61" s="7" t="n">
        <v>-2161.6</v>
      </c>
      <c r="H61" s="15" t="n">
        <v>4028.4</v>
      </c>
      <c r="I61" s="7" t="n">
        <v>5436.6</v>
      </c>
      <c r="J61" s="7" t="n">
        <v>-1408.2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084060000</v>
      </c>
      <c r="C68" s="7" t="n">
        <v>1252953600</v>
      </c>
      <c r="D68" s="7" t="n">
        <v>-168893600</v>
      </c>
      <c r="E68" s="15" t="n">
        <v>440865360</v>
      </c>
      <c r="F68" s="7" t="n">
        <v>512397240</v>
      </c>
      <c r="G68" s="7" t="n">
        <v>-71531880</v>
      </c>
      <c r="H68" s="15" t="n">
        <v>293157160</v>
      </c>
      <c r="I68" s="7" t="n">
        <v>334648920</v>
      </c>
      <c r="J68" s="7" t="n">
        <v>-41491760</v>
      </c>
    </row>
    <row r="69" customFormat="false" ht="12.75" hidden="false" customHeight="false" outlineLevel="0" collapsed="false">
      <c r="A69" s="7" t="s">
        <v>88</v>
      </c>
      <c r="B69" s="7" t="n">
        <v>723409050</v>
      </c>
      <c r="C69" s="7" t="n">
        <v>723859920</v>
      </c>
      <c r="D69" s="7" t="n">
        <v>-450869.999999762</v>
      </c>
      <c r="E69" s="15" t="n">
        <v>286154925</v>
      </c>
      <c r="F69" s="7" t="n">
        <v>279897870</v>
      </c>
      <c r="G69" s="7" t="n">
        <v>6257054.99999994</v>
      </c>
      <c r="H69" s="15" t="n">
        <v>186012015</v>
      </c>
      <c r="I69" s="7" t="n">
        <v>179155725</v>
      </c>
      <c r="J69" s="7" t="n">
        <v>6856290.00000003</v>
      </c>
    </row>
    <row r="70" customFormat="false" ht="12.75" hidden="false" customHeight="false" outlineLevel="0" collapsed="false">
      <c r="A70" s="7" t="s">
        <v>89</v>
      </c>
      <c r="B70" s="16" t="n">
        <v>349630400</v>
      </c>
      <c r="C70" s="16" t="n">
        <v>448083300</v>
      </c>
      <c r="D70" s="16" t="n">
        <v>-98452900</v>
      </c>
      <c r="E70" s="17" t="n">
        <v>134281770</v>
      </c>
      <c r="F70" s="16" t="n">
        <v>181188490</v>
      </c>
      <c r="G70" s="16" t="n">
        <v>-46906720</v>
      </c>
      <c r="H70" s="17" t="n">
        <v>87416280</v>
      </c>
      <c r="I70" s="16" t="n">
        <v>117974220</v>
      </c>
      <c r="J70" s="16" t="n">
        <v>-30557940</v>
      </c>
    </row>
    <row r="71" customFormat="false" ht="12.75" hidden="false" customHeight="false" outlineLevel="0" collapsed="false">
      <c r="A71" s="7" t="s">
        <v>70</v>
      </c>
      <c r="B71" s="7" t="n">
        <v>2157099450</v>
      </c>
      <c r="C71" s="7" t="n">
        <v>2424896820</v>
      </c>
      <c r="D71" s="7" t="n">
        <v>-267797370</v>
      </c>
      <c r="E71" s="15" t="n">
        <v>861302055</v>
      </c>
      <c r="F71" s="7" t="n">
        <v>973483600</v>
      </c>
      <c r="G71" s="7" t="n">
        <v>-112181545</v>
      </c>
      <c r="H71" s="15" t="n">
        <v>566585455</v>
      </c>
      <c r="I71" s="7" t="n">
        <v>631778865</v>
      </c>
      <c r="J71" s="7" t="n">
        <v>-65193410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6112</v>
      </c>
      <c r="C74" s="7" t="n">
        <v>20649</v>
      </c>
      <c r="D74" s="7" t="n">
        <v>-4537</v>
      </c>
      <c r="E74" s="15" t="n">
        <v>6188.1</v>
      </c>
      <c r="F74" s="7" t="n">
        <v>8349.7</v>
      </c>
      <c r="G74" s="7" t="n">
        <v>-2161.6</v>
      </c>
      <c r="H74" s="15" t="n">
        <v>4028.4</v>
      </c>
      <c r="I74" s="7" t="n">
        <v>5436.6</v>
      </c>
      <c r="J74" s="7" t="n">
        <v>-1408.2</v>
      </c>
    </row>
    <row r="75" customFormat="false" ht="12.75" hidden="false" customHeight="false" outlineLevel="0" collapsed="false">
      <c r="A75" s="7" t="s">
        <v>92</v>
      </c>
      <c r="B75" s="7" t="n">
        <v>231289.7</v>
      </c>
      <c r="C75" s="7" t="n">
        <v>272362</v>
      </c>
      <c r="D75" s="7" t="n">
        <v>-41072.3</v>
      </c>
      <c r="E75" s="15" t="n">
        <v>86323.6</v>
      </c>
      <c r="F75" s="7" t="n">
        <v>102995.4</v>
      </c>
      <c r="G75" s="7" t="n">
        <v>-16671.8</v>
      </c>
      <c r="H75" s="15" t="n">
        <v>55338.3</v>
      </c>
      <c r="I75" s="7" t="n">
        <v>65161.7</v>
      </c>
      <c r="J75" s="7" t="n">
        <v>-9823.39999999999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12662428.5</v>
      </c>
      <c r="C79" s="7" t="n">
        <v>0</v>
      </c>
      <c r="D79" s="7" t="n">
        <v>12662428.5</v>
      </c>
      <c r="E79" s="15" t="n">
        <v>7934859.45</v>
      </c>
      <c r="F79" s="7" t="n">
        <v>0</v>
      </c>
      <c r="G79" s="7" t="n">
        <v>7934859.45</v>
      </c>
      <c r="H79" s="15" t="n">
        <v>6079113.45</v>
      </c>
      <c r="I79" s="7" t="n">
        <v>0</v>
      </c>
      <c r="J79" s="7" t="n">
        <v>6079113.45</v>
      </c>
    </row>
    <row r="80" customFormat="false" ht="12.75" hidden="false" customHeight="false" outlineLevel="0" collapsed="false">
      <c r="A80" s="7" t="s">
        <v>96</v>
      </c>
      <c r="B80" s="7" t="n">
        <v>112837750</v>
      </c>
      <c r="C80" s="7" t="n">
        <v>0</v>
      </c>
      <c r="D80" s="7" t="n">
        <v>112837750</v>
      </c>
      <c r="E80" s="15" t="n">
        <v>55898175</v>
      </c>
      <c r="F80" s="7" t="n">
        <v>0</v>
      </c>
      <c r="G80" s="7" t="n">
        <v>55898175</v>
      </c>
      <c r="H80" s="15" t="n">
        <v>37442715</v>
      </c>
      <c r="I80" s="7" t="n">
        <v>0</v>
      </c>
      <c r="J80" s="7" t="n">
        <v>37442715</v>
      </c>
    </row>
    <row r="81" customFormat="false" ht="12.75" hidden="false" customHeight="false" outlineLevel="0" collapsed="false">
      <c r="A81" s="7" t="s">
        <v>97</v>
      </c>
      <c r="B81" s="7" t="n">
        <v>172401150</v>
      </c>
      <c r="C81" s="7" t="n">
        <v>0</v>
      </c>
      <c r="D81" s="7" t="n">
        <v>172401150</v>
      </c>
      <c r="E81" s="15" t="n">
        <v>109179835</v>
      </c>
      <c r="F81" s="7" t="n">
        <v>0</v>
      </c>
      <c r="G81" s="7" t="n">
        <v>109179835</v>
      </c>
      <c r="H81" s="15" t="n">
        <v>84310360</v>
      </c>
      <c r="I81" s="7" t="n">
        <v>0</v>
      </c>
      <c r="J81" s="7" t="n">
        <v>84310360</v>
      </c>
    </row>
    <row r="82" customFormat="false" ht="12.75" hidden="false" customHeight="false" outlineLevel="0" collapsed="false">
      <c r="A82" s="7" t="s">
        <v>98</v>
      </c>
      <c r="B82" s="7" t="n">
        <v>25402500</v>
      </c>
      <c r="C82" s="7" t="n">
        <v>35064000</v>
      </c>
      <c r="D82" s="7" t="n">
        <v>-9661500</v>
      </c>
      <c r="E82" s="15" t="n">
        <v>9221100</v>
      </c>
      <c r="F82" s="7" t="n">
        <v>14339475</v>
      </c>
      <c r="G82" s="7" t="n">
        <v>-5118375</v>
      </c>
      <c r="H82" s="15" t="n">
        <v>5767500</v>
      </c>
      <c r="I82" s="7" t="n">
        <v>9365175</v>
      </c>
      <c r="J82" s="7" t="n">
        <v>-3597675</v>
      </c>
    </row>
    <row r="83" customFormat="false" ht="12.75" hidden="false" customHeight="false" outlineLevel="0" collapsed="false">
      <c r="A83" s="7" t="s">
        <v>99</v>
      </c>
      <c r="B83" s="16" t="n">
        <v>2157099450</v>
      </c>
      <c r="C83" s="16" t="n">
        <v>2424896820</v>
      </c>
      <c r="D83" s="16" t="n">
        <v>-267797370</v>
      </c>
      <c r="E83" s="17" t="n">
        <v>861302055</v>
      </c>
      <c r="F83" s="16" t="n">
        <v>973483600</v>
      </c>
      <c r="G83" s="16" t="n">
        <v>-112181545</v>
      </c>
      <c r="H83" s="17" t="n">
        <v>566585455</v>
      </c>
      <c r="I83" s="16" t="n">
        <v>631778865</v>
      </c>
      <c r="J83" s="16" t="n">
        <v>-65193410</v>
      </c>
    </row>
    <row r="84" customFormat="false" ht="12.75" hidden="false" customHeight="false" outlineLevel="0" collapsed="false">
      <c r="A84" s="7" t="s">
        <v>70</v>
      </c>
      <c r="B84" s="7" t="n">
        <v>2480403278.5</v>
      </c>
      <c r="C84" s="7" t="n">
        <v>2459960820</v>
      </c>
      <c r="D84" s="7" t="n">
        <v>20442458.5</v>
      </c>
      <c r="E84" s="15" t="n">
        <v>1043536024.45</v>
      </c>
      <c r="F84" s="7" t="n">
        <v>987823075</v>
      </c>
      <c r="G84" s="7" t="n">
        <v>55712949.4500001</v>
      </c>
      <c r="H84" s="15" t="n">
        <v>700185143.45</v>
      </c>
      <c r="I84" s="7" t="n">
        <v>641144040</v>
      </c>
      <c r="J84" s="7" t="n">
        <v>59041103.4500001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6112</v>
      </c>
      <c r="C86" s="7" t="n">
        <v>20649</v>
      </c>
      <c r="D86" s="7" t="n">
        <v>-4537</v>
      </c>
      <c r="E86" s="15" t="n">
        <v>6188.1</v>
      </c>
      <c r="F86" s="7" t="n">
        <v>8349.7</v>
      </c>
      <c r="G86" s="7" t="n">
        <v>-2161.6</v>
      </c>
      <c r="H86" s="15" t="n">
        <v>4028.4</v>
      </c>
      <c r="I86" s="7" t="n">
        <v>5436.6</v>
      </c>
      <c r="J86" s="7" t="n">
        <v>-1408.2</v>
      </c>
    </row>
    <row r="87" customFormat="false" ht="12.75" hidden="false" customHeight="false" outlineLevel="0" collapsed="false">
      <c r="A87" s="7" t="s">
        <v>92</v>
      </c>
      <c r="B87" s="7" t="n">
        <v>231289.7</v>
      </c>
      <c r="C87" s="7" t="n">
        <v>272362</v>
      </c>
      <c r="D87" s="7" t="n">
        <v>-41072.3</v>
      </c>
      <c r="E87" s="15" t="n">
        <v>86323.6</v>
      </c>
      <c r="F87" s="7" t="n">
        <v>102995.4</v>
      </c>
      <c r="G87" s="7" t="n">
        <v>-16671.8</v>
      </c>
      <c r="H87" s="15" t="n">
        <v>55338.3</v>
      </c>
      <c r="I87" s="7" t="n">
        <v>65161.7</v>
      </c>
      <c r="J87" s="7" t="n">
        <v>-9823.39999999999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4505.72151201234</v>
      </c>
      <c r="E89" s="15"/>
      <c r="F89" s="7"/>
      <c r="G89" s="7" t="n">
        <v>25773.9403451148</v>
      </c>
      <c r="H89" s="15"/>
      <c r="I89" s="7"/>
      <c r="J89" s="7" t="n">
        <v>41926.6463925579</v>
      </c>
    </row>
    <row r="90" customFormat="false" ht="12.75" hidden="false" customHeight="false" outlineLevel="0" collapsed="false">
      <c r="A90" s="7" t="s">
        <v>103</v>
      </c>
      <c r="D90" s="7" t="n">
        <v>497.718864051928</v>
      </c>
      <c r="E90" s="15"/>
      <c r="F90" s="7"/>
      <c r="G90" s="7" t="n">
        <v>3341.74770870572</v>
      </c>
      <c r="H90" s="15"/>
      <c r="I90" s="7"/>
      <c r="J90" s="7" t="n">
        <v>6010.25138444938</v>
      </c>
    </row>
    <row r="92" customFormat="false" ht="12.75" hidden="false" customHeight="false" outlineLevel="0" collapsed="false">
      <c r="D92" s="0" t="n">
        <v>7780030</v>
      </c>
      <c r="G92" s="0" t="n">
        <v>47778090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1</v>
      </c>
      <c r="B95" s="0" t="n">
        <v>20442458.5</v>
      </c>
      <c r="C95" s="0" t="n">
        <v>41072.3</v>
      </c>
      <c r="D95" s="0" t="n">
        <v>55712949.4500001</v>
      </c>
      <c r="E95" s="0" t="n">
        <v>16671.8</v>
      </c>
      <c r="G95" s="7" t="n">
        <v>-6302</v>
      </c>
      <c r="H95" s="7" t="n">
        <v>-4537</v>
      </c>
    </row>
    <row r="96" customFormat="false" ht="12.75" hidden="false" customHeight="false" outlineLevel="0" collapsed="false">
      <c r="B96" s="0" t="n">
        <v>284602919.4743</v>
      </c>
      <c r="C96" s="0" t="n">
        <v>571814.612685861</v>
      </c>
      <c r="D96" s="0" t="n">
        <v>775643891.65785</v>
      </c>
      <c r="E96" s="0" t="n">
        <v>232107.2562232</v>
      </c>
      <c r="F96" s="0" t="n">
        <v>4.5</v>
      </c>
      <c r="G96" s="0" t="n">
        <v>-87737.3726123517</v>
      </c>
      <c r="H96" s="0" t="n">
        <v>-63164.7825360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99"/>
  </cols>
  <sheetData>
    <row r="1" customFormat="false" ht="12.75" hidden="false" customHeight="false" outlineLevel="0" collapsed="false">
      <c r="A1" s="7" t="s">
        <v>4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7979</v>
      </c>
      <c r="C5" s="7" t="n">
        <v>0</v>
      </c>
      <c r="D5" s="7" t="n">
        <v>357979</v>
      </c>
      <c r="E5" s="15" t="n">
        <v>248681.2</v>
      </c>
      <c r="F5" s="7" t="n">
        <v>0</v>
      </c>
      <c r="G5" s="7" t="n">
        <v>248681.2</v>
      </c>
      <c r="H5" s="15" t="n">
        <v>204919.8</v>
      </c>
      <c r="I5" s="7" t="n">
        <v>0</v>
      </c>
      <c r="J5" s="7" t="n">
        <v>204919.8</v>
      </c>
    </row>
    <row r="6" customFormat="false" ht="12.75" hidden="false" customHeight="false" outlineLevel="0" collapsed="false">
      <c r="A6" s="7" t="s">
        <v>43</v>
      </c>
      <c r="B6" s="16" t="n">
        <v>1227118</v>
      </c>
      <c r="C6" s="16" t="n">
        <v>0</v>
      </c>
      <c r="D6" s="16" t="n">
        <v>1347081</v>
      </c>
      <c r="E6" s="17" t="n">
        <v>803727.5</v>
      </c>
      <c r="F6" s="16" t="n">
        <v>0</v>
      </c>
      <c r="G6" s="16" t="n">
        <v>803727.5</v>
      </c>
      <c r="H6" s="17" t="n">
        <v>595360.5</v>
      </c>
      <c r="I6" s="16" t="n">
        <v>0</v>
      </c>
      <c r="J6" s="16" t="n">
        <v>595360.5</v>
      </c>
    </row>
    <row r="7" customFormat="false" ht="12.75" hidden="false" customHeight="false" outlineLevel="0" collapsed="false">
      <c r="A7" s="7" t="s">
        <v>44</v>
      </c>
      <c r="B7" s="7" t="n">
        <v>1705060</v>
      </c>
      <c r="C7" s="7" t="n">
        <v>0</v>
      </c>
      <c r="D7" s="7" t="n">
        <v>1705060</v>
      </c>
      <c r="E7" s="15" t="n">
        <v>1052408.7</v>
      </c>
      <c r="F7" s="7" t="n">
        <v>0</v>
      </c>
      <c r="G7" s="7" t="n">
        <v>1052408.7</v>
      </c>
      <c r="H7" s="15" t="n">
        <v>800280.3</v>
      </c>
      <c r="I7" s="7" t="n">
        <v>0</v>
      </c>
      <c r="J7" s="7" t="n">
        <v>800280.3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7979</v>
      </c>
      <c r="C9" s="7" t="n">
        <v>0</v>
      </c>
      <c r="D9" s="7" t="n">
        <v>357979</v>
      </c>
      <c r="E9" s="15" t="n">
        <v>248681.2</v>
      </c>
      <c r="F9" s="7" t="n">
        <v>0</v>
      </c>
      <c r="G9" s="7" t="n">
        <v>248681.2</v>
      </c>
      <c r="H9" s="15" t="n">
        <v>204919.8</v>
      </c>
      <c r="I9" s="7" t="n">
        <v>0</v>
      </c>
      <c r="J9" s="7" t="n">
        <v>204919.8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1227118</v>
      </c>
      <c r="C10" s="16" t="n">
        <v>0</v>
      </c>
      <c r="D10" s="16" t="n">
        <v>1227118</v>
      </c>
      <c r="E10" s="17" t="n">
        <v>744696.3</v>
      </c>
      <c r="F10" s="16" t="n">
        <v>0</v>
      </c>
      <c r="G10" s="16" t="n">
        <v>744696.3</v>
      </c>
      <c r="H10" s="17" t="n">
        <v>556054.7</v>
      </c>
      <c r="I10" s="16" t="n">
        <v>0</v>
      </c>
      <c r="J10" s="16" t="n">
        <v>556054.7</v>
      </c>
    </row>
    <row r="11" customFormat="false" ht="12.75" hidden="false" customHeight="false" outlineLevel="0" collapsed="false">
      <c r="A11" s="7" t="s">
        <v>47</v>
      </c>
      <c r="B11" s="7" t="n">
        <v>1585097</v>
      </c>
      <c r="C11" s="7" t="n">
        <v>0</v>
      </c>
      <c r="D11" s="7" t="n">
        <v>1585097</v>
      </c>
      <c r="E11" s="15" t="n">
        <v>993377.5</v>
      </c>
      <c r="F11" s="7" t="n">
        <v>0</v>
      </c>
      <c r="G11" s="7" t="n">
        <v>993377.5</v>
      </c>
      <c r="H11" s="15" t="n">
        <v>760974.5</v>
      </c>
      <c r="I11" s="7" t="n">
        <v>0</v>
      </c>
      <c r="J11" s="7" t="n">
        <v>760974.5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7132936.5</v>
      </c>
      <c r="C15" s="7" t="n">
        <v>0</v>
      </c>
      <c r="D15" s="7" t="n">
        <v>7132936.5</v>
      </c>
      <c r="E15" s="15" t="n">
        <v>4470198.75</v>
      </c>
      <c r="F15" s="7" t="n">
        <v>0</v>
      </c>
      <c r="G15" s="7" t="n">
        <v>4470198.75</v>
      </c>
      <c r="H15" s="15" t="n">
        <v>3424385.25</v>
      </c>
      <c r="I15" s="7" t="n">
        <v>0</v>
      </c>
      <c r="J15" s="7" t="n">
        <v>3424385.25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39208</v>
      </c>
      <c r="C18" s="7" t="n">
        <v>0</v>
      </c>
      <c r="D18" s="7" t="n">
        <v>39208</v>
      </c>
      <c r="E18" s="15" t="n">
        <v>19906.4</v>
      </c>
      <c r="F18" s="7" t="n">
        <v>0</v>
      </c>
      <c r="G18" s="7" t="n">
        <v>19906.4</v>
      </c>
      <c r="H18" s="15" t="n">
        <v>13496.8</v>
      </c>
      <c r="I18" s="7" t="n">
        <v>0</v>
      </c>
      <c r="J18" s="7" t="n">
        <v>13496.8</v>
      </c>
    </row>
    <row r="19" customFormat="false" ht="12.75" hidden="false" customHeight="false" outlineLevel="0" collapsed="false">
      <c r="A19" s="7" t="s">
        <v>53</v>
      </c>
      <c r="B19" s="16" t="n">
        <v>80755</v>
      </c>
      <c r="C19" s="16" t="n">
        <v>0</v>
      </c>
      <c r="D19" s="16" t="n">
        <v>80755</v>
      </c>
      <c r="E19" s="17" t="n">
        <v>39124.9</v>
      </c>
      <c r="F19" s="16" t="n">
        <v>0</v>
      </c>
      <c r="G19" s="16" t="n">
        <v>39124.9</v>
      </c>
      <c r="H19" s="17" t="n">
        <v>25808.9</v>
      </c>
      <c r="I19" s="16" t="n">
        <v>0</v>
      </c>
      <c r="J19" s="16" t="n">
        <v>25808.9</v>
      </c>
    </row>
    <row r="20" customFormat="false" ht="12.75" hidden="false" customHeight="false" outlineLevel="0" collapsed="false">
      <c r="A20" s="7" t="s">
        <v>54</v>
      </c>
      <c r="B20" s="7" t="n">
        <v>119963</v>
      </c>
      <c r="C20" s="7" t="n">
        <v>0</v>
      </c>
      <c r="D20" s="7" t="n">
        <v>119963</v>
      </c>
      <c r="E20" s="15" t="n">
        <v>59031.2</v>
      </c>
      <c r="F20" s="7" t="n">
        <v>0</v>
      </c>
      <c r="G20" s="7" t="n">
        <v>59031.2</v>
      </c>
      <c r="H20" s="15" t="n">
        <v>39305.7</v>
      </c>
      <c r="I20" s="7" t="n">
        <v>0</v>
      </c>
      <c r="J20" s="7" t="n">
        <v>39305.7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81896750</v>
      </c>
      <c r="C25" s="7" t="n">
        <v>0</v>
      </c>
      <c r="D25" s="7" t="n">
        <v>81896750</v>
      </c>
      <c r="E25" s="15" t="n">
        <v>40360985</v>
      </c>
      <c r="F25" s="7" t="n">
        <v>0</v>
      </c>
      <c r="G25" s="7" t="n">
        <v>40360985</v>
      </c>
      <c r="H25" s="15" t="n">
        <v>26898385</v>
      </c>
      <c r="I25" s="7" t="n">
        <v>0</v>
      </c>
      <c r="J25" s="7" t="n">
        <v>26898385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58373</v>
      </c>
      <c r="C28" s="7" t="n">
        <v>0</v>
      </c>
      <c r="D28" s="7" t="n">
        <v>58373</v>
      </c>
      <c r="E28" s="15" t="n">
        <v>37597</v>
      </c>
      <c r="F28" s="7" t="n">
        <v>0</v>
      </c>
      <c r="G28" s="7" t="n">
        <v>37597</v>
      </c>
      <c r="H28" s="15" t="n">
        <v>29387.8</v>
      </c>
      <c r="I28" s="7" t="n">
        <v>0</v>
      </c>
      <c r="J28" s="7" t="n">
        <v>29387.8</v>
      </c>
    </row>
    <row r="29" customFormat="false" ht="12.75" hidden="false" customHeight="false" outlineLevel="0" collapsed="false">
      <c r="A29" s="7" t="s">
        <v>53</v>
      </c>
      <c r="B29" s="16" t="n">
        <v>94664</v>
      </c>
      <c r="C29" s="16" t="n">
        <v>0</v>
      </c>
      <c r="D29" s="16" t="n">
        <v>94664</v>
      </c>
      <c r="E29" s="17" t="n">
        <v>59105.3</v>
      </c>
      <c r="F29" s="16" t="n">
        <v>0</v>
      </c>
      <c r="G29" s="16" t="n">
        <v>59105.3</v>
      </c>
      <c r="H29" s="17" t="n">
        <v>45145.8</v>
      </c>
      <c r="I29" s="16" t="n">
        <v>0</v>
      </c>
      <c r="J29" s="16" t="n">
        <v>45145.8</v>
      </c>
    </row>
    <row r="30" customFormat="false" ht="12.75" hidden="false" customHeight="false" outlineLevel="0" collapsed="false">
      <c r="A30" s="7" t="s">
        <v>60</v>
      </c>
      <c r="B30" s="7" t="n">
        <v>153037</v>
      </c>
      <c r="C30" s="7" t="n">
        <v>0</v>
      </c>
      <c r="D30" s="7" t="n">
        <v>153037</v>
      </c>
      <c r="E30" s="7" t="n">
        <v>96702.3</v>
      </c>
      <c r="F30" s="7" t="n">
        <v>0</v>
      </c>
      <c r="G30" s="7" t="n">
        <v>96702.3</v>
      </c>
      <c r="H30" s="7" t="n">
        <v>74533.6</v>
      </c>
      <c r="I30" s="7" t="n">
        <v>0</v>
      </c>
      <c r="J30" s="7" t="n">
        <v>74533.6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05311350</v>
      </c>
      <c r="C35" s="7" t="n">
        <v>0</v>
      </c>
      <c r="D35" s="7" t="n">
        <v>105311350</v>
      </c>
      <c r="E35" s="15" t="n">
        <v>66616195</v>
      </c>
      <c r="F35" s="7" t="n">
        <v>0</v>
      </c>
      <c r="G35" s="7" t="n">
        <v>66616195</v>
      </c>
      <c r="H35" s="15" t="n">
        <v>51385620</v>
      </c>
      <c r="I35" s="7" t="n">
        <v>0</v>
      </c>
      <c r="J35" s="7" t="n">
        <v>51385620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8598</v>
      </c>
      <c r="C38" s="7" t="n">
        <v>10750</v>
      </c>
      <c r="D38" s="7" t="n">
        <v>-2152</v>
      </c>
      <c r="E38" s="15" t="n">
        <v>3275.5</v>
      </c>
      <c r="F38" s="7" t="n">
        <v>4414</v>
      </c>
      <c r="G38" s="7" t="n">
        <v>-1138.5</v>
      </c>
      <c r="H38" s="15" t="n">
        <v>2087.1</v>
      </c>
      <c r="I38" s="7" t="n">
        <v>2882.3</v>
      </c>
      <c r="J38" s="7" t="n">
        <v>-795.2</v>
      </c>
    </row>
    <row r="39" customFormat="false" ht="12.75" hidden="false" customHeight="false" outlineLevel="0" collapsed="false">
      <c r="A39" s="7" t="s">
        <v>67</v>
      </c>
      <c r="B39" s="7" t="n">
        <v>11391</v>
      </c>
      <c r="C39" s="7" t="n">
        <v>14632</v>
      </c>
      <c r="D39" s="7" t="n">
        <v>-3241</v>
      </c>
      <c r="E39" s="15" t="n">
        <v>4242.7</v>
      </c>
      <c r="F39" s="7" t="n">
        <v>5982.3</v>
      </c>
      <c r="G39" s="7" t="n">
        <v>-1739.6</v>
      </c>
      <c r="H39" s="15" t="n">
        <v>2675.7</v>
      </c>
      <c r="I39" s="7" t="n">
        <v>3904.1</v>
      </c>
      <c r="J39" s="7" t="n">
        <v>-1228.4</v>
      </c>
    </row>
    <row r="40" customFormat="false" ht="12.75" hidden="false" customHeight="false" outlineLevel="0" collapsed="false">
      <c r="A40" s="7" t="s">
        <v>68</v>
      </c>
      <c r="B40" s="7" t="n">
        <v>7795</v>
      </c>
      <c r="C40" s="7" t="n">
        <v>10417</v>
      </c>
      <c r="D40" s="7" t="n">
        <v>-2622</v>
      </c>
      <c r="E40" s="15" t="n">
        <v>2860.9</v>
      </c>
      <c r="F40" s="7" t="n">
        <v>4259.4</v>
      </c>
      <c r="G40" s="7" t="n">
        <v>-1398.5</v>
      </c>
      <c r="H40" s="15" t="n">
        <v>1800.7</v>
      </c>
      <c r="I40" s="7" t="n">
        <v>2786.6</v>
      </c>
      <c r="J40" s="7" t="n">
        <v>-985.9</v>
      </c>
    </row>
    <row r="41" customFormat="false" ht="12.75" hidden="false" customHeight="false" outlineLevel="0" collapsed="false">
      <c r="A41" s="7" t="s">
        <v>69</v>
      </c>
      <c r="B41" s="16" t="n">
        <v>8183</v>
      </c>
      <c r="C41" s="16" t="n">
        <v>10953</v>
      </c>
      <c r="D41" s="16" t="n">
        <v>-2770</v>
      </c>
      <c r="E41" s="17" t="n">
        <v>3007.3</v>
      </c>
      <c r="F41" s="16" t="n">
        <v>4463.6</v>
      </c>
      <c r="G41" s="16" t="n">
        <v>-1456.3</v>
      </c>
      <c r="H41" s="17" t="n">
        <v>1898.4</v>
      </c>
      <c r="I41" s="16" t="n">
        <v>2913.9</v>
      </c>
      <c r="J41" s="16" t="n">
        <v>-1015.5</v>
      </c>
    </row>
    <row r="42" customFormat="false" ht="12.75" hidden="false" customHeight="false" outlineLevel="0" collapsed="false">
      <c r="A42" s="7" t="s">
        <v>70</v>
      </c>
      <c r="B42" s="7" t="n">
        <v>35967</v>
      </c>
      <c r="C42" s="7" t="n">
        <v>46752</v>
      </c>
      <c r="D42" s="7" t="n">
        <v>-10785</v>
      </c>
      <c r="E42" s="7" t="n">
        <v>13386.4</v>
      </c>
      <c r="F42" s="7" t="n">
        <v>19119.3</v>
      </c>
      <c r="G42" s="7" t="n">
        <v>-5732.9</v>
      </c>
      <c r="H42" s="7" t="n">
        <v>8461.9</v>
      </c>
      <c r="I42" s="7" t="n">
        <v>12486.9</v>
      </c>
      <c r="J42" s="7" t="n">
        <v>-4025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6975250</v>
      </c>
      <c r="C46" s="7" t="n">
        <v>35064000</v>
      </c>
      <c r="D46" s="7" t="n">
        <v>-8088750</v>
      </c>
      <c r="E46" s="15" t="n">
        <v>10039800</v>
      </c>
      <c r="F46" s="7" t="n">
        <v>14339475</v>
      </c>
      <c r="G46" s="7" t="n">
        <v>-4299675</v>
      </c>
      <c r="H46" s="15" t="n">
        <v>6346425</v>
      </c>
      <c r="I46" s="7" t="n">
        <v>9365175</v>
      </c>
      <c r="J46" s="7" t="n">
        <v>-3018750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8598</v>
      </c>
      <c r="C49" s="7" t="n">
        <v>10750</v>
      </c>
      <c r="D49" s="7" t="n">
        <v>-2152</v>
      </c>
      <c r="E49" s="15" t="n">
        <v>3275.5</v>
      </c>
      <c r="F49" s="7" t="n">
        <v>4414</v>
      </c>
      <c r="G49" s="7" t="n">
        <v>-1138.5</v>
      </c>
      <c r="H49" s="15" t="n">
        <v>2087.1</v>
      </c>
      <c r="I49" s="7" t="n">
        <v>2882.3</v>
      </c>
      <c r="J49" s="7" t="n">
        <v>-795.2</v>
      </c>
    </row>
    <row r="50" customFormat="false" ht="12.75" hidden="false" customHeight="false" outlineLevel="0" collapsed="false">
      <c r="A50" s="7" t="s">
        <v>67</v>
      </c>
      <c r="B50" s="7" t="n">
        <v>11391</v>
      </c>
      <c r="C50" s="7" t="n">
        <v>14632</v>
      </c>
      <c r="D50" s="7" t="n">
        <v>-3241</v>
      </c>
      <c r="E50" s="15" t="n">
        <v>4242.7</v>
      </c>
      <c r="F50" s="7" t="n">
        <v>5982.3</v>
      </c>
      <c r="G50" s="7" t="n">
        <v>-1739.6</v>
      </c>
      <c r="H50" s="15" t="n">
        <v>2675.7</v>
      </c>
      <c r="I50" s="7" t="n">
        <v>3904.1</v>
      </c>
      <c r="J50" s="7" t="n">
        <v>-1228.4</v>
      </c>
    </row>
    <row r="51" customFormat="false" ht="12.75" hidden="false" customHeight="false" outlineLevel="0" collapsed="false">
      <c r="A51" s="7" t="s">
        <v>68</v>
      </c>
      <c r="B51" s="7" t="n">
        <v>7795</v>
      </c>
      <c r="C51" s="7" t="n">
        <v>10417</v>
      </c>
      <c r="D51" s="7" t="n">
        <v>-2622</v>
      </c>
      <c r="E51" s="15" t="n">
        <v>2860.9</v>
      </c>
      <c r="F51" s="7" t="n">
        <v>4259.4</v>
      </c>
      <c r="G51" s="7" t="n">
        <v>-1398.5</v>
      </c>
      <c r="H51" s="15" t="n">
        <v>1800.7</v>
      </c>
      <c r="I51" s="7" t="n">
        <v>2786.6</v>
      </c>
      <c r="J51" s="7" t="n">
        <v>-985.9</v>
      </c>
    </row>
    <row r="52" customFormat="false" ht="12.75" hidden="false" customHeight="false" outlineLevel="0" collapsed="false">
      <c r="A52" s="7" t="s">
        <v>69</v>
      </c>
      <c r="B52" s="7" t="n">
        <v>8183</v>
      </c>
      <c r="C52" s="7" t="n">
        <v>10953</v>
      </c>
      <c r="D52" s="7" t="n">
        <v>-2770</v>
      </c>
      <c r="E52" s="15" t="n">
        <v>3007.3</v>
      </c>
      <c r="F52" s="7" t="n">
        <v>4463.6</v>
      </c>
      <c r="G52" s="7" t="n">
        <v>-1456.3</v>
      </c>
      <c r="H52" s="15" t="n">
        <v>1898.4</v>
      </c>
      <c r="I52" s="7" t="n">
        <v>2913.9</v>
      </c>
      <c r="J52" s="7" t="n">
        <v>-1015.5</v>
      </c>
    </row>
    <row r="53" customFormat="false" ht="12.75" hidden="false" customHeight="false" outlineLevel="0" collapsed="false">
      <c r="A53" s="7" t="s">
        <v>74</v>
      </c>
      <c r="B53" s="7" t="n">
        <v>4449</v>
      </c>
      <c r="C53" s="7" t="n">
        <v>0</v>
      </c>
      <c r="D53" s="7" t="n">
        <v>4449</v>
      </c>
      <c r="E53" s="15" t="n">
        <v>2745.5</v>
      </c>
      <c r="F53" s="7" t="n">
        <v>0</v>
      </c>
      <c r="G53" s="7" t="n">
        <v>2745.5</v>
      </c>
      <c r="H53" s="15" t="n">
        <v>2105.1</v>
      </c>
      <c r="I53" s="7" t="n">
        <v>0</v>
      </c>
      <c r="J53" s="7" t="n">
        <v>2105.1</v>
      </c>
    </row>
    <row r="54" customFormat="false" ht="12.75" hidden="false" customHeight="false" outlineLevel="0" collapsed="false">
      <c r="A54" s="7" t="s">
        <v>75</v>
      </c>
      <c r="B54" s="7" t="n">
        <v>911</v>
      </c>
      <c r="C54" s="7" t="n">
        <v>0</v>
      </c>
      <c r="D54" s="7" t="n">
        <v>911</v>
      </c>
      <c r="E54" s="15" t="n">
        <v>586.7</v>
      </c>
      <c r="F54" s="7" t="n">
        <v>0</v>
      </c>
      <c r="G54" s="7" t="n">
        <v>586.7</v>
      </c>
      <c r="H54" s="15" t="n">
        <v>462.5</v>
      </c>
      <c r="I54" s="7" t="n">
        <v>0</v>
      </c>
      <c r="J54" s="7" t="n">
        <v>462.5</v>
      </c>
    </row>
    <row r="55" customFormat="false" ht="12.75" hidden="false" customHeight="false" outlineLevel="0" collapsed="false">
      <c r="A55" s="7" t="s">
        <v>76</v>
      </c>
      <c r="B55" s="7" t="n">
        <v>713</v>
      </c>
      <c r="C55" s="7" t="n">
        <v>0</v>
      </c>
      <c r="D55" s="7" t="n">
        <v>713</v>
      </c>
      <c r="E55" s="15" t="n">
        <v>465.9</v>
      </c>
      <c r="F55" s="7" t="n">
        <v>0</v>
      </c>
      <c r="G55" s="7" t="n">
        <v>465.9</v>
      </c>
      <c r="H55" s="15" t="n">
        <v>371.8</v>
      </c>
      <c r="I55" s="7" t="n">
        <v>0</v>
      </c>
      <c r="J55" s="7" t="n">
        <v>371.8</v>
      </c>
    </row>
    <row r="56" customFormat="false" ht="12.75" hidden="false" customHeight="false" outlineLevel="0" collapsed="false">
      <c r="A56" s="7" t="s">
        <v>77</v>
      </c>
      <c r="B56" s="16" t="n">
        <v>159</v>
      </c>
      <c r="C56" s="16" t="n">
        <v>0</v>
      </c>
      <c r="D56" s="16" t="n">
        <v>159</v>
      </c>
      <c r="E56" s="17" t="n">
        <v>104.1</v>
      </c>
      <c r="F56" s="16" t="n">
        <v>0</v>
      </c>
      <c r="G56" s="16" t="n">
        <v>104.1</v>
      </c>
      <c r="H56" s="17" t="n">
        <v>83.3</v>
      </c>
      <c r="I56" s="16" t="n">
        <v>0</v>
      </c>
      <c r="J56" s="16" t="n">
        <v>83.3</v>
      </c>
    </row>
    <row r="57" customFormat="false" ht="12.75" hidden="false" customHeight="false" outlineLevel="0" collapsed="false">
      <c r="A57" s="7" t="s">
        <v>78</v>
      </c>
      <c r="B57" s="7" t="n">
        <v>42199</v>
      </c>
      <c r="C57" s="7" t="n">
        <v>46752</v>
      </c>
      <c r="D57" s="7" t="n">
        <v>-4553</v>
      </c>
      <c r="E57" s="15" t="n">
        <v>17288.6</v>
      </c>
      <c r="F57" s="7" t="n">
        <v>19119.3</v>
      </c>
      <c r="G57" s="7" t="n">
        <v>-1830.7</v>
      </c>
      <c r="H57" s="15" t="n">
        <v>11484.6</v>
      </c>
      <c r="I57" s="7" t="n">
        <v>12486.9</v>
      </c>
      <c r="J57" s="7" t="n">
        <v>-1002.3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50318.3</v>
      </c>
      <c r="C59" s="7" t="n">
        <v>344695.2</v>
      </c>
      <c r="D59" s="7" t="n">
        <v>5623.10000000004</v>
      </c>
      <c r="E59" s="15" t="n">
        <v>138372.5</v>
      </c>
      <c r="F59" s="7" t="n">
        <v>133284.7</v>
      </c>
      <c r="G59" s="7" t="n">
        <v>5087.79999999999</v>
      </c>
      <c r="H59" s="15" t="n">
        <v>89667.5</v>
      </c>
      <c r="I59" s="7" t="n">
        <v>85312.25</v>
      </c>
      <c r="J59" s="7" t="n">
        <v>4355.24999999999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7019</v>
      </c>
      <c r="C61" s="7" t="n">
        <v>20649</v>
      </c>
      <c r="D61" s="7" t="n">
        <v>-3630</v>
      </c>
      <c r="E61" s="15" t="n">
        <v>6632</v>
      </c>
      <c r="F61" s="7" t="n">
        <v>8349.7</v>
      </c>
      <c r="G61" s="7" t="n">
        <v>-1717.7</v>
      </c>
      <c r="H61" s="15" t="n">
        <v>4325.2</v>
      </c>
      <c r="I61" s="7" t="n">
        <v>5436.6</v>
      </c>
      <c r="J61" s="7" t="n">
        <v>-1111.4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130933200</v>
      </c>
      <c r="C68" s="7" t="n">
        <v>1252953600</v>
      </c>
      <c r="D68" s="7" t="n">
        <v>-122020400</v>
      </c>
      <c r="E68" s="15" t="n">
        <v>463334480</v>
      </c>
      <c r="F68" s="7" t="n">
        <v>512397240</v>
      </c>
      <c r="G68" s="7" t="n">
        <v>-49062760</v>
      </c>
      <c r="H68" s="15" t="n">
        <v>307787280</v>
      </c>
      <c r="I68" s="7" t="n">
        <v>334648920</v>
      </c>
      <c r="J68" s="7" t="n">
        <v>-26861640</v>
      </c>
    </row>
    <row r="69" customFormat="false" ht="12.75" hidden="false" customHeight="false" outlineLevel="0" collapsed="false">
      <c r="A69" s="7" t="s">
        <v>88</v>
      </c>
      <c r="B69" s="7" t="n">
        <v>735668430</v>
      </c>
      <c r="C69" s="7" t="n">
        <v>723859920</v>
      </c>
      <c r="D69" s="7" t="n">
        <v>11808510.0000001</v>
      </c>
      <c r="E69" s="15" t="n">
        <v>290582250</v>
      </c>
      <c r="F69" s="7" t="n">
        <v>279897870</v>
      </c>
      <c r="G69" s="7" t="n">
        <v>10684380</v>
      </c>
      <c r="H69" s="15" t="n">
        <v>188301750</v>
      </c>
      <c r="I69" s="7" t="n">
        <v>179155725</v>
      </c>
      <c r="J69" s="7" t="n">
        <v>9146024.99999997</v>
      </c>
    </row>
    <row r="70" customFormat="false" ht="12.75" hidden="false" customHeight="false" outlineLevel="0" collapsed="false">
      <c r="A70" s="7" t="s">
        <v>89</v>
      </c>
      <c r="B70" s="16" t="n">
        <v>369312300</v>
      </c>
      <c r="C70" s="16" t="n">
        <v>448083300</v>
      </c>
      <c r="D70" s="16" t="n">
        <v>-78771000</v>
      </c>
      <c r="E70" s="17" t="n">
        <v>143914400</v>
      </c>
      <c r="F70" s="16" t="n">
        <v>181188490</v>
      </c>
      <c r="G70" s="16" t="n">
        <v>-37274090</v>
      </c>
      <c r="H70" s="17" t="n">
        <v>93856840</v>
      </c>
      <c r="I70" s="16" t="n">
        <v>117974220</v>
      </c>
      <c r="J70" s="16" t="n">
        <v>-24117380</v>
      </c>
    </row>
    <row r="71" customFormat="false" ht="12.75" hidden="false" customHeight="false" outlineLevel="0" collapsed="false">
      <c r="A71" s="7" t="s">
        <v>70</v>
      </c>
      <c r="B71" s="7" t="n">
        <v>2235913930</v>
      </c>
      <c r="C71" s="7" t="n">
        <v>2424896820</v>
      </c>
      <c r="D71" s="7" t="n">
        <v>-188982890</v>
      </c>
      <c r="E71" s="15" t="n">
        <v>897831130</v>
      </c>
      <c r="F71" s="7" t="n">
        <v>973483600</v>
      </c>
      <c r="G71" s="7" t="n">
        <v>-75652470</v>
      </c>
      <c r="H71" s="15" t="n">
        <v>589945870</v>
      </c>
      <c r="I71" s="7" t="n">
        <v>631778865</v>
      </c>
      <c r="J71" s="7" t="n">
        <v>-41832995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7019</v>
      </c>
      <c r="C74" s="7" t="n">
        <v>20649</v>
      </c>
      <c r="D74" s="7" t="n">
        <v>-3630</v>
      </c>
      <c r="E74" s="15" t="n">
        <v>6632</v>
      </c>
      <c r="F74" s="7" t="n">
        <v>8349.7</v>
      </c>
      <c r="G74" s="7" t="n">
        <v>-1717.7</v>
      </c>
      <c r="H74" s="15" t="n">
        <v>4325.2</v>
      </c>
      <c r="I74" s="7" t="n">
        <v>5436.6</v>
      </c>
      <c r="J74" s="7" t="n">
        <v>-1111.4</v>
      </c>
    </row>
    <row r="75" customFormat="false" ht="12.75" hidden="false" customHeight="false" outlineLevel="0" collapsed="false">
      <c r="A75" s="7" t="s">
        <v>92</v>
      </c>
      <c r="B75" s="7" t="n">
        <v>239885.4</v>
      </c>
      <c r="C75" s="7" t="n">
        <v>272362</v>
      </c>
      <c r="D75" s="7" t="n">
        <v>-32476.6</v>
      </c>
      <c r="E75" s="15" t="n">
        <v>89931.1</v>
      </c>
      <c r="F75" s="7" t="n">
        <v>102995.4</v>
      </c>
      <c r="G75" s="7" t="n">
        <v>-13064.3</v>
      </c>
      <c r="H75" s="15" t="n">
        <v>57525.6</v>
      </c>
      <c r="I75" s="7" t="n">
        <v>65161.7</v>
      </c>
      <c r="J75" s="7" t="n">
        <v>-7636.1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7132936.5</v>
      </c>
      <c r="C79" s="7" t="n">
        <v>0</v>
      </c>
      <c r="D79" s="7" t="n">
        <v>7132936.5</v>
      </c>
      <c r="E79" s="15" t="n">
        <v>4470198.75</v>
      </c>
      <c r="F79" s="7" t="n">
        <v>0</v>
      </c>
      <c r="G79" s="7" t="n">
        <v>4470198.75</v>
      </c>
      <c r="H79" s="15" t="n">
        <v>3424385.25</v>
      </c>
      <c r="I79" s="7" t="n">
        <v>0</v>
      </c>
      <c r="J79" s="7" t="n">
        <v>3424385.25</v>
      </c>
    </row>
    <row r="80" customFormat="false" ht="12.75" hidden="false" customHeight="false" outlineLevel="0" collapsed="false">
      <c r="A80" s="7" t="s">
        <v>96</v>
      </c>
      <c r="B80" s="7" t="n">
        <v>81896750</v>
      </c>
      <c r="C80" s="7" t="n">
        <v>0</v>
      </c>
      <c r="D80" s="7" t="n">
        <v>81896750</v>
      </c>
      <c r="E80" s="15" t="n">
        <v>40360985</v>
      </c>
      <c r="F80" s="7" t="n">
        <v>0</v>
      </c>
      <c r="G80" s="7" t="n">
        <v>40360985</v>
      </c>
      <c r="H80" s="15" t="n">
        <v>26898385</v>
      </c>
      <c r="I80" s="7" t="n">
        <v>0</v>
      </c>
      <c r="J80" s="7" t="n">
        <v>26898385</v>
      </c>
    </row>
    <row r="81" customFormat="false" ht="12.75" hidden="false" customHeight="false" outlineLevel="0" collapsed="false">
      <c r="A81" s="7" t="s">
        <v>97</v>
      </c>
      <c r="B81" s="7" t="n">
        <v>105311350</v>
      </c>
      <c r="C81" s="7" t="n">
        <v>0</v>
      </c>
      <c r="D81" s="7" t="n">
        <v>105311350</v>
      </c>
      <c r="E81" s="15" t="n">
        <v>66616195</v>
      </c>
      <c r="F81" s="7" t="n">
        <v>0</v>
      </c>
      <c r="G81" s="7" t="n">
        <v>66616195</v>
      </c>
      <c r="H81" s="15" t="n">
        <v>51385620</v>
      </c>
      <c r="I81" s="7" t="n">
        <v>0</v>
      </c>
      <c r="J81" s="7" t="n">
        <v>51385620</v>
      </c>
    </row>
    <row r="82" customFormat="false" ht="12.75" hidden="false" customHeight="false" outlineLevel="0" collapsed="false">
      <c r="A82" s="7" t="s">
        <v>98</v>
      </c>
      <c r="B82" s="7" t="n">
        <v>26975250</v>
      </c>
      <c r="C82" s="7" t="n">
        <v>35064000</v>
      </c>
      <c r="D82" s="7" t="n">
        <v>-8088750</v>
      </c>
      <c r="E82" s="15" t="n">
        <v>10039800</v>
      </c>
      <c r="F82" s="7" t="n">
        <v>14339475</v>
      </c>
      <c r="G82" s="7" t="n">
        <v>-4299675</v>
      </c>
      <c r="H82" s="15" t="n">
        <v>6346425</v>
      </c>
      <c r="I82" s="7" t="n">
        <v>9365175</v>
      </c>
      <c r="J82" s="7" t="n">
        <v>-3018750</v>
      </c>
    </row>
    <row r="83" customFormat="false" ht="12.75" hidden="false" customHeight="false" outlineLevel="0" collapsed="false">
      <c r="A83" s="7" t="s">
        <v>99</v>
      </c>
      <c r="B83" s="16" t="n">
        <v>2235913930</v>
      </c>
      <c r="C83" s="16" t="n">
        <v>2424896820</v>
      </c>
      <c r="D83" s="16" t="n">
        <v>-188982890</v>
      </c>
      <c r="E83" s="17" t="n">
        <v>897831130</v>
      </c>
      <c r="F83" s="16" t="n">
        <v>973483600</v>
      </c>
      <c r="G83" s="16" t="n">
        <v>-75652470</v>
      </c>
      <c r="H83" s="17" t="n">
        <v>589945870</v>
      </c>
      <c r="I83" s="16" t="n">
        <v>631778865</v>
      </c>
      <c r="J83" s="16" t="n">
        <v>-41832995</v>
      </c>
    </row>
    <row r="84" customFormat="false" ht="12.75" hidden="false" customHeight="false" outlineLevel="0" collapsed="false">
      <c r="A84" s="7" t="s">
        <v>70</v>
      </c>
      <c r="B84" s="7" t="n">
        <v>2457230216.5</v>
      </c>
      <c r="C84" s="7" t="n">
        <v>2459960820</v>
      </c>
      <c r="D84" s="7" t="n">
        <v>-2730603.5</v>
      </c>
      <c r="E84" s="15" t="n">
        <v>1019318308.75</v>
      </c>
      <c r="F84" s="7" t="n">
        <v>987823075</v>
      </c>
      <c r="G84" s="7" t="n">
        <v>31495233.75</v>
      </c>
      <c r="H84" s="15" t="n">
        <v>678000685.25</v>
      </c>
      <c r="I84" s="7" t="n">
        <v>641144040</v>
      </c>
      <c r="J84" s="7" t="n">
        <v>36856645.25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7019</v>
      </c>
      <c r="C86" s="7" t="n">
        <v>20649</v>
      </c>
      <c r="D86" s="7" t="n">
        <v>-3630</v>
      </c>
      <c r="E86" s="15" t="n">
        <v>6632</v>
      </c>
      <c r="F86" s="7" t="n">
        <v>8349.7</v>
      </c>
      <c r="G86" s="7" t="n">
        <v>-1717.7</v>
      </c>
      <c r="H86" s="15" t="n">
        <v>4325.2</v>
      </c>
      <c r="I86" s="7" t="n">
        <v>5436.6</v>
      </c>
      <c r="J86" s="7" t="n">
        <v>-1111.4</v>
      </c>
    </row>
    <row r="87" customFormat="false" ht="12.75" hidden="false" customHeight="false" outlineLevel="0" collapsed="false">
      <c r="A87" s="7" t="s">
        <v>92</v>
      </c>
      <c r="B87" s="7" t="n">
        <v>239885.4</v>
      </c>
      <c r="C87" s="7" t="n">
        <v>272362</v>
      </c>
      <c r="D87" s="7" t="n">
        <v>-32476.6</v>
      </c>
      <c r="E87" s="15" t="n">
        <v>89931.1</v>
      </c>
      <c r="F87" s="7" t="n">
        <v>102995.4</v>
      </c>
      <c r="G87" s="7" t="n">
        <v>-13064.3</v>
      </c>
      <c r="H87" s="15" t="n">
        <v>57525.6</v>
      </c>
      <c r="I87" s="7" t="n">
        <v>65161.7</v>
      </c>
      <c r="J87" s="7" t="n">
        <v>-7636.1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-752.232369146006</v>
      </c>
      <c r="E89" s="15"/>
      <c r="F89" s="7"/>
      <c r="G89" s="7" t="n">
        <v>18335.7010828433</v>
      </c>
      <c r="H89" s="15"/>
      <c r="I89" s="7"/>
      <c r="J89" s="7" t="n">
        <v>33162.3585117869</v>
      </c>
    </row>
    <row r="90" customFormat="false" ht="12.75" hidden="false" customHeight="false" outlineLevel="0" collapsed="false">
      <c r="A90" s="7" t="s">
        <v>103</v>
      </c>
      <c r="D90" s="7" t="n">
        <v>-84.079106187224</v>
      </c>
      <c r="E90" s="15"/>
      <c r="F90" s="7"/>
      <c r="G90" s="7" t="n">
        <v>2410.7861691786</v>
      </c>
      <c r="H90" s="15"/>
      <c r="I90" s="7"/>
      <c r="J90" s="7" t="n">
        <v>4826.63208313144</v>
      </c>
    </row>
    <row r="92" customFormat="false" ht="12.75" hidden="false" customHeight="false" outlineLevel="0" collapsed="false">
      <c r="D92" s="0" t="n">
        <v>-9863540</v>
      </c>
      <c r="G92" s="0" t="n">
        <v>27025035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4</v>
      </c>
      <c r="B95" s="0" t="n">
        <v>-2730603.5</v>
      </c>
      <c r="C95" s="0" t="n">
        <v>32476.6</v>
      </c>
      <c r="D95" s="0" t="n">
        <v>31495233.75</v>
      </c>
      <c r="E95" s="0" t="n">
        <v>13064.3</v>
      </c>
      <c r="G95" s="0" t="n">
        <v>-4553</v>
      </c>
      <c r="H95" s="0" t="n">
        <v>-3630</v>
      </c>
    </row>
    <row r="96" customFormat="false" ht="12.75" hidden="false" customHeight="false" outlineLevel="0" collapsed="false">
      <c r="B96" s="0" t="n">
        <v>-38015864.2869076</v>
      </c>
      <c r="C96" s="0" t="n">
        <v>452144.010692209</v>
      </c>
      <c r="D96" s="0" t="n">
        <v>438481285.153422</v>
      </c>
      <c r="E96" s="0" t="n">
        <v>181883.109650832</v>
      </c>
      <c r="F96" s="0" t="n">
        <v>4.5</v>
      </c>
      <c r="G96" s="0" t="n">
        <v>-63387.5368936905</v>
      </c>
      <c r="H96" s="0" t="n">
        <v>-50537.3948877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9:39:35Z</dcterms:created>
  <dc:creator>Z</dc:creator>
  <dc:description/>
  <dc:language>en-US</dc:language>
  <cp:lastModifiedBy>ASobsey</cp:lastModifiedBy>
  <cp:lastPrinted>2002-12-12T16:50:23Z</cp:lastPrinted>
  <dcterms:modified xsi:type="dcterms:W3CDTF">2003-08-11T19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3606435</vt:r8>
  </property>
  <property fmtid="{D5CDD505-2E9C-101B-9397-08002B2CF9AE}" pid="3" name="_AuthorEmail">
    <vt:lpwstr>ASobsey@ahrq.gov</vt:lpwstr>
  </property>
  <property fmtid="{D5CDD505-2E9C-101B-9397-08002B2CF9AE}" pid="4" name="_AuthorEmailDisplayName">
    <vt:lpwstr>Sobsey, Alice</vt:lpwstr>
  </property>
  <property fmtid="{D5CDD505-2E9C-101B-9397-08002B2CF9AE}" pid="5" name="_EmailSubject">
    <vt:lpwstr>Erasmus FOBT Report</vt:lpwstr>
  </property>
  <property fmtid="{D5CDD505-2E9C-101B-9397-08002B2CF9AE}" pid="6" name="_PreviousAdHocReviewCycleID">
    <vt:r8>1608360085</vt:r8>
  </property>
</Properties>
</file>