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icare Phys and Other Prof" sheetId="1" state="visible" r:id="rId2"/>
  </sheets>
  <definedNames>
    <definedName function="false" hidden="false" localSheetId="0" name="_xlnm.Print_Area" vbProcedure="false">'Medicare Phys and Other Prof'!$A$1:$J$45</definedName>
    <definedName function="false" hidden="false" name="\a" vbProcedure="false">'Medicare Phys and Other Prof'!$C$8196</definedName>
    <definedName function="false" hidden="false" name="\c" vbProcedure="false">'Medicare Phys and Other Prof'!$A$8196</definedName>
    <definedName function="false" hidden="false" name="\e" vbProcedure="false">'Medicare Phys and Other Prof'!$A$8198</definedName>
    <definedName function="false" hidden="false" name="\r" vbProcedure="false">'Medicare Phys and Other Prof'!$A$819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r>
      <rPr>
        <b val="true"/>
        <sz val="12"/>
        <rFont val="Arial"/>
        <family val="0"/>
      </rPr>
      <t xml:space="preserve">Medicare Physicians and Other Medical Professionals by State </t>
    </r>
    <r>
      <rPr>
        <b val="true"/>
        <vertAlign val="superscript"/>
        <sz val="12"/>
        <rFont val="Arial"/>
        <family val="2"/>
      </rPr>
      <t xml:space="preserve">1</t>
    </r>
  </si>
  <si>
    <t xml:space="preserve">Percent</t>
  </si>
  <si>
    <t xml:space="preserve">State</t>
  </si>
  <si>
    <t xml:space="preserve">      Number</t>
  </si>
  <si>
    <t xml:space="preserve">of Total</t>
  </si>
  <si>
    <t xml:space="preserve">    Number</t>
  </si>
  <si>
    <t xml:space="preserve">Total</t>
  </si>
  <si>
    <t xml:space="preserve">2</t>
  </si>
  <si>
    <t xml:space="preserve">Mississippi</t>
  </si>
  <si>
    <t xml:space="preserve">Montana</t>
  </si>
  <si>
    <t xml:space="preserve">Alabama</t>
  </si>
  <si>
    <t xml:space="preserve">North Carolina</t>
  </si>
  <si>
    <t xml:space="preserve">Alaska</t>
  </si>
  <si>
    <t xml:space="preserve">North Dakota</t>
  </si>
  <si>
    <t xml:space="preserve">Arizona</t>
  </si>
  <si>
    <t xml:space="preserve">Nebraska</t>
  </si>
  <si>
    <t xml:space="preserve">Arkansas</t>
  </si>
  <si>
    <t xml:space="preserve">California</t>
  </si>
  <si>
    <t xml:space="preserve">New Hampshire</t>
  </si>
  <si>
    <t xml:space="preserve">New Jersey</t>
  </si>
  <si>
    <t xml:space="preserve">New Mexico</t>
  </si>
  <si>
    <t xml:space="preserve">Colorado</t>
  </si>
  <si>
    <t xml:space="preserve">Nevada</t>
  </si>
  <si>
    <t xml:space="preserve">Connecticut</t>
  </si>
  <si>
    <t xml:space="preserve">New York</t>
  </si>
  <si>
    <t xml:space="preserve">Delaware</t>
  </si>
  <si>
    <t xml:space="preserve">District Columbia</t>
  </si>
  <si>
    <t xml:space="preserve">Ohio</t>
  </si>
  <si>
    <t xml:space="preserve">Florida</t>
  </si>
  <si>
    <t xml:space="preserve">Oklahoma</t>
  </si>
  <si>
    <t xml:space="preserve">Oregon</t>
  </si>
  <si>
    <t xml:space="preserve">Georgia</t>
  </si>
  <si>
    <t xml:space="preserve">Pennsylvania</t>
  </si>
  <si>
    <r>
      <rPr>
        <sz val="10"/>
        <rFont val="Arial"/>
        <family val="2"/>
      </rPr>
      <t xml:space="preserve">Hawaii </t>
    </r>
    <r>
      <rPr>
        <vertAlign val="superscript"/>
        <sz val="10"/>
        <rFont val="Arial"/>
        <family val="2"/>
      </rPr>
      <t xml:space="preserve"> 3</t>
    </r>
  </si>
  <si>
    <r>
      <rPr>
        <sz val="10"/>
        <rFont val="Arial"/>
        <family val="2"/>
      </rPr>
      <t xml:space="preserve">Puerto Rico </t>
    </r>
    <r>
      <rPr>
        <vertAlign val="superscript"/>
        <sz val="10"/>
        <rFont val="Arial"/>
        <family val="2"/>
      </rPr>
      <t xml:space="preserve">4</t>
    </r>
  </si>
  <si>
    <t xml:space="preserve">Iowa</t>
  </si>
  <si>
    <t xml:space="preserve">Idaho</t>
  </si>
  <si>
    <t xml:space="preserve">Rhode Island</t>
  </si>
  <si>
    <t xml:space="preserve">Illinois</t>
  </si>
  <si>
    <t xml:space="preserve">South Carolina</t>
  </si>
  <si>
    <t xml:space="preserve">South Dakota</t>
  </si>
  <si>
    <t xml:space="preserve">Indiana</t>
  </si>
  <si>
    <t xml:space="preserve">Tennessee</t>
  </si>
  <si>
    <t xml:space="preserve">Kansas</t>
  </si>
  <si>
    <t xml:space="preserve">Texas</t>
  </si>
  <si>
    <t xml:space="preserve">Kentucky</t>
  </si>
  <si>
    <t xml:space="preserve">Lousiana</t>
  </si>
  <si>
    <t xml:space="preserve">Utah</t>
  </si>
  <si>
    <t xml:space="preserve">Massachusetts</t>
  </si>
  <si>
    <t xml:space="preserve">Virginia</t>
  </si>
  <si>
    <t xml:space="preserve">Vermont</t>
  </si>
  <si>
    <t xml:space="preserve">Maryland</t>
  </si>
  <si>
    <t xml:space="preserve">Washington</t>
  </si>
  <si>
    <t xml:space="preserve">Maine</t>
  </si>
  <si>
    <t xml:space="preserve">Wisconsin</t>
  </si>
  <si>
    <t xml:space="preserve">Michigan</t>
  </si>
  <si>
    <t xml:space="preserve">Minnesota</t>
  </si>
  <si>
    <t xml:space="preserve">West Virginia</t>
  </si>
  <si>
    <t xml:space="preserve">Missouri</t>
  </si>
  <si>
    <t xml:space="preserve">Wyoming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Medicare physicians and other medical professionals include active medical doctors, limited licensed practitioners, and non-physicians.  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Total includes unknown.</t>
    </r>
    <r>
      <rPr>
        <vertAlign val="superscript"/>
        <sz val="10"/>
        <rFont val="Arial"/>
        <family val="2"/>
      </rPr>
      <t xml:space="preserve">  3 </t>
    </r>
    <r>
      <rPr>
        <sz val="10"/>
        <rFont val="Arial"/>
        <family val="2"/>
      </rPr>
      <t xml:space="preserve">Guam included in Hawaii. 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Virgin Islands included in Puerto Rico.</t>
    </r>
  </si>
  <si>
    <t xml:space="preserve">NOTES:  Percent total does not necessarily equal sum of rounded components.  Data as of April 2003.</t>
  </si>
  <si>
    <t xml:space="preserve">SOURCES: CMS/ORDI/CBC (Medicare Physician Registry)</t>
  </si>
  <si>
    <t xml:space="preserve">November 2003</t>
  </si>
  <si>
    <t xml:space="preserve">/fr{esc 2}c:\daco1995\toc95.wk1~</t>
  </si>
  <si>
    <t xml:space="preserve">/fr{esc 2}a:\toc95.wk1~</t>
  </si>
  <si>
    <t xml:space="preserve">/qy~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General"/>
    <numFmt numFmtId="166" formatCode="[$-409]#,##0_);[RED]\(#,##0\)"/>
    <numFmt numFmtId="167" formatCode="0.0_)"/>
    <numFmt numFmtId="168" formatCode="[$-409]#,##0_);\(#,##0\)"/>
    <numFmt numFmtId="169" formatCode=";;;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AGE1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7.27"/>
    <col collapsed="false" customWidth="true" hidden="false" outlineLevel="0" max="2" min="2" style="0" width="9.03"/>
    <col collapsed="false" customWidth="true" hidden="false" outlineLevel="0" max="3" min="3" style="0" width="4.68"/>
    <col collapsed="false" customWidth="true" hidden="false" outlineLevel="0" max="4" min="4" style="0" width="6.97"/>
    <col collapsed="false" customWidth="true" hidden="false" outlineLevel="0" max="5" min="5" style="0" width="9.83"/>
    <col collapsed="false" customWidth="true" hidden="false" outlineLevel="0" max="6" min="6" style="0" width="17.84"/>
    <col collapsed="false" customWidth="true" hidden="false" outlineLevel="0" max="7" min="7" style="0" width="8"/>
    <col collapsed="false" customWidth="true" hidden="false" outlineLevel="0" max="8" min="8" style="0" width="2.74"/>
    <col collapsed="false" customWidth="true" hidden="false" outlineLevel="0" max="9" min="9" style="0" width="8"/>
    <col collapsed="false" customWidth="true" hidden="false" outlineLevel="0" max="10" min="10" style="0" width="3.5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true" outlineLevel="0" collapsed="false">
      <c r="A2" s="1" t="n">
        <v>2003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3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2" hidden="false" customHeight="true" outlineLevel="0" collapsed="false">
      <c r="A4" s="3"/>
      <c r="B4" s="4"/>
      <c r="C4" s="4"/>
      <c r="D4" s="5" t="s">
        <v>1</v>
      </c>
      <c r="E4" s="4"/>
      <c r="F4" s="4"/>
      <c r="G4" s="4"/>
      <c r="H4" s="4"/>
      <c r="I4" s="5" t="s">
        <v>1</v>
      </c>
      <c r="J4" s="6"/>
    </row>
    <row r="5" customFormat="false" ht="12.2" hidden="false" customHeight="true" outlineLevel="0" collapsed="false">
      <c r="A5" s="7" t="s">
        <v>2</v>
      </c>
      <c r="B5" s="8" t="s">
        <v>3</v>
      </c>
      <c r="C5" s="9"/>
      <c r="D5" s="10" t="s">
        <v>4</v>
      </c>
      <c r="E5" s="9"/>
      <c r="F5" s="8" t="s">
        <v>2</v>
      </c>
      <c r="G5" s="8" t="s">
        <v>5</v>
      </c>
      <c r="H5" s="9"/>
      <c r="I5" s="10" t="s">
        <v>4</v>
      </c>
      <c r="J5" s="11"/>
    </row>
    <row r="6" customFormat="false" ht="3.9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4.1" hidden="false" customHeight="true" outlineLevel="0" collapsed="false">
      <c r="A7" s="12" t="s">
        <v>6</v>
      </c>
      <c r="B7" s="13" t="n">
        <v>914303</v>
      </c>
      <c r="C7" s="14" t="s">
        <v>7</v>
      </c>
      <c r="D7" s="15" t="n">
        <f aca="false">SUM(B7/$B7)*100</f>
        <v>100</v>
      </c>
      <c r="E7" s="2"/>
      <c r="F7" s="12" t="s">
        <v>8</v>
      </c>
      <c r="G7" s="16" t="n">
        <v>6289</v>
      </c>
      <c r="H7" s="2"/>
      <c r="I7" s="15" t="n">
        <f aca="false">SUM(G7/$B7)*100</f>
        <v>0.68784637040456</v>
      </c>
      <c r="J7" s="2"/>
    </row>
    <row r="8" customFormat="false" ht="12.2" hidden="false" customHeight="true" outlineLevel="0" collapsed="false">
      <c r="B8" s="17"/>
      <c r="E8" s="2"/>
      <c r="F8" s="12" t="s">
        <v>9</v>
      </c>
      <c r="G8" s="16" t="n">
        <v>3367</v>
      </c>
      <c r="H8" s="2"/>
      <c r="I8" s="15" t="n">
        <f aca="false">SUM(G8/$B7)*100</f>
        <v>0.36825866260966</v>
      </c>
      <c r="J8" s="2"/>
    </row>
    <row r="9" customFormat="false" ht="12.2" hidden="false" customHeight="true" outlineLevel="0" collapsed="false">
      <c r="A9" s="12" t="s">
        <v>10</v>
      </c>
      <c r="B9" s="18" t="n">
        <v>10389</v>
      </c>
      <c r="C9" s="2"/>
      <c r="D9" s="15" t="n">
        <f aca="false">SUM($B9/$B7)*100</f>
        <v>1.13627539229336</v>
      </c>
      <c r="E9" s="2"/>
      <c r="F9" s="12" t="s">
        <v>11</v>
      </c>
      <c r="G9" s="16" t="n">
        <v>25715</v>
      </c>
      <c r="H9" s="2"/>
      <c r="I9" s="15" t="n">
        <f aca="false">SUM(G9/$B7)*100</f>
        <v>2.81252495070015</v>
      </c>
      <c r="J9" s="2"/>
    </row>
    <row r="10" customFormat="false" ht="12.2" hidden="false" customHeight="true" outlineLevel="0" collapsed="false">
      <c r="A10" s="12" t="s">
        <v>12</v>
      </c>
      <c r="B10" s="18" t="n">
        <v>2161</v>
      </c>
      <c r="C10" s="2"/>
      <c r="D10" s="15" t="n">
        <f aca="false">SUM($B10/$B7)*100</f>
        <v>0.236354906415051</v>
      </c>
      <c r="E10" s="2"/>
      <c r="F10" s="12" t="s">
        <v>13</v>
      </c>
      <c r="G10" s="16" t="n">
        <v>2875</v>
      </c>
      <c r="H10" s="2"/>
      <c r="I10" s="15" t="n">
        <f aca="false">SUM(G10/$B7)*100</f>
        <v>0.314447179983003</v>
      </c>
      <c r="J10" s="2"/>
    </row>
    <row r="11" customFormat="false" ht="12.2" hidden="false" customHeight="true" outlineLevel="0" collapsed="false">
      <c r="A11" s="12" t="s">
        <v>14</v>
      </c>
      <c r="B11" s="18" t="n">
        <v>14289</v>
      </c>
      <c r="D11" s="15" t="n">
        <f aca="false">SUM($B11/$B7)*100</f>
        <v>1.56282982774857</v>
      </c>
      <c r="F11" s="12" t="s">
        <v>15</v>
      </c>
      <c r="G11" s="16" t="n">
        <v>5809</v>
      </c>
      <c r="H11" s="2"/>
      <c r="I11" s="15" t="n">
        <f aca="false">SUM(G11/$B7)*100</f>
        <v>0.635347362963919</v>
      </c>
      <c r="J11" s="2"/>
    </row>
    <row r="12" customFormat="false" ht="12.2" hidden="false" customHeight="true" outlineLevel="0" collapsed="false">
      <c r="A12" s="12" t="s">
        <v>16</v>
      </c>
      <c r="B12" s="18" t="n">
        <v>8762</v>
      </c>
      <c r="C12" s="2"/>
      <c r="D12" s="15" t="n">
        <f aca="false">SUM($B12/$B7)*100</f>
        <v>0.958325631656027</v>
      </c>
      <c r="F12" s="2"/>
      <c r="G12" s="2"/>
      <c r="H12" s="2"/>
      <c r="I12" s="15"/>
      <c r="J12" s="2"/>
    </row>
    <row r="13" customFormat="false" ht="12.2" hidden="false" customHeight="true" outlineLevel="0" collapsed="false">
      <c r="A13" s="12" t="s">
        <v>17</v>
      </c>
      <c r="B13" s="18" t="n">
        <v>90222</v>
      </c>
      <c r="C13" s="2"/>
      <c r="D13" s="15" t="n">
        <f aca="false">SUM($B13/$B7)*100</f>
        <v>9.86784468606141</v>
      </c>
      <c r="E13" s="2"/>
      <c r="F13" s="12" t="s">
        <v>18</v>
      </c>
      <c r="G13" s="16" t="n">
        <v>5853</v>
      </c>
      <c r="H13" s="2"/>
      <c r="I13" s="15" t="n">
        <f aca="false">SUM(G13/$B7)*100</f>
        <v>0.640159771979311</v>
      </c>
      <c r="J13" s="2"/>
    </row>
    <row r="14" customFormat="false" ht="12.2" hidden="false" customHeight="true" outlineLevel="0" collapsed="false">
      <c r="A14" s="2"/>
      <c r="B14" s="17"/>
      <c r="C14" s="2"/>
      <c r="D14" s="15"/>
      <c r="E14" s="2"/>
      <c r="F14" s="12" t="s">
        <v>19</v>
      </c>
      <c r="G14" s="16" t="n">
        <v>32038</v>
      </c>
      <c r="H14" s="2"/>
      <c r="I14" s="15" t="n">
        <f aca="false">SUM(G14/$B7)*100</f>
        <v>3.50409000079842</v>
      </c>
      <c r="J14" s="2"/>
    </row>
    <row r="15" customFormat="false" ht="12.2" hidden="false" customHeight="true" outlineLevel="0" collapsed="false">
      <c r="A15" s="2"/>
      <c r="B15" s="17"/>
      <c r="C15" s="2"/>
      <c r="D15" s="15"/>
      <c r="E15" s="2"/>
      <c r="F15" s="12" t="s">
        <v>20</v>
      </c>
      <c r="G15" s="16" t="n">
        <v>4951</v>
      </c>
      <c r="H15" s="2"/>
      <c r="I15" s="15" t="n">
        <f aca="false">SUM(G15/$B7)*100</f>
        <v>0.541505387163774</v>
      </c>
      <c r="J15" s="2"/>
    </row>
    <row r="16" customFormat="false" ht="12.2" hidden="false" customHeight="true" outlineLevel="0" collapsed="false">
      <c r="A16" s="12" t="s">
        <v>21</v>
      </c>
      <c r="B16" s="18" t="n">
        <v>14835</v>
      </c>
      <c r="C16" s="2"/>
      <c r="D16" s="15" t="n">
        <f aca="false">SUM($B16/$B7)*100</f>
        <v>1.6225474487123</v>
      </c>
      <c r="E16" s="2"/>
      <c r="F16" s="12" t="s">
        <v>22</v>
      </c>
      <c r="G16" s="16" t="n">
        <v>4925</v>
      </c>
      <c r="H16" s="2"/>
      <c r="I16" s="15" t="n">
        <f aca="false">SUM(G16/$B7)*100</f>
        <v>0.538661690927406</v>
      </c>
      <c r="J16" s="2"/>
    </row>
    <row r="17" customFormat="false" ht="12.2" hidden="false" customHeight="true" outlineLevel="0" collapsed="false">
      <c r="A17" s="12" t="s">
        <v>23</v>
      </c>
      <c r="B17" s="18" t="n">
        <v>10064</v>
      </c>
      <c r="C17" s="2"/>
      <c r="D17" s="15" t="n">
        <f aca="false">SUM($B17/$B7)*100</f>
        <v>1.10072918933876</v>
      </c>
      <c r="E17" s="2"/>
      <c r="F17" s="12" t="s">
        <v>24</v>
      </c>
      <c r="G17" s="16" t="n">
        <v>74194</v>
      </c>
      <c r="H17" s="2"/>
      <c r="I17" s="15" t="n">
        <f aca="false">SUM(G17/$B7)*100</f>
        <v>8.11481532927268</v>
      </c>
      <c r="J17" s="2"/>
    </row>
    <row r="18" customFormat="false" ht="12.2" hidden="false" customHeight="true" outlineLevel="0" collapsed="false">
      <c r="A18" s="12" t="s">
        <v>25</v>
      </c>
      <c r="B18" s="18" t="n">
        <v>2689</v>
      </c>
      <c r="D18" s="15" t="n">
        <f aca="false">SUM($B18/$B7)*100</f>
        <v>0.294103814599755</v>
      </c>
      <c r="F18" s="2"/>
      <c r="G18" s="2"/>
      <c r="H18" s="2"/>
      <c r="I18" s="15"/>
      <c r="J18" s="2"/>
    </row>
    <row r="19" customFormat="false" ht="12.2" hidden="false" customHeight="true" outlineLevel="0" collapsed="false">
      <c r="A19" s="12" t="s">
        <v>26</v>
      </c>
      <c r="B19" s="18" t="n">
        <v>4546</v>
      </c>
      <c r="D19" s="15" t="n">
        <f aca="false">SUM($B19/$B7)*100</f>
        <v>0.497209349635734</v>
      </c>
      <c r="F19" s="12" t="s">
        <v>27</v>
      </c>
      <c r="G19" s="16" t="n">
        <v>37111</v>
      </c>
      <c r="H19" s="2"/>
      <c r="I19" s="15" t="n">
        <f aca="false">SUM(G19/$B7)*100</f>
        <v>4.05893888568669</v>
      </c>
      <c r="J19" s="2"/>
    </row>
    <row r="20" customFormat="false" ht="12.2" hidden="false" customHeight="true" outlineLevel="0" collapsed="false">
      <c r="A20" s="12" t="s">
        <v>28</v>
      </c>
      <c r="B20" s="18" t="n">
        <v>51245</v>
      </c>
      <c r="C20" s="2"/>
      <c r="D20" s="15" t="n">
        <f aca="false">SUM($B20/$B7)*100</f>
        <v>5.60481590894922</v>
      </c>
      <c r="E20" s="2"/>
      <c r="F20" s="12" t="s">
        <v>29</v>
      </c>
      <c r="G20" s="16" t="n">
        <v>8445</v>
      </c>
      <c r="H20" s="2"/>
      <c r="I20" s="15" t="n">
        <f aca="false">SUM(G20/$B7)*100</f>
        <v>0.92365441215877</v>
      </c>
      <c r="J20" s="2"/>
    </row>
    <row r="21" customFormat="false" ht="12.2" hidden="false" customHeight="true" outlineLevel="0" collapsed="false">
      <c r="A21" s="2"/>
      <c r="B21" s="17"/>
      <c r="C21" s="2"/>
      <c r="D21" s="15"/>
      <c r="E21" s="2"/>
      <c r="F21" s="12" t="s">
        <v>30</v>
      </c>
      <c r="G21" s="16" t="n">
        <v>11834</v>
      </c>
      <c r="H21" s="2"/>
      <c r="I21" s="15" t="n">
        <f aca="false">SUM(G21/$B7)*100</f>
        <v>1.29431927927613</v>
      </c>
      <c r="J21" s="2"/>
    </row>
    <row r="22" customFormat="false" ht="12.2" hidden="false" customHeight="true" outlineLevel="0" collapsed="false">
      <c r="A22" s="12" t="s">
        <v>31</v>
      </c>
      <c r="B22" s="18" t="n">
        <v>22944</v>
      </c>
      <c r="C22" s="2"/>
      <c r="D22" s="15" t="n">
        <f aca="false">SUM($B22/$B7)*100</f>
        <v>2.50945255566262</v>
      </c>
      <c r="E22" s="2"/>
      <c r="F22" s="12" t="s">
        <v>32</v>
      </c>
      <c r="G22" s="16" t="n">
        <v>45990</v>
      </c>
      <c r="H22" s="2"/>
      <c r="I22" s="15" t="n">
        <f aca="false">SUM(G22/$B7)*100</f>
        <v>5.03006115040638</v>
      </c>
      <c r="J22" s="2"/>
    </row>
    <row r="23" customFormat="false" ht="15" hidden="false" customHeight="true" outlineLevel="0" collapsed="false">
      <c r="A23" s="12" t="s">
        <v>33</v>
      </c>
      <c r="B23" s="13" t="n">
        <v>4540</v>
      </c>
      <c r="C23" s="2"/>
      <c r="D23" s="15" t="n">
        <f aca="false">SUM($B23/$B7)*100</f>
        <v>0.496553112042725</v>
      </c>
      <c r="E23" s="2"/>
      <c r="F23" s="12" t="s">
        <v>34</v>
      </c>
      <c r="G23" s="16" t="n">
        <v>6891</v>
      </c>
      <c r="H23" s="2"/>
      <c r="I23" s="15" t="n">
        <f aca="false">SUM(G23/$B7)*100</f>
        <v>0.753688875569696</v>
      </c>
      <c r="J23" s="2"/>
    </row>
    <row r="24" customFormat="false" ht="12.2" hidden="false" customHeight="true" outlineLevel="0" collapsed="false">
      <c r="A24" s="12" t="s">
        <v>35</v>
      </c>
      <c r="B24" s="18" t="n">
        <v>10402</v>
      </c>
      <c r="C24" s="2"/>
      <c r="D24" s="15" t="n">
        <f aca="false">SUM($B24/$B7)*100</f>
        <v>1.13769724041155</v>
      </c>
      <c r="E24" s="2"/>
      <c r="F24" s="2"/>
      <c r="G24" s="2"/>
      <c r="H24" s="2"/>
      <c r="I24" s="15"/>
      <c r="J24" s="2"/>
    </row>
    <row r="25" customFormat="false" ht="12.2" hidden="false" customHeight="true" outlineLevel="0" collapsed="false">
      <c r="A25" s="12" t="s">
        <v>36</v>
      </c>
      <c r="B25" s="18" t="n">
        <v>3687</v>
      </c>
      <c r="C25" s="2"/>
      <c r="D25" s="15" t="n">
        <f aca="false">SUM($B25/$B7)*100</f>
        <v>0.40325800090342</v>
      </c>
      <c r="E25" s="2"/>
      <c r="F25" s="12" t="s">
        <v>37</v>
      </c>
      <c r="G25" s="16" t="n">
        <v>3430</v>
      </c>
      <c r="H25" s="2"/>
      <c r="I25" s="15" t="n">
        <f aca="false">SUM(G25/$B7)*100</f>
        <v>0.375149157336244</v>
      </c>
      <c r="J25" s="2"/>
    </row>
    <row r="26" customFormat="false" ht="12.2" hidden="false" customHeight="true" outlineLevel="0" collapsed="false">
      <c r="A26" s="12" t="s">
        <v>38</v>
      </c>
      <c r="B26" s="18" t="n">
        <v>35555</v>
      </c>
      <c r="C26" s="2"/>
      <c r="D26" s="15" t="n">
        <f aca="false">SUM($B26/$B7)*100</f>
        <v>3.88875460323328</v>
      </c>
      <c r="E26" s="2"/>
      <c r="F26" s="12" t="s">
        <v>39</v>
      </c>
      <c r="G26" s="16" t="n">
        <v>11577</v>
      </c>
      <c r="H26" s="2"/>
      <c r="I26" s="15" t="n">
        <f aca="false">SUM(G26/$B7)*100</f>
        <v>1.26621043570895</v>
      </c>
      <c r="J26" s="2"/>
    </row>
    <row r="27" customFormat="false" ht="12.2" hidden="false" customHeight="true" outlineLevel="0" collapsed="false">
      <c r="A27" s="2"/>
      <c r="B27" s="17"/>
      <c r="C27" s="2"/>
      <c r="D27" s="15"/>
      <c r="E27" s="2"/>
      <c r="F27" s="12" t="s">
        <v>40</v>
      </c>
      <c r="G27" s="16" t="n">
        <v>2709</v>
      </c>
      <c r="H27" s="2"/>
      <c r="I27" s="15" t="n">
        <f aca="false">SUM(G27/$B7)*100</f>
        <v>0.296291273243115</v>
      </c>
      <c r="J27" s="2"/>
    </row>
    <row r="28" customFormat="false" ht="12.2" hidden="false" customHeight="true" outlineLevel="0" collapsed="false">
      <c r="A28" s="12" t="s">
        <v>41</v>
      </c>
      <c r="B28" s="18" t="n">
        <v>17543</v>
      </c>
      <c r="C28" s="2"/>
      <c r="D28" s="15" t="n">
        <f aca="false">SUM($B28/$B7)*100</f>
        <v>1.91872934902324</v>
      </c>
      <c r="E28" s="2"/>
      <c r="F28" s="12" t="s">
        <v>42</v>
      </c>
      <c r="G28" s="16" t="n">
        <v>19309</v>
      </c>
      <c r="H28" s="2"/>
      <c r="I28" s="15" t="n">
        <f aca="false">SUM(G28/$B7)*100</f>
        <v>2.11188194723194</v>
      </c>
      <c r="J28" s="2"/>
    </row>
    <row r="29" customFormat="false" ht="12.2" hidden="false" customHeight="true" outlineLevel="0" collapsed="false">
      <c r="A29" s="12" t="s">
        <v>43</v>
      </c>
      <c r="B29" s="18" t="n">
        <v>8971</v>
      </c>
      <c r="C29" s="2"/>
      <c r="D29" s="15" t="n">
        <f aca="false">SUM($B29/$B7)*100</f>
        <v>0.981184574479139</v>
      </c>
      <c r="E29" s="2"/>
      <c r="F29" s="12" t="s">
        <v>44</v>
      </c>
      <c r="G29" s="16" t="n">
        <v>52595</v>
      </c>
      <c r="H29" s="2"/>
      <c r="I29" s="15" t="n">
        <f aca="false">SUM(G29/$B7)*100</f>
        <v>5.75246936737602</v>
      </c>
      <c r="J29" s="2"/>
    </row>
    <row r="30" customFormat="false" ht="12.2" hidden="false" customHeight="true" outlineLevel="0" collapsed="false">
      <c r="A30" s="12" t="s">
        <v>45</v>
      </c>
      <c r="B30" s="18" t="n">
        <v>12473</v>
      </c>
      <c r="C30" s="2"/>
      <c r="D30" s="15" t="n">
        <f aca="false">SUM($B30/$B7)*100</f>
        <v>1.36420858293148</v>
      </c>
      <c r="E30" s="2"/>
      <c r="F30" s="2"/>
      <c r="G30" s="2"/>
      <c r="H30" s="2"/>
      <c r="I30" s="15"/>
      <c r="J30" s="2"/>
    </row>
    <row r="31" customFormat="false" ht="12.2" hidden="false" customHeight="true" outlineLevel="0" collapsed="false">
      <c r="A31" s="12" t="s">
        <v>46</v>
      </c>
      <c r="B31" s="18" t="n">
        <v>15668</v>
      </c>
      <c r="C31" s="2"/>
      <c r="D31" s="15" t="n">
        <f aca="false">SUM($B31/$B7)*100</f>
        <v>1.71365510120824</v>
      </c>
      <c r="E31" s="2"/>
      <c r="F31" s="12" t="s">
        <v>47</v>
      </c>
      <c r="G31" s="16" t="n">
        <v>6566</v>
      </c>
      <c r="H31" s="2"/>
      <c r="I31" s="15" t="n">
        <f aca="false">SUM(G31/$B7)*100</f>
        <v>0.718142672615096</v>
      </c>
      <c r="J31" s="2"/>
    </row>
    <row r="32" customFormat="false" ht="12.2" hidden="false" customHeight="true" outlineLevel="0" collapsed="false">
      <c r="A32" s="12" t="s">
        <v>48</v>
      </c>
      <c r="B32" s="18" t="n">
        <v>37314</v>
      </c>
      <c r="C32" s="2"/>
      <c r="D32" s="15" t="n">
        <f aca="false">SUM($B32/$B7)*100</f>
        <v>4.0811415909168</v>
      </c>
      <c r="E32" s="2"/>
      <c r="F32" s="12" t="s">
        <v>49</v>
      </c>
      <c r="G32" s="16" t="n">
        <v>17204</v>
      </c>
      <c r="H32" s="2"/>
      <c r="I32" s="15" t="n">
        <f aca="false">SUM(G32/$B7)*100</f>
        <v>1.88165192501829</v>
      </c>
      <c r="J32" s="2"/>
    </row>
    <row r="33" customFormat="false" ht="12.2" hidden="false" customHeight="true" outlineLevel="0" collapsed="false">
      <c r="A33" s="2"/>
      <c r="B33" s="17"/>
      <c r="C33" s="2"/>
      <c r="D33" s="15"/>
      <c r="E33" s="2"/>
      <c r="F33" s="12" t="s">
        <v>50</v>
      </c>
      <c r="G33" s="16" t="n">
        <v>3029</v>
      </c>
      <c r="H33" s="2"/>
      <c r="I33" s="15" t="n">
        <f aca="false">SUM(G33/$B7)*100</f>
        <v>0.331290611536876</v>
      </c>
      <c r="J33" s="2"/>
    </row>
    <row r="34" customFormat="false" ht="12.2" hidden="false" customHeight="true" outlineLevel="0" collapsed="false">
      <c r="A34" s="12" t="s">
        <v>51</v>
      </c>
      <c r="B34" s="18" t="n">
        <v>21154</v>
      </c>
      <c r="C34" s="2"/>
      <c r="D34" s="15" t="n">
        <f aca="false">SUM($B34/$B7)*100</f>
        <v>2.3136750070819</v>
      </c>
      <c r="E34" s="2"/>
      <c r="F34" s="12" t="s">
        <v>52</v>
      </c>
      <c r="G34" s="16" t="n">
        <v>21302</v>
      </c>
      <c r="H34" s="2"/>
      <c r="I34" s="15" t="n">
        <f aca="false">SUM(G34/$B7)*100</f>
        <v>2.32986220104276</v>
      </c>
      <c r="J34" s="2"/>
    </row>
    <row r="35" customFormat="false" ht="12.2" hidden="false" customHeight="true" outlineLevel="0" collapsed="false">
      <c r="A35" s="12" t="s">
        <v>53</v>
      </c>
      <c r="B35" s="13" t="n">
        <v>6350</v>
      </c>
      <c r="C35" s="2"/>
      <c r="D35" s="15" t="n">
        <f aca="false">SUM($B35/$B7)*100</f>
        <v>0.694518119266808</v>
      </c>
      <c r="E35" s="2"/>
      <c r="F35" s="12" t="s">
        <v>54</v>
      </c>
      <c r="G35" s="16" t="n">
        <v>19198</v>
      </c>
      <c r="H35" s="2"/>
      <c r="I35" s="15" t="n">
        <f aca="false">SUM(G35/$B7)*100</f>
        <v>2.09974155176129</v>
      </c>
      <c r="J35" s="2"/>
    </row>
    <row r="36" customFormat="false" ht="12.2" hidden="false" customHeight="true" outlineLevel="0" collapsed="false">
      <c r="A36" s="12" t="s">
        <v>55</v>
      </c>
      <c r="B36" s="13" t="n">
        <v>32264</v>
      </c>
      <c r="C36" s="2"/>
      <c r="D36" s="15" t="n">
        <f aca="false">SUM($B36/$B7)*100</f>
        <v>3.52880828346839</v>
      </c>
      <c r="E36" s="2"/>
      <c r="F36" s="2"/>
      <c r="G36" s="2"/>
      <c r="H36" s="2"/>
      <c r="I36" s="15"/>
      <c r="J36" s="2"/>
    </row>
    <row r="37" customFormat="false" ht="12.2" hidden="false" customHeight="true" outlineLevel="0" collapsed="false">
      <c r="A37" s="12" t="s">
        <v>56</v>
      </c>
      <c r="B37" s="13" t="n">
        <v>15872</v>
      </c>
      <c r="C37" s="2"/>
      <c r="D37" s="15" t="n">
        <f aca="false">SUM($B37/$B7)*100</f>
        <v>1.73596717937052</v>
      </c>
      <c r="E37" s="2"/>
      <c r="F37" s="12" t="s">
        <v>57</v>
      </c>
      <c r="G37" s="16" t="n">
        <v>5914</v>
      </c>
      <c r="H37" s="2"/>
      <c r="I37" s="15" t="n">
        <f aca="false">SUM(G37/$B7)*100</f>
        <v>0.646831520841559</v>
      </c>
      <c r="J37" s="2"/>
    </row>
    <row r="38" customFormat="false" ht="12.2" hidden="false" customHeight="true" outlineLevel="0" collapsed="false">
      <c r="A38" s="19" t="s">
        <v>58</v>
      </c>
      <c r="B38" s="20" t="n">
        <v>19600</v>
      </c>
      <c r="C38" s="21"/>
      <c r="D38" s="22" t="n">
        <f aca="false">SUM($B38/$B7)*100</f>
        <v>2.14370947049282</v>
      </c>
      <c r="E38" s="21"/>
      <c r="F38" s="19" t="s">
        <v>59</v>
      </c>
      <c r="G38" s="23" t="n">
        <v>1635</v>
      </c>
      <c r="H38" s="21"/>
      <c r="I38" s="22" t="n">
        <f aca="false">SUM(G38/$B7)*100</f>
        <v>0.178824744094682</v>
      </c>
      <c r="J38" s="21"/>
    </row>
    <row r="39" customFormat="false" ht="6" hidden="false" customHeight="true" outlineLevel="0" collapsed="false">
      <c r="A39" s="24"/>
      <c r="B39" s="25"/>
      <c r="C39" s="26"/>
      <c r="D39" s="27"/>
      <c r="E39" s="26"/>
      <c r="F39" s="24"/>
      <c r="G39" s="25"/>
      <c r="H39" s="26"/>
      <c r="I39" s="27"/>
      <c r="J39" s="26"/>
    </row>
    <row r="40" customFormat="false" ht="14.1" hidden="false" customHeight="true" outlineLevel="0" collapsed="false">
      <c r="A40" s="28" t="s">
        <v>60</v>
      </c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4.1" hidden="false" customHeight="true" outlineLevel="0" collapsed="false">
      <c r="A41" s="28" t="s">
        <v>61</v>
      </c>
      <c r="B41" s="2"/>
      <c r="C41" s="2"/>
      <c r="D41" s="2"/>
      <c r="E41" s="2"/>
      <c r="F41" s="2"/>
      <c r="G41" s="2"/>
      <c r="H41" s="2"/>
      <c r="I41" s="2"/>
      <c r="J41" s="2"/>
    </row>
    <row r="42" customFormat="false" ht="5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" hidden="false" customHeight="true" outlineLevel="0" collapsed="false">
      <c r="A43" s="29" t="s">
        <v>62</v>
      </c>
      <c r="B43" s="2"/>
      <c r="C43" s="2"/>
      <c r="D43" s="2"/>
      <c r="E43" s="2"/>
      <c r="F43" s="2"/>
      <c r="G43" s="2"/>
      <c r="H43" s="2"/>
      <c r="I43" s="2"/>
      <c r="J43" s="2"/>
    </row>
    <row r="44" customFormat="false" ht="5.2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" hidden="false" customHeight="true" outlineLevel="0" collapsed="false">
      <c r="A45" s="12" t="s">
        <v>63</v>
      </c>
      <c r="B45" s="2"/>
      <c r="C45" s="2"/>
      <c r="D45" s="2"/>
      <c r="E45" s="2"/>
      <c r="F45" s="2"/>
      <c r="G45" s="2"/>
      <c r="H45" s="12"/>
      <c r="J45" s="30" t="s">
        <v>64</v>
      </c>
    </row>
    <row r="46" customFormat="false" ht="12.7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8196" customFormat="false" ht="15.75" hidden="false" customHeight="false" outlineLevel="0" collapsed="false">
      <c r="A8196" s="31" t="s">
        <v>65</v>
      </c>
      <c r="C8196" s="31" t="s">
        <v>66</v>
      </c>
    </row>
    <row r="8198" customFormat="false" ht="15.75" hidden="false" customHeight="false" outlineLevel="0" collapsed="false">
      <c r="A8198" s="31" t="s">
        <v>67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1.32013888888889" right="0.590277777777778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7T12:27:28Z</dcterms:created>
  <dc:creator>hcfa</dc:creator>
  <dc:description/>
  <dc:language>en-US</dc:language>
  <cp:lastModifiedBy>CMS</cp:lastModifiedBy>
  <cp:lastPrinted>2004-05-18T11:01:40Z</cp:lastPrinted>
  <dcterms:modified xsi:type="dcterms:W3CDTF">2004-05-21T19:06:18Z</dcterms:modified>
  <cp:revision>0</cp:revision>
  <dc:subject/>
  <dc:title/>
</cp:coreProperties>
</file>