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Delaware</t>
  </si>
  <si>
    <t xml:space="preserve">State name in lower case (e.g., Alabama)</t>
  </si>
  <si>
    <t xml:space="preserve">##STATE_U</t>
  </si>
  <si>
    <t xml:space="preserve">DELAWARE</t>
  </si>
  <si>
    <t xml:space="preserve">State name in all upper case (e.g., ALABAMA)</t>
  </si>
  <si>
    <t xml:space="preserve">##RELEASEDATE</t>
  </si>
  <si>
    <t xml:space="preserve">12/2003</t>
  </si>
  <si>
    <t xml:space="preserve">Month and year MAX 1999 was released by CMS for the state</t>
  </si>
  <si>
    <t xml:space="preserve">##T_BENE</t>
  </si>
  <si>
    <t xml:space="preserve">117,229</t>
  </si>
  <si>
    <t xml:space="preserve"># total Medicaid benes</t>
  </si>
  <si>
    <t xml:space="preserve">##RXBN_BENE</t>
  </si>
  <si>
    <t xml:space="preserve">111,031</t>
  </si>
  <si>
    <t xml:space="preserve"># benes who had pharmacy benefit at any point in time during the year (i.e., benes included in Table A.1)</t>
  </si>
  <si>
    <t xml:space="preserve">##RXBN_BNMON</t>
  </si>
  <si>
    <t xml:space="preserve">1,040,191</t>
  </si>
  <si>
    <t xml:space="preserve"># benefit months among RXBNFT_BENE</t>
  </si>
  <si>
    <t xml:space="preserve">##IE_NoRXBN_BENE</t>
  </si>
  <si>
    <t xml:space="preserve">6,198</t>
  </si>
  <si>
    <t xml:space="preserve"># benes in "ineligible file"[Should we change the file name?] (T_BENE minus RXBN_BENE)</t>
  </si>
  <si>
    <t xml:space="preserve">##IE_MCF_BENE</t>
  </si>
  <si>
    <t xml:space="preserve">64,896</t>
  </si>
  <si>
    <t xml:space="preserve"># benes who were under comprehensive MC settings throughout their enrollment ("all/full year") (Table A.1.2 Rows 2 and 3)</t>
  </si>
  <si>
    <t xml:space="preserve">##IE_MC_BNMON</t>
  </si>
  <si>
    <t xml:space="preserve">846,840</t>
  </si>
  <si>
    <t xml:space="preserve"># benefit months incurred at comprehensive MC settings among all or part year MC beneficiaries ("Excluded--# of Bene Months" in Table A.1.2)</t>
  </si>
  <si>
    <t xml:space="preserve">##IE_MC_RXEXP</t>
  </si>
  <si>
    <t xml:space="preserve">$28,155,874</t>
  </si>
  <si>
    <t xml:space="preserve"># rx expenditures incurred during IE_MC_BNMON</t>
  </si>
  <si>
    <t xml:space="preserve">##EL_RXEXP</t>
  </si>
  <si>
    <t xml:space="preserve">$26,742,868</t>
  </si>
  <si>
    <t xml:space="preserve">Rx expenditures incurred among eligible benefit months-- I.e., during FFS months of our study population (sum of $ in Table A.4)</t>
  </si>
  <si>
    <t xml:space="preserve">##IE_RXEXP</t>
  </si>
  <si>
    <t xml:space="preserve">$28,181,310</t>
  </si>
  <si>
    <t xml:space="preserve">Rx expenditures incurred among all ineligible beneficiaries (IE_NoRXBN_BENE or IE_MCF_BENE) or during ineligible benefit months (IE_MC_BNMON)</t>
  </si>
  <si>
    <t xml:space="preserve">##EL_BN_NFF</t>
  </si>
  <si>
    <t xml:space="preserve">2,249</t>
  </si>
  <si>
    <t xml:space="preserve"># eligible benes who are full-time NF residents (i.e., the "All Year" group)</t>
  </si>
  <si>
    <t xml:space="preserve">##EL_BNMON_NFF</t>
  </si>
  <si>
    <t xml:space="preserve">22,693</t>
  </si>
  <si>
    <t xml:space="preserve"># benefit months of EL_BN_NFF</t>
  </si>
  <si>
    <t xml:space="preserve">##EL_BN_NFP</t>
  </si>
  <si>
    <t xml:space="preserve">916</t>
  </si>
  <si>
    <t xml:space="preserve"># eligible benes who are part-time NF residents (i.e., the "Part Year" group)</t>
  </si>
  <si>
    <t xml:space="preserve">##EL_BNMON_NFP</t>
  </si>
  <si>
    <t xml:space="preserve">8,592</t>
  </si>
  <si>
    <t xml:space="preserve"># benefit months of EL_BN_NFP</t>
  </si>
  <si>
    <t xml:space="preserve">##PCT_MISSRXTYPE</t>
  </si>
  <si>
    <t xml:space="preserve">3.7</t>
  </si>
  <si>
    <t xml:space="preserve">Percent of Rx claims with missing brand status </t>
  </si>
  <si>
    <t xml:space="preserve">##DATEPRODUCED</t>
  </si>
  <si>
    <t xml:space="preserve">06/25/2004</t>
  </si>
  <si>
    <t xml:space="preserve">Date tables are produced</t>
  </si>
  <si>
    <t xml:space="preserve">##DUAL_RBNMON</t>
  </si>
  <si>
    <t xml:space="preserve">3.0</t>
  </si>
  <si>
    <t xml:space="preserve">percent of restricted benefit months (over all benefit months) of full duals included in the analysis</t>
  </si>
  <si>
    <t xml:space="preserve">##RXEXP</t>
  </si>
  <si>
    <t xml:space="preserve">$54,924,178</t>
  </si>
  <si>
    <t xml:space="preserve">Total Medicaid Rx expenditures</t>
  </si>
  <si>
    <t xml:space="preserve">##EL_MO_ELIG_GT0</t>
  </si>
  <si>
    <t xml:space="preserve">116,454</t>
  </si>
  <si>
    <t xml:space="preserve"># total Medicaid benes with "Eligible Months Count" &gt; 0</t>
  </si>
  <si>
    <t xml:space="preserve">##DU_BN_NFF</t>
  </si>
  <si>
    <t xml:space="preserve">2,115</t>
  </si>
  <si>
    <t xml:space="preserve"># dual eligible benes who are full-time NF residents (i.e., the "All Year" group)</t>
  </si>
  <si>
    <t xml:space="preserve">##DU_MO_ELIG_GT0</t>
  </si>
  <si>
    <t xml:space="preserve">14,038</t>
  </si>
  <si>
    <t xml:space="preserve"># total dual eligible Medicaid benes with "Eligible Months Count" &gt; 0</t>
  </si>
  <si>
    <t xml:space="preserve">##DU_BN_NFP</t>
  </si>
  <si>
    <t xml:space="preserve">829</t>
  </si>
  <si>
    <t xml:space="preserve"># duals who are part-time NF residents (i.e., the "Part Year" group in dual set)</t>
  </si>
  <si>
    <t xml:space="preserve">##DU_BNMON_NFP</t>
  </si>
  <si>
    <t xml:space="preserve">7,898</t>
  </si>
  <si>
    <t xml:space="preserve"># benefit months of DU_BN_NFP</t>
  </si>
  <si>
    <t xml:space="preserve">##EL_RXSUM_NFP</t>
  </si>
  <si>
    <t xml:space="preserve">1,375,169</t>
  </si>
  <si>
    <t xml:space="preserve">Total Medicaid Rx expenditures for Part-time NF residents</t>
  </si>
  <si>
    <t xml:space="preserve">##DU_RXSUM_NFP</t>
  </si>
  <si>
    <t xml:space="preserve">1,169,779</t>
  </si>
  <si>
    <t xml:space="preserve">Total Medicaid Rx expenditures for dual Part-time NF residents </t>
  </si>
  <si>
    <t xml:space="preserve">STATISTICAL COMPENDIUM: </t>
  </si>
  <si>
    <t xml:space="preserve">MEDICAID PHARMACY BENEFIT USE AND REIMBURSEMENT IN 1999</t>
  </si>
  <si>
    <t xml:space="preserve">DELAWARE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DELAWARE,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VIRAL </t>
  </si>
  <si>
    <t xml:space="preserve">ANTIPSYCHOTICS </t>
  </si>
  <si>
    <t xml:space="preserve">ULCER DRUGS </t>
  </si>
  <si>
    <t xml:space="preserve">ANTICONVULSANT </t>
  </si>
  <si>
    <t xml:space="preserve">ANTIDEPRESSANTS </t>
  </si>
  <si>
    <t xml:space="preserve">ANTIHYPERTENSIVE </t>
  </si>
  <si>
    <t xml:space="preserve">CALCIUM BLOCKERS </t>
  </si>
  <si>
    <t xml:space="preserve">ANTIASTHMATIC </t>
  </si>
  <si>
    <t xml:space="preserve">ANTIHYPERLIPIDEMIC </t>
  </si>
  <si>
    <t xml:space="preserve">ANALGESICS - Narcot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VIRAL</t>
  </si>
  <si>
    <t xml:space="preserve">ANTIPSYCHOTIC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TIDEPRESSANTS</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HYPERTENSIVE</t>
  </si>
  <si>
    <t xml:space="preserve">CALCIUM BLOCKERS</t>
  </si>
  <si>
    <t xml:space="preserve">ANTIASTHMA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LIPIDEMIC</t>
  </si>
  <si>
    <t xml:space="preserve">ANALGESICS - Narcot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ANTIANGINAL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DERMATOLOGICAL</t>
  </si>
  <si>
    <t xml:space="preserve">ANTIANGINAL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168406</v>
      </c>
      <c r="C7" s="67" t="n">
        <v>11759974</v>
      </c>
      <c r="D7" s="67" t="s">
        <v>153</v>
      </c>
      <c r="E7" s="48" t="n">
        <v>1333</v>
      </c>
      <c r="F7" s="65" t="n">
        <v>2.9</v>
      </c>
      <c r="G7" s="98" t="s">
        <v>201</v>
      </c>
      <c r="H7" s="48" t="n">
        <v>14253</v>
      </c>
      <c r="I7" s="65" t="n">
        <v>0.5</v>
      </c>
      <c r="J7" s="67" t="n">
        <v>158.5</v>
      </c>
      <c r="K7" s="124" t="s">
        <v>153</v>
      </c>
      <c r="L7" s="48" t="n">
        <v>2473</v>
      </c>
      <c r="M7" s="65" t="n">
        <v>5.4</v>
      </c>
      <c r="N7" s="98" t="s">
        <v>201</v>
      </c>
      <c r="O7" s="48" t="n">
        <v>26438</v>
      </c>
      <c r="P7" s="65" t="n">
        <v>0.7</v>
      </c>
      <c r="Q7" s="67" t="n">
        <v>71.1</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112499</v>
      </c>
      <c r="C9" s="50" t="n">
        <v>6763642</v>
      </c>
      <c r="D9" s="50" t="s">
        <v>153</v>
      </c>
      <c r="E9" s="50" t="n">
        <v>498</v>
      </c>
      <c r="F9" s="70" t="n">
        <v>1.7</v>
      </c>
      <c r="G9" s="70" t="s">
        <v>202</v>
      </c>
      <c r="H9" s="50" t="n">
        <v>5283</v>
      </c>
      <c r="I9" s="70" t="n">
        <v>0.5</v>
      </c>
      <c r="J9" s="50" t="n">
        <v>127.2</v>
      </c>
      <c r="K9" s="72" t="s">
        <v>153</v>
      </c>
      <c r="L9" s="50" t="n">
        <v>1554</v>
      </c>
      <c r="M9" s="70" t="n">
        <v>5.4</v>
      </c>
      <c r="N9" s="70" t="s">
        <v>202</v>
      </c>
      <c r="O9" s="50" t="n">
        <v>16631</v>
      </c>
      <c r="P9" s="70" t="n">
        <v>0.6</v>
      </c>
      <c r="Q9" s="50" t="n">
        <v>61</v>
      </c>
    </row>
    <row r="10" customFormat="false" ht="11.1" hidden="false" customHeight="true" outlineLevel="0" collapsed="false">
      <c r="A10" s="47" t="s">
        <v>306</v>
      </c>
      <c r="B10" s="50" t="n">
        <v>42717</v>
      </c>
      <c r="C10" s="50" t="n">
        <v>3290742</v>
      </c>
      <c r="D10" s="50" t="s">
        <v>153</v>
      </c>
      <c r="E10" s="50" t="n">
        <v>380</v>
      </c>
      <c r="F10" s="70" t="n">
        <v>12.8</v>
      </c>
      <c r="G10" s="70" t="s">
        <v>202</v>
      </c>
      <c r="H10" s="50" t="n">
        <v>4166</v>
      </c>
      <c r="I10" s="70" t="n">
        <v>0.5</v>
      </c>
      <c r="J10" s="50" t="n">
        <v>151.1</v>
      </c>
      <c r="K10" s="72" t="s">
        <v>153</v>
      </c>
      <c r="L10" s="50" t="n">
        <v>586</v>
      </c>
      <c r="M10" s="70" t="n">
        <v>19.8</v>
      </c>
      <c r="N10" s="70" t="s">
        <v>202</v>
      </c>
      <c r="O10" s="50" t="n">
        <v>6577</v>
      </c>
      <c r="P10" s="70" t="n">
        <v>0.8</v>
      </c>
      <c r="Q10" s="50" t="n">
        <v>91.9</v>
      </c>
    </row>
    <row r="11" customFormat="false" ht="11.1" hidden="false" customHeight="true" outlineLevel="0" collapsed="false">
      <c r="A11" s="45" t="s">
        <v>307</v>
      </c>
      <c r="B11" s="50" t="n">
        <v>123</v>
      </c>
      <c r="C11" s="50" t="n">
        <v>6920</v>
      </c>
      <c r="D11" s="50" t="s">
        <v>153</v>
      </c>
      <c r="E11" s="50" t="n">
        <v>5</v>
      </c>
      <c r="F11" s="70" t="n">
        <v>5.4</v>
      </c>
      <c r="G11" s="70" t="s">
        <v>202</v>
      </c>
      <c r="H11" s="50" t="n">
        <v>43</v>
      </c>
      <c r="I11" s="70" t="n">
        <v>1</v>
      </c>
      <c r="J11" s="50" t="n">
        <v>103.7</v>
      </c>
      <c r="K11" s="72" t="s">
        <v>153</v>
      </c>
      <c r="L11" s="50" t="n">
        <v>0</v>
      </c>
      <c r="M11" s="70" t="n">
        <v>0</v>
      </c>
      <c r="N11" s="70" t="s">
        <v>202</v>
      </c>
      <c r="O11" s="50" t="n">
        <v>0</v>
      </c>
      <c r="P11" s="70" t="n">
        <v>0</v>
      </c>
      <c r="Q11" s="50" t="n">
        <v>0</v>
      </c>
    </row>
    <row r="12" customFormat="false" ht="11.1" hidden="false" customHeight="true" outlineLevel="0" collapsed="false">
      <c r="A12" s="51" t="s">
        <v>308</v>
      </c>
      <c r="B12" s="50" t="n">
        <v>332</v>
      </c>
      <c r="C12" s="50" t="n">
        <v>24491</v>
      </c>
      <c r="D12" s="50" t="s">
        <v>153</v>
      </c>
      <c r="E12" s="50" t="n">
        <v>15</v>
      </c>
      <c r="F12" s="70" t="n">
        <v>12</v>
      </c>
      <c r="G12" s="70" t="s">
        <v>202</v>
      </c>
      <c r="H12" s="50" t="n">
        <v>172</v>
      </c>
      <c r="I12" s="70" t="n">
        <v>0.4</v>
      </c>
      <c r="J12" s="50" t="n">
        <v>65.4</v>
      </c>
      <c r="K12" s="72" t="s">
        <v>153</v>
      </c>
      <c r="L12" s="50" t="n">
        <v>1</v>
      </c>
      <c r="M12" s="70" t="n">
        <v>0.8</v>
      </c>
      <c r="N12" s="70" t="s">
        <v>202</v>
      </c>
      <c r="O12" s="50" t="n">
        <v>5</v>
      </c>
      <c r="P12" s="70" t="n">
        <v>1.2</v>
      </c>
      <c r="Q12" s="50" t="n">
        <v>107.6</v>
      </c>
    </row>
    <row r="13" customFormat="false" ht="11.1" hidden="false" customHeight="true" outlineLevel="0" collapsed="false">
      <c r="A13" s="45" t="s">
        <v>309</v>
      </c>
      <c r="B13" s="50" t="n">
        <v>438</v>
      </c>
      <c r="C13" s="50" t="n">
        <v>32390</v>
      </c>
      <c r="D13" s="50" t="s">
        <v>153</v>
      </c>
      <c r="E13" s="50" t="n">
        <v>1</v>
      </c>
      <c r="F13" s="70" t="n">
        <v>1</v>
      </c>
      <c r="G13" s="70" t="s">
        <v>202</v>
      </c>
      <c r="H13" s="50" t="n">
        <v>12</v>
      </c>
      <c r="I13" s="70" t="n">
        <v>0.1</v>
      </c>
      <c r="J13" s="50" t="n">
        <v>2.3</v>
      </c>
      <c r="K13" s="72" t="s">
        <v>153</v>
      </c>
      <c r="L13" s="50" t="n">
        <v>12</v>
      </c>
      <c r="M13" s="70" t="n">
        <v>12</v>
      </c>
      <c r="N13" s="70" t="s">
        <v>202</v>
      </c>
      <c r="O13" s="50" t="n">
        <v>118</v>
      </c>
      <c r="P13" s="70" t="n">
        <v>0.6</v>
      </c>
      <c r="Q13" s="50" t="n">
        <v>77.2</v>
      </c>
    </row>
    <row r="14" customFormat="false" ht="11.1" hidden="false" customHeight="true" outlineLevel="0" collapsed="false">
      <c r="A14" s="45" t="s">
        <v>310</v>
      </c>
      <c r="B14" s="50" t="n">
        <v>16990</v>
      </c>
      <c r="C14" s="50" t="n">
        <v>1508143</v>
      </c>
      <c r="D14" s="50" t="s">
        <v>153</v>
      </c>
      <c r="E14" s="50" t="n">
        <v>233</v>
      </c>
      <c r="F14" s="70" t="n">
        <v>18.6</v>
      </c>
      <c r="G14" s="70" t="s">
        <v>202</v>
      </c>
      <c r="H14" s="50" t="n">
        <v>2532</v>
      </c>
      <c r="I14" s="70" t="n">
        <v>0.5</v>
      </c>
      <c r="J14" s="50" t="n">
        <v>160.8</v>
      </c>
      <c r="K14" s="72" t="s">
        <v>153</v>
      </c>
      <c r="L14" s="50" t="n">
        <v>296</v>
      </c>
      <c r="M14" s="70" t="n">
        <v>23.7</v>
      </c>
      <c r="N14" s="70" t="s">
        <v>202</v>
      </c>
      <c r="O14" s="50" t="n">
        <v>3314</v>
      </c>
      <c r="P14" s="70" t="n">
        <v>0.8</v>
      </c>
      <c r="Q14" s="50" t="n">
        <v>97.7</v>
      </c>
    </row>
    <row r="15" customFormat="false" ht="11.1" hidden="false" customHeight="true" outlineLevel="0" collapsed="false">
      <c r="A15" s="45" t="s">
        <v>311</v>
      </c>
      <c r="B15" s="50" t="n">
        <v>23955</v>
      </c>
      <c r="C15" s="50" t="n">
        <v>1664366</v>
      </c>
      <c r="D15" s="50" t="s">
        <v>153</v>
      </c>
      <c r="E15" s="50" t="n">
        <v>125</v>
      </c>
      <c r="F15" s="70" t="n">
        <v>9.3</v>
      </c>
      <c r="G15" s="70" t="s">
        <v>202</v>
      </c>
      <c r="H15" s="50" t="n">
        <v>1395</v>
      </c>
      <c r="I15" s="70" t="n">
        <v>0.5</v>
      </c>
      <c r="J15" s="50" t="n">
        <v>147.9</v>
      </c>
      <c r="K15" s="72" t="s">
        <v>153</v>
      </c>
      <c r="L15" s="50" t="n">
        <v>271</v>
      </c>
      <c r="M15" s="70" t="n">
        <v>20.2</v>
      </c>
      <c r="N15" s="70" t="s">
        <v>202</v>
      </c>
      <c r="O15" s="50" t="n">
        <v>3078</v>
      </c>
      <c r="P15" s="70" t="n">
        <v>0.8</v>
      </c>
      <c r="Q15" s="50" t="n">
        <v>86.7</v>
      </c>
    </row>
    <row r="16" customFormat="false" ht="11.1" hidden="false" customHeight="true" outlineLevel="0" collapsed="false">
      <c r="A16" s="45" t="s">
        <v>312</v>
      </c>
      <c r="B16" s="50" t="n">
        <v>870</v>
      </c>
      <c r="C16" s="50" t="n">
        <v>54137</v>
      </c>
      <c r="D16" s="50" t="s">
        <v>153</v>
      </c>
      <c r="E16" s="50" t="n">
        <v>1</v>
      </c>
      <c r="F16" s="70" t="n">
        <v>1.9</v>
      </c>
      <c r="G16" s="70" t="s">
        <v>202</v>
      </c>
      <c r="H16" s="50" t="n">
        <v>12</v>
      </c>
      <c r="I16" s="70" t="n">
        <v>0.3</v>
      </c>
      <c r="J16" s="50" t="n">
        <v>8</v>
      </c>
      <c r="K16" s="72" t="s">
        <v>153</v>
      </c>
      <c r="L16" s="50" t="n">
        <v>6</v>
      </c>
      <c r="M16" s="70" t="n">
        <v>11.1</v>
      </c>
      <c r="N16" s="70" t="s">
        <v>202</v>
      </c>
      <c r="O16" s="50" t="n">
        <v>62</v>
      </c>
      <c r="P16" s="70" t="n">
        <v>0.5</v>
      </c>
      <c r="Q16" s="50" t="n">
        <v>74</v>
      </c>
    </row>
    <row r="17" customFormat="false" ht="11.1" hidden="false" customHeight="true" outlineLevel="0" collapsed="false">
      <c r="A17" s="45" t="s">
        <v>313</v>
      </c>
      <c r="B17" s="50" t="n">
        <v>0</v>
      </c>
      <c r="C17" s="50" t="n">
        <v>0</v>
      </c>
      <c r="D17" s="50" t="s">
        <v>153</v>
      </c>
      <c r="E17" s="50" t="n">
        <v>0</v>
      </c>
      <c r="F17" s="70" t="n">
        <v>0</v>
      </c>
      <c r="G17" s="70" t="s">
        <v>202</v>
      </c>
      <c r="H17" s="50" t="n">
        <v>0</v>
      </c>
      <c r="I17" s="70" t="n">
        <v>0</v>
      </c>
      <c r="J17" s="50" t="n">
        <v>0</v>
      </c>
      <c r="K17" s="72" t="s">
        <v>153</v>
      </c>
      <c r="L17" s="50" t="n">
        <v>0</v>
      </c>
      <c r="M17" s="70" t="n">
        <v>0</v>
      </c>
      <c r="N17" s="70" t="s">
        <v>202</v>
      </c>
      <c r="O17" s="50" t="n">
        <v>0</v>
      </c>
      <c r="P17" s="70" t="n">
        <v>0</v>
      </c>
      <c r="Q17" s="50" t="n">
        <v>0</v>
      </c>
    </row>
    <row r="18" customFormat="false" ht="11.1" hidden="false" customHeight="true" outlineLevel="0" collapsed="false">
      <c r="A18" s="45" t="s">
        <v>314</v>
      </c>
      <c r="B18" s="50" t="n">
        <v>9</v>
      </c>
      <c r="C18" s="50" t="n">
        <v>295</v>
      </c>
      <c r="D18" s="50" t="s">
        <v>153</v>
      </c>
      <c r="E18" s="50" t="n">
        <v>0</v>
      </c>
      <c r="F18" s="70" t="n">
        <v>0</v>
      </c>
      <c r="G18" s="70" t="s">
        <v>202</v>
      </c>
      <c r="H18" s="50" t="n">
        <v>0</v>
      </c>
      <c r="I18" s="70" t="n">
        <v>0</v>
      </c>
      <c r="J18" s="50" t="n">
        <v>0</v>
      </c>
      <c r="K18" s="72" t="s">
        <v>153</v>
      </c>
      <c r="L18" s="50" t="n">
        <v>0</v>
      </c>
      <c r="M18" s="70" t="n">
        <v>0</v>
      </c>
      <c r="N18" s="70" t="s">
        <v>202</v>
      </c>
      <c r="O18" s="50" t="n">
        <v>0</v>
      </c>
      <c r="P18" s="70" t="n">
        <v>0</v>
      </c>
      <c r="Q18" s="50" t="n">
        <v>0</v>
      </c>
    </row>
    <row r="19" customFormat="false" ht="11.1" hidden="false" customHeight="true" outlineLevel="0" collapsed="false">
      <c r="A19" s="47" t="s">
        <v>315</v>
      </c>
      <c r="B19" s="50" t="n">
        <v>69782</v>
      </c>
      <c r="C19" s="50" t="n">
        <v>3472900</v>
      </c>
      <c r="D19" s="50" t="s">
        <v>153</v>
      </c>
      <c r="E19" s="50" t="n">
        <v>118</v>
      </c>
      <c r="F19" s="70" t="n">
        <v>0.5</v>
      </c>
      <c r="G19" s="70" t="s">
        <v>202</v>
      </c>
      <c r="H19" s="50" t="n">
        <v>1117</v>
      </c>
      <c r="I19" s="70" t="n">
        <v>0.2</v>
      </c>
      <c r="J19" s="50" t="n">
        <v>38.3</v>
      </c>
      <c r="K19" s="72" t="s">
        <v>153</v>
      </c>
      <c r="L19" s="50" t="n">
        <v>968</v>
      </c>
      <c r="M19" s="70" t="n">
        <v>3.8</v>
      </c>
      <c r="N19" s="70" t="s">
        <v>202</v>
      </c>
      <c r="O19" s="50" t="n">
        <v>10054</v>
      </c>
      <c r="P19" s="70" t="n">
        <v>0.6</v>
      </c>
      <c r="Q19" s="50" t="n">
        <v>40.8</v>
      </c>
    </row>
    <row r="20" customFormat="false" ht="11.1" hidden="false" customHeight="true" outlineLevel="0" collapsed="false">
      <c r="A20" s="45" t="s">
        <v>307</v>
      </c>
      <c r="B20" s="50" t="n">
        <v>150</v>
      </c>
      <c r="C20" s="50" t="n">
        <v>3596</v>
      </c>
      <c r="D20" s="50" t="s">
        <v>153</v>
      </c>
      <c r="E20" s="50" t="n">
        <v>0</v>
      </c>
      <c r="F20" s="70" t="n">
        <v>0</v>
      </c>
      <c r="G20" s="70" t="s">
        <v>202</v>
      </c>
      <c r="H20" s="50" t="n">
        <v>0</v>
      </c>
      <c r="I20" s="70" t="n">
        <v>0</v>
      </c>
      <c r="J20" s="50" t="n">
        <v>0</v>
      </c>
      <c r="K20" s="72" t="s">
        <v>153</v>
      </c>
      <c r="L20" s="50" t="n">
        <v>0</v>
      </c>
      <c r="M20" s="70" t="n">
        <v>0</v>
      </c>
      <c r="N20" s="70" t="s">
        <v>202</v>
      </c>
      <c r="O20" s="50" t="n">
        <v>0</v>
      </c>
      <c r="P20" s="70" t="n">
        <v>0</v>
      </c>
      <c r="Q20" s="50" t="n">
        <v>0</v>
      </c>
    </row>
    <row r="21" customFormat="false" ht="11.1" hidden="false" customHeight="true" outlineLevel="0" collapsed="false">
      <c r="A21" s="51" t="s">
        <v>308</v>
      </c>
      <c r="B21" s="50" t="n">
        <v>234</v>
      </c>
      <c r="C21" s="50" t="n">
        <v>8229</v>
      </c>
      <c r="D21" s="50" t="s">
        <v>153</v>
      </c>
      <c r="E21" s="50" t="n">
        <v>2</v>
      </c>
      <c r="F21" s="70" t="n">
        <v>0.1</v>
      </c>
      <c r="G21" s="70" t="s">
        <v>202</v>
      </c>
      <c r="H21" s="50" t="n">
        <v>14</v>
      </c>
      <c r="I21" s="70" t="n">
        <v>0.2</v>
      </c>
      <c r="J21" s="50" t="n">
        <v>3.2</v>
      </c>
      <c r="K21" s="72" t="s">
        <v>153</v>
      </c>
      <c r="L21" s="50" t="n">
        <v>1</v>
      </c>
      <c r="M21" s="70" t="n">
        <v>0</v>
      </c>
      <c r="N21" s="70" t="s">
        <v>202</v>
      </c>
      <c r="O21" s="50" t="n">
        <v>2</v>
      </c>
      <c r="P21" s="70" t="n">
        <v>3</v>
      </c>
      <c r="Q21" s="50" t="n">
        <v>220.5</v>
      </c>
    </row>
    <row r="22" customFormat="false" ht="11.1" hidden="false" customHeight="true" outlineLevel="0" collapsed="false">
      <c r="A22" s="45" t="s">
        <v>309</v>
      </c>
      <c r="B22" s="50" t="n">
        <v>553</v>
      </c>
      <c r="C22" s="50" t="n">
        <v>23771</v>
      </c>
      <c r="D22" s="50" t="s">
        <v>153</v>
      </c>
      <c r="E22" s="50" t="n">
        <v>8</v>
      </c>
      <c r="F22" s="70" t="n">
        <v>0.3</v>
      </c>
      <c r="G22" s="70" t="s">
        <v>202</v>
      </c>
      <c r="H22" s="50" t="n">
        <v>28</v>
      </c>
      <c r="I22" s="70" t="n">
        <v>0.3</v>
      </c>
      <c r="J22" s="50" t="n">
        <v>39.9</v>
      </c>
      <c r="K22" s="72" t="s">
        <v>153</v>
      </c>
      <c r="L22" s="50" t="n">
        <v>24</v>
      </c>
      <c r="M22" s="70" t="n">
        <v>0.8</v>
      </c>
      <c r="N22" s="70" t="s">
        <v>202</v>
      </c>
      <c r="O22" s="50" t="n">
        <v>180</v>
      </c>
      <c r="P22" s="70" t="n">
        <v>0.6</v>
      </c>
      <c r="Q22" s="50" t="n">
        <v>38.5</v>
      </c>
    </row>
    <row r="23" customFormat="false" ht="11.1" hidden="false" customHeight="true" outlineLevel="0" collapsed="false">
      <c r="A23" s="45" t="s">
        <v>310</v>
      </c>
      <c r="B23" s="50" t="n">
        <v>1411</v>
      </c>
      <c r="C23" s="50" t="n">
        <v>71366</v>
      </c>
      <c r="D23" s="50" t="s">
        <v>153</v>
      </c>
      <c r="E23" s="50" t="n">
        <v>24</v>
      </c>
      <c r="F23" s="70" t="n">
        <v>0.3</v>
      </c>
      <c r="G23" s="70" t="s">
        <v>202</v>
      </c>
      <c r="H23" s="50" t="n">
        <v>137</v>
      </c>
      <c r="I23" s="70" t="n">
        <v>0.5</v>
      </c>
      <c r="J23" s="50" t="n">
        <v>101.8</v>
      </c>
      <c r="K23" s="72" t="s">
        <v>153</v>
      </c>
      <c r="L23" s="50" t="n">
        <v>21</v>
      </c>
      <c r="M23" s="70" t="n">
        <v>0.2</v>
      </c>
      <c r="N23" s="70" t="s">
        <v>202</v>
      </c>
      <c r="O23" s="50" t="n">
        <v>83</v>
      </c>
      <c r="P23" s="70" t="n">
        <v>0.6</v>
      </c>
      <c r="Q23" s="50" t="n">
        <v>44.9</v>
      </c>
    </row>
    <row r="24" customFormat="false" ht="11.1" hidden="false" customHeight="true" outlineLevel="0" collapsed="false">
      <c r="A24" s="45" t="s">
        <v>311</v>
      </c>
      <c r="B24" s="50" t="n">
        <v>329</v>
      </c>
      <c r="C24" s="50" t="n">
        <v>18175</v>
      </c>
      <c r="D24" s="50" t="s">
        <v>153</v>
      </c>
      <c r="E24" s="50" t="n">
        <v>0</v>
      </c>
      <c r="F24" s="70" t="n">
        <v>0</v>
      </c>
      <c r="G24" s="70" t="s">
        <v>202</v>
      </c>
      <c r="H24" s="50" t="n">
        <v>0</v>
      </c>
      <c r="I24" s="70" t="n">
        <v>0</v>
      </c>
      <c r="J24" s="50" t="n">
        <v>0</v>
      </c>
      <c r="K24" s="72" t="s">
        <v>153</v>
      </c>
      <c r="L24" s="50" t="n">
        <v>3</v>
      </c>
      <c r="M24" s="70" t="n">
        <v>0.2</v>
      </c>
      <c r="N24" s="70" t="s">
        <v>202</v>
      </c>
      <c r="O24" s="50" t="n">
        <v>11</v>
      </c>
      <c r="P24" s="70" t="n">
        <v>0.9</v>
      </c>
      <c r="Q24" s="50" t="n">
        <v>60.8</v>
      </c>
    </row>
    <row r="25" customFormat="false" ht="11.1" hidden="false" customHeight="true" outlineLevel="0" collapsed="false">
      <c r="A25" s="45" t="s">
        <v>312</v>
      </c>
      <c r="B25" s="50" t="n">
        <v>20882</v>
      </c>
      <c r="C25" s="50" t="n">
        <v>1161471</v>
      </c>
      <c r="D25" s="50" t="s">
        <v>153</v>
      </c>
      <c r="E25" s="50" t="n">
        <v>30</v>
      </c>
      <c r="F25" s="70" t="n">
        <v>2.1</v>
      </c>
      <c r="G25" s="70" t="s">
        <v>202</v>
      </c>
      <c r="H25" s="50" t="n">
        <v>348</v>
      </c>
      <c r="I25" s="70" t="n">
        <v>0.3</v>
      </c>
      <c r="J25" s="50" t="n">
        <v>62.4</v>
      </c>
      <c r="K25" s="72" t="s">
        <v>153</v>
      </c>
      <c r="L25" s="50" t="n">
        <v>191</v>
      </c>
      <c r="M25" s="70" t="n">
        <v>13.7</v>
      </c>
      <c r="N25" s="70" t="s">
        <v>202</v>
      </c>
      <c r="O25" s="50" t="n">
        <v>2115</v>
      </c>
      <c r="P25" s="70" t="n">
        <v>0.6</v>
      </c>
      <c r="Q25" s="50" t="n">
        <v>50.1</v>
      </c>
    </row>
    <row r="26" customFormat="false" ht="11.1" hidden="false" customHeight="true" outlineLevel="0" collapsed="false">
      <c r="A26" s="45" t="s">
        <v>313</v>
      </c>
      <c r="B26" s="50" t="n">
        <v>24443</v>
      </c>
      <c r="C26" s="50" t="n">
        <v>1216966</v>
      </c>
      <c r="D26" s="50" t="s">
        <v>153</v>
      </c>
      <c r="E26" s="50" t="n">
        <v>25</v>
      </c>
      <c r="F26" s="70" t="n">
        <v>1.6</v>
      </c>
      <c r="G26" s="70" t="s">
        <v>202</v>
      </c>
      <c r="H26" s="50" t="n">
        <v>263</v>
      </c>
      <c r="I26" s="70" t="n">
        <v>0.1</v>
      </c>
      <c r="J26" s="50" t="n">
        <v>8.5</v>
      </c>
      <c r="K26" s="72" t="s">
        <v>153</v>
      </c>
      <c r="L26" s="50" t="n">
        <v>310</v>
      </c>
      <c r="M26" s="70" t="n">
        <v>19.9</v>
      </c>
      <c r="N26" s="70" t="s">
        <v>202</v>
      </c>
      <c r="O26" s="50" t="n">
        <v>3327</v>
      </c>
      <c r="P26" s="70" t="n">
        <v>0.6</v>
      </c>
      <c r="Q26" s="50" t="n">
        <v>41.7</v>
      </c>
    </row>
    <row r="27" customFormat="false" ht="11.1" hidden="false" customHeight="true" outlineLevel="0" collapsed="false">
      <c r="A27" s="45" t="s">
        <v>314</v>
      </c>
      <c r="B27" s="50" t="n">
        <v>21780</v>
      </c>
      <c r="C27" s="50" t="n">
        <v>969326</v>
      </c>
      <c r="D27" s="50" t="s">
        <v>153</v>
      </c>
      <c r="E27" s="50" t="n">
        <v>29</v>
      </c>
      <c r="F27" s="70" t="n">
        <v>1.8</v>
      </c>
      <c r="G27" s="70" t="s">
        <v>202</v>
      </c>
      <c r="H27" s="50" t="n">
        <v>327</v>
      </c>
      <c r="I27" s="70" t="n">
        <v>0.1</v>
      </c>
      <c r="J27" s="50" t="n">
        <v>5.6</v>
      </c>
      <c r="K27" s="72" t="s">
        <v>153</v>
      </c>
      <c r="L27" s="50" t="n">
        <v>418</v>
      </c>
      <c r="M27" s="70" t="n">
        <v>25.7</v>
      </c>
      <c r="N27" s="70" t="s">
        <v>202</v>
      </c>
      <c r="O27" s="50" t="n">
        <v>4336</v>
      </c>
      <c r="P27" s="70" t="n">
        <v>0.5</v>
      </c>
      <c r="Q27" s="50" t="n">
        <v>35.4</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55907</v>
      </c>
      <c r="C29" s="50" t="n">
        <v>4996332</v>
      </c>
      <c r="D29" s="50" t="s">
        <v>153</v>
      </c>
      <c r="E29" s="50" t="n">
        <v>835</v>
      </c>
      <c r="F29" s="70" t="n">
        <v>4.8</v>
      </c>
      <c r="G29" s="70" t="s">
        <v>202</v>
      </c>
      <c r="H29" s="50" t="n">
        <v>8970</v>
      </c>
      <c r="I29" s="70" t="n">
        <v>0.6</v>
      </c>
      <c r="J29" s="50" t="n">
        <v>176.9</v>
      </c>
      <c r="K29" s="72" t="s">
        <v>153</v>
      </c>
      <c r="L29" s="50" t="n">
        <v>919</v>
      </c>
      <c r="M29" s="70" t="n">
        <v>5.2</v>
      </c>
      <c r="N29" s="70" t="s">
        <v>202</v>
      </c>
      <c r="O29" s="50" t="n">
        <v>9807</v>
      </c>
      <c r="P29" s="70" t="n">
        <v>0.8</v>
      </c>
      <c r="Q29" s="50" t="n">
        <v>88.2</v>
      </c>
    </row>
    <row r="30" customFormat="false" ht="11.1" hidden="false" customHeight="true" outlineLevel="0" collapsed="false">
      <c r="A30" s="47" t="s">
        <v>306</v>
      </c>
      <c r="B30" s="50" t="n">
        <v>36973</v>
      </c>
      <c r="C30" s="50" t="n">
        <v>4057807</v>
      </c>
      <c r="D30" s="50" t="s">
        <v>153</v>
      </c>
      <c r="E30" s="50" t="n">
        <v>800</v>
      </c>
      <c r="F30" s="70" t="n">
        <v>26.6</v>
      </c>
      <c r="G30" s="70" t="s">
        <v>202</v>
      </c>
      <c r="H30" s="50" t="n">
        <v>8660</v>
      </c>
      <c r="I30" s="70" t="n">
        <v>0.6</v>
      </c>
      <c r="J30" s="50" t="n">
        <v>178.9</v>
      </c>
      <c r="K30" s="72" t="s">
        <v>153</v>
      </c>
      <c r="L30" s="50" t="n">
        <v>645</v>
      </c>
      <c r="M30" s="70" t="n">
        <v>21.4</v>
      </c>
      <c r="N30" s="70" t="s">
        <v>202</v>
      </c>
      <c r="O30" s="50" t="n">
        <v>7147</v>
      </c>
      <c r="P30" s="70" t="n">
        <v>0.8</v>
      </c>
      <c r="Q30" s="50" t="n">
        <v>105.4</v>
      </c>
    </row>
    <row r="31" customFormat="false" ht="11.1" hidden="false" customHeight="true" outlineLevel="0" collapsed="false">
      <c r="A31" s="45" t="s">
        <v>307</v>
      </c>
      <c r="B31" s="50" t="n">
        <v>117</v>
      </c>
      <c r="C31" s="50" t="n">
        <v>9073</v>
      </c>
      <c r="D31" s="50" t="s">
        <v>153</v>
      </c>
      <c r="E31" s="50" t="n">
        <v>2</v>
      </c>
      <c r="F31" s="70" t="n">
        <v>1.6</v>
      </c>
      <c r="G31" s="70" t="s">
        <v>202</v>
      </c>
      <c r="H31" s="50" t="n">
        <v>16</v>
      </c>
      <c r="I31" s="70" t="n">
        <v>1.7</v>
      </c>
      <c r="J31" s="50" t="n">
        <v>225.1</v>
      </c>
      <c r="K31" s="72" t="s">
        <v>153</v>
      </c>
      <c r="L31" s="50" t="n">
        <v>0</v>
      </c>
      <c r="M31" s="70" t="n">
        <v>0</v>
      </c>
      <c r="N31" s="70" t="s">
        <v>202</v>
      </c>
      <c r="O31" s="50" t="n">
        <v>0</v>
      </c>
      <c r="P31" s="70" t="n">
        <v>0</v>
      </c>
      <c r="Q31" s="50" t="n">
        <v>0</v>
      </c>
    </row>
    <row r="32" customFormat="false" ht="11.1" hidden="false" customHeight="true" outlineLevel="0" collapsed="false">
      <c r="A32" s="51" t="s">
        <v>308</v>
      </c>
      <c r="B32" s="50" t="n">
        <v>740</v>
      </c>
      <c r="C32" s="50" t="n">
        <v>277044</v>
      </c>
      <c r="D32" s="50" t="s">
        <v>153</v>
      </c>
      <c r="E32" s="50" t="n">
        <v>7</v>
      </c>
      <c r="F32" s="70" t="n">
        <v>3.1</v>
      </c>
      <c r="G32" s="70" t="s">
        <v>202</v>
      </c>
      <c r="H32" s="50" t="n">
        <v>84</v>
      </c>
      <c r="I32" s="70" t="n">
        <v>0.3</v>
      </c>
      <c r="J32" s="50" t="n">
        <v>86.4</v>
      </c>
      <c r="K32" s="72" t="s">
        <v>153</v>
      </c>
      <c r="L32" s="50" t="n">
        <v>13</v>
      </c>
      <c r="M32" s="70" t="n">
        <v>5.7</v>
      </c>
      <c r="N32" s="70" t="s">
        <v>202</v>
      </c>
      <c r="O32" s="50" t="n">
        <v>86</v>
      </c>
      <c r="P32" s="70" t="n">
        <v>1</v>
      </c>
      <c r="Q32" s="50" t="n">
        <v>209</v>
      </c>
    </row>
    <row r="33" customFormat="false" ht="11.1" hidden="false" customHeight="true" outlineLevel="0" collapsed="false">
      <c r="A33" s="45" t="s">
        <v>309</v>
      </c>
      <c r="B33" s="50" t="n">
        <v>495</v>
      </c>
      <c r="C33" s="50" t="n">
        <v>33077</v>
      </c>
      <c r="D33" s="50" t="s">
        <v>153</v>
      </c>
      <c r="E33" s="50" t="n">
        <v>0</v>
      </c>
      <c r="F33" s="70" t="n">
        <v>0</v>
      </c>
      <c r="G33" s="70" t="s">
        <v>202</v>
      </c>
      <c r="H33" s="50" t="n">
        <v>0</v>
      </c>
      <c r="I33" s="70" t="n">
        <v>0</v>
      </c>
      <c r="J33" s="50" t="n">
        <v>0</v>
      </c>
      <c r="K33" s="72" t="s">
        <v>153</v>
      </c>
      <c r="L33" s="50" t="n">
        <v>6</v>
      </c>
      <c r="M33" s="70" t="n">
        <v>3.4</v>
      </c>
      <c r="N33" s="70" t="s">
        <v>202</v>
      </c>
      <c r="O33" s="50" t="n">
        <v>49</v>
      </c>
      <c r="P33" s="70" t="n">
        <v>0.6</v>
      </c>
      <c r="Q33" s="50" t="n">
        <v>97.8</v>
      </c>
    </row>
    <row r="34" customFormat="false" ht="11.1" hidden="false" customHeight="true" outlineLevel="0" collapsed="false">
      <c r="A34" s="45" t="s">
        <v>310</v>
      </c>
      <c r="B34" s="50" t="n">
        <v>19928</v>
      </c>
      <c r="C34" s="50" t="n">
        <v>2349409</v>
      </c>
      <c r="D34" s="50" t="s">
        <v>153</v>
      </c>
      <c r="E34" s="50" t="n">
        <v>546</v>
      </c>
      <c r="F34" s="70" t="n">
        <v>37.6</v>
      </c>
      <c r="G34" s="70" t="s">
        <v>202</v>
      </c>
      <c r="H34" s="50" t="n">
        <v>5861</v>
      </c>
      <c r="I34" s="70" t="n">
        <v>0.6</v>
      </c>
      <c r="J34" s="50" t="n">
        <v>178.1</v>
      </c>
      <c r="K34" s="72" t="s">
        <v>153</v>
      </c>
      <c r="L34" s="50" t="n">
        <v>406</v>
      </c>
      <c r="M34" s="70" t="n">
        <v>27.9</v>
      </c>
      <c r="N34" s="70" t="s">
        <v>202</v>
      </c>
      <c r="O34" s="50" t="n">
        <v>4580</v>
      </c>
      <c r="P34" s="70" t="n">
        <v>0.8</v>
      </c>
      <c r="Q34" s="50" t="n">
        <v>109.8</v>
      </c>
    </row>
    <row r="35" customFormat="false" ht="11.1" hidden="false" customHeight="true" outlineLevel="0" collapsed="false">
      <c r="A35" s="45" t="s">
        <v>311</v>
      </c>
      <c r="B35" s="50" t="n">
        <v>15281</v>
      </c>
      <c r="C35" s="50" t="n">
        <v>1367111</v>
      </c>
      <c r="D35" s="50" t="s">
        <v>153</v>
      </c>
      <c r="E35" s="50" t="n">
        <v>244</v>
      </c>
      <c r="F35" s="70" t="n">
        <v>24.5</v>
      </c>
      <c r="G35" s="70" t="s">
        <v>202</v>
      </c>
      <c r="H35" s="50" t="n">
        <v>2687</v>
      </c>
      <c r="I35" s="70" t="n">
        <v>0.6</v>
      </c>
      <c r="J35" s="50" t="n">
        <v>184.1</v>
      </c>
      <c r="K35" s="72" t="s">
        <v>153</v>
      </c>
      <c r="L35" s="50" t="n">
        <v>215</v>
      </c>
      <c r="M35" s="70" t="n">
        <v>21.6</v>
      </c>
      <c r="N35" s="70" t="s">
        <v>202</v>
      </c>
      <c r="O35" s="50" t="n">
        <v>2372</v>
      </c>
      <c r="P35" s="70" t="n">
        <v>0.8</v>
      </c>
      <c r="Q35" s="50" t="n">
        <v>93.8</v>
      </c>
    </row>
    <row r="36" customFormat="false" ht="11.1" hidden="false" customHeight="true" outlineLevel="0" collapsed="false">
      <c r="A36" s="45" t="s">
        <v>312</v>
      </c>
      <c r="B36" s="50" t="n">
        <v>396</v>
      </c>
      <c r="C36" s="50" t="n">
        <v>21399</v>
      </c>
      <c r="D36" s="50" t="s">
        <v>153</v>
      </c>
      <c r="E36" s="50" t="n">
        <v>1</v>
      </c>
      <c r="F36" s="70" t="n">
        <v>3.8</v>
      </c>
      <c r="G36" s="70" t="s">
        <v>202</v>
      </c>
      <c r="H36" s="50" t="n">
        <v>12</v>
      </c>
      <c r="I36" s="70" t="n">
        <v>0.1</v>
      </c>
      <c r="J36" s="50" t="n">
        <v>1.8</v>
      </c>
      <c r="K36" s="72" t="s">
        <v>153</v>
      </c>
      <c r="L36" s="50" t="n">
        <v>5</v>
      </c>
      <c r="M36" s="70" t="n">
        <v>19.2</v>
      </c>
      <c r="N36" s="70" t="s">
        <v>202</v>
      </c>
      <c r="O36" s="50" t="n">
        <v>60</v>
      </c>
      <c r="P36" s="70" t="n">
        <v>1</v>
      </c>
      <c r="Q36" s="50" t="n">
        <v>86.4</v>
      </c>
    </row>
    <row r="37" customFormat="false" ht="11.1" hidden="false" customHeight="true" outlineLevel="0" collapsed="false">
      <c r="A37" s="45" t="s">
        <v>313</v>
      </c>
      <c r="B37" s="50" t="n">
        <v>0</v>
      </c>
      <c r="C37" s="50" t="n">
        <v>0</v>
      </c>
      <c r="D37" s="50" t="s">
        <v>153</v>
      </c>
      <c r="E37" s="50" t="n">
        <v>0</v>
      </c>
      <c r="F37" s="70" t="n">
        <v>0</v>
      </c>
      <c r="G37" s="70" t="s">
        <v>202</v>
      </c>
      <c r="H37" s="50" t="n">
        <v>0</v>
      </c>
      <c r="I37" s="70" t="n">
        <v>0</v>
      </c>
      <c r="J37" s="50" t="n">
        <v>0</v>
      </c>
      <c r="K37" s="72" t="s">
        <v>153</v>
      </c>
      <c r="L37" s="50" t="n">
        <v>0</v>
      </c>
      <c r="M37" s="70" t="n">
        <v>0</v>
      </c>
      <c r="N37" s="70" t="s">
        <v>202</v>
      </c>
      <c r="O37" s="50" t="n">
        <v>0</v>
      </c>
      <c r="P37" s="70" t="n">
        <v>0</v>
      </c>
      <c r="Q37" s="50" t="n">
        <v>0</v>
      </c>
    </row>
    <row r="38" customFormat="false" ht="11.1" hidden="false" customHeight="true" outlineLevel="0" collapsed="false">
      <c r="A38" s="45" t="s">
        <v>314</v>
      </c>
      <c r="B38" s="50" t="n">
        <v>16</v>
      </c>
      <c r="C38" s="50" t="n">
        <v>694</v>
      </c>
      <c r="D38" s="50" t="s">
        <v>153</v>
      </c>
      <c r="E38" s="50" t="n">
        <v>0</v>
      </c>
      <c r="F38" s="70" t="n">
        <v>0</v>
      </c>
      <c r="G38" s="70" t="s">
        <v>202</v>
      </c>
      <c r="H38" s="50" t="n">
        <v>0</v>
      </c>
      <c r="I38" s="70" t="n">
        <v>0</v>
      </c>
      <c r="J38" s="50" t="n">
        <v>0</v>
      </c>
      <c r="K38" s="72" t="s">
        <v>153</v>
      </c>
      <c r="L38" s="50" t="n">
        <v>0</v>
      </c>
      <c r="M38" s="70" t="n">
        <v>0</v>
      </c>
      <c r="N38" s="70" t="s">
        <v>202</v>
      </c>
      <c r="O38" s="50" t="n">
        <v>0</v>
      </c>
      <c r="P38" s="70" t="n">
        <v>0</v>
      </c>
      <c r="Q38" s="50" t="n">
        <v>0</v>
      </c>
    </row>
    <row r="39" customFormat="false" ht="11.1" hidden="false" customHeight="true" outlineLevel="0" collapsed="false">
      <c r="A39" s="47" t="s">
        <v>315</v>
      </c>
      <c r="B39" s="50" t="n">
        <v>18934</v>
      </c>
      <c r="C39" s="50" t="n">
        <v>938525</v>
      </c>
      <c r="D39" s="50" t="s">
        <v>153</v>
      </c>
      <c r="E39" s="50" t="n">
        <v>35</v>
      </c>
      <c r="F39" s="70" t="n">
        <v>0.2</v>
      </c>
      <c r="G39" s="70" t="s">
        <v>202</v>
      </c>
      <c r="H39" s="50" t="n">
        <v>310</v>
      </c>
      <c r="I39" s="70" t="n">
        <v>0.5</v>
      </c>
      <c r="J39" s="50" t="n">
        <v>122.2</v>
      </c>
      <c r="K39" s="72" t="s">
        <v>153</v>
      </c>
      <c r="L39" s="50" t="n">
        <v>274</v>
      </c>
      <c r="M39" s="70" t="n">
        <v>1.9</v>
      </c>
      <c r="N39" s="70" t="s">
        <v>202</v>
      </c>
      <c r="O39" s="50" t="n">
        <v>2660</v>
      </c>
      <c r="P39" s="70" t="n">
        <v>0.6</v>
      </c>
      <c r="Q39" s="50" t="n">
        <v>42.1</v>
      </c>
    </row>
    <row r="40" customFormat="false" ht="11.1" hidden="false" customHeight="true" outlineLevel="0" collapsed="false">
      <c r="A40" s="45" t="s">
        <v>307</v>
      </c>
      <c r="B40" s="50" t="n">
        <v>237</v>
      </c>
      <c r="C40" s="50" t="n">
        <v>7067</v>
      </c>
      <c r="D40" s="50" t="s">
        <v>153</v>
      </c>
      <c r="E40" s="50" t="n">
        <v>2</v>
      </c>
      <c r="F40" s="70" t="n">
        <v>0.1</v>
      </c>
      <c r="G40" s="70" t="s">
        <v>202</v>
      </c>
      <c r="H40" s="50" t="n">
        <v>5</v>
      </c>
      <c r="I40" s="70" t="n">
        <v>1.4</v>
      </c>
      <c r="J40" s="50" t="n">
        <v>237.4</v>
      </c>
      <c r="K40" s="72" t="s">
        <v>153</v>
      </c>
      <c r="L40" s="50" t="n">
        <v>0</v>
      </c>
      <c r="M40" s="70" t="n">
        <v>0</v>
      </c>
      <c r="N40" s="70" t="s">
        <v>202</v>
      </c>
      <c r="O40" s="50" t="n">
        <v>0</v>
      </c>
      <c r="P40" s="70" t="n">
        <v>0</v>
      </c>
      <c r="Q40" s="50" t="n">
        <v>0</v>
      </c>
    </row>
    <row r="41" customFormat="false" ht="11.1" hidden="false" customHeight="true" outlineLevel="0" collapsed="false">
      <c r="A41" s="51" t="s">
        <v>308</v>
      </c>
      <c r="B41" s="50" t="n">
        <v>360</v>
      </c>
      <c r="C41" s="50" t="n">
        <v>17641</v>
      </c>
      <c r="D41" s="50" t="s">
        <v>153</v>
      </c>
      <c r="E41" s="50" t="n">
        <v>0</v>
      </c>
      <c r="F41" s="70" t="n">
        <v>0</v>
      </c>
      <c r="G41" s="70" t="s">
        <v>202</v>
      </c>
      <c r="H41" s="50" t="n">
        <v>0</v>
      </c>
      <c r="I41" s="70" t="n">
        <v>0</v>
      </c>
      <c r="J41" s="50" t="n">
        <v>0</v>
      </c>
      <c r="K41" s="72" t="s">
        <v>153</v>
      </c>
      <c r="L41" s="50" t="n">
        <v>13</v>
      </c>
      <c r="M41" s="70" t="n">
        <v>0.3</v>
      </c>
      <c r="N41" s="70" t="s">
        <v>202</v>
      </c>
      <c r="O41" s="50" t="n">
        <v>77</v>
      </c>
      <c r="P41" s="70" t="n">
        <v>0.6</v>
      </c>
      <c r="Q41" s="50" t="n">
        <v>64.8</v>
      </c>
    </row>
    <row r="42" customFormat="false" ht="11.1" hidden="false" customHeight="true" outlineLevel="0" collapsed="false">
      <c r="A42" s="45" t="s">
        <v>309</v>
      </c>
      <c r="B42" s="50" t="n">
        <v>308</v>
      </c>
      <c r="C42" s="50" t="n">
        <v>19506</v>
      </c>
      <c r="D42" s="50" t="s">
        <v>153</v>
      </c>
      <c r="E42" s="50" t="n">
        <v>0</v>
      </c>
      <c r="F42" s="70" t="n">
        <v>0</v>
      </c>
      <c r="G42" s="70" t="s">
        <v>202</v>
      </c>
      <c r="H42" s="50" t="n">
        <v>0</v>
      </c>
      <c r="I42" s="70" t="n">
        <v>0</v>
      </c>
      <c r="J42" s="50" t="n">
        <v>0</v>
      </c>
      <c r="K42" s="72" t="s">
        <v>153</v>
      </c>
      <c r="L42" s="50" t="n">
        <v>13</v>
      </c>
      <c r="M42" s="70" t="n">
        <v>0.8</v>
      </c>
      <c r="N42" s="70" t="s">
        <v>202</v>
      </c>
      <c r="O42" s="50" t="n">
        <v>109</v>
      </c>
      <c r="P42" s="70" t="n">
        <v>0.5</v>
      </c>
      <c r="Q42" s="50" t="n">
        <v>69.5</v>
      </c>
    </row>
    <row r="43" customFormat="false" ht="11.1" hidden="false" customHeight="true" outlineLevel="0" collapsed="false">
      <c r="A43" s="45" t="s">
        <v>310</v>
      </c>
      <c r="B43" s="50" t="n">
        <v>370</v>
      </c>
      <c r="C43" s="50" t="n">
        <v>18220</v>
      </c>
      <c r="D43" s="50" t="s">
        <v>153</v>
      </c>
      <c r="E43" s="50" t="n">
        <v>5</v>
      </c>
      <c r="F43" s="70" t="n">
        <v>0.2</v>
      </c>
      <c r="G43" s="70" t="s">
        <v>202</v>
      </c>
      <c r="H43" s="50" t="n">
        <v>9</v>
      </c>
      <c r="I43" s="70" t="n">
        <v>0.6</v>
      </c>
      <c r="J43" s="50" t="n">
        <v>114.6</v>
      </c>
      <c r="K43" s="72" t="s">
        <v>153</v>
      </c>
      <c r="L43" s="50" t="n">
        <v>5</v>
      </c>
      <c r="M43" s="70" t="n">
        <v>0.2</v>
      </c>
      <c r="N43" s="70" t="s">
        <v>202</v>
      </c>
      <c r="O43" s="50" t="n">
        <v>12</v>
      </c>
      <c r="P43" s="70" t="n">
        <v>0.7</v>
      </c>
      <c r="Q43" s="50" t="n">
        <v>73</v>
      </c>
    </row>
    <row r="44" customFormat="false" ht="11.1" hidden="false" customHeight="true" outlineLevel="0" collapsed="false">
      <c r="A44" s="45" t="s">
        <v>311</v>
      </c>
      <c r="B44" s="50" t="n">
        <v>109</v>
      </c>
      <c r="C44" s="50" t="n">
        <v>6323</v>
      </c>
      <c r="D44" s="50" t="s">
        <v>153</v>
      </c>
      <c r="E44" s="50" t="n">
        <v>2</v>
      </c>
      <c r="F44" s="70" t="n">
        <v>0.3</v>
      </c>
      <c r="G44" s="70" t="s">
        <v>202</v>
      </c>
      <c r="H44" s="50" t="n">
        <v>3</v>
      </c>
      <c r="I44" s="70" t="n">
        <v>1</v>
      </c>
      <c r="J44" s="50" t="n">
        <v>329.7</v>
      </c>
      <c r="K44" s="72" t="s">
        <v>153</v>
      </c>
      <c r="L44" s="50" t="n">
        <v>1</v>
      </c>
      <c r="M44" s="70" t="n">
        <v>0.1</v>
      </c>
      <c r="N44" s="70" t="s">
        <v>202</v>
      </c>
      <c r="O44" s="50" t="n">
        <v>12</v>
      </c>
      <c r="P44" s="70" t="n">
        <v>0.1</v>
      </c>
      <c r="Q44" s="50" t="n">
        <v>2.1</v>
      </c>
    </row>
    <row r="45" customFormat="false" ht="11.1" hidden="false" customHeight="true" outlineLevel="0" collapsed="false">
      <c r="A45" s="45" t="s">
        <v>312</v>
      </c>
      <c r="B45" s="50" t="n">
        <v>8050</v>
      </c>
      <c r="C45" s="50" t="n">
        <v>437574</v>
      </c>
      <c r="D45" s="50" t="s">
        <v>153</v>
      </c>
      <c r="E45" s="50" t="n">
        <v>18</v>
      </c>
      <c r="F45" s="70" t="n">
        <v>2.7</v>
      </c>
      <c r="G45" s="70" t="s">
        <v>202</v>
      </c>
      <c r="H45" s="50" t="n">
        <v>210</v>
      </c>
      <c r="I45" s="70" t="n">
        <v>0.6</v>
      </c>
      <c r="J45" s="50" t="n">
        <v>160.4</v>
      </c>
      <c r="K45" s="72" t="s">
        <v>153</v>
      </c>
      <c r="L45" s="50" t="n">
        <v>79</v>
      </c>
      <c r="M45" s="70" t="n">
        <v>12.1</v>
      </c>
      <c r="N45" s="70" t="s">
        <v>202</v>
      </c>
      <c r="O45" s="50" t="n">
        <v>814</v>
      </c>
      <c r="P45" s="70" t="n">
        <v>0.7</v>
      </c>
      <c r="Q45" s="50" t="n">
        <v>46.5</v>
      </c>
    </row>
    <row r="46" customFormat="false" ht="11.1" hidden="false" customHeight="true" outlineLevel="0" collapsed="false">
      <c r="A46" s="45" t="s">
        <v>313</v>
      </c>
      <c r="B46" s="50" t="n">
        <v>6183</v>
      </c>
      <c r="C46" s="50" t="n">
        <v>281239</v>
      </c>
      <c r="D46" s="50" t="s">
        <v>153</v>
      </c>
      <c r="E46" s="50" t="n">
        <v>5</v>
      </c>
      <c r="F46" s="70" t="n">
        <v>1</v>
      </c>
      <c r="G46" s="70" t="s">
        <v>202</v>
      </c>
      <c r="H46" s="50" t="n">
        <v>52</v>
      </c>
      <c r="I46" s="70" t="n">
        <v>0.2</v>
      </c>
      <c r="J46" s="50" t="n">
        <v>13.2</v>
      </c>
      <c r="K46" s="72" t="s">
        <v>153</v>
      </c>
      <c r="L46" s="50" t="n">
        <v>94</v>
      </c>
      <c r="M46" s="70" t="n">
        <v>18.1</v>
      </c>
      <c r="N46" s="70" t="s">
        <v>202</v>
      </c>
      <c r="O46" s="50" t="n">
        <v>982</v>
      </c>
      <c r="P46" s="70" t="n">
        <v>0.7</v>
      </c>
      <c r="Q46" s="50" t="n">
        <v>38.8</v>
      </c>
    </row>
    <row r="47" customFormat="false" ht="11.1" hidden="false" customHeight="true" outlineLevel="0" collapsed="false">
      <c r="A47" s="45" t="s">
        <v>314</v>
      </c>
      <c r="B47" s="50" t="n">
        <v>3317</v>
      </c>
      <c r="C47" s="50" t="n">
        <v>150955</v>
      </c>
      <c r="D47" s="50" t="s">
        <v>153</v>
      </c>
      <c r="E47" s="50" t="n">
        <v>3</v>
      </c>
      <c r="F47" s="70" t="n">
        <v>1</v>
      </c>
      <c r="G47" s="70" t="s">
        <v>202</v>
      </c>
      <c r="H47" s="50" t="n">
        <v>31</v>
      </c>
      <c r="I47" s="70" t="n">
        <v>0.1</v>
      </c>
      <c r="J47" s="50" t="n">
        <v>7.2</v>
      </c>
      <c r="K47" s="72" t="s">
        <v>153</v>
      </c>
      <c r="L47" s="50" t="n">
        <v>69</v>
      </c>
      <c r="M47" s="70" t="n">
        <v>21.9</v>
      </c>
      <c r="N47" s="70" t="s">
        <v>202</v>
      </c>
      <c r="O47" s="50" t="n">
        <v>654</v>
      </c>
      <c r="P47" s="70" t="n">
        <v>0.6</v>
      </c>
      <c r="Q47" s="50" t="n">
        <v>34.3</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0</v>
      </c>
      <c r="C49" s="54" t="n">
        <v>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3442</v>
      </c>
      <c r="C7" s="65" t="n">
        <v>7.5</v>
      </c>
      <c r="D7" s="98" t="s">
        <v>201</v>
      </c>
      <c r="E7" s="48" t="n">
        <v>36765</v>
      </c>
      <c r="F7" s="65" t="n">
        <v>0.5</v>
      </c>
      <c r="G7" s="67" t="n">
        <v>38.2</v>
      </c>
      <c r="H7" s="124" t="s">
        <v>153</v>
      </c>
      <c r="I7" s="48" t="n">
        <v>2079</v>
      </c>
      <c r="J7" s="65" t="n">
        <v>4.5</v>
      </c>
      <c r="K7" s="98" t="s">
        <v>201</v>
      </c>
      <c r="L7" s="48" t="n">
        <v>22163</v>
      </c>
      <c r="M7" s="65" t="n">
        <v>0.9</v>
      </c>
      <c r="N7" s="67" t="n">
        <v>62.6</v>
      </c>
      <c r="O7" s="124" t="s">
        <v>153</v>
      </c>
      <c r="P7" s="48" t="n">
        <v>3519</v>
      </c>
      <c r="Q7" s="65" t="n">
        <v>7.6</v>
      </c>
      <c r="R7" s="98" t="s">
        <v>201</v>
      </c>
      <c r="S7" s="48" t="n">
        <v>36189</v>
      </c>
      <c r="T7" s="65" t="n">
        <v>0.6</v>
      </c>
      <c r="U7" s="67" t="n">
        <v>35.4</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487</v>
      </c>
      <c r="C9" s="70" t="n">
        <v>8.7</v>
      </c>
      <c r="D9" s="70" t="s">
        <v>202</v>
      </c>
      <c r="E9" s="50" t="n">
        <v>26593</v>
      </c>
      <c r="F9" s="70" t="n">
        <v>0.5</v>
      </c>
      <c r="G9" s="50" t="n">
        <v>37.9</v>
      </c>
      <c r="H9" s="72" t="s">
        <v>153</v>
      </c>
      <c r="I9" s="50" t="n">
        <v>1183</v>
      </c>
      <c r="J9" s="70" t="n">
        <v>4.1</v>
      </c>
      <c r="K9" s="70" t="s">
        <v>202</v>
      </c>
      <c r="L9" s="50" t="n">
        <v>12648</v>
      </c>
      <c r="M9" s="70" t="n">
        <v>0.9</v>
      </c>
      <c r="N9" s="50" t="n">
        <v>47.8</v>
      </c>
      <c r="O9" s="72" t="s">
        <v>153</v>
      </c>
      <c r="P9" s="50" t="n">
        <v>2504</v>
      </c>
      <c r="Q9" s="70" t="n">
        <v>8.7</v>
      </c>
      <c r="R9" s="70" t="s">
        <v>202</v>
      </c>
      <c r="S9" s="50" t="n">
        <v>25771</v>
      </c>
      <c r="T9" s="70" t="n">
        <v>0.6</v>
      </c>
      <c r="U9" s="50" t="n">
        <v>35.2</v>
      </c>
    </row>
    <row r="10" customFormat="false" ht="11.1" hidden="false" customHeight="true" outlineLevel="0" collapsed="false">
      <c r="A10" s="47" t="s">
        <v>306</v>
      </c>
      <c r="B10" s="50" t="n">
        <v>881</v>
      </c>
      <c r="C10" s="70" t="n">
        <v>29.7</v>
      </c>
      <c r="D10" s="70" t="s">
        <v>202</v>
      </c>
      <c r="E10" s="50" t="n">
        <v>9804</v>
      </c>
      <c r="F10" s="70" t="n">
        <v>0.4</v>
      </c>
      <c r="G10" s="50" t="n">
        <v>39.3</v>
      </c>
      <c r="H10" s="72" t="s">
        <v>153</v>
      </c>
      <c r="I10" s="50" t="n">
        <v>688</v>
      </c>
      <c r="J10" s="70" t="n">
        <v>23.2</v>
      </c>
      <c r="K10" s="70" t="s">
        <v>202</v>
      </c>
      <c r="L10" s="50" t="n">
        <v>7575</v>
      </c>
      <c r="M10" s="70" t="n">
        <v>0.9</v>
      </c>
      <c r="N10" s="50" t="n">
        <v>58.1</v>
      </c>
      <c r="O10" s="72" t="s">
        <v>153</v>
      </c>
      <c r="P10" s="50" t="n">
        <v>999</v>
      </c>
      <c r="Q10" s="70" t="n">
        <v>33.7</v>
      </c>
      <c r="R10" s="70" t="s">
        <v>202</v>
      </c>
      <c r="S10" s="50" t="n">
        <v>10963</v>
      </c>
      <c r="T10" s="70" t="n">
        <v>0.6</v>
      </c>
      <c r="U10" s="50" t="n">
        <v>36.1</v>
      </c>
    </row>
    <row r="11" customFormat="false" ht="11.1" hidden="false" customHeight="true" outlineLevel="0" collapsed="false">
      <c r="A11" s="45" t="s">
        <v>307</v>
      </c>
      <c r="B11" s="50" t="n">
        <v>6</v>
      </c>
      <c r="C11" s="70" t="n">
        <v>6.5</v>
      </c>
      <c r="D11" s="70" t="s">
        <v>202</v>
      </c>
      <c r="E11" s="50" t="n">
        <v>40</v>
      </c>
      <c r="F11" s="70" t="n">
        <v>0.9</v>
      </c>
      <c r="G11" s="50" t="n">
        <v>36</v>
      </c>
      <c r="H11" s="72" t="s">
        <v>153</v>
      </c>
      <c r="I11" s="50" t="n">
        <v>2</v>
      </c>
      <c r="J11" s="70" t="n">
        <v>2.2</v>
      </c>
      <c r="K11" s="70" t="s">
        <v>202</v>
      </c>
      <c r="L11" s="50" t="n">
        <v>12</v>
      </c>
      <c r="M11" s="70" t="n">
        <v>0.7</v>
      </c>
      <c r="N11" s="50" t="n">
        <v>19.5</v>
      </c>
      <c r="O11" s="72" t="s">
        <v>153</v>
      </c>
      <c r="P11" s="50" t="n">
        <v>0</v>
      </c>
      <c r="Q11" s="70" t="n">
        <v>0</v>
      </c>
      <c r="R11" s="70" t="s">
        <v>202</v>
      </c>
      <c r="S11" s="50" t="n">
        <v>0</v>
      </c>
      <c r="T11" s="70" t="n">
        <v>0</v>
      </c>
      <c r="U11" s="50" t="n">
        <v>0</v>
      </c>
    </row>
    <row r="12" customFormat="false" ht="11.1" hidden="false" customHeight="true" outlineLevel="0" collapsed="false">
      <c r="A12" s="51" t="s">
        <v>308</v>
      </c>
      <c r="B12" s="50" t="n">
        <v>11</v>
      </c>
      <c r="C12" s="70" t="n">
        <v>8.8</v>
      </c>
      <c r="D12" s="70" t="s">
        <v>202</v>
      </c>
      <c r="E12" s="50" t="n">
        <v>105</v>
      </c>
      <c r="F12" s="70" t="n">
        <v>0.6</v>
      </c>
      <c r="G12" s="50" t="n">
        <v>43.6</v>
      </c>
      <c r="H12" s="72" t="s">
        <v>153</v>
      </c>
      <c r="I12" s="50" t="n">
        <v>7</v>
      </c>
      <c r="J12" s="70" t="n">
        <v>5.6</v>
      </c>
      <c r="K12" s="70" t="s">
        <v>202</v>
      </c>
      <c r="L12" s="50" t="n">
        <v>68</v>
      </c>
      <c r="M12" s="70" t="n">
        <v>1</v>
      </c>
      <c r="N12" s="50" t="n">
        <v>53.3</v>
      </c>
      <c r="O12" s="72" t="s">
        <v>153</v>
      </c>
      <c r="P12" s="50" t="n">
        <v>0</v>
      </c>
      <c r="Q12" s="70" t="n">
        <v>0</v>
      </c>
      <c r="R12" s="70" t="s">
        <v>202</v>
      </c>
      <c r="S12" s="50" t="n">
        <v>0</v>
      </c>
      <c r="T12" s="70" t="n">
        <v>0</v>
      </c>
      <c r="U12" s="50" t="n">
        <v>0</v>
      </c>
    </row>
    <row r="13" customFormat="false" ht="11.1" hidden="false" customHeight="true" outlineLevel="0" collapsed="false">
      <c r="A13" s="45" t="s">
        <v>309</v>
      </c>
      <c r="B13" s="50" t="n">
        <v>5</v>
      </c>
      <c r="C13" s="70" t="n">
        <v>5</v>
      </c>
      <c r="D13" s="70" t="s">
        <v>202</v>
      </c>
      <c r="E13" s="50" t="n">
        <v>60</v>
      </c>
      <c r="F13" s="70" t="n">
        <v>0.4</v>
      </c>
      <c r="G13" s="50" t="n">
        <v>57.2</v>
      </c>
      <c r="H13" s="72" t="s">
        <v>153</v>
      </c>
      <c r="I13" s="50" t="n">
        <v>10</v>
      </c>
      <c r="J13" s="70" t="n">
        <v>10</v>
      </c>
      <c r="K13" s="70" t="s">
        <v>202</v>
      </c>
      <c r="L13" s="50" t="n">
        <v>88</v>
      </c>
      <c r="M13" s="70" t="n">
        <v>0.9</v>
      </c>
      <c r="N13" s="50" t="n">
        <v>63.4</v>
      </c>
      <c r="O13" s="72" t="s">
        <v>153</v>
      </c>
      <c r="P13" s="50" t="n">
        <v>12</v>
      </c>
      <c r="Q13" s="70" t="n">
        <v>12</v>
      </c>
      <c r="R13" s="70" t="s">
        <v>202</v>
      </c>
      <c r="S13" s="50" t="n">
        <v>120</v>
      </c>
      <c r="T13" s="70" t="n">
        <v>1.1</v>
      </c>
      <c r="U13" s="50" t="n">
        <v>81.4</v>
      </c>
    </row>
    <row r="14" customFormat="false" ht="11.1" hidden="false" customHeight="true" outlineLevel="0" collapsed="false">
      <c r="A14" s="45" t="s">
        <v>310</v>
      </c>
      <c r="B14" s="50" t="n">
        <v>327</v>
      </c>
      <c r="C14" s="70" t="n">
        <v>26.2</v>
      </c>
      <c r="D14" s="70" t="s">
        <v>202</v>
      </c>
      <c r="E14" s="50" t="n">
        <v>3694</v>
      </c>
      <c r="F14" s="70" t="n">
        <v>0.4</v>
      </c>
      <c r="G14" s="50" t="n">
        <v>36.4</v>
      </c>
      <c r="H14" s="72" t="s">
        <v>153</v>
      </c>
      <c r="I14" s="50" t="n">
        <v>363</v>
      </c>
      <c r="J14" s="70" t="n">
        <v>29</v>
      </c>
      <c r="K14" s="70" t="s">
        <v>202</v>
      </c>
      <c r="L14" s="50" t="n">
        <v>4031</v>
      </c>
      <c r="M14" s="70" t="n">
        <v>0.9</v>
      </c>
      <c r="N14" s="50" t="n">
        <v>62.7</v>
      </c>
      <c r="O14" s="72" t="s">
        <v>153</v>
      </c>
      <c r="P14" s="50" t="n">
        <v>465</v>
      </c>
      <c r="Q14" s="70" t="n">
        <v>37.2</v>
      </c>
      <c r="R14" s="70" t="s">
        <v>202</v>
      </c>
      <c r="S14" s="50" t="n">
        <v>5128</v>
      </c>
      <c r="T14" s="70" t="n">
        <v>0.6</v>
      </c>
      <c r="U14" s="50" t="n">
        <v>35.8</v>
      </c>
    </row>
    <row r="15" customFormat="false" ht="11.1" hidden="false" customHeight="true" outlineLevel="0" collapsed="false">
      <c r="A15" s="45" t="s">
        <v>311</v>
      </c>
      <c r="B15" s="50" t="n">
        <v>514</v>
      </c>
      <c r="C15" s="70" t="n">
        <v>38.3</v>
      </c>
      <c r="D15" s="70" t="s">
        <v>202</v>
      </c>
      <c r="E15" s="50" t="n">
        <v>5729</v>
      </c>
      <c r="F15" s="70" t="n">
        <v>0.5</v>
      </c>
      <c r="G15" s="50" t="n">
        <v>40.7</v>
      </c>
      <c r="H15" s="72" t="s">
        <v>153</v>
      </c>
      <c r="I15" s="50" t="n">
        <v>292</v>
      </c>
      <c r="J15" s="70" t="n">
        <v>21.7</v>
      </c>
      <c r="K15" s="70" t="s">
        <v>202</v>
      </c>
      <c r="L15" s="50" t="n">
        <v>3245</v>
      </c>
      <c r="M15" s="70" t="n">
        <v>0.9</v>
      </c>
      <c r="N15" s="50" t="n">
        <v>53.2</v>
      </c>
      <c r="O15" s="72" t="s">
        <v>153</v>
      </c>
      <c r="P15" s="50" t="n">
        <v>511</v>
      </c>
      <c r="Q15" s="70" t="n">
        <v>38</v>
      </c>
      <c r="R15" s="70" t="s">
        <v>202</v>
      </c>
      <c r="S15" s="50" t="n">
        <v>5641</v>
      </c>
      <c r="T15" s="70" t="n">
        <v>0.6</v>
      </c>
      <c r="U15" s="50" t="n">
        <v>35.1</v>
      </c>
    </row>
    <row r="16" customFormat="false" ht="11.1" hidden="false" customHeight="true" outlineLevel="0" collapsed="false">
      <c r="A16" s="45" t="s">
        <v>312</v>
      </c>
      <c r="B16" s="50" t="n">
        <v>18</v>
      </c>
      <c r="C16" s="70" t="n">
        <v>33.3</v>
      </c>
      <c r="D16" s="70" t="s">
        <v>202</v>
      </c>
      <c r="E16" s="50" t="n">
        <v>176</v>
      </c>
      <c r="F16" s="70" t="n">
        <v>0.4</v>
      </c>
      <c r="G16" s="50" t="n">
        <v>46.4</v>
      </c>
      <c r="H16" s="72" t="s">
        <v>153</v>
      </c>
      <c r="I16" s="50" t="n">
        <v>14</v>
      </c>
      <c r="J16" s="70" t="n">
        <v>25.9</v>
      </c>
      <c r="K16" s="70" t="s">
        <v>202</v>
      </c>
      <c r="L16" s="50" t="n">
        <v>131</v>
      </c>
      <c r="M16" s="70" t="n">
        <v>0.8</v>
      </c>
      <c r="N16" s="50" t="n">
        <v>39.9</v>
      </c>
      <c r="O16" s="72" t="s">
        <v>153</v>
      </c>
      <c r="P16" s="50" t="n">
        <v>11</v>
      </c>
      <c r="Q16" s="70" t="n">
        <v>20.4</v>
      </c>
      <c r="R16" s="70" t="s">
        <v>202</v>
      </c>
      <c r="S16" s="50" t="n">
        <v>74</v>
      </c>
      <c r="T16" s="70" t="n">
        <v>0.8</v>
      </c>
      <c r="U16" s="50" t="n">
        <v>54.7</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70" t="n">
        <v>0</v>
      </c>
      <c r="R17" s="70" t="s">
        <v>202</v>
      </c>
      <c r="S17" s="50" t="n">
        <v>0</v>
      </c>
      <c r="T17" s="70" t="n">
        <v>0</v>
      </c>
      <c r="U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70" t="n">
        <v>0</v>
      </c>
      <c r="R18" s="70" t="s">
        <v>202</v>
      </c>
      <c r="S18" s="50" t="n">
        <v>0</v>
      </c>
      <c r="T18" s="70" t="n">
        <v>0</v>
      </c>
      <c r="U18" s="50" t="n">
        <v>0</v>
      </c>
    </row>
    <row r="19" customFormat="false" ht="11.1" hidden="false" customHeight="true" outlineLevel="0" collapsed="false">
      <c r="A19" s="47" t="s">
        <v>315</v>
      </c>
      <c r="B19" s="50" t="n">
        <v>1606</v>
      </c>
      <c r="C19" s="70" t="n">
        <v>6.3</v>
      </c>
      <c r="D19" s="70" t="s">
        <v>202</v>
      </c>
      <c r="E19" s="50" t="n">
        <v>16789</v>
      </c>
      <c r="F19" s="70" t="n">
        <v>0.5</v>
      </c>
      <c r="G19" s="50" t="n">
        <v>37.1</v>
      </c>
      <c r="H19" s="72" t="s">
        <v>153</v>
      </c>
      <c r="I19" s="50" t="n">
        <v>495</v>
      </c>
      <c r="J19" s="70" t="n">
        <v>1.9</v>
      </c>
      <c r="K19" s="70" t="s">
        <v>202</v>
      </c>
      <c r="L19" s="50" t="n">
        <v>5073</v>
      </c>
      <c r="M19" s="70" t="n">
        <v>0.8</v>
      </c>
      <c r="N19" s="50" t="n">
        <v>32.4</v>
      </c>
      <c r="O19" s="72" t="s">
        <v>153</v>
      </c>
      <c r="P19" s="50" t="n">
        <v>1505</v>
      </c>
      <c r="Q19" s="70" t="n">
        <v>5.9</v>
      </c>
      <c r="R19" s="70" t="s">
        <v>202</v>
      </c>
      <c r="S19" s="50" t="n">
        <v>14808</v>
      </c>
      <c r="T19" s="70" t="n">
        <v>0.7</v>
      </c>
      <c r="U19" s="50" t="n">
        <v>34.5</v>
      </c>
    </row>
    <row r="20" customFormat="false" ht="11.1" hidden="false" customHeight="true" outlineLevel="0" collapsed="false">
      <c r="A20" s="45" t="s">
        <v>307</v>
      </c>
      <c r="B20" s="50" t="n">
        <v>6</v>
      </c>
      <c r="C20" s="70" t="n">
        <v>0.2</v>
      </c>
      <c r="D20" s="70" t="s">
        <v>202</v>
      </c>
      <c r="E20" s="50" t="n">
        <v>17</v>
      </c>
      <c r="F20" s="70" t="n">
        <v>1.1</v>
      </c>
      <c r="G20" s="50" t="n">
        <v>37.2</v>
      </c>
      <c r="H20" s="72" t="s">
        <v>153</v>
      </c>
      <c r="I20" s="50" t="n">
        <v>0</v>
      </c>
      <c r="J20" s="70" t="n">
        <v>0</v>
      </c>
      <c r="K20" s="70" t="s">
        <v>202</v>
      </c>
      <c r="L20" s="50" t="n">
        <v>0</v>
      </c>
      <c r="M20" s="70" t="n">
        <v>0</v>
      </c>
      <c r="N20" s="50" t="n">
        <v>0</v>
      </c>
      <c r="O20" s="72" t="s">
        <v>153</v>
      </c>
      <c r="P20" s="50" t="n">
        <v>0</v>
      </c>
      <c r="Q20" s="70" t="n">
        <v>0</v>
      </c>
      <c r="R20" s="70" t="s">
        <v>202</v>
      </c>
      <c r="S20" s="50" t="n">
        <v>0</v>
      </c>
      <c r="T20" s="70" t="n">
        <v>0</v>
      </c>
      <c r="U20" s="50" t="n">
        <v>0</v>
      </c>
    </row>
    <row r="21" customFormat="false" ht="11.1" hidden="false" customHeight="true" outlineLevel="0" collapsed="false">
      <c r="A21" s="51" t="s">
        <v>308</v>
      </c>
      <c r="B21" s="50" t="n">
        <v>4</v>
      </c>
      <c r="C21" s="70" t="n">
        <v>0.1</v>
      </c>
      <c r="D21" s="70" t="s">
        <v>202</v>
      </c>
      <c r="E21" s="50" t="n">
        <v>12</v>
      </c>
      <c r="F21" s="70" t="n">
        <v>0.5</v>
      </c>
      <c r="G21" s="50" t="n">
        <v>18.2</v>
      </c>
      <c r="H21" s="72" t="s">
        <v>153</v>
      </c>
      <c r="I21" s="50" t="n">
        <v>1</v>
      </c>
      <c r="J21" s="70" t="n">
        <v>0</v>
      </c>
      <c r="K21" s="70" t="s">
        <v>202</v>
      </c>
      <c r="L21" s="50" t="n">
        <v>4</v>
      </c>
      <c r="M21" s="70" t="n">
        <v>3.3</v>
      </c>
      <c r="N21" s="50" t="n">
        <v>121</v>
      </c>
      <c r="O21" s="72" t="s">
        <v>153</v>
      </c>
      <c r="P21" s="50" t="n">
        <v>14</v>
      </c>
      <c r="Q21" s="70" t="n">
        <v>0.4</v>
      </c>
      <c r="R21" s="70" t="s">
        <v>202</v>
      </c>
      <c r="S21" s="50" t="n">
        <v>47</v>
      </c>
      <c r="T21" s="70" t="n">
        <v>0.8</v>
      </c>
      <c r="U21" s="50" t="n">
        <v>42.7</v>
      </c>
    </row>
    <row r="22" customFormat="false" ht="11.1" hidden="false" customHeight="true" outlineLevel="0" collapsed="false">
      <c r="A22" s="45" t="s">
        <v>309</v>
      </c>
      <c r="B22" s="50" t="n">
        <v>5</v>
      </c>
      <c r="C22" s="70" t="n">
        <v>0.2</v>
      </c>
      <c r="D22" s="70" t="s">
        <v>202</v>
      </c>
      <c r="E22" s="50" t="n">
        <v>23</v>
      </c>
      <c r="F22" s="70" t="n">
        <v>0.6</v>
      </c>
      <c r="G22" s="50" t="n">
        <v>27</v>
      </c>
      <c r="H22" s="72" t="s">
        <v>153</v>
      </c>
      <c r="I22" s="50" t="n">
        <v>14</v>
      </c>
      <c r="J22" s="70" t="n">
        <v>0.4</v>
      </c>
      <c r="K22" s="70" t="s">
        <v>202</v>
      </c>
      <c r="L22" s="50" t="n">
        <v>102</v>
      </c>
      <c r="M22" s="70" t="n">
        <v>0.6</v>
      </c>
      <c r="N22" s="50" t="n">
        <v>25.4</v>
      </c>
      <c r="O22" s="72" t="s">
        <v>153</v>
      </c>
      <c r="P22" s="50" t="n">
        <v>44</v>
      </c>
      <c r="Q22" s="70" t="n">
        <v>1.4</v>
      </c>
      <c r="R22" s="70" t="s">
        <v>202</v>
      </c>
      <c r="S22" s="50" t="n">
        <v>255</v>
      </c>
      <c r="T22" s="70" t="n">
        <v>0.7</v>
      </c>
      <c r="U22" s="50" t="n">
        <v>32.5</v>
      </c>
    </row>
    <row r="23" customFormat="false" ht="11.1" hidden="false" customHeight="true" outlineLevel="0" collapsed="false">
      <c r="A23" s="45" t="s">
        <v>310</v>
      </c>
      <c r="B23" s="50" t="n">
        <v>72</v>
      </c>
      <c r="C23" s="70" t="n">
        <v>0.8</v>
      </c>
      <c r="D23" s="70" t="s">
        <v>202</v>
      </c>
      <c r="E23" s="50" t="n">
        <v>300</v>
      </c>
      <c r="F23" s="70" t="n">
        <v>0.4</v>
      </c>
      <c r="G23" s="50" t="n">
        <v>28.2</v>
      </c>
      <c r="H23" s="72" t="s">
        <v>153</v>
      </c>
      <c r="I23" s="50" t="n">
        <v>28</v>
      </c>
      <c r="J23" s="70" t="n">
        <v>0.3</v>
      </c>
      <c r="K23" s="70" t="s">
        <v>202</v>
      </c>
      <c r="L23" s="50" t="n">
        <v>121</v>
      </c>
      <c r="M23" s="70" t="n">
        <v>0.8</v>
      </c>
      <c r="N23" s="50" t="n">
        <v>44.3</v>
      </c>
      <c r="O23" s="72" t="s">
        <v>153</v>
      </c>
      <c r="P23" s="50" t="n">
        <v>112</v>
      </c>
      <c r="Q23" s="70" t="n">
        <v>1.2</v>
      </c>
      <c r="R23" s="70" t="s">
        <v>202</v>
      </c>
      <c r="S23" s="50" t="n">
        <v>423</v>
      </c>
      <c r="T23" s="70" t="n">
        <v>0.6</v>
      </c>
      <c r="U23" s="50" t="n">
        <v>40.6</v>
      </c>
    </row>
    <row r="24" customFormat="false" ht="11.1" hidden="false" customHeight="true" outlineLevel="0" collapsed="false">
      <c r="A24" s="45" t="s">
        <v>311</v>
      </c>
      <c r="B24" s="50" t="n">
        <v>10</v>
      </c>
      <c r="C24" s="70" t="n">
        <v>0.8</v>
      </c>
      <c r="D24" s="70" t="s">
        <v>202</v>
      </c>
      <c r="E24" s="50" t="n">
        <v>50</v>
      </c>
      <c r="F24" s="70" t="n">
        <v>0.6</v>
      </c>
      <c r="G24" s="50" t="n">
        <v>46.9</v>
      </c>
      <c r="H24" s="72" t="s">
        <v>153</v>
      </c>
      <c r="I24" s="50" t="n">
        <v>4</v>
      </c>
      <c r="J24" s="70" t="n">
        <v>0.3</v>
      </c>
      <c r="K24" s="70" t="s">
        <v>202</v>
      </c>
      <c r="L24" s="50" t="n">
        <v>17</v>
      </c>
      <c r="M24" s="70" t="n">
        <v>0.8</v>
      </c>
      <c r="N24" s="50" t="n">
        <v>33.8</v>
      </c>
      <c r="O24" s="72" t="s">
        <v>153</v>
      </c>
      <c r="P24" s="50" t="n">
        <v>14</v>
      </c>
      <c r="Q24" s="70" t="n">
        <v>1.1</v>
      </c>
      <c r="R24" s="70" t="s">
        <v>202</v>
      </c>
      <c r="S24" s="50" t="n">
        <v>67</v>
      </c>
      <c r="T24" s="70" t="n">
        <v>0.7</v>
      </c>
      <c r="U24" s="50" t="n">
        <v>36.3</v>
      </c>
    </row>
    <row r="25" customFormat="false" ht="11.1" hidden="false" customHeight="true" outlineLevel="0" collapsed="false">
      <c r="A25" s="45" t="s">
        <v>312</v>
      </c>
      <c r="B25" s="50" t="n">
        <v>482</v>
      </c>
      <c r="C25" s="70" t="n">
        <v>34.5</v>
      </c>
      <c r="D25" s="70" t="s">
        <v>202</v>
      </c>
      <c r="E25" s="50" t="n">
        <v>5371</v>
      </c>
      <c r="F25" s="70" t="n">
        <v>0.4</v>
      </c>
      <c r="G25" s="50" t="n">
        <v>36.3</v>
      </c>
      <c r="H25" s="72" t="s">
        <v>153</v>
      </c>
      <c r="I25" s="50" t="n">
        <v>155</v>
      </c>
      <c r="J25" s="70" t="n">
        <v>11.1</v>
      </c>
      <c r="K25" s="70" t="s">
        <v>202</v>
      </c>
      <c r="L25" s="50" t="n">
        <v>1709</v>
      </c>
      <c r="M25" s="70" t="n">
        <v>0.8</v>
      </c>
      <c r="N25" s="50" t="n">
        <v>32.8</v>
      </c>
      <c r="O25" s="72" t="s">
        <v>153</v>
      </c>
      <c r="P25" s="50" t="n">
        <v>355</v>
      </c>
      <c r="Q25" s="70" t="n">
        <v>25.4</v>
      </c>
      <c r="R25" s="70" t="s">
        <v>202</v>
      </c>
      <c r="S25" s="50" t="n">
        <v>3925</v>
      </c>
      <c r="T25" s="70" t="n">
        <v>0.6</v>
      </c>
      <c r="U25" s="50" t="n">
        <v>29</v>
      </c>
    </row>
    <row r="26" customFormat="false" ht="11.1" hidden="false" customHeight="true" outlineLevel="0" collapsed="false">
      <c r="A26" s="45" t="s">
        <v>313</v>
      </c>
      <c r="B26" s="50" t="n">
        <v>511</v>
      </c>
      <c r="C26" s="70" t="n">
        <v>32.9</v>
      </c>
      <c r="D26" s="70" t="s">
        <v>202</v>
      </c>
      <c r="E26" s="50" t="n">
        <v>5503</v>
      </c>
      <c r="F26" s="70" t="n">
        <v>0.5</v>
      </c>
      <c r="G26" s="50" t="n">
        <v>40.1</v>
      </c>
      <c r="H26" s="72" t="s">
        <v>153</v>
      </c>
      <c r="I26" s="50" t="n">
        <v>172</v>
      </c>
      <c r="J26" s="70" t="n">
        <v>11.1</v>
      </c>
      <c r="K26" s="70" t="s">
        <v>202</v>
      </c>
      <c r="L26" s="50" t="n">
        <v>1870</v>
      </c>
      <c r="M26" s="70" t="n">
        <v>0.9</v>
      </c>
      <c r="N26" s="50" t="n">
        <v>33.6</v>
      </c>
      <c r="O26" s="72" t="s">
        <v>153</v>
      </c>
      <c r="P26" s="50" t="n">
        <v>470</v>
      </c>
      <c r="Q26" s="70" t="n">
        <v>30.2</v>
      </c>
      <c r="R26" s="70" t="s">
        <v>202</v>
      </c>
      <c r="S26" s="50" t="n">
        <v>4904</v>
      </c>
      <c r="T26" s="70" t="n">
        <v>0.7</v>
      </c>
      <c r="U26" s="50" t="n">
        <v>35</v>
      </c>
    </row>
    <row r="27" customFormat="false" ht="11.1" hidden="false" customHeight="true" outlineLevel="0" collapsed="false">
      <c r="A27" s="45" t="s">
        <v>314</v>
      </c>
      <c r="B27" s="50" t="n">
        <v>516</v>
      </c>
      <c r="C27" s="70" t="n">
        <v>31.8</v>
      </c>
      <c r="D27" s="70" t="s">
        <v>202</v>
      </c>
      <c r="E27" s="50" t="n">
        <v>5513</v>
      </c>
      <c r="F27" s="70" t="n">
        <v>0.6</v>
      </c>
      <c r="G27" s="50" t="n">
        <v>35.4</v>
      </c>
      <c r="H27" s="72" t="s">
        <v>153</v>
      </c>
      <c r="I27" s="50" t="n">
        <v>121</v>
      </c>
      <c r="J27" s="70" t="n">
        <v>7.5</v>
      </c>
      <c r="K27" s="70" t="s">
        <v>202</v>
      </c>
      <c r="L27" s="50" t="n">
        <v>1250</v>
      </c>
      <c r="M27" s="70" t="n">
        <v>0.8</v>
      </c>
      <c r="N27" s="50" t="n">
        <v>29.3</v>
      </c>
      <c r="O27" s="72" t="s">
        <v>153</v>
      </c>
      <c r="P27" s="50" t="n">
        <v>496</v>
      </c>
      <c r="Q27" s="70" t="n">
        <v>30.5</v>
      </c>
      <c r="R27" s="70" t="s">
        <v>202</v>
      </c>
      <c r="S27" s="50" t="n">
        <v>5187</v>
      </c>
      <c r="T27" s="70" t="n">
        <v>0.8</v>
      </c>
      <c r="U27" s="50" t="n">
        <v>37.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955</v>
      </c>
      <c r="C29" s="70" t="n">
        <v>5.5</v>
      </c>
      <c r="D29" s="70" t="s">
        <v>202</v>
      </c>
      <c r="E29" s="50" t="n">
        <v>10172</v>
      </c>
      <c r="F29" s="70" t="n">
        <v>0.5</v>
      </c>
      <c r="G29" s="50" t="n">
        <v>39.1</v>
      </c>
      <c r="H29" s="72" t="s">
        <v>153</v>
      </c>
      <c r="I29" s="50" t="n">
        <v>896</v>
      </c>
      <c r="J29" s="70" t="n">
        <v>5.1</v>
      </c>
      <c r="K29" s="70" t="s">
        <v>202</v>
      </c>
      <c r="L29" s="50" t="n">
        <v>9515</v>
      </c>
      <c r="M29" s="70" t="n">
        <v>1</v>
      </c>
      <c r="N29" s="50" t="n">
        <v>82.3</v>
      </c>
      <c r="O29" s="72" t="s">
        <v>153</v>
      </c>
      <c r="P29" s="50" t="n">
        <v>1015</v>
      </c>
      <c r="Q29" s="70" t="n">
        <v>5.8</v>
      </c>
      <c r="R29" s="70" t="s">
        <v>202</v>
      </c>
      <c r="S29" s="50" t="n">
        <v>10418</v>
      </c>
      <c r="T29" s="70" t="n">
        <v>0.6</v>
      </c>
      <c r="U29" s="50" t="n">
        <v>36.1</v>
      </c>
    </row>
    <row r="30" customFormat="false" ht="11.1" hidden="false" customHeight="true" outlineLevel="0" collapsed="false">
      <c r="A30" s="47" t="s">
        <v>306</v>
      </c>
      <c r="B30" s="50" t="n">
        <v>515</v>
      </c>
      <c r="C30" s="70" t="n">
        <v>17.1</v>
      </c>
      <c r="D30" s="70" t="s">
        <v>202</v>
      </c>
      <c r="E30" s="50" t="n">
        <v>5669</v>
      </c>
      <c r="F30" s="70" t="n">
        <v>0.5</v>
      </c>
      <c r="G30" s="50" t="n">
        <v>41.5</v>
      </c>
      <c r="H30" s="72" t="s">
        <v>153</v>
      </c>
      <c r="I30" s="50" t="n">
        <v>679</v>
      </c>
      <c r="J30" s="70" t="n">
        <v>22.6</v>
      </c>
      <c r="K30" s="70" t="s">
        <v>202</v>
      </c>
      <c r="L30" s="50" t="n">
        <v>7429</v>
      </c>
      <c r="M30" s="70" t="n">
        <v>1</v>
      </c>
      <c r="N30" s="50" t="n">
        <v>96.9</v>
      </c>
      <c r="O30" s="72" t="s">
        <v>153</v>
      </c>
      <c r="P30" s="50" t="n">
        <v>650</v>
      </c>
      <c r="Q30" s="70" t="n">
        <v>21.6</v>
      </c>
      <c r="R30" s="70" t="s">
        <v>202</v>
      </c>
      <c r="S30" s="50" t="n">
        <v>7076</v>
      </c>
      <c r="T30" s="70" t="n">
        <v>0.6</v>
      </c>
      <c r="U30" s="50" t="n">
        <v>37.3</v>
      </c>
    </row>
    <row r="31" customFormat="false" ht="11.1" hidden="false" customHeight="true" outlineLevel="0" collapsed="false">
      <c r="A31" s="45" t="s">
        <v>307</v>
      </c>
      <c r="B31" s="50" t="n">
        <v>4</v>
      </c>
      <c r="C31" s="70" t="n">
        <v>3.1</v>
      </c>
      <c r="D31" s="70" t="s">
        <v>202</v>
      </c>
      <c r="E31" s="50" t="n">
        <v>41</v>
      </c>
      <c r="F31" s="70" t="n">
        <v>0.3</v>
      </c>
      <c r="G31" s="50" t="n">
        <v>36.9</v>
      </c>
      <c r="H31" s="72" t="s">
        <v>153</v>
      </c>
      <c r="I31" s="50" t="n">
        <v>2</v>
      </c>
      <c r="J31" s="70" t="n">
        <v>1.6</v>
      </c>
      <c r="K31" s="70" t="s">
        <v>202</v>
      </c>
      <c r="L31" s="50" t="n">
        <v>14</v>
      </c>
      <c r="M31" s="70" t="n">
        <v>0.4</v>
      </c>
      <c r="N31" s="50" t="n">
        <v>115</v>
      </c>
      <c r="O31" s="72" t="s">
        <v>153</v>
      </c>
      <c r="P31" s="50" t="n">
        <v>1</v>
      </c>
      <c r="Q31" s="70" t="n">
        <v>0.8</v>
      </c>
      <c r="R31" s="70" t="s">
        <v>202</v>
      </c>
      <c r="S31" s="50" t="n">
        <v>3</v>
      </c>
      <c r="T31" s="70" t="n">
        <v>0.7</v>
      </c>
      <c r="U31" s="50" t="n">
        <v>4</v>
      </c>
    </row>
    <row r="32" customFormat="false" ht="11.1" hidden="false" customHeight="true" outlineLevel="0" collapsed="false">
      <c r="A32" s="51" t="s">
        <v>308</v>
      </c>
      <c r="B32" s="50" t="n">
        <v>7</v>
      </c>
      <c r="C32" s="70" t="n">
        <v>3.1</v>
      </c>
      <c r="D32" s="70" t="s">
        <v>202</v>
      </c>
      <c r="E32" s="50" t="n">
        <v>53</v>
      </c>
      <c r="F32" s="70" t="n">
        <v>1.3</v>
      </c>
      <c r="G32" s="50" t="n">
        <v>114.9</v>
      </c>
      <c r="H32" s="72" t="s">
        <v>153</v>
      </c>
      <c r="I32" s="50" t="n">
        <v>22</v>
      </c>
      <c r="J32" s="70" t="n">
        <v>9.6</v>
      </c>
      <c r="K32" s="70" t="s">
        <v>202</v>
      </c>
      <c r="L32" s="50" t="n">
        <v>196</v>
      </c>
      <c r="M32" s="70" t="n">
        <v>1.1</v>
      </c>
      <c r="N32" s="50" t="n">
        <v>1187</v>
      </c>
      <c r="O32" s="72" t="s">
        <v>153</v>
      </c>
      <c r="P32" s="50" t="n">
        <v>10</v>
      </c>
      <c r="Q32" s="70" t="n">
        <v>4.4</v>
      </c>
      <c r="R32" s="70" t="s">
        <v>202</v>
      </c>
      <c r="S32" s="50" t="n">
        <v>71</v>
      </c>
      <c r="T32" s="70" t="n">
        <v>0.5</v>
      </c>
      <c r="U32" s="50" t="n">
        <v>34.2</v>
      </c>
    </row>
    <row r="33" customFormat="false" ht="11.1" hidden="false" customHeight="true" outlineLevel="0" collapsed="false">
      <c r="A33" s="45" t="s">
        <v>309</v>
      </c>
      <c r="B33" s="50" t="n">
        <v>7</v>
      </c>
      <c r="C33" s="70" t="n">
        <v>4</v>
      </c>
      <c r="D33" s="70" t="s">
        <v>202</v>
      </c>
      <c r="E33" s="50" t="n">
        <v>75</v>
      </c>
      <c r="F33" s="70" t="n">
        <v>0.6</v>
      </c>
      <c r="G33" s="50" t="n">
        <v>49</v>
      </c>
      <c r="H33" s="72" t="s">
        <v>153</v>
      </c>
      <c r="I33" s="50" t="n">
        <v>24</v>
      </c>
      <c r="J33" s="70" t="n">
        <v>13.6</v>
      </c>
      <c r="K33" s="70" t="s">
        <v>202</v>
      </c>
      <c r="L33" s="50" t="n">
        <v>193</v>
      </c>
      <c r="M33" s="70" t="n">
        <v>0.9</v>
      </c>
      <c r="N33" s="50" t="n">
        <v>68.2</v>
      </c>
      <c r="O33" s="72" t="s">
        <v>153</v>
      </c>
      <c r="P33" s="50" t="n">
        <v>18</v>
      </c>
      <c r="Q33" s="70" t="n">
        <v>10.2</v>
      </c>
      <c r="R33" s="70" t="s">
        <v>202</v>
      </c>
      <c r="S33" s="50" t="n">
        <v>118</v>
      </c>
      <c r="T33" s="70" t="n">
        <v>0.4</v>
      </c>
      <c r="U33" s="50" t="n">
        <v>31.6</v>
      </c>
    </row>
    <row r="34" customFormat="false" ht="11.1" hidden="false" customHeight="true" outlineLevel="0" collapsed="false">
      <c r="A34" s="45" t="s">
        <v>310</v>
      </c>
      <c r="B34" s="50" t="n">
        <v>239</v>
      </c>
      <c r="C34" s="70" t="n">
        <v>16.4</v>
      </c>
      <c r="D34" s="70" t="s">
        <v>202</v>
      </c>
      <c r="E34" s="50" t="n">
        <v>2688</v>
      </c>
      <c r="F34" s="70" t="n">
        <v>0.5</v>
      </c>
      <c r="G34" s="50" t="n">
        <v>40.5</v>
      </c>
      <c r="H34" s="72" t="s">
        <v>153</v>
      </c>
      <c r="I34" s="50" t="n">
        <v>382</v>
      </c>
      <c r="J34" s="70" t="n">
        <v>26.3</v>
      </c>
      <c r="K34" s="70" t="s">
        <v>202</v>
      </c>
      <c r="L34" s="50" t="n">
        <v>4286</v>
      </c>
      <c r="M34" s="70" t="n">
        <v>1</v>
      </c>
      <c r="N34" s="50" t="n">
        <v>71.7</v>
      </c>
      <c r="O34" s="72" t="s">
        <v>153</v>
      </c>
      <c r="P34" s="50" t="n">
        <v>389</v>
      </c>
      <c r="Q34" s="70" t="n">
        <v>26.8</v>
      </c>
      <c r="R34" s="70" t="s">
        <v>202</v>
      </c>
      <c r="S34" s="50" t="n">
        <v>4302</v>
      </c>
      <c r="T34" s="70" t="n">
        <v>0.6</v>
      </c>
      <c r="U34" s="50" t="n">
        <v>40.8</v>
      </c>
    </row>
    <row r="35" customFormat="false" ht="11.1" hidden="false" customHeight="true" outlineLevel="0" collapsed="false">
      <c r="A35" s="45" t="s">
        <v>311</v>
      </c>
      <c r="B35" s="50" t="n">
        <v>251</v>
      </c>
      <c r="C35" s="70" t="n">
        <v>25.2</v>
      </c>
      <c r="D35" s="70" t="s">
        <v>202</v>
      </c>
      <c r="E35" s="50" t="n">
        <v>2749</v>
      </c>
      <c r="F35" s="70" t="n">
        <v>0.5</v>
      </c>
      <c r="G35" s="50" t="n">
        <v>41</v>
      </c>
      <c r="H35" s="72" t="s">
        <v>153</v>
      </c>
      <c r="I35" s="50" t="n">
        <v>244</v>
      </c>
      <c r="J35" s="70" t="n">
        <v>24.5</v>
      </c>
      <c r="K35" s="70" t="s">
        <v>202</v>
      </c>
      <c r="L35" s="50" t="n">
        <v>2690</v>
      </c>
      <c r="M35" s="70" t="n">
        <v>1</v>
      </c>
      <c r="N35" s="50" t="n">
        <v>60.1</v>
      </c>
      <c r="O35" s="72" t="s">
        <v>153</v>
      </c>
      <c r="P35" s="50" t="n">
        <v>230</v>
      </c>
      <c r="Q35" s="70" t="n">
        <v>23.1</v>
      </c>
      <c r="R35" s="70" t="s">
        <v>202</v>
      </c>
      <c r="S35" s="50" t="n">
        <v>2558</v>
      </c>
      <c r="T35" s="70" t="n">
        <v>0.6</v>
      </c>
      <c r="U35" s="50" t="n">
        <v>31.9</v>
      </c>
    </row>
    <row r="36" customFormat="false" ht="11.1" hidden="false" customHeight="true" outlineLevel="0" collapsed="false">
      <c r="A36" s="45" t="s">
        <v>312</v>
      </c>
      <c r="B36" s="50" t="n">
        <v>6</v>
      </c>
      <c r="C36" s="70" t="n">
        <v>23.1</v>
      </c>
      <c r="D36" s="70" t="s">
        <v>202</v>
      </c>
      <c r="E36" s="50" t="n">
        <v>51</v>
      </c>
      <c r="F36" s="70" t="n">
        <v>0.6</v>
      </c>
      <c r="G36" s="50" t="n">
        <v>33.5</v>
      </c>
      <c r="H36" s="72" t="s">
        <v>153</v>
      </c>
      <c r="I36" s="50" t="n">
        <v>5</v>
      </c>
      <c r="J36" s="70" t="n">
        <v>19.2</v>
      </c>
      <c r="K36" s="70" t="s">
        <v>202</v>
      </c>
      <c r="L36" s="50" t="n">
        <v>50</v>
      </c>
      <c r="M36" s="70" t="n">
        <v>1.2</v>
      </c>
      <c r="N36" s="50" t="n">
        <v>67.9</v>
      </c>
      <c r="O36" s="72" t="s">
        <v>153</v>
      </c>
      <c r="P36" s="50" t="n">
        <v>2</v>
      </c>
      <c r="Q36" s="70" t="n">
        <v>7.7</v>
      </c>
      <c r="R36" s="70" t="s">
        <v>202</v>
      </c>
      <c r="S36" s="50" t="n">
        <v>24</v>
      </c>
      <c r="T36" s="70" t="n">
        <v>0.3</v>
      </c>
      <c r="U36" s="50" t="n">
        <v>25.3</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70" t="n">
        <v>0</v>
      </c>
      <c r="R37" s="70" t="s">
        <v>202</v>
      </c>
      <c r="S37" s="50" t="n">
        <v>0</v>
      </c>
      <c r="T37" s="70" t="n">
        <v>0</v>
      </c>
      <c r="U37" s="50" t="n">
        <v>0</v>
      </c>
    </row>
    <row r="38" customFormat="false" ht="11.1" hidden="false" customHeight="true" outlineLevel="0" collapsed="false">
      <c r="A38" s="45" t="s">
        <v>314</v>
      </c>
      <c r="B38" s="50" t="n">
        <v>1</v>
      </c>
      <c r="C38" s="70" t="n">
        <v>100</v>
      </c>
      <c r="D38" s="70" t="s">
        <v>202</v>
      </c>
      <c r="E38" s="50" t="n">
        <v>12</v>
      </c>
      <c r="F38" s="70" t="n">
        <v>0.9</v>
      </c>
      <c r="G38" s="50" t="n">
        <v>45.3</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440</v>
      </c>
      <c r="C39" s="70" t="n">
        <v>3</v>
      </c>
      <c r="D39" s="70" t="s">
        <v>202</v>
      </c>
      <c r="E39" s="50" t="n">
        <v>4503</v>
      </c>
      <c r="F39" s="70" t="n">
        <v>0.5</v>
      </c>
      <c r="G39" s="50" t="n">
        <v>36</v>
      </c>
      <c r="H39" s="72" t="s">
        <v>153</v>
      </c>
      <c r="I39" s="50" t="n">
        <v>217</v>
      </c>
      <c r="J39" s="70" t="n">
        <v>1.5</v>
      </c>
      <c r="K39" s="70" t="s">
        <v>202</v>
      </c>
      <c r="L39" s="50" t="n">
        <v>2086</v>
      </c>
      <c r="M39" s="70" t="n">
        <v>0.8</v>
      </c>
      <c r="N39" s="50" t="n">
        <v>30.2</v>
      </c>
      <c r="O39" s="72" t="s">
        <v>153</v>
      </c>
      <c r="P39" s="50" t="n">
        <v>365</v>
      </c>
      <c r="Q39" s="70" t="n">
        <v>2.5</v>
      </c>
      <c r="R39" s="70" t="s">
        <v>202</v>
      </c>
      <c r="S39" s="50" t="n">
        <v>3342</v>
      </c>
      <c r="T39" s="70" t="n">
        <v>0.6</v>
      </c>
      <c r="U39" s="50" t="n">
        <v>33.7</v>
      </c>
    </row>
    <row r="40" customFormat="false" ht="11.1" hidden="false" customHeight="true" outlineLevel="0" collapsed="false">
      <c r="A40" s="45" t="s">
        <v>307</v>
      </c>
      <c r="B40" s="50" t="n">
        <v>6</v>
      </c>
      <c r="C40" s="70" t="n">
        <v>0.2</v>
      </c>
      <c r="D40" s="70" t="s">
        <v>202</v>
      </c>
      <c r="E40" s="50" t="n">
        <v>19</v>
      </c>
      <c r="F40" s="70" t="n">
        <v>0.9</v>
      </c>
      <c r="G40" s="50" t="n">
        <v>40.7</v>
      </c>
      <c r="H40" s="72" t="s">
        <v>153</v>
      </c>
      <c r="I40" s="50" t="n">
        <v>0</v>
      </c>
      <c r="J40" s="70" t="n">
        <v>0</v>
      </c>
      <c r="K40" s="70" t="s">
        <v>202</v>
      </c>
      <c r="L40" s="50" t="n">
        <v>0</v>
      </c>
      <c r="M40" s="70" t="n">
        <v>0</v>
      </c>
      <c r="N40" s="50" t="n">
        <v>0</v>
      </c>
      <c r="O40" s="72" t="s">
        <v>153</v>
      </c>
      <c r="P40" s="50" t="n">
        <v>0</v>
      </c>
      <c r="Q40" s="70" t="n">
        <v>0</v>
      </c>
      <c r="R40" s="70" t="s">
        <v>202</v>
      </c>
      <c r="S40" s="50" t="n">
        <v>0</v>
      </c>
      <c r="T40" s="70" t="n">
        <v>0</v>
      </c>
      <c r="U40" s="50" t="n">
        <v>0</v>
      </c>
    </row>
    <row r="41" customFormat="false" ht="11.1" hidden="false" customHeight="true" outlineLevel="0" collapsed="false">
      <c r="A41" s="51" t="s">
        <v>308</v>
      </c>
      <c r="B41" s="50" t="n">
        <v>0</v>
      </c>
      <c r="C41" s="70" t="n">
        <v>0</v>
      </c>
      <c r="D41" s="70" t="s">
        <v>202</v>
      </c>
      <c r="E41" s="50" t="n">
        <v>0</v>
      </c>
      <c r="F41" s="70" t="n">
        <v>0</v>
      </c>
      <c r="G41" s="50" t="n">
        <v>0</v>
      </c>
      <c r="H41" s="72" t="s">
        <v>153</v>
      </c>
      <c r="I41" s="50" t="n">
        <v>12</v>
      </c>
      <c r="J41" s="70" t="n">
        <v>0.3</v>
      </c>
      <c r="K41" s="70" t="s">
        <v>202</v>
      </c>
      <c r="L41" s="50" t="n">
        <v>68</v>
      </c>
      <c r="M41" s="70" t="n">
        <v>0.6</v>
      </c>
      <c r="N41" s="50" t="n">
        <v>32.8</v>
      </c>
      <c r="O41" s="72" t="s">
        <v>153</v>
      </c>
      <c r="P41" s="50" t="n">
        <v>16</v>
      </c>
      <c r="Q41" s="70" t="n">
        <v>0.4</v>
      </c>
      <c r="R41" s="70" t="s">
        <v>202</v>
      </c>
      <c r="S41" s="50" t="n">
        <v>108</v>
      </c>
      <c r="T41" s="70" t="n">
        <v>0.6</v>
      </c>
      <c r="U41" s="50" t="n">
        <v>34.2</v>
      </c>
    </row>
    <row r="42" customFormat="false" ht="11.1" hidden="false" customHeight="true" outlineLevel="0" collapsed="false">
      <c r="A42" s="45" t="s">
        <v>309</v>
      </c>
      <c r="B42" s="50" t="n">
        <v>3</v>
      </c>
      <c r="C42" s="70" t="n">
        <v>0.2</v>
      </c>
      <c r="D42" s="70" t="s">
        <v>202</v>
      </c>
      <c r="E42" s="50" t="n">
        <v>26</v>
      </c>
      <c r="F42" s="70" t="n">
        <v>0.2</v>
      </c>
      <c r="G42" s="50" t="n">
        <v>2.9</v>
      </c>
      <c r="H42" s="72" t="s">
        <v>153</v>
      </c>
      <c r="I42" s="50" t="n">
        <v>16</v>
      </c>
      <c r="J42" s="70" t="n">
        <v>0.9</v>
      </c>
      <c r="K42" s="70" t="s">
        <v>202</v>
      </c>
      <c r="L42" s="50" t="n">
        <v>91</v>
      </c>
      <c r="M42" s="70" t="n">
        <v>0.5</v>
      </c>
      <c r="N42" s="50" t="n">
        <v>29</v>
      </c>
      <c r="O42" s="72" t="s">
        <v>153</v>
      </c>
      <c r="P42" s="50" t="n">
        <v>33</v>
      </c>
      <c r="Q42" s="70" t="n">
        <v>1.9</v>
      </c>
      <c r="R42" s="70" t="s">
        <v>202</v>
      </c>
      <c r="S42" s="50" t="n">
        <v>238</v>
      </c>
      <c r="T42" s="70" t="n">
        <v>0.4</v>
      </c>
      <c r="U42" s="50" t="n">
        <v>28.1</v>
      </c>
    </row>
    <row r="43" customFormat="false" ht="11.1" hidden="false" customHeight="true" outlineLevel="0" collapsed="false">
      <c r="A43" s="45" t="s">
        <v>310</v>
      </c>
      <c r="B43" s="50" t="n">
        <v>20</v>
      </c>
      <c r="C43" s="70" t="n">
        <v>0.7</v>
      </c>
      <c r="D43" s="70" t="s">
        <v>202</v>
      </c>
      <c r="E43" s="50" t="n">
        <v>91</v>
      </c>
      <c r="F43" s="70" t="n">
        <v>0.4</v>
      </c>
      <c r="G43" s="50" t="n">
        <v>30.7</v>
      </c>
      <c r="H43" s="72" t="s">
        <v>153</v>
      </c>
      <c r="I43" s="50" t="n">
        <v>6</v>
      </c>
      <c r="J43" s="70" t="n">
        <v>0.2</v>
      </c>
      <c r="K43" s="70" t="s">
        <v>202</v>
      </c>
      <c r="L43" s="50" t="n">
        <v>12</v>
      </c>
      <c r="M43" s="70" t="n">
        <v>1.5</v>
      </c>
      <c r="N43" s="50" t="n">
        <v>100.6</v>
      </c>
      <c r="O43" s="72" t="s">
        <v>153</v>
      </c>
      <c r="P43" s="50" t="n">
        <v>24</v>
      </c>
      <c r="Q43" s="70" t="n">
        <v>0.8</v>
      </c>
      <c r="R43" s="70" t="s">
        <v>202</v>
      </c>
      <c r="S43" s="50" t="n">
        <v>108</v>
      </c>
      <c r="T43" s="70" t="n">
        <v>0.5</v>
      </c>
      <c r="U43" s="50" t="n">
        <v>23.8</v>
      </c>
    </row>
    <row r="44" customFormat="false" ht="11.1" hidden="false" customHeight="true" outlineLevel="0" collapsed="false">
      <c r="A44" s="45" t="s">
        <v>311</v>
      </c>
      <c r="B44" s="50" t="n">
        <v>5</v>
      </c>
      <c r="C44" s="70" t="n">
        <v>0.7</v>
      </c>
      <c r="D44" s="70" t="s">
        <v>202</v>
      </c>
      <c r="E44" s="50" t="n">
        <v>40</v>
      </c>
      <c r="F44" s="70" t="n">
        <v>0.2</v>
      </c>
      <c r="G44" s="50" t="n">
        <v>21.2</v>
      </c>
      <c r="H44" s="72" t="s">
        <v>153</v>
      </c>
      <c r="I44" s="50" t="n">
        <v>2</v>
      </c>
      <c r="J44" s="70" t="n">
        <v>0.3</v>
      </c>
      <c r="K44" s="70" t="s">
        <v>202</v>
      </c>
      <c r="L44" s="50" t="n">
        <v>4</v>
      </c>
      <c r="M44" s="70" t="n">
        <v>0.8</v>
      </c>
      <c r="N44" s="50" t="n">
        <v>48</v>
      </c>
      <c r="O44" s="72" t="s">
        <v>153</v>
      </c>
      <c r="P44" s="50" t="n">
        <v>5</v>
      </c>
      <c r="Q44" s="70" t="n">
        <v>0.7</v>
      </c>
      <c r="R44" s="70" t="s">
        <v>202</v>
      </c>
      <c r="S44" s="50" t="n">
        <v>12</v>
      </c>
      <c r="T44" s="70" t="n">
        <v>0.8</v>
      </c>
      <c r="U44" s="50" t="n">
        <v>30.1</v>
      </c>
    </row>
    <row r="45" customFormat="false" ht="11.1" hidden="false" customHeight="true" outlineLevel="0" collapsed="false">
      <c r="A45" s="45" t="s">
        <v>312</v>
      </c>
      <c r="B45" s="50" t="n">
        <v>166</v>
      </c>
      <c r="C45" s="70" t="n">
        <v>25.3</v>
      </c>
      <c r="D45" s="70" t="s">
        <v>202</v>
      </c>
      <c r="E45" s="50" t="n">
        <v>1839</v>
      </c>
      <c r="F45" s="70" t="n">
        <v>0.5</v>
      </c>
      <c r="G45" s="50" t="n">
        <v>37.3</v>
      </c>
      <c r="H45" s="72" t="s">
        <v>153</v>
      </c>
      <c r="I45" s="50" t="n">
        <v>83</v>
      </c>
      <c r="J45" s="70" t="n">
        <v>12.7</v>
      </c>
      <c r="K45" s="70" t="s">
        <v>202</v>
      </c>
      <c r="L45" s="50" t="n">
        <v>922</v>
      </c>
      <c r="M45" s="70" t="n">
        <v>0.8</v>
      </c>
      <c r="N45" s="50" t="n">
        <v>31.7</v>
      </c>
      <c r="O45" s="72" t="s">
        <v>153</v>
      </c>
      <c r="P45" s="50" t="n">
        <v>107</v>
      </c>
      <c r="Q45" s="70" t="n">
        <v>16.3</v>
      </c>
      <c r="R45" s="70" t="s">
        <v>202</v>
      </c>
      <c r="S45" s="50" t="n">
        <v>1103</v>
      </c>
      <c r="T45" s="70" t="n">
        <v>0.6</v>
      </c>
      <c r="U45" s="50" t="n">
        <v>32.4</v>
      </c>
    </row>
    <row r="46" customFormat="false" ht="11.1" hidden="false" customHeight="true" outlineLevel="0" collapsed="false">
      <c r="A46" s="45" t="s">
        <v>313</v>
      </c>
      <c r="B46" s="50" t="n">
        <v>153</v>
      </c>
      <c r="C46" s="70" t="n">
        <v>29.5</v>
      </c>
      <c r="D46" s="70" t="s">
        <v>202</v>
      </c>
      <c r="E46" s="50" t="n">
        <v>1683</v>
      </c>
      <c r="F46" s="70" t="n">
        <v>0.5</v>
      </c>
      <c r="G46" s="50" t="n">
        <v>34</v>
      </c>
      <c r="H46" s="72" t="s">
        <v>153</v>
      </c>
      <c r="I46" s="50" t="n">
        <v>67</v>
      </c>
      <c r="J46" s="70" t="n">
        <v>12.9</v>
      </c>
      <c r="K46" s="70" t="s">
        <v>202</v>
      </c>
      <c r="L46" s="50" t="n">
        <v>687</v>
      </c>
      <c r="M46" s="70" t="n">
        <v>1</v>
      </c>
      <c r="N46" s="50" t="n">
        <v>31</v>
      </c>
      <c r="O46" s="72" t="s">
        <v>153</v>
      </c>
      <c r="P46" s="50" t="n">
        <v>107</v>
      </c>
      <c r="Q46" s="70" t="n">
        <v>20.7</v>
      </c>
      <c r="R46" s="70" t="s">
        <v>202</v>
      </c>
      <c r="S46" s="50" t="n">
        <v>1053</v>
      </c>
      <c r="T46" s="70" t="n">
        <v>0.7</v>
      </c>
      <c r="U46" s="50" t="n">
        <v>35.7</v>
      </c>
    </row>
    <row r="47" customFormat="false" ht="11.1" hidden="false" customHeight="true" outlineLevel="0" collapsed="false">
      <c r="A47" s="45" t="s">
        <v>314</v>
      </c>
      <c r="B47" s="50" t="n">
        <v>87</v>
      </c>
      <c r="C47" s="70" t="n">
        <v>27.6</v>
      </c>
      <c r="D47" s="70" t="s">
        <v>202</v>
      </c>
      <c r="E47" s="50" t="n">
        <v>805</v>
      </c>
      <c r="F47" s="70" t="n">
        <v>0.6</v>
      </c>
      <c r="G47" s="50" t="n">
        <v>39.8</v>
      </c>
      <c r="H47" s="72" t="s">
        <v>153</v>
      </c>
      <c r="I47" s="50" t="n">
        <v>31</v>
      </c>
      <c r="J47" s="70" t="n">
        <v>9.8</v>
      </c>
      <c r="K47" s="70" t="s">
        <v>202</v>
      </c>
      <c r="L47" s="50" t="n">
        <v>302</v>
      </c>
      <c r="M47" s="70" t="n">
        <v>0.7</v>
      </c>
      <c r="N47" s="50" t="n">
        <v>20.5</v>
      </c>
      <c r="O47" s="72" t="s">
        <v>153</v>
      </c>
      <c r="P47" s="50" t="n">
        <v>73</v>
      </c>
      <c r="Q47" s="70" t="n">
        <v>23.2</v>
      </c>
      <c r="R47" s="70" t="s">
        <v>202</v>
      </c>
      <c r="S47" s="50" t="n">
        <v>720</v>
      </c>
      <c r="T47" s="70" t="n">
        <v>0.7</v>
      </c>
      <c r="U47" s="50" t="n">
        <v>36.2</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3146</v>
      </c>
      <c r="C7" s="65" t="n">
        <v>6.8</v>
      </c>
      <c r="D7" s="98" t="s">
        <v>201</v>
      </c>
      <c r="E7" s="48" t="n">
        <v>33780</v>
      </c>
      <c r="F7" s="65" t="n">
        <v>0.6</v>
      </c>
      <c r="G7" s="67" t="n">
        <v>23.6</v>
      </c>
      <c r="H7" s="124" t="s">
        <v>153</v>
      </c>
      <c r="I7" s="48" t="n">
        <v>2048</v>
      </c>
      <c r="J7" s="65" t="n">
        <v>4.4</v>
      </c>
      <c r="K7" s="98" t="s">
        <v>201</v>
      </c>
      <c r="L7" s="48" t="n">
        <v>22081</v>
      </c>
      <c r="M7" s="65" t="n">
        <v>0.7</v>
      </c>
      <c r="N7" s="67" t="n">
        <v>33.2</v>
      </c>
      <c r="O7" s="124" t="s">
        <v>153</v>
      </c>
      <c r="P7" s="48" t="n">
        <v>3721</v>
      </c>
      <c r="Q7" s="65" t="n">
        <v>8.1</v>
      </c>
      <c r="R7" s="98" t="s">
        <v>201</v>
      </c>
      <c r="S7" s="48" t="n">
        <v>35331</v>
      </c>
      <c r="T7" s="65" t="n">
        <v>0.5</v>
      </c>
      <c r="U7" s="67" t="n">
        <v>19.4</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217</v>
      </c>
      <c r="C9" s="70" t="n">
        <v>7.7</v>
      </c>
      <c r="D9" s="70" t="s">
        <v>202</v>
      </c>
      <c r="E9" s="50" t="n">
        <v>24097</v>
      </c>
      <c r="F9" s="70" t="n">
        <v>0.6</v>
      </c>
      <c r="G9" s="50" t="n">
        <v>23.8</v>
      </c>
      <c r="H9" s="72" t="s">
        <v>153</v>
      </c>
      <c r="I9" s="50" t="n">
        <v>1585</v>
      </c>
      <c r="J9" s="70" t="n">
        <v>5.5</v>
      </c>
      <c r="K9" s="70" t="s">
        <v>202</v>
      </c>
      <c r="L9" s="50" t="n">
        <v>17106</v>
      </c>
      <c r="M9" s="70" t="n">
        <v>0.7</v>
      </c>
      <c r="N9" s="50" t="n">
        <v>33</v>
      </c>
      <c r="O9" s="72" t="s">
        <v>153</v>
      </c>
      <c r="P9" s="50" t="n">
        <v>2560</v>
      </c>
      <c r="Q9" s="70" t="n">
        <v>8.9</v>
      </c>
      <c r="R9" s="70" t="s">
        <v>202</v>
      </c>
      <c r="S9" s="50" t="n">
        <v>25017</v>
      </c>
      <c r="T9" s="70" t="n">
        <v>0.5</v>
      </c>
      <c r="U9" s="50" t="n">
        <v>18.4</v>
      </c>
    </row>
    <row r="10" customFormat="false" ht="11.1" hidden="false" customHeight="true" outlineLevel="0" collapsed="false">
      <c r="A10" s="47" t="s">
        <v>306</v>
      </c>
      <c r="B10" s="50" t="n">
        <v>554</v>
      </c>
      <c r="C10" s="70" t="n">
        <v>18.7</v>
      </c>
      <c r="D10" s="70" t="s">
        <v>202</v>
      </c>
      <c r="E10" s="50" t="n">
        <v>6104</v>
      </c>
      <c r="F10" s="70" t="n">
        <v>0.6</v>
      </c>
      <c r="G10" s="50" t="n">
        <v>23.4</v>
      </c>
      <c r="H10" s="72" t="s">
        <v>153</v>
      </c>
      <c r="I10" s="50" t="n">
        <v>361</v>
      </c>
      <c r="J10" s="70" t="n">
        <v>12.2</v>
      </c>
      <c r="K10" s="70" t="s">
        <v>202</v>
      </c>
      <c r="L10" s="50" t="n">
        <v>3951</v>
      </c>
      <c r="M10" s="70" t="n">
        <v>0.6</v>
      </c>
      <c r="N10" s="50" t="n">
        <v>34.5</v>
      </c>
      <c r="O10" s="72" t="s">
        <v>153</v>
      </c>
      <c r="P10" s="50" t="n">
        <v>883</v>
      </c>
      <c r="Q10" s="70" t="n">
        <v>29.8</v>
      </c>
      <c r="R10" s="70" t="s">
        <v>202</v>
      </c>
      <c r="S10" s="50" t="n">
        <v>9534</v>
      </c>
      <c r="T10" s="70" t="n">
        <v>0.5</v>
      </c>
      <c r="U10" s="50" t="n">
        <v>19.3</v>
      </c>
    </row>
    <row r="11" customFormat="false" ht="11.1" hidden="false" customHeight="true" outlineLevel="0" collapsed="false">
      <c r="A11" s="45" t="s">
        <v>307</v>
      </c>
      <c r="B11" s="50" t="n">
        <v>0</v>
      </c>
      <c r="C11" s="70" t="n">
        <v>0</v>
      </c>
      <c r="D11" s="70" t="s">
        <v>202</v>
      </c>
      <c r="E11" s="50" t="n">
        <v>0</v>
      </c>
      <c r="F11" s="70" t="n">
        <v>0</v>
      </c>
      <c r="G11" s="50" t="n">
        <v>0</v>
      </c>
      <c r="H11" s="72" t="s">
        <v>153</v>
      </c>
      <c r="I11" s="50" t="n">
        <v>0</v>
      </c>
      <c r="J11" s="70" t="n">
        <v>0</v>
      </c>
      <c r="K11" s="70" t="s">
        <v>202</v>
      </c>
      <c r="L11" s="50" t="n">
        <v>0</v>
      </c>
      <c r="M11" s="70" t="n">
        <v>0</v>
      </c>
      <c r="N11" s="50" t="n">
        <v>0</v>
      </c>
      <c r="O11" s="72" t="s">
        <v>153</v>
      </c>
      <c r="P11" s="50" t="n">
        <v>13</v>
      </c>
      <c r="Q11" s="70" t="n">
        <v>14</v>
      </c>
      <c r="R11" s="70" t="s">
        <v>202</v>
      </c>
      <c r="S11" s="50" t="n">
        <v>61</v>
      </c>
      <c r="T11" s="70" t="n">
        <v>0.6</v>
      </c>
      <c r="U11" s="50" t="n">
        <v>12.5</v>
      </c>
    </row>
    <row r="12" customFormat="false" ht="11.1" hidden="false" customHeight="true" outlineLevel="0" collapsed="false">
      <c r="A12" s="51" t="s">
        <v>308</v>
      </c>
      <c r="B12" s="50" t="n">
        <v>2</v>
      </c>
      <c r="C12" s="70" t="n">
        <v>1.6</v>
      </c>
      <c r="D12" s="70" t="s">
        <v>202</v>
      </c>
      <c r="E12" s="50" t="n">
        <v>13</v>
      </c>
      <c r="F12" s="70" t="n">
        <v>0.4</v>
      </c>
      <c r="G12" s="50" t="n">
        <v>4.6</v>
      </c>
      <c r="H12" s="72" t="s">
        <v>153</v>
      </c>
      <c r="I12" s="50" t="n">
        <v>0</v>
      </c>
      <c r="J12" s="70" t="n">
        <v>0</v>
      </c>
      <c r="K12" s="70" t="s">
        <v>202</v>
      </c>
      <c r="L12" s="50" t="n">
        <v>0</v>
      </c>
      <c r="M12" s="70" t="n">
        <v>0</v>
      </c>
      <c r="N12" s="50" t="n">
        <v>0</v>
      </c>
      <c r="O12" s="72" t="s">
        <v>153</v>
      </c>
      <c r="P12" s="50" t="n">
        <v>12</v>
      </c>
      <c r="Q12" s="70" t="n">
        <v>9.6</v>
      </c>
      <c r="R12" s="70" t="s">
        <v>202</v>
      </c>
      <c r="S12" s="50" t="n">
        <v>98</v>
      </c>
      <c r="T12" s="70" t="n">
        <v>1.1</v>
      </c>
      <c r="U12" s="50" t="n">
        <v>44.5</v>
      </c>
    </row>
    <row r="13" customFormat="false" ht="11.1" hidden="false" customHeight="true" outlineLevel="0" collapsed="false">
      <c r="A13" s="45" t="s">
        <v>309</v>
      </c>
      <c r="B13" s="50" t="n">
        <v>4</v>
      </c>
      <c r="C13" s="70" t="n">
        <v>4</v>
      </c>
      <c r="D13" s="70" t="s">
        <v>202</v>
      </c>
      <c r="E13" s="50" t="n">
        <v>41</v>
      </c>
      <c r="F13" s="70" t="n">
        <v>0.6</v>
      </c>
      <c r="G13" s="50" t="n">
        <v>11.4</v>
      </c>
      <c r="H13" s="72" t="s">
        <v>153</v>
      </c>
      <c r="I13" s="50" t="n">
        <v>2</v>
      </c>
      <c r="J13" s="70" t="n">
        <v>2</v>
      </c>
      <c r="K13" s="70" t="s">
        <v>202</v>
      </c>
      <c r="L13" s="50" t="n">
        <v>16</v>
      </c>
      <c r="M13" s="70" t="n">
        <v>0.3</v>
      </c>
      <c r="N13" s="50" t="n">
        <v>31.3</v>
      </c>
      <c r="O13" s="72" t="s">
        <v>153</v>
      </c>
      <c r="P13" s="50" t="n">
        <v>7</v>
      </c>
      <c r="Q13" s="70" t="n">
        <v>7</v>
      </c>
      <c r="R13" s="70" t="s">
        <v>202</v>
      </c>
      <c r="S13" s="50" t="n">
        <v>67</v>
      </c>
      <c r="T13" s="70" t="n">
        <v>1.3</v>
      </c>
      <c r="U13" s="50" t="n">
        <v>49.4</v>
      </c>
    </row>
    <row r="14" customFormat="false" ht="11.1" hidden="false" customHeight="true" outlineLevel="0" collapsed="false">
      <c r="A14" s="45" t="s">
        <v>310</v>
      </c>
      <c r="B14" s="50" t="n">
        <v>123</v>
      </c>
      <c r="C14" s="70" t="n">
        <v>9.8</v>
      </c>
      <c r="D14" s="70" t="s">
        <v>202</v>
      </c>
      <c r="E14" s="50" t="n">
        <v>1318</v>
      </c>
      <c r="F14" s="70" t="n">
        <v>0.5</v>
      </c>
      <c r="G14" s="50" t="n">
        <v>19.6</v>
      </c>
      <c r="H14" s="72" t="s">
        <v>153</v>
      </c>
      <c r="I14" s="50" t="n">
        <v>68</v>
      </c>
      <c r="J14" s="70" t="n">
        <v>5.4</v>
      </c>
      <c r="K14" s="70" t="s">
        <v>202</v>
      </c>
      <c r="L14" s="50" t="n">
        <v>753</v>
      </c>
      <c r="M14" s="70" t="n">
        <v>0.5</v>
      </c>
      <c r="N14" s="50" t="n">
        <v>29.5</v>
      </c>
      <c r="O14" s="72" t="s">
        <v>153</v>
      </c>
      <c r="P14" s="50" t="n">
        <v>311</v>
      </c>
      <c r="Q14" s="70" t="n">
        <v>24.9</v>
      </c>
      <c r="R14" s="70" t="s">
        <v>202</v>
      </c>
      <c r="S14" s="50" t="n">
        <v>3449</v>
      </c>
      <c r="T14" s="70" t="n">
        <v>0.4</v>
      </c>
      <c r="U14" s="50" t="n">
        <v>19.5</v>
      </c>
    </row>
    <row r="15" customFormat="false" ht="11.1" hidden="false" customHeight="true" outlineLevel="0" collapsed="false">
      <c r="A15" s="45" t="s">
        <v>311</v>
      </c>
      <c r="B15" s="50" t="n">
        <v>404</v>
      </c>
      <c r="C15" s="70" t="n">
        <v>30.1</v>
      </c>
      <c r="D15" s="70" t="s">
        <v>202</v>
      </c>
      <c r="E15" s="50" t="n">
        <v>4505</v>
      </c>
      <c r="F15" s="70" t="n">
        <v>0.6</v>
      </c>
      <c r="G15" s="50" t="n">
        <v>24.4</v>
      </c>
      <c r="H15" s="72" t="s">
        <v>153</v>
      </c>
      <c r="I15" s="50" t="n">
        <v>272</v>
      </c>
      <c r="J15" s="70" t="n">
        <v>20.3</v>
      </c>
      <c r="K15" s="70" t="s">
        <v>202</v>
      </c>
      <c r="L15" s="50" t="n">
        <v>2995</v>
      </c>
      <c r="M15" s="70" t="n">
        <v>0.6</v>
      </c>
      <c r="N15" s="50" t="n">
        <v>35.3</v>
      </c>
      <c r="O15" s="72" t="s">
        <v>153</v>
      </c>
      <c r="P15" s="50" t="n">
        <v>511</v>
      </c>
      <c r="Q15" s="70" t="n">
        <v>38</v>
      </c>
      <c r="R15" s="70" t="s">
        <v>202</v>
      </c>
      <c r="S15" s="50" t="n">
        <v>5550</v>
      </c>
      <c r="T15" s="70" t="n">
        <v>0.4</v>
      </c>
      <c r="U15" s="50" t="n">
        <v>18.5</v>
      </c>
    </row>
    <row r="16" customFormat="false" ht="11.1" hidden="false" customHeight="true" outlineLevel="0" collapsed="false">
      <c r="A16" s="45" t="s">
        <v>312</v>
      </c>
      <c r="B16" s="50" t="n">
        <v>20</v>
      </c>
      <c r="C16" s="70" t="n">
        <v>37</v>
      </c>
      <c r="D16" s="70" t="s">
        <v>202</v>
      </c>
      <c r="E16" s="50" t="n">
        <v>215</v>
      </c>
      <c r="F16" s="70" t="n">
        <v>0.7</v>
      </c>
      <c r="G16" s="50" t="n">
        <v>29.2</v>
      </c>
      <c r="H16" s="72" t="s">
        <v>153</v>
      </c>
      <c r="I16" s="50" t="n">
        <v>19</v>
      </c>
      <c r="J16" s="70" t="n">
        <v>35.2</v>
      </c>
      <c r="K16" s="70" t="s">
        <v>202</v>
      </c>
      <c r="L16" s="50" t="n">
        <v>187</v>
      </c>
      <c r="M16" s="70" t="n">
        <v>0.6</v>
      </c>
      <c r="N16" s="50" t="n">
        <v>41.9</v>
      </c>
      <c r="O16" s="72" t="s">
        <v>153</v>
      </c>
      <c r="P16" s="50" t="n">
        <v>29</v>
      </c>
      <c r="Q16" s="70" t="n">
        <v>53.7</v>
      </c>
      <c r="R16" s="70" t="s">
        <v>202</v>
      </c>
      <c r="S16" s="50" t="n">
        <v>309</v>
      </c>
      <c r="T16" s="70" t="n">
        <v>0.5</v>
      </c>
      <c r="U16" s="50" t="n">
        <v>18.9</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70" t="n">
        <v>0</v>
      </c>
      <c r="R17" s="70" t="s">
        <v>202</v>
      </c>
      <c r="S17" s="50" t="n">
        <v>0</v>
      </c>
      <c r="T17" s="70" t="n">
        <v>0</v>
      </c>
      <c r="U17" s="50" t="n">
        <v>0</v>
      </c>
    </row>
    <row r="18" customFormat="false" ht="11.1" hidden="false" customHeight="true" outlineLevel="0" collapsed="false">
      <c r="A18" s="45" t="s">
        <v>314</v>
      </c>
      <c r="B18" s="50" t="n">
        <v>1</v>
      </c>
      <c r="C18" s="70" t="n">
        <v>100</v>
      </c>
      <c r="D18" s="70" t="s">
        <v>202</v>
      </c>
      <c r="E18" s="50" t="n">
        <v>12</v>
      </c>
      <c r="F18" s="70" t="n">
        <v>0.8</v>
      </c>
      <c r="G18" s="50" t="n">
        <v>24.6</v>
      </c>
      <c r="H18" s="72" t="s">
        <v>153</v>
      </c>
      <c r="I18" s="50" t="n">
        <v>0</v>
      </c>
      <c r="J18" s="70" t="n">
        <v>0</v>
      </c>
      <c r="K18" s="70" t="s">
        <v>202</v>
      </c>
      <c r="L18" s="50" t="n">
        <v>0</v>
      </c>
      <c r="M18" s="70" t="n">
        <v>0</v>
      </c>
      <c r="N18" s="50" t="n">
        <v>0</v>
      </c>
      <c r="O18" s="72" t="s">
        <v>153</v>
      </c>
      <c r="P18" s="50" t="n">
        <v>0</v>
      </c>
      <c r="Q18" s="70" t="n">
        <v>0</v>
      </c>
      <c r="R18" s="70" t="s">
        <v>202</v>
      </c>
      <c r="S18" s="50" t="n">
        <v>0</v>
      </c>
      <c r="T18" s="70" t="n">
        <v>0</v>
      </c>
      <c r="U18" s="50" t="n">
        <v>0</v>
      </c>
    </row>
    <row r="19" customFormat="false" ht="11.1" hidden="false" customHeight="true" outlineLevel="0" collapsed="false">
      <c r="A19" s="47" t="s">
        <v>315</v>
      </c>
      <c r="B19" s="50" t="n">
        <v>1663</v>
      </c>
      <c r="C19" s="70" t="n">
        <v>6.5</v>
      </c>
      <c r="D19" s="70" t="s">
        <v>202</v>
      </c>
      <c r="E19" s="50" t="n">
        <v>17993</v>
      </c>
      <c r="F19" s="70" t="n">
        <v>0.7</v>
      </c>
      <c r="G19" s="50" t="n">
        <v>24</v>
      </c>
      <c r="H19" s="72" t="s">
        <v>153</v>
      </c>
      <c r="I19" s="50" t="n">
        <v>1224</v>
      </c>
      <c r="J19" s="70" t="n">
        <v>4.8</v>
      </c>
      <c r="K19" s="70" t="s">
        <v>202</v>
      </c>
      <c r="L19" s="50" t="n">
        <v>13155</v>
      </c>
      <c r="M19" s="70" t="n">
        <v>0.7</v>
      </c>
      <c r="N19" s="50" t="n">
        <v>32.6</v>
      </c>
      <c r="O19" s="72" t="s">
        <v>153</v>
      </c>
      <c r="P19" s="50" t="n">
        <v>1677</v>
      </c>
      <c r="Q19" s="70" t="n">
        <v>6.5</v>
      </c>
      <c r="R19" s="70" t="s">
        <v>202</v>
      </c>
      <c r="S19" s="50" t="n">
        <v>15483</v>
      </c>
      <c r="T19" s="70" t="n">
        <v>0.5</v>
      </c>
      <c r="U19" s="50" t="n">
        <v>17.9</v>
      </c>
    </row>
    <row r="20" customFormat="false" ht="11.1" hidden="false" customHeight="true" outlineLevel="0" collapsed="false">
      <c r="A20" s="45" t="s">
        <v>307</v>
      </c>
      <c r="B20" s="50" t="n">
        <v>0</v>
      </c>
      <c r="C20" s="70" t="n">
        <v>0</v>
      </c>
      <c r="D20" s="70" t="s">
        <v>202</v>
      </c>
      <c r="E20" s="50" t="n">
        <v>0</v>
      </c>
      <c r="F20" s="70" t="n">
        <v>0</v>
      </c>
      <c r="G20" s="50" t="n">
        <v>0</v>
      </c>
      <c r="H20" s="72" t="s">
        <v>153</v>
      </c>
      <c r="I20" s="50" t="n">
        <v>0</v>
      </c>
      <c r="J20" s="70" t="n">
        <v>0</v>
      </c>
      <c r="K20" s="70" t="s">
        <v>202</v>
      </c>
      <c r="L20" s="50" t="n">
        <v>0</v>
      </c>
      <c r="M20" s="70" t="n">
        <v>0</v>
      </c>
      <c r="N20" s="50" t="n">
        <v>0</v>
      </c>
      <c r="O20" s="72" t="s">
        <v>153</v>
      </c>
      <c r="P20" s="50" t="n">
        <v>65</v>
      </c>
      <c r="Q20" s="70" t="n">
        <v>1.8</v>
      </c>
      <c r="R20" s="70" t="s">
        <v>202</v>
      </c>
      <c r="S20" s="50" t="n">
        <v>262</v>
      </c>
      <c r="T20" s="70" t="n">
        <v>0.5</v>
      </c>
      <c r="U20" s="50" t="n">
        <v>11.2</v>
      </c>
    </row>
    <row r="21" customFormat="false" ht="11.1" hidden="false" customHeight="true" outlineLevel="0" collapsed="false">
      <c r="A21" s="51" t="s">
        <v>308</v>
      </c>
      <c r="B21" s="50" t="n">
        <v>5</v>
      </c>
      <c r="C21" s="70" t="n">
        <v>0.1</v>
      </c>
      <c r="D21" s="70" t="s">
        <v>202</v>
      </c>
      <c r="E21" s="50" t="n">
        <v>13</v>
      </c>
      <c r="F21" s="70" t="n">
        <v>0.6</v>
      </c>
      <c r="G21" s="50" t="n">
        <v>11.3</v>
      </c>
      <c r="H21" s="72" t="s">
        <v>153</v>
      </c>
      <c r="I21" s="50" t="n">
        <v>1</v>
      </c>
      <c r="J21" s="70" t="n">
        <v>0</v>
      </c>
      <c r="K21" s="70" t="s">
        <v>202</v>
      </c>
      <c r="L21" s="50" t="n">
        <v>2</v>
      </c>
      <c r="M21" s="70" t="n">
        <v>1</v>
      </c>
      <c r="N21" s="50" t="n">
        <v>86</v>
      </c>
      <c r="O21" s="72" t="s">
        <v>153</v>
      </c>
      <c r="P21" s="50" t="n">
        <v>78</v>
      </c>
      <c r="Q21" s="70" t="n">
        <v>2.1</v>
      </c>
      <c r="R21" s="70" t="s">
        <v>202</v>
      </c>
      <c r="S21" s="50" t="n">
        <v>206</v>
      </c>
      <c r="T21" s="70" t="n">
        <v>0.7</v>
      </c>
      <c r="U21" s="50" t="n">
        <v>22.6</v>
      </c>
    </row>
    <row r="22" customFormat="false" ht="11.1" hidden="false" customHeight="true" outlineLevel="0" collapsed="false">
      <c r="A22" s="45" t="s">
        <v>309</v>
      </c>
      <c r="B22" s="50" t="n">
        <v>4</v>
      </c>
      <c r="C22" s="70" t="n">
        <v>0.1</v>
      </c>
      <c r="D22" s="70" t="s">
        <v>202</v>
      </c>
      <c r="E22" s="50" t="n">
        <v>31</v>
      </c>
      <c r="F22" s="70" t="n">
        <v>1</v>
      </c>
      <c r="G22" s="50" t="n">
        <v>6.2</v>
      </c>
      <c r="H22" s="72" t="s">
        <v>153</v>
      </c>
      <c r="I22" s="50" t="n">
        <v>1</v>
      </c>
      <c r="J22" s="70" t="n">
        <v>0</v>
      </c>
      <c r="K22" s="70" t="s">
        <v>202</v>
      </c>
      <c r="L22" s="50" t="n">
        <v>5</v>
      </c>
      <c r="M22" s="70" t="n">
        <v>0.2</v>
      </c>
      <c r="N22" s="50" t="n">
        <v>7.4</v>
      </c>
      <c r="O22" s="72" t="s">
        <v>153</v>
      </c>
      <c r="P22" s="50" t="n">
        <v>48</v>
      </c>
      <c r="Q22" s="70" t="n">
        <v>1.5</v>
      </c>
      <c r="R22" s="70" t="s">
        <v>202</v>
      </c>
      <c r="S22" s="50" t="n">
        <v>140</v>
      </c>
      <c r="T22" s="70" t="n">
        <v>0.6</v>
      </c>
      <c r="U22" s="50" t="n">
        <v>24.2</v>
      </c>
    </row>
    <row r="23" customFormat="false" ht="11.1" hidden="false" customHeight="true" outlineLevel="0" collapsed="false">
      <c r="A23" s="45" t="s">
        <v>310</v>
      </c>
      <c r="B23" s="50" t="n">
        <v>20</v>
      </c>
      <c r="C23" s="70" t="n">
        <v>0.2</v>
      </c>
      <c r="D23" s="70" t="s">
        <v>202</v>
      </c>
      <c r="E23" s="50" t="n">
        <v>58</v>
      </c>
      <c r="F23" s="70" t="n">
        <v>1</v>
      </c>
      <c r="G23" s="50" t="n">
        <v>39.4</v>
      </c>
      <c r="H23" s="72" t="s">
        <v>153</v>
      </c>
      <c r="I23" s="50" t="n">
        <v>18</v>
      </c>
      <c r="J23" s="70" t="n">
        <v>0.2</v>
      </c>
      <c r="K23" s="70" t="s">
        <v>202</v>
      </c>
      <c r="L23" s="50" t="n">
        <v>78</v>
      </c>
      <c r="M23" s="70" t="n">
        <v>0.8</v>
      </c>
      <c r="N23" s="50" t="n">
        <v>39.3</v>
      </c>
      <c r="O23" s="72" t="s">
        <v>153</v>
      </c>
      <c r="P23" s="50" t="n">
        <v>103</v>
      </c>
      <c r="Q23" s="70" t="n">
        <v>1.1</v>
      </c>
      <c r="R23" s="70" t="s">
        <v>202</v>
      </c>
      <c r="S23" s="50" t="n">
        <v>458</v>
      </c>
      <c r="T23" s="70" t="n">
        <v>0.4</v>
      </c>
      <c r="U23" s="50" t="n">
        <v>14.1</v>
      </c>
    </row>
    <row r="24" customFormat="false" ht="11.1" hidden="false" customHeight="true" outlineLevel="0" collapsed="false">
      <c r="A24" s="45" t="s">
        <v>311</v>
      </c>
      <c r="B24" s="50" t="n">
        <v>9</v>
      </c>
      <c r="C24" s="70" t="n">
        <v>0.7</v>
      </c>
      <c r="D24" s="70" t="s">
        <v>202</v>
      </c>
      <c r="E24" s="50" t="n">
        <v>52</v>
      </c>
      <c r="F24" s="70" t="n">
        <v>0.8</v>
      </c>
      <c r="G24" s="50" t="n">
        <v>28.4</v>
      </c>
      <c r="H24" s="72" t="s">
        <v>153</v>
      </c>
      <c r="I24" s="50" t="n">
        <v>7</v>
      </c>
      <c r="J24" s="70" t="n">
        <v>0.5</v>
      </c>
      <c r="K24" s="70" t="s">
        <v>202</v>
      </c>
      <c r="L24" s="50" t="n">
        <v>24</v>
      </c>
      <c r="M24" s="70" t="n">
        <v>1.3</v>
      </c>
      <c r="N24" s="50" t="n">
        <v>87.3</v>
      </c>
      <c r="O24" s="72" t="s">
        <v>153</v>
      </c>
      <c r="P24" s="50" t="n">
        <v>19</v>
      </c>
      <c r="Q24" s="70" t="n">
        <v>1.5</v>
      </c>
      <c r="R24" s="70" t="s">
        <v>202</v>
      </c>
      <c r="S24" s="50" t="n">
        <v>65</v>
      </c>
      <c r="T24" s="70" t="n">
        <v>0.4</v>
      </c>
      <c r="U24" s="50" t="n">
        <v>16.6</v>
      </c>
    </row>
    <row r="25" customFormat="false" ht="11.1" hidden="false" customHeight="true" outlineLevel="0" collapsed="false">
      <c r="A25" s="45" t="s">
        <v>312</v>
      </c>
      <c r="B25" s="50" t="n">
        <v>567</v>
      </c>
      <c r="C25" s="70" t="n">
        <v>40.6</v>
      </c>
      <c r="D25" s="70" t="s">
        <v>202</v>
      </c>
      <c r="E25" s="50" t="n">
        <v>6357</v>
      </c>
      <c r="F25" s="70" t="n">
        <v>0.6</v>
      </c>
      <c r="G25" s="50" t="n">
        <v>24.3</v>
      </c>
      <c r="H25" s="72" t="s">
        <v>153</v>
      </c>
      <c r="I25" s="50" t="n">
        <v>405</v>
      </c>
      <c r="J25" s="70" t="n">
        <v>29</v>
      </c>
      <c r="K25" s="70" t="s">
        <v>202</v>
      </c>
      <c r="L25" s="50" t="n">
        <v>4493</v>
      </c>
      <c r="M25" s="70" t="n">
        <v>0.6</v>
      </c>
      <c r="N25" s="50" t="n">
        <v>33.3</v>
      </c>
      <c r="O25" s="72" t="s">
        <v>153</v>
      </c>
      <c r="P25" s="50" t="n">
        <v>488</v>
      </c>
      <c r="Q25" s="70" t="n">
        <v>34.9</v>
      </c>
      <c r="R25" s="70" t="s">
        <v>202</v>
      </c>
      <c r="S25" s="50" t="n">
        <v>5323</v>
      </c>
      <c r="T25" s="70" t="n">
        <v>0.5</v>
      </c>
      <c r="U25" s="50" t="n">
        <v>19.2</v>
      </c>
    </row>
    <row r="26" customFormat="false" ht="11.1" hidden="false" customHeight="true" outlineLevel="0" collapsed="false">
      <c r="A26" s="45" t="s">
        <v>313</v>
      </c>
      <c r="B26" s="50" t="n">
        <v>603</v>
      </c>
      <c r="C26" s="70" t="n">
        <v>38.8</v>
      </c>
      <c r="D26" s="70" t="s">
        <v>202</v>
      </c>
      <c r="E26" s="50" t="n">
        <v>6668</v>
      </c>
      <c r="F26" s="70" t="n">
        <v>0.6</v>
      </c>
      <c r="G26" s="50" t="n">
        <v>24.2</v>
      </c>
      <c r="H26" s="72" t="s">
        <v>153</v>
      </c>
      <c r="I26" s="50" t="n">
        <v>436</v>
      </c>
      <c r="J26" s="70" t="n">
        <v>28.1</v>
      </c>
      <c r="K26" s="70" t="s">
        <v>202</v>
      </c>
      <c r="L26" s="50" t="n">
        <v>4726</v>
      </c>
      <c r="M26" s="70" t="n">
        <v>0.7</v>
      </c>
      <c r="N26" s="50" t="n">
        <v>33.8</v>
      </c>
      <c r="O26" s="72" t="s">
        <v>153</v>
      </c>
      <c r="P26" s="50" t="n">
        <v>478</v>
      </c>
      <c r="Q26" s="70" t="n">
        <v>30.8</v>
      </c>
      <c r="R26" s="70" t="s">
        <v>202</v>
      </c>
      <c r="S26" s="50" t="n">
        <v>4953</v>
      </c>
      <c r="T26" s="70" t="n">
        <v>0.5</v>
      </c>
      <c r="U26" s="50" t="n">
        <v>20.2</v>
      </c>
    </row>
    <row r="27" customFormat="false" ht="11.1" hidden="false" customHeight="true" outlineLevel="0" collapsed="false">
      <c r="A27" s="45" t="s">
        <v>314</v>
      </c>
      <c r="B27" s="50" t="n">
        <v>455</v>
      </c>
      <c r="C27" s="70" t="n">
        <v>28</v>
      </c>
      <c r="D27" s="70" t="s">
        <v>202</v>
      </c>
      <c r="E27" s="50" t="n">
        <v>4814</v>
      </c>
      <c r="F27" s="70" t="n">
        <v>0.7</v>
      </c>
      <c r="G27" s="50" t="n">
        <v>23.2</v>
      </c>
      <c r="H27" s="72" t="s">
        <v>153</v>
      </c>
      <c r="I27" s="50" t="n">
        <v>356</v>
      </c>
      <c r="J27" s="70" t="n">
        <v>21.9</v>
      </c>
      <c r="K27" s="70" t="s">
        <v>202</v>
      </c>
      <c r="L27" s="50" t="n">
        <v>3827</v>
      </c>
      <c r="M27" s="70" t="n">
        <v>0.7</v>
      </c>
      <c r="N27" s="50" t="n">
        <v>29.9</v>
      </c>
      <c r="O27" s="72" t="s">
        <v>153</v>
      </c>
      <c r="P27" s="50" t="n">
        <v>398</v>
      </c>
      <c r="Q27" s="70" t="n">
        <v>24.5</v>
      </c>
      <c r="R27" s="70" t="s">
        <v>202</v>
      </c>
      <c r="S27" s="50" t="n">
        <v>4076</v>
      </c>
      <c r="T27" s="70" t="n">
        <v>0.4</v>
      </c>
      <c r="U27" s="50" t="n">
        <v>13.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929</v>
      </c>
      <c r="C29" s="70" t="n">
        <v>5.3</v>
      </c>
      <c r="D29" s="70" t="s">
        <v>202</v>
      </c>
      <c r="E29" s="50" t="n">
        <v>9683</v>
      </c>
      <c r="F29" s="70" t="n">
        <v>0.6</v>
      </c>
      <c r="G29" s="50" t="n">
        <v>23.1</v>
      </c>
      <c r="H29" s="72" t="s">
        <v>153</v>
      </c>
      <c r="I29" s="50" t="n">
        <v>463</v>
      </c>
      <c r="J29" s="70" t="n">
        <v>2.6</v>
      </c>
      <c r="K29" s="70" t="s">
        <v>202</v>
      </c>
      <c r="L29" s="50" t="n">
        <v>4975</v>
      </c>
      <c r="M29" s="70" t="n">
        <v>0.6</v>
      </c>
      <c r="N29" s="50" t="n">
        <v>33.7</v>
      </c>
      <c r="O29" s="72" t="s">
        <v>153</v>
      </c>
      <c r="P29" s="50" t="n">
        <v>1161</v>
      </c>
      <c r="Q29" s="70" t="n">
        <v>6.6</v>
      </c>
      <c r="R29" s="70" t="s">
        <v>202</v>
      </c>
      <c r="S29" s="50" t="n">
        <v>10314</v>
      </c>
      <c r="T29" s="70" t="n">
        <v>0.6</v>
      </c>
      <c r="U29" s="50" t="n">
        <v>21.7</v>
      </c>
    </row>
    <row r="30" customFormat="false" ht="11.1" hidden="false" customHeight="true" outlineLevel="0" collapsed="false">
      <c r="A30" s="47" t="s">
        <v>306</v>
      </c>
      <c r="B30" s="50" t="n">
        <v>400</v>
      </c>
      <c r="C30" s="70" t="n">
        <v>13.3</v>
      </c>
      <c r="D30" s="70" t="s">
        <v>202</v>
      </c>
      <c r="E30" s="50" t="n">
        <v>4368</v>
      </c>
      <c r="F30" s="70" t="n">
        <v>0.6</v>
      </c>
      <c r="G30" s="50" t="n">
        <v>24.5</v>
      </c>
      <c r="H30" s="72" t="s">
        <v>153</v>
      </c>
      <c r="I30" s="50" t="n">
        <v>189</v>
      </c>
      <c r="J30" s="70" t="n">
        <v>6.3</v>
      </c>
      <c r="K30" s="70" t="s">
        <v>202</v>
      </c>
      <c r="L30" s="50" t="n">
        <v>2092</v>
      </c>
      <c r="M30" s="70" t="n">
        <v>0.7</v>
      </c>
      <c r="N30" s="50" t="n">
        <v>38.1</v>
      </c>
      <c r="O30" s="72" t="s">
        <v>153</v>
      </c>
      <c r="P30" s="50" t="n">
        <v>399</v>
      </c>
      <c r="Q30" s="70" t="n">
        <v>13.3</v>
      </c>
      <c r="R30" s="70" t="s">
        <v>202</v>
      </c>
      <c r="S30" s="50" t="n">
        <v>4281</v>
      </c>
      <c r="T30" s="70" t="n">
        <v>0.6</v>
      </c>
      <c r="U30" s="50" t="n">
        <v>24.3</v>
      </c>
    </row>
    <row r="31" customFormat="false" ht="11.1" hidden="false" customHeight="true" outlineLevel="0" collapsed="false">
      <c r="A31" s="45" t="s">
        <v>307</v>
      </c>
      <c r="B31" s="50" t="n">
        <v>1</v>
      </c>
      <c r="C31" s="70" t="n">
        <v>0.8</v>
      </c>
      <c r="D31" s="70" t="s">
        <v>202</v>
      </c>
      <c r="E31" s="50" t="n">
        <v>3</v>
      </c>
      <c r="F31" s="70" t="n">
        <v>1</v>
      </c>
      <c r="G31" s="50" t="n">
        <v>24.3</v>
      </c>
      <c r="H31" s="72" t="s">
        <v>153</v>
      </c>
      <c r="I31" s="50" t="n">
        <v>0</v>
      </c>
      <c r="J31" s="70" t="n">
        <v>0</v>
      </c>
      <c r="K31" s="70" t="s">
        <v>202</v>
      </c>
      <c r="L31" s="50" t="n">
        <v>0</v>
      </c>
      <c r="M31" s="70" t="n">
        <v>0</v>
      </c>
      <c r="N31" s="50" t="n">
        <v>0</v>
      </c>
      <c r="O31" s="72" t="s">
        <v>153</v>
      </c>
      <c r="P31" s="50" t="n">
        <v>12</v>
      </c>
      <c r="Q31" s="70" t="n">
        <v>9.3</v>
      </c>
      <c r="R31" s="70" t="s">
        <v>202</v>
      </c>
      <c r="S31" s="50" t="n">
        <v>92</v>
      </c>
      <c r="T31" s="70" t="n">
        <v>0.7</v>
      </c>
      <c r="U31" s="50" t="n">
        <v>24.5</v>
      </c>
    </row>
    <row r="32" customFormat="false" ht="11.1" hidden="false" customHeight="true" outlineLevel="0" collapsed="false">
      <c r="A32" s="51" t="s">
        <v>308</v>
      </c>
      <c r="B32" s="50" t="n">
        <v>9</v>
      </c>
      <c r="C32" s="70" t="n">
        <v>3.9</v>
      </c>
      <c r="D32" s="70" t="s">
        <v>202</v>
      </c>
      <c r="E32" s="50" t="n">
        <v>82</v>
      </c>
      <c r="F32" s="70" t="n">
        <v>1.1</v>
      </c>
      <c r="G32" s="50" t="n">
        <v>14.6</v>
      </c>
      <c r="H32" s="72" t="s">
        <v>153</v>
      </c>
      <c r="I32" s="50" t="n">
        <v>1</v>
      </c>
      <c r="J32" s="70" t="n">
        <v>0.4</v>
      </c>
      <c r="K32" s="70" t="s">
        <v>202</v>
      </c>
      <c r="L32" s="50" t="n">
        <v>12</v>
      </c>
      <c r="M32" s="70" t="n">
        <v>1</v>
      </c>
      <c r="N32" s="50" t="n">
        <v>75.4</v>
      </c>
      <c r="O32" s="72" t="s">
        <v>153</v>
      </c>
      <c r="P32" s="50" t="n">
        <v>24</v>
      </c>
      <c r="Q32" s="70" t="n">
        <v>10.5</v>
      </c>
      <c r="R32" s="70" t="s">
        <v>202</v>
      </c>
      <c r="S32" s="50" t="n">
        <v>148</v>
      </c>
      <c r="T32" s="70" t="n">
        <v>1.3</v>
      </c>
      <c r="U32" s="50" t="n">
        <v>57.4</v>
      </c>
    </row>
    <row r="33" customFormat="false" ht="11.1" hidden="false" customHeight="true" outlineLevel="0" collapsed="false">
      <c r="A33" s="45" t="s">
        <v>309</v>
      </c>
      <c r="B33" s="50" t="n">
        <v>6</v>
      </c>
      <c r="C33" s="70" t="n">
        <v>3.4</v>
      </c>
      <c r="D33" s="70" t="s">
        <v>202</v>
      </c>
      <c r="E33" s="50" t="n">
        <v>54</v>
      </c>
      <c r="F33" s="70" t="n">
        <v>0.6</v>
      </c>
      <c r="G33" s="50" t="n">
        <v>20.6</v>
      </c>
      <c r="H33" s="72" t="s">
        <v>153</v>
      </c>
      <c r="I33" s="50" t="n">
        <v>3</v>
      </c>
      <c r="J33" s="70" t="n">
        <v>1.7</v>
      </c>
      <c r="K33" s="70" t="s">
        <v>202</v>
      </c>
      <c r="L33" s="50" t="n">
        <v>33</v>
      </c>
      <c r="M33" s="70" t="n">
        <v>0.9</v>
      </c>
      <c r="N33" s="50" t="n">
        <v>67.9</v>
      </c>
      <c r="O33" s="72" t="s">
        <v>153</v>
      </c>
      <c r="P33" s="50" t="n">
        <v>16</v>
      </c>
      <c r="Q33" s="70" t="n">
        <v>9.1</v>
      </c>
      <c r="R33" s="70" t="s">
        <v>202</v>
      </c>
      <c r="S33" s="50" t="n">
        <v>172</v>
      </c>
      <c r="T33" s="70" t="n">
        <v>0.7</v>
      </c>
      <c r="U33" s="50" t="n">
        <v>24.9</v>
      </c>
    </row>
    <row r="34" customFormat="false" ht="11.1" hidden="false" customHeight="true" outlineLevel="0" collapsed="false">
      <c r="A34" s="45" t="s">
        <v>310</v>
      </c>
      <c r="B34" s="50" t="n">
        <v>151</v>
      </c>
      <c r="C34" s="70" t="n">
        <v>10.4</v>
      </c>
      <c r="D34" s="70" t="s">
        <v>202</v>
      </c>
      <c r="E34" s="50" t="n">
        <v>1710</v>
      </c>
      <c r="F34" s="70" t="n">
        <v>0.6</v>
      </c>
      <c r="G34" s="50" t="n">
        <v>25.1</v>
      </c>
      <c r="H34" s="72" t="s">
        <v>153</v>
      </c>
      <c r="I34" s="50" t="n">
        <v>64</v>
      </c>
      <c r="J34" s="70" t="n">
        <v>4.4</v>
      </c>
      <c r="K34" s="70" t="s">
        <v>202</v>
      </c>
      <c r="L34" s="50" t="n">
        <v>717</v>
      </c>
      <c r="M34" s="70" t="n">
        <v>0.5</v>
      </c>
      <c r="N34" s="50" t="n">
        <v>32</v>
      </c>
      <c r="O34" s="72" t="s">
        <v>153</v>
      </c>
      <c r="P34" s="50" t="n">
        <v>168</v>
      </c>
      <c r="Q34" s="70" t="n">
        <v>11.6</v>
      </c>
      <c r="R34" s="70" t="s">
        <v>202</v>
      </c>
      <c r="S34" s="50" t="n">
        <v>1896</v>
      </c>
      <c r="T34" s="70" t="n">
        <v>0.5</v>
      </c>
      <c r="U34" s="50" t="n">
        <v>18.6</v>
      </c>
    </row>
    <row r="35" customFormat="false" ht="11.1" hidden="false" customHeight="true" outlineLevel="0" collapsed="false">
      <c r="A35" s="45" t="s">
        <v>311</v>
      </c>
      <c r="B35" s="50" t="n">
        <v>225</v>
      </c>
      <c r="C35" s="70" t="n">
        <v>22.6</v>
      </c>
      <c r="D35" s="70" t="s">
        <v>202</v>
      </c>
      <c r="E35" s="50" t="n">
        <v>2439</v>
      </c>
      <c r="F35" s="70" t="n">
        <v>0.6</v>
      </c>
      <c r="G35" s="50" t="n">
        <v>24.5</v>
      </c>
      <c r="H35" s="72" t="s">
        <v>153</v>
      </c>
      <c r="I35" s="50" t="n">
        <v>112</v>
      </c>
      <c r="J35" s="70" t="n">
        <v>11.2</v>
      </c>
      <c r="K35" s="70" t="s">
        <v>202</v>
      </c>
      <c r="L35" s="50" t="n">
        <v>1244</v>
      </c>
      <c r="M35" s="70" t="n">
        <v>0.8</v>
      </c>
      <c r="N35" s="50" t="n">
        <v>40</v>
      </c>
      <c r="O35" s="72" t="s">
        <v>153</v>
      </c>
      <c r="P35" s="50" t="n">
        <v>171</v>
      </c>
      <c r="Q35" s="70" t="n">
        <v>17.2</v>
      </c>
      <c r="R35" s="70" t="s">
        <v>202</v>
      </c>
      <c r="S35" s="50" t="n">
        <v>1902</v>
      </c>
      <c r="T35" s="70" t="n">
        <v>0.6</v>
      </c>
      <c r="U35" s="50" t="n">
        <v>25.6</v>
      </c>
    </row>
    <row r="36" customFormat="false" ht="11.1" hidden="false" customHeight="true" outlineLevel="0" collapsed="false">
      <c r="A36" s="45" t="s">
        <v>312</v>
      </c>
      <c r="B36" s="50" t="n">
        <v>8</v>
      </c>
      <c r="C36" s="70" t="n">
        <v>30.8</v>
      </c>
      <c r="D36" s="70" t="s">
        <v>202</v>
      </c>
      <c r="E36" s="50" t="n">
        <v>80</v>
      </c>
      <c r="F36" s="70" t="n">
        <v>0.6</v>
      </c>
      <c r="G36" s="50" t="n">
        <v>23.6</v>
      </c>
      <c r="H36" s="72" t="s">
        <v>153</v>
      </c>
      <c r="I36" s="50" t="n">
        <v>9</v>
      </c>
      <c r="J36" s="70" t="n">
        <v>34.6</v>
      </c>
      <c r="K36" s="70" t="s">
        <v>202</v>
      </c>
      <c r="L36" s="50" t="n">
        <v>86</v>
      </c>
      <c r="M36" s="70" t="n">
        <v>0.9</v>
      </c>
      <c r="N36" s="50" t="n">
        <v>44.5</v>
      </c>
      <c r="O36" s="72" t="s">
        <v>153</v>
      </c>
      <c r="P36" s="50" t="n">
        <v>7</v>
      </c>
      <c r="Q36" s="70" t="n">
        <v>26.9</v>
      </c>
      <c r="R36" s="70" t="s">
        <v>202</v>
      </c>
      <c r="S36" s="50" t="n">
        <v>59</v>
      </c>
      <c r="T36" s="70" t="n">
        <v>1.6</v>
      </c>
      <c r="U36" s="50" t="n">
        <v>79.1</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70" t="n">
        <v>0</v>
      </c>
      <c r="R37" s="70" t="s">
        <v>202</v>
      </c>
      <c r="S37" s="50" t="n">
        <v>0</v>
      </c>
      <c r="T37" s="70" t="n">
        <v>0</v>
      </c>
      <c r="U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1</v>
      </c>
      <c r="Q38" s="70" t="n">
        <v>100</v>
      </c>
      <c r="R38" s="70" t="s">
        <v>202</v>
      </c>
      <c r="S38" s="50" t="n">
        <v>12</v>
      </c>
      <c r="T38" s="70" t="n">
        <v>0.4</v>
      </c>
      <c r="U38" s="50" t="n">
        <v>12.5</v>
      </c>
    </row>
    <row r="39" customFormat="false" ht="11.1" hidden="false" customHeight="true" outlineLevel="0" collapsed="false">
      <c r="A39" s="47" t="s">
        <v>315</v>
      </c>
      <c r="B39" s="50" t="n">
        <v>529</v>
      </c>
      <c r="C39" s="70" t="n">
        <v>3.6</v>
      </c>
      <c r="D39" s="70" t="s">
        <v>202</v>
      </c>
      <c r="E39" s="50" t="n">
        <v>5315</v>
      </c>
      <c r="F39" s="70" t="n">
        <v>0.6</v>
      </c>
      <c r="G39" s="50" t="n">
        <v>22</v>
      </c>
      <c r="H39" s="72" t="s">
        <v>153</v>
      </c>
      <c r="I39" s="50" t="n">
        <v>274</v>
      </c>
      <c r="J39" s="70" t="n">
        <v>1.9</v>
      </c>
      <c r="K39" s="70" t="s">
        <v>202</v>
      </c>
      <c r="L39" s="50" t="n">
        <v>2883</v>
      </c>
      <c r="M39" s="70" t="n">
        <v>0.6</v>
      </c>
      <c r="N39" s="50" t="n">
        <v>30.5</v>
      </c>
      <c r="O39" s="72" t="s">
        <v>153</v>
      </c>
      <c r="P39" s="50" t="n">
        <v>762</v>
      </c>
      <c r="Q39" s="70" t="n">
        <v>5.3</v>
      </c>
      <c r="R39" s="70" t="s">
        <v>202</v>
      </c>
      <c r="S39" s="50" t="n">
        <v>6033</v>
      </c>
      <c r="T39" s="70" t="n">
        <v>0.5</v>
      </c>
      <c r="U39" s="50" t="n">
        <v>19.9</v>
      </c>
    </row>
    <row r="40" customFormat="false" ht="11.1" hidden="false" customHeight="true" outlineLevel="0" collapsed="false">
      <c r="A40" s="45" t="s">
        <v>307</v>
      </c>
      <c r="B40" s="50" t="n">
        <v>2</v>
      </c>
      <c r="C40" s="70" t="n">
        <v>0.1</v>
      </c>
      <c r="D40" s="70" t="s">
        <v>202</v>
      </c>
      <c r="E40" s="50" t="n">
        <v>6</v>
      </c>
      <c r="F40" s="70" t="n">
        <v>1</v>
      </c>
      <c r="G40" s="50" t="n">
        <v>8.7</v>
      </c>
      <c r="H40" s="72" t="s">
        <v>153</v>
      </c>
      <c r="I40" s="50" t="n">
        <v>0</v>
      </c>
      <c r="J40" s="70" t="n">
        <v>0</v>
      </c>
      <c r="K40" s="70" t="s">
        <v>202</v>
      </c>
      <c r="L40" s="50" t="n">
        <v>0</v>
      </c>
      <c r="M40" s="70" t="n">
        <v>0</v>
      </c>
      <c r="N40" s="50" t="n">
        <v>0</v>
      </c>
      <c r="O40" s="72" t="s">
        <v>153</v>
      </c>
      <c r="P40" s="50" t="n">
        <v>120</v>
      </c>
      <c r="Q40" s="70" t="n">
        <v>3.1</v>
      </c>
      <c r="R40" s="70" t="s">
        <v>202</v>
      </c>
      <c r="S40" s="50" t="n">
        <v>371</v>
      </c>
      <c r="T40" s="70" t="n">
        <v>0.5</v>
      </c>
      <c r="U40" s="50" t="n">
        <v>13.5</v>
      </c>
    </row>
    <row r="41" customFormat="false" ht="11.1" hidden="false" customHeight="true" outlineLevel="0" collapsed="false">
      <c r="A41" s="51" t="s">
        <v>308</v>
      </c>
      <c r="B41" s="50" t="n">
        <v>16</v>
      </c>
      <c r="C41" s="70" t="n">
        <v>0.4</v>
      </c>
      <c r="D41" s="70" t="s">
        <v>202</v>
      </c>
      <c r="E41" s="50" t="n">
        <v>74</v>
      </c>
      <c r="F41" s="70" t="n">
        <v>0.5</v>
      </c>
      <c r="G41" s="50" t="n">
        <v>5.6</v>
      </c>
      <c r="H41" s="72" t="s">
        <v>153</v>
      </c>
      <c r="I41" s="50" t="n">
        <v>0</v>
      </c>
      <c r="J41" s="70" t="n">
        <v>0</v>
      </c>
      <c r="K41" s="70" t="s">
        <v>202</v>
      </c>
      <c r="L41" s="50" t="n">
        <v>0</v>
      </c>
      <c r="M41" s="70" t="n">
        <v>0</v>
      </c>
      <c r="N41" s="50" t="n">
        <v>0</v>
      </c>
      <c r="O41" s="72" t="s">
        <v>153</v>
      </c>
      <c r="P41" s="50" t="n">
        <v>86</v>
      </c>
      <c r="Q41" s="70" t="n">
        <v>2.3</v>
      </c>
      <c r="R41" s="70" t="s">
        <v>202</v>
      </c>
      <c r="S41" s="50" t="n">
        <v>284</v>
      </c>
      <c r="T41" s="70" t="n">
        <v>0.6</v>
      </c>
      <c r="U41" s="50" t="n">
        <v>21.8</v>
      </c>
    </row>
    <row r="42" customFormat="false" ht="11.1" hidden="false" customHeight="true" outlineLevel="0" collapsed="false">
      <c r="A42" s="45" t="s">
        <v>309</v>
      </c>
      <c r="B42" s="50" t="n">
        <v>6</v>
      </c>
      <c r="C42" s="70" t="n">
        <v>0.3</v>
      </c>
      <c r="D42" s="70" t="s">
        <v>202</v>
      </c>
      <c r="E42" s="50" t="n">
        <v>55</v>
      </c>
      <c r="F42" s="70" t="n">
        <v>0.4</v>
      </c>
      <c r="G42" s="50" t="n">
        <v>11.9</v>
      </c>
      <c r="H42" s="72" t="s">
        <v>153</v>
      </c>
      <c r="I42" s="50" t="n">
        <v>0</v>
      </c>
      <c r="J42" s="70" t="n">
        <v>0</v>
      </c>
      <c r="K42" s="70" t="s">
        <v>202</v>
      </c>
      <c r="L42" s="50" t="n">
        <v>0</v>
      </c>
      <c r="M42" s="70" t="n">
        <v>0</v>
      </c>
      <c r="N42" s="50" t="n">
        <v>0</v>
      </c>
      <c r="O42" s="72" t="s">
        <v>153</v>
      </c>
      <c r="P42" s="50" t="n">
        <v>33</v>
      </c>
      <c r="Q42" s="70" t="n">
        <v>1.9</v>
      </c>
      <c r="R42" s="70" t="s">
        <v>202</v>
      </c>
      <c r="S42" s="50" t="n">
        <v>174</v>
      </c>
      <c r="T42" s="70" t="n">
        <v>0.3</v>
      </c>
      <c r="U42" s="50" t="n">
        <v>7.3</v>
      </c>
    </row>
    <row r="43" customFormat="false" ht="11.1" hidden="false" customHeight="true" outlineLevel="0" collapsed="false">
      <c r="A43" s="45" t="s">
        <v>310</v>
      </c>
      <c r="B43" s="50" t="n">
        <v>15</v>
      </c>
      <c r="C43" s="70" t="n">
        <v>0.5</v>
      </c>
      <c r="D43" s="70" t="s">
        <v>202</v>
      </c>
      <c r="E43" s="50" t="n">
        <v>105</v>
      </c>
      <c r="F43" s="70" t="n">
        <v>0.5</v>
      </c>
      <c r="G43" s="50" t="n">
        <v>20.7</v>
      </c>
      <c r="H43" s="72" t="s">
        <v>153</v>
      </c>
      <c r="I43" s="50" t="n">
        <v>3</v>
      </c>
      <c r="J43" s="70" t="n">
        <v>0.1</v>
      </c>
      <c r="K43" s="70" t="s">
        <v>202</v>
      </c>
      <c r="L43" s="50" t="n">
        <v>21</v>
      </c>
      <c r="M43" s="70" t="n">
        <v>0.5</v>
      </c>
      <c r="N43" s="50" t="n">
        <v>55.9</v>
      </c>
      <c r="O43" s="72" t="s">
        <v>153</v>
      </c>
      <c r="P43" s="50" t="n">
        <v>19</v>
      </c>
      <c r="Q43" s="70" t="n">
        <v>0.6</v>
      </c>
      <c r="R43" s="70" t="s">
        <v>202</v>
      </c>
      <c r="S43" s="50" t="n">
        <v>83</v>
      </c>
      <c r="T43" s="70" t="n">
        <v>0.4</v>
      </c>
      <c r="U43" s="50" t="n">
        <v>12</v>
      </c>
    </row>
    <row r="44" customFormat="false" ht="11.1" hidden="false" customHeight="true" outlineLevel="0" collapsed="false">
      <c r="A44" s="45" t="s">
        <v>311</v>
      </c>
      <c r="B44" s="50" t="n">
        <v>9</v>
      </c>
      <c r="C44" s="70" t="n">
        <v>1.3</v>
      </c>
      <c r="D44" s="70" t="s">
        <v>202</v>
      </c>
      <c r="E44" s="50" t="n">
        <v>40</v>
      </c>
      <c r="F44" s="70" t="n">
        <v>0.7</v>
      </c>
      <c r="G44" s="50" t="n">
        <v>21.5</v>
      </c>
      <c r="H44" s="72" t="s">
        <v>153</v>
      </c>
      <c r="I44" s="50" t="n">
        <v>4</v>
      </c>
      <c r="J44" s="70" t="n">
        <v>0.6</v>
      </c>
      <c r="K44" s="70" t="s">
        <v>202</v>
      </c>
      <c r="L44" s="50" t="n">
        <v>13</v>
      </c>
      <c r="M44" s="70" t="n">
        <v>0.8</v>
      </c>
      <c r="N44" s="50" t="n">
        <v>44.5</v>
      </c>
      <c r="O44" s="72" t="s">
        <v>153</v>
      </c>
      <c r="P44" s="50" t="n">
        <v>6</v>
      </c>
      <c r="Q44" s="70" t="n">
        <v>0.9</v>
      </c>
      <c r="R44" s="70" t="s">
        <v>202</v>
      </c>
      <c r="S44" s="50" t="n">
        <v>36</v>
      </c>
      <c r="T44" s="70" t="n">
        <v>0.3</v>
      </c>
      <c r="U44" s="50" t="n">
        <v>10.9</v>
      </c>
    </row>
    <row r="45" customFormat="false" ht="11.1" hidden="false" customHeight="true" outlineLevel="0" collapsed="false">
      <c r="A45" s="45" t="s">
        <v>312</v>
      </c>
      <c r="B45" s="50" t="n">
        <v>229</v>
      </c>
      <c r="C45" s="70" t="n">
        <v>35</v>
      </c>
      <c r="D45" s="70" t="s">
        <v>202</v>
      </c>
      <c r="E45" s="50" t="n">
        <v>2445</v>
      </c>
      <c r="F45" s="70" t="n">
        <v>0.6</v>
      </c>
      <c r="G45" s="50" t="n">
        <v>22.1</v>
      </c>
      <c r="H45" s="72" t="s">
        <v>153</v>
      </c>
      <c r="I45" s="50" t="n">
        <v>123</v>
      </c>
      <c r="J45" s="70" t="n">
        <v>18.8</v>
      </c>
      <c r="K45" s="70" t="s">
        <v>202</v>
      </c>
      <c r="L45" s="50" t="n">
        <v>1327</v>
      </c>
      <c r="M45" s="70" t="n">
        <v>0.6</v>
      </c>
      <c r="N45" s="50" t="n">
        <v>33.5</v>
      </c>
      <c r="O45" s="72" t="s">
        <v>153</v>
      </c>
      <c r="P45" s="50" t="n">
        <v>229</v>
      </c>
      <c r="Q45" s="70" t="n">
        <v>35</v>
      </c>
      <c r="R45" s="70" t="s">
        <v>202</v>
      </c>
      <c r="S45" s="50" t="n">
        <v>2493</v>
      </c>
      <c r="T45" s="70" t="n">
        <v>0.6</v>
      </c>
      <c r="U45" s="50" t="n">
        <v>24.2</v>
      </c>
    </row>
    <row r="46" customFormat="false" ht="11.1" hidden="false" customHeight="true" outlineLevel="0" collapsed="false">
      <c r="A46" s="45" t="s">
        <v>313</v>
      </c>
      <c r="B46" s="50" t="n">
        <v>168</v>
      </c>
      <c r="C46" s="70" t="n">
        <v>32.4</v>
      </c>
      <c r="D46" s="70" t="s">
        <v>202</v>
      </c>
      <c r="E46" s="50" t="n">
        <v>1757</v>
      </c>
      <c r="F46" s="70" t="n">
        <v>0.7</v>
      </c>
      <c r="G46" s="50" t="n">
        <v>22.6</v>
      </c>
      <c r="H46" s="72" t="s">
        <v>153</v>
      </c>
      <c r="I46" s="50" t="n">
        <v>106</v>
      </c>
      <c r="J46" s="70" t="n">
        <v>20.5</v>
      </c>
      <c r="K46" s="70" t="s">
        <v>202</v>
      </c>
      <c r="L46" s="50" t="n">
        <v>1139</v>
      </c>
      <c r="M46" s="70" t="n">
        <v>0.7</v>
      </c>
      <c r="N46" s="50" t="n">
        <v>26.9</v>
      </c>
      <c r="O46" s="72" t="s">
        <v>153</v>
      </c>
      <c r="P46" s="50" t="n">
        <v>156</v>
      </c>
      <c r="Q46" s="70" t="n">
        <v>30.1</v>
      </c>
      <c r="R46" s="70" t="s">
        <v>202</v>
      </c>
      <c r="S46" s="50" t="n">
        <v>1524</v>
      </c>
      <c r="T46" s="70" t="n">
        <v>0.5</v>
      </c>
      <c r="U46" s="50" t="n">
        <v>16.2</v>
      </c>
    </row>
    <row r="47" customFormat="false" ht="11.1" hidden="false" customHeight="true" outlineLevel="0" collapsed="false">
      <c r="A47" s="45" t="s">
        <v>314</v>
      </c>
      <c r="B47" s="50" t="n">
        <v>84</v>
      </c>
      <c r="C47" s="70" t="n">
        <v>26.7</v>
      </c>
      <c r="D47" s="70" t="s">
        <v>202</v>
      </c>
      <c r="E47" s="50" t="n">
        <v>833</v>
      </c>
      <c r="F47" s="70" t="n">
        <v>0.7</v>
      </c>
      <c r="G47" s="50" t="n">
        <v>23.2</v>
      </c>
      <c r="H47" s="72" t="s">
        <v>153</v>
      </c>
      <c r="I47" s="50" t="n">
        <v>38</v>
      </c>
      <c r="J47" s="70" t="n">
        <v>12.1</v>
      </c>
      <c r="K47" s="70" t="s">
        <v>202</v>
      </c>
      <c r="L47" s="50" t="n">
        <v>383</v>
      </c>
      <c r="M47" s="70" t="n">
        <v>0.7</v>
      </c>
      <c r="N47" s="50" t="n">
        <v>29.3</v>
      </c>
      <c r="O47" s="72" t="s">
        <v>153</v>
      </c>
      <c r="P47" s="50" t="n">
        <v>113</v>
      </c>
      <c r="Q47" s="70" t="n">
        <v>35.9</v>
      </c>
      <c r="R47" s="70" t="s">
        <v>202</v>
      </c>
      <c r="S47" s="50" t="n">
        <v>1068</v>
      </c>
      <c r="T47" s="70" t="n">
        <v>0.5</v>
      </c>
      <c r="U47" s="50" t="n">
        <v>19.8</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1323</v>
      </c>
      <c r="C7" s="65" t="n">
        <v>2.9</v>
      </c>
      <c r="D7" s="98" t="s">
        <v>201</v>
      </c>
      <c r="E7" s="48" t="n">
        <v>14764</v>
      </c>
      <c r="F7" s="65" t="n">
        <v>0.6</v>
      </c>
      <c r="G7" s="67" t="n">
        <v>45.4</v>
      </c>
      <c r="H7" s="124" t="s">
        <v>153</v>
      </c>
      <c r="I7" s="48" t="n">
        <v>5029</v>
      </c>
      <c r="J7" s="65" t="n">
        <v>10.9</v>
      </c>
      <c r="K7" s="98" t="s">
        <v>201</v>
      </c>
      <c r="L7" s="48" t="n">
        <v>51371</v>
      </c>
      <c r="M7" s="65" t="n">
        <v>0.4</v>
      </c>
      <c r="N7" s="67" t="n">
        <v>12.8</v>
      </c>
      <c r="O7" s="124" t="s">
        <v>153</v>
      </c>
      <c r="P7" s="48" t="n">
        <v>46135</v>
      </c>
      <c r="Q7" s="48" t="n">
        <v>193351</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969</v>
      </c>
      <c r="C9" s="70" t="n">
        <v>3.4</v>
      </c>
      <c r="D9" s="70" t="s">
        <v>202</v>
      </c>
      <c r="E9" s="50" t="n">
        <v>10855</v>
      </c>
      <c r="F9" s="70" t="n">
        <v>0.6</v>
      </c>
      <c r="G9" s="50" t="n">
        <v>46</v>
      </c>
      <c r="H9" s="72" t="s">
        <v>153</v>
      </c>
      <c r="I9" s="50" t="n">
        <v>3681</v>
      </c>
      <c r="J9" s="70" t="n">
        <v>12.9</v>
      </c>
      <c r="K9" s="70" t="s">
        <v>202</v>
      </c>
      <c r="L9" s="50" t="n">
        <v>37643</v>
      </c>
      <c r="M9" s="70" t="n">
        <v>0.4</v>
      </c>
      <c r="N9" s="50" t="n">
        <v>12.2</v>
      </c>
      <c r="O9" s="72" t="s">
        <v>153</v>
      </c>
      <c r="P9" s="50" t="n">
        <v>28627</v>
      </c>
      <c r="Q9" s="50" t="n">
        <v>124547</v>
      </c>
    </row>
    <row r="10" customFormat="false" ht="11.1" hidden="false" customHeight="true" outlineLevel="0" collapsed="false">
      <c r="A10" s="47" t="s">
        <v>306</v>
      </c>
      <c r="B10" s="50" t="n">
        <v>323</v>
      </c>
      <c r="C10" s="70" t="n">
        <v>10.9</v>
      </c>
      <c r="D10" s="70" t="s">
        <v>202</v>
      </c>
      <c r="E10" s="50" t="n">
        <v>3686</v>
      </c>
      <c r="F10" s="70" t="n">
        <v>0.6</v>
      </c>
      <c r="G10" s="50" t="n">
        <v>42.5</v>
      </c>
      <c r="H10" s="72" t="s">
        <v>153</v>
      </c>
      <c r="I10" s="50" t="n">
        <v>1439</v>
      </c>
      <c r="J10" s="70" t="n">
        <v>48.5</v>
      </c>
      <c r="K10" s="70" t="s">
        <v>202</v>
      </c>
      <c r="L10" s="50" t="n">
        <v>16038</v>
      </c>
      <c r="M10" s="70" t="n">
        <v>0.4</v>
      </c>
      <c r="N10" s="50" t="n">
        <v>13.4</v>
      </c>
      <c r="O10" s="72" t="s">
        <v>153</v>
      </c>
      <c r="P10" s="50" t="n">
        <v>2966</v>
      </c>
      <c r="Q10" s="50" t="n">
        <v>26191</v>
      </c>
    </row>
    <row r="11" customFormat="false" ht="11.1" hidden="false" customHeight="true" outlineLevel="0" collapsed="false">
      <c r="A11" s="45" t="s">
        <v>307</v>
      </c>
      <c r="B11" s="50" t="n">
        <v>0</v>
      </c>
      <c r="C11" s="70" t="n">
        <v>0</v>
      </c>
      <c r="D11" s="70" t="s">
        <v>202</v>
      </c>
      <c r="E11" s="50" t="n">
        <v>0</v>
      </c>
      <c r="F11" s="70" t="n">
        <v>0</v>
      </c>
      <c r="G11" s="50" t="n">
        <v>0</v>
      </c>
      <c r="H11" s="72" t="s">
        <v>153</v>
      </c>
      <c r="I11" s="50" t="n">
        <v>2</v>
      </c>
      <c r="J11" s="70" t="n">
        <v>2.2</v>
      </c>
      <c r="K11" s="70" t="s">
        <v>202</v>
      </c>
      <c r="L11" s="50" t="n">
        <v>6</v>
      </c>
      <c r="M11" s="70" t="n">
        <v>0.5</v>
      </c>
      <c r="N11" s="50" t="n">
        <v>3.8</v>
      </c>
      <c r="O11" s="72" t="s">
        <v>153</v>
      </c>
      <c r="P11" s="50" t="n">
        <v>93</v>
      </c>
      <c r="Q11" s="50" t="n">
        <v>301</v>
      </c>
    </row>
    <row r="12" customFormat="false" ht="11.1" hidden="false" customHeight="true" outlineLevel="0" collapsed="false">
      <c r="A12" s="51" t="s">
        <v>308</v>
      </c>
      <c r="B12" s="50" t="n">
        <v>0</v>
      </c>
      <c r="C12" s="70" t="n">
        <v>0</v>
      </c>
      <c r="D12" s="70" t="s">
        <v>202</v>
      </c>
      <c r="E12" s="50" t="n">
        <v>0</v>
      </c>
      <c r="F12" s="70" t="n">
        <v>0</v>
      </c>
      <c r="G12" s="50" t="n">
        <v>0</v>
      </c>
      <c r="H12" s="72" t="s">
        <v>153</v>
      </c>
      <c r="I12" s="50" t="n">
        <v>1</v>
      </c>
      <c r="J12" s="70" t="n">
        <v>0.8</v>
      </c>
      <c r="K12" s="70" t="s">
        <v>202</v>
      </c>
      <c r="L12" s="50" t="n">
        <v>10</v>
      </c>
      <c r="M12" s="70" t="n">
        <v>0.1</v>
      </c>
      <c r="N12" s="50" t="n">
        <v>0.4</v>
      </c>
      <c r="O12" s="72" t="s">
        <v>153</v>
      </c>
      <c r="P12" s="50" t="n">
        <v>125</v>
      </c>
      <c r="Q12" s="50" t="n">
        <v>584</v>
      </c>
    </row>
    <row r="13" customFormat="false" ht="11.1" hidden="false" customHeight="true" outlineLevel="0" collapsed="false">
      <c r="A13" s="45" t="s">
        <v>309</v>
      </c>
      <c r="B13" s="50" t="n">
        <v>0</v>
      </c>
      <c r="C13" s="70" t="n">
        <v>0</v>
      </c>
      <c r="D13" s="70" t="s">
        <v>202</v>
      </c>
      <c r="E13" s="50" t="n">
        <v>0</v>
      </c>
      <c r="F13" s="70" t="n">
        <v>0</v>
      </c>
      <c r="G13" s="50" t="n">
        <v>0</v>
      </c>
      <c r="H13" s="72" t="s">
        <v>153</v>
      </c>
      <c r="I13" s="50" t="n">
        <v>6</v>
      </c>
      <c r="J13" s="70" t="n">
        <v>6</v>
      </c>
      <c r="K13" s="70" t="s">
        <v>202</v>
      </c>
      <c r="L13" s="50" t="n">
        <v>42</v>
      </c>
      <c r="M13" s="70" t="n">
        <v>0.3</v>
      </c>
      <c r="N13" s="50" t="n">
        <v>3.3</v>
      </c>
      <c r="O13" s="72" t="s">
        <v>153</v>
      </c>
      <c r="P13" s="50" t="n">
        <v>100</v>
      </c>
      <c r="Q13" s="50" t="n">
        <v>414</v>
      </c>
    </row>
    <row r="14" customFormat="false" ht="11.1" hidden="false" customHeight="true" outlineLevel="0" collapsed="false">
      <c r="A14" s="45" t="s">
        <v>310</v>
      </c>
      <c r="B14" s="50" t="n">
        <v>52</v>
      </c>
      <c r="C14" s="70" t="n">
        <v>4.2</v>
      </c>
      <c r="D14" s="70" t="s">
        <v>202</v>
      </c>
      <c r="E14" s="50" t="n">
        <v>612</v>
      </c>
      <c r="F14" s="70" t="n">
        <v>0.5</v>
      </c>
      <c r="G14" s="50" t="n">
        <v>38.4</v>
      </c>
      <c r="H14" s="72" t="s">
        <v>153</v>
      </c>
      <c r="I14" s="50" t="n">
        <v>632</v>
      </c>
      <c r="J14" s="70" t="n">
        <v>50.6</v>
      </c>
      <c r="K14" s="70" t="s">
        <v>202</v>
      </c>
      <c r="L14" s="50" t="n">
        <v>7059</v>
      </c>
      <c r="M14" s="70" t="n">
        <v>0.3</v>
      </c>
      <c r="N14" s="50" t="n">
        <v>9.6</v>
      </c>
      <c r="O14" s="72" t="s">
        <v>153</v>
      </c>
      <c r="P14" s="50" t="n">
        <v>1250</v>
      </c>
      <c r="Q14" s="50" t="n">
        <v>11537</v>
      </c>
    </row>
    <row r="15" customFormat="false" ht="11.1" hidden="false" customHeight="true" outlineLevel="0" collapsed="false">
      <c r="A15" s="45" t="s">
        <v>311</v>
      </c>
      <c r="B15" s="50" t="n">
        <v>257</v>
      </c>
      <c r="C15" s="70" t="n">
        <v>19.1</v>
      </c>
      <c r="D15" s="70" t="s">
        <v>202</v>
      </c>
      <c r="E15" s="50" t="n">
        <v>2921</v>
      </c>
      <c r="F15" s="70" t="n">
        <v>0.6</v>
      </c>
      <c r="G15" s="50" t="n">
        <v>42.7</v>
      </c>
      <c r="H15" s="72" t="s">
        <v>153</v>
      </c>
      <c r="I15" s="50" t="n">
        <v>769</v>
      </c>
      <c r="J15" s="70" t="n">
        <v>57.3</v>
      </c>
      <c r="K15" s="70" t="s">
        <v>202</v>
      </c>
      <c r="L15" s="50" t="n">
        <v>8643</v>
      </c>
      <c r="M15" s="70" t="n">
        <v>0.4</v>
      </c>
      <c r="N15" s="50" t="n">
        <v>16.7</v>
      </c>
      <c r="O15" s="72" t="s">
        <v>153</v>
      </c>
      <c r="P15" s="50" t="n">
        <v>1343</v>
      </c>
      <c r="Q15" s="50" t="n">
        <v>12900</v>
      </c>
    </row>
    <row r="16" customFormat="false" ht="11.1" hidden="false" customHeight="true" outlineLevel="0" collapsed="false">
      <c r="A16" s="45" t="s">
        <v>312</v>
      </c>
      <c r="B16" s="50" t="n">
        <v>14</v>
      </c>
      <c r="C16" s="70" t="n">
        <v>25.9</v>
      </c>
      <c r="D16" s="70" t="s">
        <v>202</v>
      </c>
      <c r="E16" s="50" t="n">
        <v>153</v>
      </c>
      <c r="F16" s="70" t="n">
        <v>0.7</v>
      </c>
      <c r="G16" s="50" t="n">
        <v>55</v>
      </c>
      <c r="H16" s="72" t="s">
        <v>153</v>
      </c>
      <c r="I16" s="50" t="n">
        <v>29</v>
      </c>
      <c r="J16" s="70" t="n">
        <v>53.7</v>
      </c>
      <c r="K16" s="70" t="s">
        <v>202</v>
      </c>
      <c r="L16" s="50" t="n">
        <v>278</v>
      </c>
      <c r="M16" s="70" t="n">
        <v>0.2</v>
      </c>
      <c r="N16" s="50" t="n">
        <v>13.1</v>
      </c>
      <c r="O16" s="72" t="s">
        <v>153</v>
      </c>
      <c r="P16" s="50" t="n">
        <v>54</v>
      </c>
      <c r="Q16" s="50" t="n">
        <v>443</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1</v>
      </c>
      <c r="Q18" s="50" t="n">
        <v>12</v>
      </c>
    </row>
    <row r="19" customFormat="false" ht="11.1" hidden="false" customHeight="true" outlineLevel="0" collapsed="false">
      <c r="A19" s="47" t="s">
        <v>315</v>
      </c>
      <c r="B19" s="50" t="n">
        <v>646</v>
      </c>
      <c r="C19" s="70" t="n">
        <v>2.5</v>
      </c>
      <c r="D19" s="70" t="s">
        <v>202</v>
      </c>
      <c r="E19" s="50" t="n">
        <v>7169</v>
      </c>
      <c r="F19" s="70" t="n">
        <v>0.6</v>
      </c>
      <c r="G19" s="50" t="n">
        <v>47.8</v>
      </c>
      <c r="H19" s="72" t="s">
        <v>153</v>
      </c>
      <c r="I19" s="50" t="n">
        <v>2242</v>
      </c>
      <c r="J19" s="70" t="n">
        <v>8.7</v>
      </c>
      <c r="K19" s="70" t="s">
        <v>202</v>
      </c>
      <c r="L19" s="50" t="n">
        <v>21605</v>
      </c>
      <c r="M19" s="70" t="n">
        <v>0.4</v>
      </c>
      <c r="N19" s="50" t="n">
        <v>11.2</v>
      </c>
      <c r="O19" s="72" t="s">
        <v>153</v>
      </c>
      <c r="P19" s="50" t="n">
        <v>25661</v>
      </c>
      <c r="Q19" s="50" t="n">
        <v>98356</v>
      </c>
    </row>
    <row r="20" customFormat="false" ht="11.1" hidden="false" customHeight="true" outlineLevel="0" collapsed="false">
      <c r="A20" s="45" t="s">
        <v>307</v>
      </c>
      <c r="B20" s="50" t="n">
        <v>0</v>
      </c>
      <c r="C20" s="70" t="n">
        <v>0</v>
      </c>
      <c r="D20" s="70" t="s">
        <v>202</v>
      </c>
      <c r="E20" s="50" t="n">
        <v>0</v>
      </c>
      <c r="F20" s="70" t="n">
        <v>0</v>
      </c>
      <c r="G20" s="50" t="n">
        <v>0</v>
      </c>
      <c r="H20" s="72" t="s">
        <v>153</v>
      </c>
      <c r="I20" s="50" t="n">
        <v>4</v>
      </c>
      <c r="J20" s="70" t="n">
        <v>0.1</v>
      </c>
      <c r="K20" s="70" t="s">
        <v>202</v>
      </c>
      <c r="L20" s="50" t="n">
        <v>11</v>
      </c>
      <c r="M20" s="70" t="n">
        <v>0.4</v>
      </c>
      <c r="N20" s="50" t="n">
        <v>2</v>
      </c>
      <c r="O20" s="72" t="s">
        <v>153</v>
      </c>
      <c r="P20" s="50" t="n">
        <v>3680</v>
      </c>
      <c r="Q20" s="50" t="n">
        <v>8189</v>
      </c>
    </row>
    <row r="21" customFormat="false" ht="11.1" hidden="false" customHeight="true" outlineLevel="0" collapsed="false">
      <c r="A21" s="51" t="s">
        <v>308</v>
      </c>
      <c r="B21" s="50" t="n">
        <v>0</v>
      </c>
      <c r="C21" s="70" t="n">
        <v>0</v>
      </c>
      <c r="D21" s="70" t="s">
        <v>202</v>
      </c>
      <c r="E21" s="50" t="n">
        <v>0</v>
      </c>
      <c r="F21" s="70" t="n">
        <v>0</v>
      </c>
      <c r="G21" s="50" t="n">
        <v>0</v>
      </c>
      <c r="H21" s="72" t="s">
        <v>153</v>
      </c>
      <c r="I21" s="50" t="n">
        <v>7</v>
      </c>
      <c r="J21" s="70" t="n">
        <v>0.2</v>
      </c>
      <c r="K21" s="70" t="s">
        <v>202</v>
      </c>
      <c r="L21" s="50" t="n">
        <v>19</v>
      </c>
      <c r="M21" s="70" t="n">
        <v>0.5</v>
      </c>
      <c r="N21" s="50" t="n">
        <v>3.3</v>
      </c>
      <c r="O21" s="72" t="s">
        <v>153</v>
      </c>
      <c r="P21" s="50" t="n">
        <v>3796</v>
      </c>
      <c r="Q21" s="50" t="n">
        <v>8062</v>
      </c>
    </row>
    <row r="22" customFormat="false" ht="11.1" hidden="false" customHeight="true" outlineLevel="0" collapsed="false">
      <c r="A22" s="45" t="s">
        <v>309</v>
      </c>
      <c r="B22" s="50" t="n">
        <v>0</v>
      </c>
      <c r="C22" s="70" t="n">
        <v>0</v>
      </c>
      <c r="D22" s="70" t="s">
        <v>202</v>
      </c>
      <c r="E22" s="50" t="n">
        <v>0</v>
      </c>
      <c r="F22" s="70" t="n">
        <v>0</v>
      </c>
      <c r="G22" s="50" t="n">
        <v>0</v>
      </c>
      <c r="H22" s="72" t="s">
        <v>153</v>
      </c>
      <c r="I22" s="50" t="n">
        <v>61</v>
      </c>
      <c r="J22" s="70" t="n">
        <v>1.9</v>
      </c>
      <c r="K22" s="70" t="s">
        <v>202</v>
      </c>
      <c r="L22" s="50" t="n">
        <v>209</v>
      </c>
      <c r="M22" s="70" t="n">
        <v>0.4</v>
      </c>
      <c r="N22" s="50" t="n">
        <v>2.9</v>
      </c>
      <c r="O22" s="72" t="s">
        <v>153</v>
      </c>
      <c r="P22" s="50" t="n">
        <v>3199</v>
      </c>
      <c r="Q22" s="50" t="n">
        <v>8324</v>
      </c>
    </row>
    <row r="23" customFormat="false" ht="11.1" hidden="false" customHeight="true" outlineLevel="0" collapsed="false">
      <c r="A23" s="45" t="s">
        <v>310</v>
      </c>
      <c r="B23" s="50" t="n">
        <v>7</v>
      </c>
      <c r="C23" s="70" t="n">
        <v>0.1</v>
      </c>
      <c r="D23" s="70" t="s">
        <v>202</v>
      </c>
      <c r="E23" s="50" t="n">
        <v>32</v>
      </c>
      <c r="F23" s="70" t="n">
        <v>0.7</v>
      </c>
      <c r="G23" s="50" t="n">
        <v>37.7</v>
      </c>
      <c r="H23" s="72" t="s">
        <v>153</v>
      </c>
      <c r="I23" s="50" t="n">
        <v>257</v>
      </c>
      <c r="J23" s="70" t="n">
        <v>2.8</v>
      </c>
      <c r="K23" s="70" t="s">
        <v>202</v>
      </c>
      <c r="L23" s="50" t="n">
        <v>949</v>
      </c>
      <c r="M23" s="70" t="n">
        <v>0.5</v>
      </c>
      <c r="N23" s="50" t="n">
        <v>10.2</v>
      </c>
      <c r="O23" s="72" t="s">
        <v>153</v>
      </c>
      <c r="P23" s="50" t="n">
        <v>9118</v>
      </c>
      <c r="Q23" s="50" t="n">
        <v>24411</v>
      </c>
    </row>
    <row r="24" customFormat="false" ht="11.1" hidden="false" customHeight="true" outlineLevel="0" collapsed="false">
      <c r="A24" s="45" t="s">
        <v>311</v>
      </c>
      <c r="B24" s="50" t="n">
        <v>10</v>
      </c>
      <c r="C24" s="70" t="n">
        <v>0.8</v>
      </c>
      <c r="D24" s="70" t="s">
        <v>202</v>
      </c>
      <c r="E24" s="50" t="n">
        <v>59</v>
      </c>
      <c r="F24" s="70" t="n">
        <v>0.7</v>
      </c>
      <c r="G24" s="50" t="n">
        <v>71.3</v>
      </c>
      <c r="H24" s="72" t="s">
        <v>153</v>
      </c>
      <c r="I24" s="50" t="n">
        <v>23</v>
      </c>
      <c r="J24" s="70" t="n">
        <v>1.8</v>
      </c>
      <c r="K24" s="70" t="s">
        <v>202</v>
      </c>
      <c r="L24" s="50" t="n">
        <v>124</v>
      </c>
      <c r="M24" s="70" t="n">
        <v>0.7</v>
      </c>
      <c r="N24" s="50" t="n">
        <v>11.2</v>
      </c>
      <c r="O24" s="72" t="s">
        <v>153</v>
      </c>
      <c r="P24" s="50" t="n">
        <v>1293</v>
      </c>
      <c r="Q24" s="50" t="n">
        <v>3087</v>
      </c>
    </row>
    <row r="25" customFormat="false" ht="11.1" hidden="false" customHeight="true" outlineLevel="0" collapsed="false">
      <c r="A25" s="45" t="s">
        <v>312</v>
      </c>
      <c r="B25" s="50" t="n">
        <v>330</v>
      </c>
      <c r="C25" s="70" t="n">
        <v>23.6</v>
      </c>
      <c r="D25" s="70" t="s">
        <v>202</v>
      </c>
      <c r="E25" s="50" t="n">
        <v>3718</v>
      </c>
      <c r="F25" s="70" t="n">
        <v>0.6</v>
      </c>
      <c r="G25" s="50" t="n">
        <v>49.1</v>
      </c>
      <c r="H25" s="72" t="s">
        <v>153</v>
      </c>
      <c r="I25" s="50" t="n">
        <v>641</v>
      </c>
      <c r="J25" s="70" t="n">
        <v>45.9</v>
      </c>
      <c r="K25" s="70" t="s">
        <v>202</v>
      </c>
      <c r="L25" s="50" t="n">
        <v>7169</v>
      </c>
      <c r="M25" s="70" t="n">
        <v>0.3</v>
      </c>
      <c r="N25" s="50" t="n">
        <v>11.3</v>
      </c>
      <c r="O25" s="72" t="s">
        <v>153</v>
      </c>
      <c r="P25" s="50" t="n">
        <v>1397</v>
      </c>
      <c r="Q25" s="50" t="n">
        <v>14235</v>
      </c>
    </row>
    <row r="26" customFormat="false" ht="11.1" hidden="false" customHeight="true" outlineLevel="0" collapsed="false">
      <c r="A26" s="45" t="s">
        <v>313</v>
      </c>
      <c r="B26" s="50" t="n">
        <v>227</v>
      </c>
      <c r="C26" s="70" t="n">
        <v>14.6</v>
      </c>
      <c r="D26" s="70" t="s">
        <v>202</v>
      </c>
      <c r="E26" s="50" t="n">
        <v>2555</v>
      </c>
      <c r="F26" s="70" t="n">
        <v>0.6</v>
      </c>
      <c r="G26" s="50" t="n">
        <v>48.5</v>
      </c>
      <c r="H26" s="72" t="s">
        <v>153</v>
      </c>
      <c r="I26" s="50" t="n">
        <v>663</v>
      </c>
      <c r="J26" s="70" t="n">
        <v>42.7</v>
      </c>
      <c r="K26" s="70" t="s">
        <v>202</v>
      </c>
      <c r="L26" s="50" t="n">
        <v>7142</v>
      </c>
      <c r="M26" s="70" t="n">
        <v>0.4</v>
      </c>
      <c r="N26" s="50" t="n">
        <v>10.6</v>
      </c>
      <c r="O26" s="72" t="s">
        <v>153</v>
      </c>
      <c r="P26" s="50" t="n">
        <v>1554</v>
      </c>
      <c r="Q26" s="50" t="n">
        <v>15965</v>
      </c>
    </row>
    <row r="27" customFormat="false" ht="11.1" hidden="false" customHeight="true" outlineLevel="0" collapsed="false">
      <c r="A27" s="45" t="s">
        <v>314</v>
      </c>
      <c r="B27" s="50" t="n">
        <v>72</v>
      </c>
      <c r="C27" s="70" t="n">
        <v>4.4</v>
      </c>
      <c r="D27" s="70" t="s">
        <v>202</v>
      </c>
      <c r="E27" s="50" t="n">
        <v>805</v>
      </c>
      <c r="F27" s="70" t="n">
        <v>0.6</v>
      </c>
      <c r="G27" s="50" t="n">
        <v>38.3</v>
      </c>
      <c r="H27" s="72" t="s">
        <v>153</v>
      </c>
      <c r="I27" s="50" t="n">
        <v>586</v>
      </c>
      <c r="J27" s="70" t="n">
        <v>36.1</v>
      </c>
      <c r="K27" s="70" t="s">
        <v>202</v>
      </c>
      <c r="L27" s="50" t="n">
        <v>5982</v>
      </c>
      <c r="M27" s="70" t="n">
        <v>0.5</v>
      </c>
      <c r="N27" s="50" t="n">
        <v>12.4</v>
      </c>
      <c r="O27" s="72" t="s">
        <v>153</v>
      </c>
      <c r="P27" s="50" t="n">
        <v>1624</v>
      </c>
      <c r="Q27" s="50" t="n">
        <v>16083</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354</v>
      </c>
      <c r="C29" s="70" t="n">
        <v>2</v>
      </c>
      <c r="D29" s="70" t="s">
        <v>202</v>
      </c>
      <c r="E29" s="50" t="n">
        <v>3909</v>
      </c>
      <c r="F29" s="70" t="n">
        <v>0.6</v>
      </c>
      <c r="G29" s="50" t="n">
        <v>43.8</v>
      </c>
      <c r="H29" s="72" t="s">
        <v>153</v>
      </c>
      <c r="I29" s="50" t="n">
        <v>1348</v>
      </c>
      <c r="J29" s="70" t="n">
        <v>7.7</v>
      </c>
      <c r="K29" s="70" t="s">
        <v>202</v>
      </c>
      <c r="L29" s="50" t="n">
        <v>13728</v>
      </c>
      <c r="M29" s="70" t="n">
        <v>0.4</v>
      </c>
      <c r="N29" s="50" t="n">
        <v>14.6</v>
      </c>
      <c r="O29" s="72" t="s">
        <v>153</v>
      </c>
      <c r="P29" s="50" t="n">
        <v>17508</v>
      </c>
      <c r="Q29" s="50" t="n">
        <v>68804</v>
      </c>
    </row>
    <row r="30" customFormat="false" ht="11.1" hidden="false" customHeight="true" outlineLevel="0" collapsed="false">
      <c r="A30" s="47" t="s">
        <v>336</v>
      </c>
      <c r="B30" s="50" t="n">
        <v>199</v>
      </c>
      <c r="C30" s="70" t="n">
        <v>6.6</v>
      </c>
      <c r="D30" s="70" t="s">
        <v>202</v>
      </c>
      <c r="E30" s="50" t="n">
        <v>2269</v>
      </c>
      <c r="F30" s="70" t="n">
        <v>0.6</v>
      </c>
      <c r="G30" s="50" t="n">
        <v>45.4</v>
      </c>
      <c r="H30" s="72" t="s">
        <v>153</v>
      </c>
      <c r="I30" s="50" t="n">
        <v>840</v>
      </c>
      <c r="J30" s="70" t="n">
        <v>27.9</v>
      </c>
      <c r="K30" s="70" t="s">
        <v>202</v>
      </c>
      <c r="L30" s="50" t="n">
        <v>9082</v>
      </c>
      <c r="M30" s="70" t="n">
        <v>0.4</v>
      </c>
      <c r="N30" s="50" t="n">
        <v>15.8</v>
      </c>
      <c r="O30" s="72" t="s">
        <v>153</v>
      </c>
      <c r="P30" s="50" t="n">
        <v>3011</v>
      </c>
      <c r="Q30" s="50" t="n">
        <v>25475</v>
      </c>
    </row>
    <row r="31" customFormat="false" ht="11.1" hidden="false" customHeight="true" outlineLevel="0" collapsed="false">
      <c r="A31" s="45" t="s">
        <v>307</v>
      </c>
      <c r="B31" s="50" t="n">
        <v>0</v>
      </c>
      <c r="C31" s="70" t="n">
        <v>0</v>
      </c>
      <c r="D31" s="70" t="s">
        <v>202</v>
      </c>
      <c r="E31" s="50" t="n">
        <v>0</v>
      </c>
      <c r="F31" s="70" t="n">
        <v>0</v>
      </c>
      <c r="G31" s="50" t="n">
        <v>0</v>
      </c>
      <c r="H31" s="72" t="s">
        <v>153</v>
      </c>
      <c r="I31" s="50" t="n">
        <v>3</v>
      </c>
      <c r="J31" s="70" t="n">
        <v>2.3</v>
      </c>
      <c r="K31" s="70" t="s">
        <v>202</v>
      </c>
      <c r="L31" s="50" t="n">
        <v>15</v>
      </c>
      <c r="M31" s="70" t="n">
        <v>0.2</v>
      </c>
      <c r="N31" s="50" t="n">
        <v>1</v>
      </c>
      <c r="O31" s="72" t="s">
        <v>153</v>
      </c>
      <c r="P31" s="50" t="n">
        <v>129</v>
      </c>
      <c r="Q31" s="50" t="n">
        <v>436</v>
      </c>
    </row>
    <row r="32" customFormat="false" ht="11.1" hidden="false" customHeight="true" outlineLevel="0" collapsed="false">
      <c r="A32" s="51" t="s">
        <v>308</v>
      </c>
      <c r="B32" s="50" t="n">
        <v>0</v>
      </c>
      <c r="C32" s="70" t="n">
        <v>0</v>
      </c>
      <c r="D32" s="70" t="s">
        <v>202</v>
      </c>
      <c r="E32" s="50" t="n">
        <v>0</v>
      </c>
      <c r="F32" s="70" t="n">
        <v>0</v>
      </c>
      <c r="G32" s="50" t="n">
        <v>0</v>
      </c>
      <c r="H32" s="72" t="s">
        <v>153</v>
      </c>
      <c r="I32" s="50" t="n">
        <v>4</v>
      </c>
      <c r="J32" s="70" t="n">
        <v>1.8</v>
      </c>
      <c r="K32" s="70" t="s">
        <v>202</v>
      </c>
      <c r="L32" s="50" t="n">
        <v>43</v>
      </c>
      <c r="M32" s="70" t="n">
        <v>0.1</v>
      </c>
      <c r="N32" s="50" t="n">
        <v>0.8</v>
      </c>
      <c r="O32" s="72" t="s">
        <v>153</v>
      </c>
      <c r="P32" s="50" t="n">
        <v>228</v>
      </c>
      <c r="Q32" s="50" t="n">
        <v>973</v>
      </c>
    </row>
    <row r="33" customFormat="false" ht="11.1" hidden="false" customHeight="true" outlineLevel="0" collapsed="false">
      <c r="A33" s="45" t="s">
        <v>309</v>
      </c>
      <c r="B33" s="50" t="n">
        <v>0</v>
      </c>
      <c r="C33" s="70" t="n">
        <v>0</v>
      </c>
      <c r="D33" s="70" t="s">
        <v>202</v>
      </c>
      <c r="E33" s="50" t="n">
        <v>0</v>
      </c>
      <c r="F33" s="70" t="n">
        <v>0</v>
      </c>
      <c r="G33" s="50" t="n">
        <v>0</v>
      </c>
      <c r="H33" s="72" t="s">
        <v>153</v>
      </c>
      <c r="I33" s="50" t="n">
        <v>7</v>
      </c>
      <c r="J33" s="70" t="n">
        <v>4</v>
      </c>
      <c r="K33" s="70" t="s">
        <v>202</v>
      </c>
      <c r="L33" s="50" t="n">
        <v>56</v>
      </c>
      <c r="M33" s="70" t="n">
        <v>0.2</v>
      </c>
      <c r="N33" s="50" t="n">
        <v>1.2</v>
      </c>
      <c r="O33" s="72" t="s">
        <v>153</v>
      </c>
      <c r="P33" s="50" t="n">
        <v>176</v>
      </c>
      <c r="Q33" s="50" t="n">
        <v>871</v>
      </c>
    </row>
    <row r="34" customFormat="false" ht="11.1" hidden="false" customHeight="true" outlineLevel="0" collapsed="false">
      <c r="A34" s="45" t="s">
        <v>310</v>
      </c>
      <c r="B34" s="50" t="n">
        <v>79</v>
      </c>
      <c r="C34" s="70" t="n">
        <v>5.4</v>
      </c>
      <c r="D34" s="70" t="s">
        <v>202</v>
      </c>
      <c r="E34" s="50" t="n">
        <v>926</v>
      </c>
      <c r="F34" s="70" t="n">
        <v>0.6</v>
      </c>
      <c r="G34" s="50" t="n">
        <v>40.5</v>
      </c>
      <c r="H34" s="72" t="s">
        <v>153</v>
      </c>
      <c r="I34" s="50" t="n">
        <v>451</v>
      </c>
      <c r="J34" s="70" t="n">
        <v>31</v>
      </c>
      <c r="K34" s="70" t="s">
        <v>202</v>
      </c>
      <c r="L34" s="50" t="n">
        <v>4933</v>
      </c>
      <c r="M34" s="70" t="n">
        <v>0.4</v>
      </c>
      <c r="N34" s="50" t="n">
        <v>14.8</v>
      </c>
      <c r="O34" s="72" t="s">
        <v>153</v>
      </c>
      <c r="P34" s="50" t="n">
        <v>1454</v>
      </c>
      <c r="Q34" s="50" t="n">
        <v>13709</v>
      </c>
    </row>
    <row r="35" customFormat="false" ht="11.1" hidden="false" customHeight="true" outlineLevel="0" collapsed="false">
      <c r="A35" s="45" t="s">
        <v>311</v>
      </c>
      <c r="B35" s="50" t="n">
        <v>120</v>
      </c>
      <c r="C35" s="70" t="n">
        <v>12</v>
      </c>
      <c r="D35" s="70" t="s">
        <v>202</v>
      </c>
      <c r="E35" s="50" t="n">
        <v>1343</v>
      </c>
      <c r="F35" s="70" t="n">
        <v>0.6</v>
      </c>
      <c r="G35" s="50" t="n">
        <v>48.8</v>
      </c>
      <c r="H35" s="72" t="s">
        <v>153</v>
      </c>
      <c r="I35" s="50" t="n">
        <v>367</v>
      </c>
      <c r="J35" s="70" t="n">
        <v>36.8</v>
      </c>
      <c r="K35" s="70" t="s">
        <v>202</v>
      </c>
      <c r="L35" s="50" t="n">
        <v>3975</v>
      </c>
      <c r="M35" s="70" t="n">
        <v>0.4</v>
      </c>
      <c r="N35" s="50" t="n">
        <v>17.6</v>
      </c>
      <c r="O35" s="72" t="s">
        <v>153</v>
      </c>
      <c r="P35" s="50" t="n">
        <v>997</v>
      </c>
      <c r="Q35" s="50" t="n">
        <v>9244</v>
      </c>
    </row>
    <row r="36" customFormat="false" ht="11.1" hidden="false" customHeight="true" outlineLevel="0" collapsed="false">
      <c r="A36" s="45" t="s">
        <v>312</v>
      </c>
      <c r="B36" s="50" t="n">
        <v>0</v>
      </c>
      <c r="C36" s="70" t="n">
        <v>0</v>
      </c>
      <c r="D36" s="70" t="s">
        <v>202</v>
      </c>
      <c r="E36" s="50" t="n">
        <v>0</v>
      </c>
      <c r="F36" s="70" t="n">
        <v>0</v>
      </c>
      <c r="G36" s="50" t="n">
        <v>0</v>
      </c>
      <c r="H36" s="72" t="s">
        <v>153</v>
      </c>
      <c r="I36" s="50" t="n">
        <v>8</v>
      </c>
      <c r="J36" s="70" t="n">
        <v>30.8</v>
      </c>
      <c r="K36" s="70" t="s">
        <v>202</v>
      </c>
      <c r="L36" s="50" t="n">
        <v>60</v>
      </c>
      <c r="M36" s="70" t="n">
        <v>0.2</v>
      </c>
      <c r="N36" s="50" t="n">
        <v>1.8</v>
      </c>
      <c r="O36" s="72" t="s">
        <v>153</v>
      </c>
      <c r="P36" s="50" t="n">
        <v>26</v>
      </c>
      <c r="Q36" s="50" t="n">
        <v>230</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1</v>
      </c>
      <c r="Q38" s="50" t="n">
        <v>12</v>
      </c>
    </row>
    <row r="39" customFormat="false" ht="11.1" hidden="false" customHeight="true" outlineLevel="0" collapsed="false">
      <c r="A39" s="47" t="s">
        <v>315</v>
      </c>
      <c r="B39" s="50" t="n">
        <v>155</v>
      </c>
      <c r="C39" s="70" t="n">
        <v>1.1</v>
      </c>
      <c r="D39" s="70" t="s">
        <v>202</v>
      </c>
      <c r="E39" s="50" t="n">
        <v>1640</v>
      </c>
      <c r="F39" s="70" t="n">
        <v>0.6</v>
      </c>
      <c r="G39" s="50" t="n">
        <v>41.5</v>
      </c>
      <c r="H39" s="72" t="s">
        <v>153</v>
      </c>
      <c r="I39" s="50" t="n">
        <v>508</v>
      </c>
      <c r="J39" s="70" t="n">
        <v>3.5</v>
      </c>
      <c r="K39" s="70" t="s">
        <v>202</v>
      </c>
      <c r="L39" s="50" t="n">
        <v>4646</v>
      </c>
      <c r="M39" s="70" t="n">
        <v>0.4</v>
      </c>
      <c r="N39" s="50" t="n">
        <v>12.4</v>
      </c>
      <c r="O39" s="72" t="s">
        <v>153</v>
      </c>
      <c r="P39" s="50" t="n">
        <v>14497</v>
      </c>
      <c r="Q39" s="50" t="n">
        <v>43329</v>
      </c>
    </row>
    <row r="40" customFormat="false" ht="11.1" hidden="false" customHeight="true" outlineLevel="0" collapsed="false">
      <c r="A40" s="45" t="s">
        <v>307</v>
      </c>
      <c r="B40" s="50" t="n">
        <v>0</v>
      </c>
      <c r="C40" s="70" t="n">
        <v>0</v>
      </c>
      <c r="D40" s="70" t="s">
        <v>202</v>
      </c>
      <c r="E40" s="50" t="n">
        <v>0</v>
      </c>
      <c r="F40" s="70" t="n">
        <v>0</v>
      </c>
      <c r="G40" s="50" t="n">
        <v>0</v>
      </c>
      <c r="H40" s="72" t="s">
        <v>153</v>
      </c>
      <c r="I40" s="50" t="n">
        <v>2</v>
      </c>
      <c r="J40" s="70" t="n">
        <v>0.1</v>
      </c>
      <c r="K40" s="70" t="s">
        <v>202</v>
      </c>
      <c r="L40" s="50" t="n">
        <v>11</v>
      </c>
      <c r="M40" s="70" t="n">
        <v>0.2</v>
      </c>
      <c r="N40" s="50" t="n">
        <v>1.9</v>
      </c>
      <c r="O40" s="72" t="s">
        <v>153</v>
      </c>
      <c r="P40" s="50" t="n">
        <v>3862</v>
      </c>
      <c r="Q40" s="50" t="n">
        <v>8658</v>
      </c>
    </row>
    <row r="41" customFormat="false" ht="11.1" hidden="false" customHeight="true" outlineLevel="0" collapsed="false">
      <c r="A41" s="51" t="s">
        <v>308</v>
      </c>
      <c r="B41" s="50" t="n">
        <v>0</v>
      </c>
      <c r="C41" s="70" t="n">
        <v>0</v>
      </c>
      <c r="D41" s="70" t="s">
        <v>202</v>
      </c>
      <c r="E41" s="50" t="n">
        <v>0</v>
      </c>
      <c r="F41" s="70" t="n">
        <v>0</v>
      </c>
      <c r="G41" s="50" t="n">
        <v>0</v>
      </c>
      <c r="H41" s="72" t="s">
        <v>153</v>
      </c>
      <c r="I41" s="50" t="n">
        <v>12</v>
      </c>
      <c r="J41" s="70" t="n">
        <v>0.3</v>
      </c>
      <c r="K41" s="70" t="s">
        <v>202</v>
      </c>
      <c r="L41" s="50" t="n">
        <v>34</v>
      </c>
      <c r="M41" s="70" t="n">
        <v>0.4</v>
      </c>
      <c r="N41" s="50" t="n">
        <v>3.4</v>
      </c>
      <c r="O41" s="72" t="s">
        <v>153</v>
      </c>
      <c r="P41" s="50" t="n">
        <v>3753</v>
      </c>
      <c r="Q41" s="50" t="n">
        <v>8037</v>
      </c>
    </row>
    <row r="42" customFormat="false" ht="11.1" hidden="false" customHeight="true" outlineLevel="0" collapsed="false">
      <c r="A42" s="45" t="s">
        <v>309</v>
      </c>
      <c r="B42" s="50" t="n">
        <v>0</v>
      </c>
      <c r="C42" s="70" t="n">
        <v>0</v>
      </c>
      <c r="D42" s="70" t="s">
        <v>202</v>
      </c>
      <c r="E42" s="50" t="n">
        <v>0</v>
      </c>
      <c r="F42" s="70" t="n">
        <v>0</v>
      </c>
      <c r="G42" s="50" t="n">
        <v>0</v>
      </c>
      <c r="H42" s="72" t="s">
        <v>153</v>
      </c>
      <c r="I42" s="50" t="n">
        <v>21</v>
      </c>
      <c r="J42" s="70" t="n">
        <v>1.2</v>
      </c>
      <c r="K42" s="70" t="s">
        <v>202</v>
      </c>
      <c r="L42" s="50" t="n">
        <v>119</v>
      </c>
      <c r="M42" s="70" t="n">
        <v>0.2</v>
      </c>
      <c r="N42" s="50" t="n">
        <v>4.5</v>
      </c>
      <c r="O42" s="72" t="s">
        <v>153</v>
      </c>
      <c r="P42" s="50" t="n">
        <v>1721</v>
      </c>
      <c r="Q42" s="50" t="n">
        <v>5662</v>
      </c>
    </row>
    <row r="43" customFormat="false" ht="11.1" hidden="false" customHeight="true" outlineLevel="0" collapsed="false">
      <c r="A43" s="45" t="s">
        <v>310</v>
      </c>
      <c r="B43" s="50" t="n">
        <v>7</v>
      </c>
      <c r="C43" s="70" t="n">
        <v>0.2</v>
      </c>
      <c r="D43" s="70" t="s">
        <v>202</v>
      </c>
      <c r="E43" s="50" t="n">
        <v>40</v>
      </c>
      <c r="F43" s="70" t="n">
        <v>0.4</v>
      </c>
      <c r="G43" s="50" t="n">
        <v>16</v>
      </c>
      <c r="H43" s="72" t="s">
        <v>153</v>
      </c>
      <c r="I43" s="50" t="n">
        <v>66</v>
      </c>
      <c r="J43" s="70" t="n">
        <v>2.2</v>
      </c>
      <c r="K43" s="70" t="s">
        <v>202</v>
      </c>
      <c r="L43" s="50" t="n">
        <v>211</v>
      </c>
      <c r="M43" s="70" t="n">
        <v>0.7</v>
      </c>
      <c r="N43" s="50" t="n">
        <v>22.5</v>
      </c>
      <c r="O43" s="72" t="s">
        <v>153</v>
      </c>
      <c r="P43" s="50" t="n">
        <v>2976</v>
      </c>
      <c r="Q43" s="50" t="n">
        <v>5516</v>
      </c>
    </row>
    <row r="44" customFormat="false" ht="11.1" hidden="false" customHeight="true" outlineLevel="0" collapsed="false">
      <c r="A44" s="45" t="s">
        <v>311</v>
      </c>
      <c r="B44" s="50" t="n">
        <v>2</v>
      </c>
      <c r="C44" s="70" t="n">
        <v>0.3</v>
      </c>
      <c r="D44" s="70" t="s">
        <v>202</v>
      </c>
      <c r="E44" s="50" t="n">
        <v>4</v>
      </c>
      <c r="F44" s="70" t="n">
        <v>2.3</v>
      </c>
      <c r="G44" s="50" t="n">
        <v>143.3</v>
      </c>
      <c r="H44" s="72" t="s">
        <v>153</v>
      </c>
      <c r="I44" s="50" t="n">
        <v>6</v>
      </c>
      <c r="J44" s="70" t="n">
        <v>0.9</v>
      </c>
      <c r="K44" s="70" t="s">
        <v>202</v>
      </c>
      <c r="L44" s="50" t="n">
        <v>38</v>
      </c>
      <c r="M44" s="70" t="n">
        <v>0.7</v>
      </c>
      <c r="N44" s="50" t="n">
        <v>39.6</v>
      </c>
      <c r="O44" s="72" t="s">
        <v>153</v>
      </c>
      <c r="P44" s="126" t="n">
        <v>697</v>
      </c>
      <c r="Q44" s="126" t="n">
        <v>1259</v>
      </c>
    </row>
    <row r="45" customFormat="false" ht="11.1" hidden="false" customHeight="true" outlineLevel="0" collapsed="false">
      <c r="A45" s="45" t="s">
        <v>312</v>
      </c>
      <c r="B45" s="50" t="n">
        <v>88</v>
      </c>
      <c r="C45" s="70" t="n">
        <v>13.4</v>
      </c>
      <c r="D45" s="70" t="s">
        <v>202</v>
      </c>
      <c r="E45" s="50" t="n">
        <v>966</v>
      </c>
      <c r="F45" s="70" t="n">
        <v>0.7</v>
      </c>
      <c r="G45" s="50" t="n">
        <v>47.7</v>
      </c>
      <c r="H45" s="72" t="s">
        <v>153</v>
      </c>
      <c r="I45" s="50" t="n">
        <v>202</v>
      </c>
      <c r="J45" s="70" t="n">
        <v>30.8</v>
      </c>
      <c r="K45" s="70" t="s">
        <v>202</v>
      </c>
      <c r="L45" s="50" t="n">
        <v>2231</v>
      </c>
      <c r="M45" s="70" t="n">
        <v>0.4</v>
      </c>
      <c r="N45" s="50" t="n">
        <v>12.5</v>
      </c>
      <c r="O45" s="72" t="s">
        <v>153</v>
      </c>
      <c r="P45" s="126" t="n">
        <v>655</v>
      </c>
      <c r="Q45" s="126" t="n">
        <v>6305</v>
      </c>
    </row>
    <row r="46" customFormat="false" ht="11.1" hidden="false" customHeight="true" outlineLevel="0" collapsed="false">
      <c r="A46" s="45" t="s">
        <v>313</v>
      </c>
      <c r="B46" s="50" t="n">
        <v>46</v>
      </c>
      <c r="C46" s="70" t="n">
        <v>8.9</v>
      </c>
      <c r="D46" s="70" t="s">
        <v>202</v>
      </c>
      <c r="E46" s="50" t="n">
        <v>522</v>
      </c>
      <c r="F46" s="70" t="n">
        <v>0.5</v>
      </c>
      <c r="G46" s="50" t="n">
        <v>36.7</v>
      </c>
      <c r="H46" s="72" t="s">
        <v>153</v>
      </c>
      <c r="I46" s="50" t="n">
        <v>114</v>
      </c>
      <c r="J46" s="70" t="n">
        <v>22</v>
      </c>
      <c r="K46" s="70" t="s">
        <v>202</v>
      </c>
      <c r="L46" s="50" t="n">
        <v>1203</v>
      </c>
      <c r="M46" s="70" t="n">
        <v>0.3</v>
      </c>
      <c r="N46" s="50" t="n">
        <v>10.1</v>
      </c>
      <c r="O46" s="72" t="s">
        <v>153</v>
      </c>
      <c r="P46" s="126" t="n">
        <v>518</v>
      </c>
      <c r="Q46" s="126" t="n">
        <v>5031</v>
      </c>
    </row>
    <row r="47" customFormat="false" ht="11.1" hidden="false" customHeight="true" outlineLevel="0" collapsed="false">
      <c r="A47" s="45" t="s">
        <v>314</v>
      </c>
      <c r="B47" s="50" t="n">
        <v>12</v>
      </c>
      <c r="C47" s="70" t="n">
        <v>3.8</v>
      </c>
      <c r="D47" s="70" t="s">
        <v>202</v>
      </c>
      <c r="E47" s="50" t="n">
        <v>108</v>
      </c>
      <c r="F47" s="70" t="n">
        <v>0.4</v>
      </c>
      <c r="G47" s="50" t="n">
        <v>14.5</v>
      </c>
      <c r="H47" s="72" t="s">
        <v>153</v>
      </c>
      <c r="I47" s="50" t="n">
        <v>85</v>
      </c>
      <c r="J47" s="70" t="n">
        <v>27</v>
      </c>
      <c r="K47" s="70" t="s">
        <v>202</v>
      </c>
      <c r="L47" s="50" t="n">
        <v>799</v>
      </c>
      <c r="M47" s="70" t="n">
        <v>0.3</v>
      </c>
      <c r="N47" s="50" t="n">
        <v>13.4</v>
      </c>
      <c r="O47" s="72" t="s">
        <v>153</v>
      </c>
      <c r="P47" s="126" t="n">
        <v>315</v>
      </c>
      <c r="Q47" s="126" t="n">
        <v>2861</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0</v>
      </c>
      <c r="Q49" s="127" t="n">
        <v>0</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78.7</v>
      </c>
      <c r="C6" s="132" t="n">
        <v>5</v>
      </c>
      <c r="D6" s="133" t="n">
        <v>2249</v>
      </c>
      <c r="E6" s="133" t="n">
        <v>22693</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05.1</v>
      </c>
      <c r="C9" s="134" t="n">
        <v>4.6</v>
      </c>
      <c r="D9" s="126" t="n">
        <v>218</v>
      </c>
      <c r="E9" s="126" t="n">
        <v>2356</v>
      </c>
    </row>
    <row r="10" customFormat="false" ht="12" hidden="false" customHeight="true" outlineLevel="0" collapsed="false">
      <c r="A10" s="41" t="s">
        <v>160</v>
      </c>
      <c r="B10" s="126" t="n">
        <v>166</v>
      </c>
      <c r="C10" s="134" t="n">
        <v>4.6</v>
      </c>
      <c r="D10" s="126" t="n">
        <v>252</v>
      </c>
      <c r="E10" s="126" t="n">
        <v>2529</v>
      </c>
    </row>
    <row r="11" customFormat="false" ht="12" hidden="false" customHeight="true" outlineLevel="0" collapsed="false">
      <c r="A11" s="41" t="s">
        <v>161</v>
      </c>
      <c r="B11" s="126" t="n">
        <v>188.3</v>
      </c>
      <c r="C11" s="134" t="n">
        <v>5.5</v>
      </c>
      <c r="D11" s="126" t="n">
        <v>680</v>
      </c>
      <c r="E11" s="126" t="n">
        <v>6760</v>
      </c>
    </row>
    <row r="12" customFormat="false" ht="12" hidden="false" customHeight="true" outlineLevel="0" collapsed="false">
      <c r="A12" s="41" t="s">
        <v>162</v>
      </c>
      <c r="B12" s="126" t="n">
        <v>148.8</v>
      </c>
      <c r="C12" s="134" t="n">
        <v>4.8</v>
      </c>
      <c r="D12" s="126" t="n">
        <v>1099</v>
      </c>
      <c r="E12" s="126" t="n">
        <v>11048</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70.8</v>
      </c>
      <c r="C16" s="134" t="n">
        <v>5.1</v>
      </c>
      <c r="D16" s="126" t="n">
        <v>1689</v>
      </c>
      <c r="E16" s="126" t="n">
        <v>17246</v>
      </c>
    </row>
    <row r="17" customFormat="false" ht="12" hidden="false" customHeight="true" outlineLevel="0" collapsed="false">
      <c r="A17" s="41" t="s">
        <v>166</v>
      </c>
      <c r="B17" s="126" t="n">
        <v>203.7</v>
      </c>
      <c r="C17" s="134" t="n">
        <v>4.5</v>
      </c>
      <c r="D17" s="126" t="n">
        <v>560</v>
      </c>
      <c r="E17" s="126" t="n">
        <v>5447</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72.4</v>
      </c>
      <c r="C21" s="41" t="n">
        <v>5.3</v>
      </c>
      <c r="D21" s="60" t="n">
        <v>1411</v>
      </c>
      <c r="E21" s="60" t="n">
        <v>13983</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15.4</v>
      </c>
      <c r="C22" s="41" t="n">
        <v>4.3</v>
      </c>
      <c r="D22" s="60" t="n">
        <v>427</v>
      </c>
      <c r="E22" s="60" t="n">
        <v>4537</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160</v>
      </c>
      <c r="C23" s="41" t="n">
        <v>4.8</v>
      </c>
      <c r="D23" s="41" t="n">
        <v>411</v>
      </c>
      <c r="E23" s="60" t="n">
        <v>4173</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64</v>
      </c>
      <c r="C26" s="134" t="n">
        <v>5</v>
      </c>
      <c r="D26" s="126" t="n">
        <v>2021</v>
      </c>
      <c r="E26" s="126" t="n">
        <v>20238</v>
      </c>
    </row>
    <row r="27" customFormat="false" ht="12" hidden="false" customHeight="true" outlineLevel="0" collapsed="false">
      <c r="A27" s="41" t="s">
        <v>149</v>
      </c>
      <c r="B27" s="126" t="n">
        <v>299.6</v>
      </c>
      <c r="C27" s="134" t="n">
        <v>4.6</v>
      </c>
      <c r="D27" s="126" t="n">
        <v>228</v>
      </c>
      <c r="E27" s="126" t="n">
        <v>2455</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916 beneficiaries who were in nursing facilities for part of their enrollment and their 8,592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4021043338</v>
      </c>
      <c r="C7" s="70" t="n">
        <v>0.2676771393</v>
      </c>
      <c r="D7" s="70" t="n">
        <v>0.0055183577</v>
      </c>
      <c r="E7" s="70" t="n">
        <v>0.1289088367</v>
      </c>
      <c r="F7" s="70" t="s">
        <v>153</v>
      </c>
      <c r="G7" s="110" t="n">
        <v>21.840114782</v>
      </c>
      <c r="H7" s="110" t="n">
        <v>19.611286881</v>
      </c>
      <c r="I7" s="110" t="n">
        <v>0.2885733206</v>
      </c>
      <c r="J7" s="110" t="n">
        <v>1.9402545802</v>
      </c>
      <c r="K7" s="70" t="s">
        <v>153</v>
      </c>
      <c r="L7" s="110" t="n">
        <v>54.314547118</v>
      </c>
      <c r="M7" s="110" t="n">
        <v>73.264705882</v>
      </c>
      <c r="N7" s="110" t="n">
        <v>52.293333333</v>
      </c>
      <c r="O7" s="110" t="n">
        <v>15.051369863</v>
      </c>
      <c r="P7" s="50" t="n">
        <v>5465</v>
      </c>
      <c r="Q7" s="110" t="n">
        <v>296829</v>
      </c>
      <c r="R7" s="50" t="n">
        <v>1290</v>
      </c>
      <c r="S7" s="111" t="n">
        <v>57.358826145</v>
      </c>
      <c r="T7" s="112" t="s">
        <v>201</v>
      </c>
      <c r="U7" s="50" t="n">
        <v>13591</v>
      </c>
    </row>
    <row r="8" s="49" customFormat="true" ht="14.1" hidden="false" customHeight="true" outlineLevel="0" collapsed="false">
      <c r="A8" s="45" t="s">
        <v>252</v>
      </c>
      <c r="B8" s="70" t="n">
        <v>0.0960365854</v>
      </c>
      <c r="C8" s="70" t="n">
        <v>0.0525914634</v>
      </c>
      <c r="D8" s="70" t="n">
        <v>0</v>
      </c>
      <c r="E8" s="70" t="n">
        <v>0.043445122</v>
      </c>
      <c r="F8" s="70" t="s">
        <v>153</v>
      </c>
      <c r="G8" s="50" t="n">
        <v>1.3010670732</v>
      </c>
      <c r="H8" s="50" t="n">
        <v>0.4771341463</v>
      </c>
      <c r="I8" s="50" t="n">
        <v>0</v>
      </c>
      <c r="J8" s="50" t="n">
        <v>0.8239329268</v>
      </c>
      <c r="K8" s="70" t="s">
        <v>153</v>
      </c>
      <c r="L8" s="113" t="n">
        <v>13.547619048</v>
      </c>
      <c r="M8" s="50" t="n">
        <v>9.0724637681</v>
      </c>
      <c r="N8" s="50" t="n">
        <v>0</v>
      </c>
      <c r="O8" s="50" t="n">
        <v>18.964912281</v>
      </c>
      <c r="P8" s="50" t="n">
        <v>126</v>
      </c>
      <c r="Q8" s="50" t="n">
        <v>1707</v>
      </c>
      <c r="R8" s="50" t="n">
        <v>118</v>
      </c>
      <c r="S8" s="111" t="n">
        <v>5.246776345</v>
      </c>
      <c r="T8" s="112" t="s">
        <v>202</v>
      </c>
      <c r="U8" s="50" t="n">
        <v>1312</v>
      </c>
    </row>
    <row r="9" s="49" customFormat="true" ht="14.1" hidden="false" customHeight="true" outlineLevel="0" collapsed="false">
      <c r="A9" s="45" t="s">
        <v>253</v>
      </c>
      <c r="B9" s="70" t="n">
        <v>0.5940740741</v>
      </c>
      <c r="C9" s="70" t="n">
        <v>0.1318518519</v>
      </c>
      <c r="D9" s="70" t="n">
        <v>0.2222222222</v>
      </c>
      <c r="E9" s="70" t="n">
        <v>0.24</v>
      </c>
      <c r="F9" s="70" t="s">
        <v>153</v>
      </c>
      <c r="G9" s="50" t="n">
        <v>47.047407407</v>
      </c>
      <c r="H9" s="50" t="n">
        <v>12.097777778</v>
      </c>
      <c r="I9" s="50" t="n">
        <v>26.201481481</v>
      </c>
      <c r="J9" s="50" t="n">
        <v>8.7481481481</v>
      </c>
      <c r="K9" s="70" t="s">
        <v>153</v>
      </c>
      <c r="L9" s="113" t="n">
        <v>79.194513716</v>
      </c>
      <c r="M9" s="50" t="n">
        <v>91.752808989</v>
      </c>
      <c r="N9" s="50" t="n">
        <v>117.90666667</v>
      </c>
      <c r="O9" s="50" t="n">
        <v>36.450617284</v>
      </c>
      <c r="P9" s="50" t="n">
        <v>401</v>
      </c>
      <c r="Q9" s="50" t="n">
        <v>31757</v>
      </c>
      <c r="R9" s="50" t="n">
        <v>64</v>
      </c>
      <c r="S9" s="111" t="n">
        <v>2.8457092041</v>
      </c>
      <c r="T9" s="112" t="s">
        <v>202</v>
      </c>
      <c r="U9" s="50" t="n">
        <v>675</v>
      </c>
    </row>
    <row r="10" s="49" customFormat="true" ht="14.1" hidden="false" customHeight="true" outlineLevel="0" collapsed="false">
      <c r="A10" s="45" t="s">
        <v>254</v>
      </c>
      <c r="B10" s="70" t="n">
        <v>1.0575197172</v>
      </c>
      <c r="C10" s="70" t="n">
        <v>0.3697307588</v>
      </c>
      <c r="D10" s="70" t="n">
        <v>0.3462061463</v>
      </c>
      <c r="E10" s="70" t="n">
        <v>0.3415828121</v>
      </c>
      <c r="F10" s="70" t="s">
        <v>153</v>
      </c>
      <c r="G10" s="50" t="n">
        <v>24.254419364</v>
      </c>
      <c r="H10" s="50" t="n">
        <v>17.689012782</v>
      </c>
      <c r="I10" s="50" t="n">
        <v>3.8120750612</v>
      </c>
      <c r="J10" s="50" t="n">
        <v>2.7533315203</v>
      </c>
      <c r="K10" s="70" t="s">
        <v>153</v>
      </c>
      <c r="L10" s="113" t="n">
        <v>22.935193519</v>
      </c>
      <c r="M10" s="50" t="n">
        <v>47.842956969</v>
      </c>
      <c r="N10" s="50" t="n">
        <v>11.010997643</v>
      </c>
      <c r="O10" s="50" t="n">
        <v>8.0605095541</v>
      </c>
      <c r="P10" s="50" t="n">
        <v>7777</v>
      </c>
      <c r="Q10" s="50" t="n">
        <v>178367</v>
      </c>
      <c r="R10" s="50" t="n">
        <v>708</v>
      </c>
      <c r="S10" s="111" t="n">
        <v>31.48065807</v>
      </c>
      <c r="T10" s="112" t="s">
        <v>202</v>
      </c>
      <c r="U10" s="50" t="n">
        <v>7354</v>
      </c>
    </row>
    <row r="11" s="49" customFormat="true" ht="14.1" hidden="false" customHeight="true" outlineLevel="0" collapsed="false">
      <c r="A11" s="45" t="s">
        <v>255</v>
      </c>
      <c r="B11" s="70" t="n">
        <v>2.0232366389</v>
      </c>
      <c r="C11" s="70" t="n">
        <v>0.4973390301</v>
      </c>
      <c r="D11" s="70" t="n">
        <v>0.4534142868</v>
      </c>
      <c r="E11" s="70" t="n">
        <v>1.0724833221</v>
      </c>
      <c r="F11" s="70" t="s">
        <v>153</v>
      </c>
      <c r="G11" s="50" t="n">
        <v>45.330335057</v>
      </c>
      <c r="H11" s="50" t="n">
        <v>18.671463908</v>
      </c>
      <c r="I11" s="50" t="n">
        <v>12.659021063</v>
      </c>
      <c r="J11" s="50" t="n">
        <v>13.999850086</v>
      </c>
      <c r="K11" s="70" t="s">
        <v>153</v>
      </c>
      <c r="L11" s="113" t="n">
        <v>22.404860699</v>
      </c>
      <c r="M11" s="50" t="n">
        <v>37.542727958</v>
      </c>
      <c r="N11" s="50" t="n">
        <v>27.919325508</v>
      </c>
      <c r="O11" s="50" t="n">
        <v>13.053676265</v>
      </c>
      <c r="P11" s="50" t="n">
        <v>26992</v>
      </c>
      <c r="Q11" s="50" t="n">
        <v>604752</v>
      </c>
      <c r="R11" s="50" t="n">
        <v>1306</v>
      </c>
      <c r="S11" s="111" t="n">
        <v>58.070253446</v>
      </c>
      <c r="T11" s="112" t="s">
        <v>202</v>
      </c>
      <c r="U11" s="50" t="n">
        <v>13341</v>
      </c>
    </row>
    <row r="12" s="49" customFormat="true" ht="14.1" hidden="false" customHeight="true" outlineLevel="0" collapsed="false">
      <c r="A12" s="45" t="s">
        <v>256</v>
      </c>
      <c r="B12" s="70" t="n">
        <v>0.7057745188</v>
      </c>
      <c r="C12" s="70" t="n">
        <v>0.3010999083</v>
      </c>
      <c r="D12" s="70" t="n">
        <v>0.0335701192</v>
      </c>
      <c r="E12" s="70" t="n">
        <v>0.3711044913</v>
      </c>
      <c r="F12" s="70" t="s">
        <v>153</v>
      </c>
      <c r="G12" s="50" t="n">
        <v>24.803735105</v>
      </c>
      <c r="H12" s="50" t="n">
        <v>12.69855637</v>
      </c>
      <c r="I12" s="50" t="n">
        <v>0.9269019248</v>
      </c>
      <c r="J12" s="50" t="n">
        <v>11.17827681</v>
      </c>
      <c r="K12" s="70" t="s">
        <v>153</v>
      </c>
      <c r="L12" s="113" t="n">
        <v>35.143993506</v>
      </c>
      <c r="M12" s="50" t="n">
        <v>42.173896499</v>
      </c>
      <c r="N12" s="50" t="n">
        <v>27.610921502</v>
      </c>
      <c r="O12" s="50" t="n">
        <v>30.121642482</v>
      </c>
      <c r="P12" s="50" t="n">
        <v>6160</v>
      </c>
      <c r="Q12" s="50" t="n">
        <v>216487</v>
      </c>
      <c r="R12" s="50" t="n">
        <v>836</v>
      </c>
      <c r="S12" s="111" t="n">
        <v>37.172076478</v>
      </c>
      <c r="T12" s="112" t="s">
        <v>202</v>
      </c>
      <c r="U12" s="50" t="n">
        <v>8728</v>
      </c>
    </row>
    <row r="13" s="49" customFormat="true" ht="14.1" hidden="false" customHeight="true" outlineLevel="0" collapsed="false">
      <c r="A13" s="45" t="s">
        <v>257</v>
      </c>
      <c r="B13" s="70" t="n">
        <v>0.9958094398</v>
      </c>
      <c r="C13" s="70" t="n">
        <v>0.4307454786</v>
      </c>
      <c r="D13" s="70" t="n">
        <v>0.1155712395</v>
      </c>
      <c r="E13" s="70" t="n">
        <v>0.4494927217</v>
      </c>
      <c r="F13" s="70" t="s">
        <v>153</v>
      </c>
      <c r="G13" s="50" t="n">
        <v>50.377812086</v>
      </c>
      <c r="H13" s="50" t="n">
        <v>34.4096824</v>
      </c>
      <c r="I13" s="50" t="n">
        <v>6.3992059991</v>
      </c>
      <c r="J13" s="50" t="n">
        <v>9.5689236877</v>
      </c>
      <c r="K13" s="70" t="s">
        <v>153</v>
      </c>
      <c r="L13" s="113" t="n">
        <v>50.589811739</v>
      </c>
      <c r="M13" s="50" t="n">
        <v>79.884024578</v>
      </c>
      <c r="N13" s="50" t="n">
        <v>55.370229008</v>
      </c>
      <c r="O13" s="50" t="n">
        <v>21.288272816</v>
      </c>
      <c r="P13" s="50" t="n">
        <v>9030</v>
      </c>
      <c r="Q13" s="50" t="n">
        <v>456826</v>
      </c>
      <c r="R13" s="50" t="n">
        <v>859</v>
      </c>
      <c r="S13" s="111" t="n">
        <v>38.194753224</v>
      </c>
      <c r="T13" s="112" t="s">
        <v>202</v>
      </c>
      <c r="U13" s="50" t="n">
        <v>9068</v>
      </c>
    </row>
    <row r="14" s="49" customFormat="true" ht="14.1" hidden="false" customHeight="true" outlineLevel="0" collapsed="false">
      <c r="A14" s="45" t="s">
        <v>258</v>
      </c>
      <c r="B14" s="70" t="n">
        <v>0.4559780747</v>
      </c>
      <c r="C14" s="70" t="n">
        <v>0.255566975</v>
      </c>
      <c r="D14" s="70" t="n">
        <v>0.0092497431</v>
      </c>
      <c r="E14" s="70" t="n">
        <v>0.1911613566</v>
      </c>
      <c r="F14" s="70" t="s">
        <v>153</v>
      </c>
      <c r="G14" s="50" t="n">
        <v>14.79513532</v>
      </c>
      <c r="H14" s="50" t="n">
        <v>11.431654676</v>
      </c>
      <c r="I14" s="50" t="n">
        <v>0.1106543337</v>
      </c>
      <c r="J14" s="50" t="n">
        <v>3.2528263104</v>
      </c>
      <c r="K14" s="70" t="s">
        <v>153</v>
      </c>
      <c r="L14" s="113" t="n">
        <v>32.447032307</v>
      </c>
      <c r="M14" s="50" t="n">
        <v>44.730563003</v>
      </c>
      <c r="N14" s="50" t="n">
        <v>11.962962963</v>
      </c>
      <c r="O14" s="50" t="n">
        <v>17.016129032</v>
      </c>
      <c r="P14" s="50" t="n">
        <v>1331</v>
      </c>
      <c r="Q14" s="50" t="n">
        <v>43187</v>
      </c>
      <c r="R14" s="50" t="n">
        <v>271</v>
      </c>
      <c r="S14" s="111" t="n">
        <v>12.049799911</v>
      </c>
      <c r="T14" s="112" t="s">
        <v>202</v>
      </c>
      <c r="U14" s="50" t="n">
        <v>2919</v>
      </c>
    </row>
    <row r="15" s="49" customFormat="true" ht="14.1" hidden="false" customHeight="true" outlineLevel="0" collapsed="false">
      <c r="A15" s="45" t="s">
        <v>259</v>
      </c>
      <c r="B15" s="70" t="n">
        <v>1.3819191118</v>
      </c>
      <c r="C15" s="70" t="n">
        <v>0.7272006344</v>
      </c>
      <c r="D15" s="70" t="n">
        <v>0.1429024584</v>
      </c>
      <c r="E15" s="70" t="n">
        <v>0.511816019</v>
      </c>
      <c r="F15" s="70" t="s">
        <v>153</v>
      </c>
      <c r="G15" s="50" t="n">
        <v>64.865107058</v>
      </c>
      <c r="H15" s="50" t="n">
        <v>48.4148295</v>
      </c>
      <c r="I15" s="50" t="n">
        <v>9.6285487708</v>
      </c>
      <c r="J15" s="50" t="n">
        <v>6.8217287867</v>
      </c>
      <c r="K15" s="70" t="s">
        <v>153</v>
      </c>
      <c r="L15" s="113" t="n">
        <v>46.938425341</v>
      </c>
      <c r="M15" s="50" t="n">
        <v>66.576990185</v>
      </c>
      <c r="N15" s="50" t="n">
        <v>67.378468368</v>
      </c>
      <c r="O15" s="50" t="n">
        <v>13.328478463</v>
      </c>
      <c r="P15" s="50" t="n">
        <v>17426</v>
      </c>
      <c r="Q15" s="50" t="n">
        <v>817949</v>
      </c>
      <c r="R15" s="50" t="n">
        <v>1221</v>
      </c>
      <c r="S15" s="111" t="n">
        <v>54.290795909</v>
      </c>
      <c r="T15" s="112" t="s">
        <v>202</v>
      </c>
      <c r="U15" s="50" t="n">
        <v>12610</v>
      </c>
    </row>
    <row r="16" s="49" customFormat="true" ht="14.1" hidden="false" customHeight="true" outlineLevel="0" collapsed="false">
      <c r="A16" s="45" t="s">
        <v>260</v>
      </c>
      <c r="B16" s="70" t="n">
        <v>0.8</v>
      </c>
      <c r="C16" s="70" t="n">
        <v>0.0714285714</v>
      </c>
      <c r="D16" s="70" t="n">
        <v>0.1214285714</v>
      </c>
      <c r="E16" s="70" t="n">
        <v>0.6071428571</v>
      </c>
      <c r="F16" s="70" t="s">
        <v>153</v>
      </c>
      <c r="G16" s="50" t="n">
        <v>13.178571429</v>
      </c>
      <c r="H16" s="50" t="n">
        <v>0.8285714286</v>
      </c>
      <c r="I16" s="50" t="n">
        <v>5.4357142857</v>
      </c>
      <c r="J16" s="50" t="n">
        <v>6.9142857143</v>
      </c>
      <c r="K16" s="70" t="s">
        <v>153</v>
      </c>
      <c r="L16" s="113" t="n">
        <v>16.473214286</v>
      </c>
      <c r="M16" s="50" t="n">
        <v>11.6</v>
      </c>
      <c r="N16" s="50" t="n">
        <v>44.764705882</v>
      </c>
      <c r="O16" s="50" t="n">
        <v>11.388235294</v>
      </c>
      <c r="P16" s="50" t="n">
        <v>112</v>
      </c>
      <c r="Q16" s="50" t="n">
        <v>1845</v>
      </c>
      <c r="R16" s="50" t="n">
        <v>14</v>
      </c>
      <c r="S16" s="111" t="n">
        <v>0.6224988884</v>
      </c>
      <c r="T16" s="112" t="s">
        <v>202</v>
      </c>
      <c r="U16" s="50" t="n">
        <v>140</v>
      </c>
    </row>
    <row r="17" s="49" customFormat="true" ht="22.5" hidden="false" customHeight="true" outlineLevel="0" collapsed="false">
      <c r="A17" s="45" t="s">
        <v>261</v>
      </c>
      <c r="B17" s="70" t="n">
        <v>0.7113783534</v>
      </c>
      <c r="C17" s="70" t="n">
        <v>0.7002775208</v>
      </c>
      <c r="D17" s="70" t="n">
        <v>0</v>
      </c>
      <c r="E17" s="70" t="n">
        <v>0.0111008326</v>
      </c>
      <c r="F17" s="70" t="s">
        <v>153</v>
      </c>
      <c r="G17" s="50" t="n">
        <v>73.536540241</v>
      </c>
      <c r="H17" s="50" t="n">
        <v>73.274745606</v>
      </c>
      <c r="I17" s="50" t="n">
        <v>0</v>
      </c>
      <c r="J17" s="50" t="n">
        <v>0.2617946346</v>
      </c>
      <c r="K17" s="70" t="s">
        <v>153</v>
      </c>
      <c r="L17" s="113" t="n">
        <v>103.37191157</v>
      </c>
      <c r="M17" s="50" t="n">
        <v>104.63672391</v>
      </c>
      <c r="N17" s="50" t="n">
        <v>0</v>
      </c>
      <c r="O17" s="50" t="n">
        <v>23.583333333</v>
      </c>
      <c r="P17" s="50" t="n">
        <v>769</v>
      </c>
      <c r="Q17" s="50" t="n">
        <v>79493</v>
      </c>
      <c r="R17" s="50" t="n">
        <v>107</v>
      </c>
      <c r="S17" s="111" t="n">
        <v>4.7576700756</v>
      </c>
      <c r="T17" s="112" t="s">
        <v>202</v>
      </c>
      <c r="U17" s="50" t="n">
        <v>1081</v>
      </c>
    </row>
    <row r="18" s="49" customFormat="true" ht="14.1" hidden="false" customHeight="true" outlineLevel="0" collapsed="false">
      <c r="A18" s="45" t="s">
        <v>262</v>
      </c>
      <c r="B18" s="70" t="n">
        <v>0.8630959388</v>
      </c>
      <c r="C18" s="70" t="n">
        <v>0.2732195409</v>
      </c>
      <c r="D18" s="70" t="n">
        <v>0.1111241907</v>
      </c>
      <c r="E18" s="70" t="n">
        <v>0.4787522072</v>
      </c>
      <c r="F18" s="70" t="s">
        <v>153</v>
      </c>
      <c r="G18" s="50" t="n">
        <v>30.715950559</v>
      </c>
      <c r="H18" s="50" t="n">
        <v>19.512889935</v>
      </c>
      <c r="I18" s="50" t="n">
        <v>5.4432018835</v>
      </c>
      <c r="J18" s="50" t="n">
        <v>5.7598587404</v>
      </c>
      <c r="K18" s="70" t="s">
        <v>153</v>
      </c>
      <c r="L18" s="113" t="n">
        <v>35.588106929</v>
      </c>
      <c r="M18" s="50" t="n">
        <v>71.418354158</v>
      </c>
      <c r="N18" s="50" t="n">
        <v>48.983050847</v>
      </c>
      <c r="O18" s="50" t="n">
        <v>12.030981067</v>
      </c>
      <c r="P18" s="50" t="n">
        <v>7332</v>
      </c>
      <c r="Q18" s="50" t="n">
        <v>260932</v>
      </c>
      <c r="R18" s="50" t="n">
        <v>824</v>
      </c>
      <c r="S18" s="111" t="n">
        <v>36.638506003</v>
      </c>
      <c r="T18" s="112" t="s">
        <v>202</v>
      </c>
      <c r="U18" s="50" t="n">
        <v>8495</v>
      </c>
    </row>
    <row r="19" s="49" customFormat="true" ht="14.1" hidden="false" customHeight="true" outlineLevel="0" collapsed="false">
      <c r="A19" s="45" t="s">
        <v>263</v>
      </c>
      <c r="B19" s="70" t="n">
        <v>1.2921229992</v>
      </c>
      <c r="C19" s="70" t="n">
        <v>0.3548862679</v>
      </c>
      <c r="D19" s="70" t="n">
        <v>0.3108677338</v>
      </c>
      <c r="E19" s="70" t="n">
        <v>0.6263689975</v>
      </c>
      <c r="F19" s="70" t="s">
        <v>153</v>
      </c>
      <c r="G19" s="50" t="n">
        <v>96.655012637</v>
      </c>
      <c r="H19" s="50" t="n">
        <v>66.611625948</v>
      </c>
      <c r="I19" s="50" t="n">
        <v>12.851937658</v>
      </c>
      <c r="J19" s="50" t="n">
        <v>17.191449031</v>
      </c>
      <c r="K19" s="70" t="s">
        <v>153</v>
      </c>
      <c r="L19" s="113" t="n">
        <v>74.803259984</v>
      </c>
      <c r="M19" s="50" t="n">
        <v>187.69851632</v>
      </c>
      <c r="N19" s="50" t="n">
        <v>41.342140921</v>
      </c>
      <c r="O19" s="50" t="n">
        <v>27.446200403</v>
      </c>
      <c r="P19" s="50" t="n">
        <v>6135</v>
      </c>
      <c r="Q19" s="50" t="n">
        <v>458918</v>
      </c>
      <c r="R19" s="50" t="n">
        <v>452</v>
      </c>
      <c r="S19" s="111" t="n">
        <v>20.097821254</v>
      </c>
      <c r="T19" s="112" t="s">
        <v>202</v>
      </c>
      <c r="U19" s="50" t="n">
        <v>4748</v>
      </c>
    </row>
    <row r="20" s="49" customFormat="true" ht="14.1" hidden="false" customHeight="true" outlineLevel="0" collapsed="false">
      <c r="A20" s="45" t="s">
        <v>264</v>
      </c>
      <c r="B20" s="70" t="n">
        <v>0.794735328</v>
      </c>
      <c r="C20" s="70" t="n">
        <v>0.0099252014</v>
      </c>
      <c r="D20" s="70" t="n">
        <v>0.3089758343</v>
      </c>
      <c r="E20" s="70" t="n">
        <v>0.4758342923</v>
      </c>
      <c r="F20" s="70" t="s">
        <v>153</v>
      </c>
      <c r="G20" s="50" t="n">
        <v>10.34867664</v>
      </c>
      <c r="H20" s="50" t="n">
        <v>0.1114787112</v>
      </c>
      <c r="I20" s="50" t="n">
        <v>5.3632048331</v>
      </c>
      <c r="J20" s="50" t="n">
        <v>4.8739930955</v>
      </c>
      <c r="K20" s="70" t="s">
        <v>153</v>
      </c>
      <c r="L20" s="113" t="n">
        <v>13.021538462</v>
      </c>
      <c r="M20" s="50" t="n">
        <v>11.231884058</v>
      </c>
      <c r="N20" s="50" t="n">
        <v>17.358007449</v>
      </c>
      <c r="O20" s="50" t="n">
        <v>10.243047158</v>
      </c>
      <c r="P20" s="50" t="n">
        <v>5525</v>
      </c>
      <c r="Q20" s="50" t="n">
        <v>71944</v>
      </c>
      <c r="R20" s="50" t="n">
        <v>673</v>
      </c>
      <c r="S20" s="111" t="n">
        <v>29.924410849</v>
      </c>
      <c r="T20" s="112" t="s">
        <v>202</v>
      </c>
      <c r="U20" s="50" t="n">
        <v>6952</v>
      </c>
    </row>
    <row r="21" s="49" customFormat="true" ht="14.1" hidden="false" customHeight="true" outlineLevel="0" collapsed="false">
      <c r="A21" s="45" t="s">
        <v>265</v>
      </c>
      <c r="B21" s="70" t="n">
        <v>1.0004397537</v>
      </c>
      <c r="C21" s="70" t="n">
        <v>0.0903693931</v>
      </c>
      <c r="D21" s="70" t="n">
        <v>0.4056728232</v>
      </c>
      <c r="E21" s="70" t="n">
        <v>0.5043975374</v>
      </c>
      <c r="F21" s="70" t="s">
        <v>153</v>
      </c>
      <c r="G21" s="50" t="n">
        <v>29.364995602</v>
      </c>
      <c r="H21" s="50" t="n">
        <v>14.047933157</v>
      </c>
      <c r="I21" s="50" t="n">
        <v>7.8865435356</v>
      </c>
      <c r="J21" s="50" t="n">
        <v>7.4305189094</v>
      </c>
      <c r="K21" s="70" t="s">
        <v>153</v>
      </c>
      <c r="L21" s="113" t="n">
        <v>29.352087912</v>
      </c>
      <c r="M21" s="50" t="n">
        <v>155.45012165</v>
      </c>
      <c r="N21" s="50" t="n">
        <v>19.440650407</v>
      </c>
      <c r="O21" s="50" t="n">
        <v>14.731473409</v>
      </c>
      <c r="P21" s="50" t="n">
        <v>4550</v>
      </c>
      <c r="Q21" s="50" t="n">
        <v>133552</v>
      </c>
      <c r="R21" s="50" t="n">
        <v>445</v>
      </c>
      <c r="S21" s="111" t="n">
        <v>19.78657181</v>
      </c>
      <c r="T21" s="112" t="s">
        <v>202</v>
      </c>
      <c r="U21" s="50" t="n">
        <v>4548</v>
      </c>
    </row>
    <row r="22" s="49" customFormat="true" ht="14.1" hidden="false" customHeight="true" outlineLevel="0" collapsed="false">
      <c r="A22" s="45" t="s">
        <v>266</v>
      </c>
      <c r="B22" s="70" t="n">
        <v>0.639033368</v>
      </c>
      <c r="C22" s="70" t="n">
        <v>0.2579018965</v>
      </c>
      <c r="D22" s="70" t="n">
        <v>0.1148275586</v>
      </c>
      <c r="E22" s="70" t="n">
        <v>0.2663039129</v>
      </c>
      <c r="F22" s="70" t="s">
        <v>153</v>
      </c>
      <c r="G22" s="50" t="n">
        <v>17.825398096</v>
      </c>
      <c r="H22" s="50" t="n">
        <v>10.479475074</v>
      </c>
      <c r="I22" s="50" t="n">
        <v>4.1385932624</v>
      </c>
      <c r="J22" s="50" t="n">
        <v>3.2073297591</v>
      </c>
      <c r="K22" s="70" t="s">
        <v>153</v>
      </c>
      <c r="L22" s="113" t="n">
        <v>27.894315051</v>
      </c>
      <c r="M22" s="50" t="n">
        <v>40.633571207</v>
      </c>
      <c r="N22" s="50" t="n">
        <v>36.041811847</v>
      </c>
      <c r="O22" s="50" t="n">
        <v>12.043870192</v>
      </c>
      <c r="P22" s="50" t="n">
        <v>7986</v>
      </c>
      <c r="Q22" s="50" t="n">
        <v>222764</v>
      </c>
      <c r="R22" s="50" t="n">
        <v>1160</v>
      </c>
      <c r="S22" s="111" t="n">
        <v>51.578479324</v>
      </c>
      <c r="T22" s="112" t="s">
        <v>202</v>
      </c>
      <c r="U22" s="50" t="n">
        <v>12497</v>
      </c>
    </row>
    <row r="23" s="49" customFormat="true" ht="14.1" hidden="false" customHeight="true" outlineLevel="0" collapsed="false">
      <c r="A23" s="45" t="s">
        <v>267</v>
      </c>
      <c r="B23" s="70" t="n">
        <v>0.2588325653</v>
      </c>
      <c r="C23" s="70" t="n">
        <v>0.0844854071</v>
      </c>
      <c r="D23" s="70" t="n">
        <v>0</v>
      </c>
      <c r="E23" s="70" t="n">
        <v>0.1743471582</v>
      </c>
      <c r="F23" s="70" t="s">
        <v>153</v>
      </c>
      <c r="G23" s="50" t="n">
        <v>6.0368663594</v>
      </c>
      <c r="H23" s="50" t="n">
        <v>2.0768049155</v>
      </c>
      <c r="I23" s="50" t="n">
        <v>0</v>
      </c>
      <c r="J23" s="50" t="n">
        <v>3.9600614439</v>
      </c>
      <c r="K23" s="70" t="s">
        <v>153</v>
      </c>
      <c r="L23" s="113" t="n">
        <v>23.323442136</v>
      </c>
      <c r="M23" s="50" t="n">
        <v>24.581818182</v>
      </c>
      <c r="N23" s="50" t="n">
        <v>0</v>
      </c>
      <c r="O23" s="50" t="n">
        <v>22.713656388</v>
      </c>
      <c r="P23" s="50" t="n">
        <v>337</v>
      </c>
      <c r="Q23" s="50" t="n">
        <v>7860</v>
      </c>
      <c r="R23" s="50" t="n">
        <v>129</v>
      </c>
      <c r="S23" s="111" t="n">
        <v>5.7358826145</v>
      </c>
      <c r="T23" s="112" t="s">
        <v>202</v>
      </c>
      <c r="U23" s="50" t="n">
        <v>1302</v>
      </c>
    </row>
    <row r="24" s="49" customFormat="true" ht="14.1" hidden="false" customHeight="true" outlineLevel="0" collapsed="false">
      <c r="A24" s="45" t="s">
        <v>268</v>
      </c>
      <c r="B24" s="70" t="n">
        <v>0.5399980885</v>
      </c>
      <c r="C24" s="70" t="n">
        <v>0</v>
      </c>
      <c r="D24" s="70" t="n">
        <v>0</v>
      </c>
      <c r="E24" s="70" t="n">
        <v>0</v>
      </c>
      <c r="F24" s="70" t="s">
        <v>153</v>
      </c>
      <c r="G24" s="50" t="n">
        <v>16.265124725</v>
      </c>
      <c r="H24" s="50" t="n">
        <v>0</v>
      </c>
      <c r="I24" s="50" t="n">
        <v>0</v>
      </c>
      <c r="J24" s="50" t="n">
        <v>0</v>
      </c>
      <c r="K24" s="70" t="s">
        <v>153</v>
      </c>
      <c r="L24" s="113" t="n">
        <v>30.120707965</v>
      </c>
      <c r="M24" s="50" t="n">
        <v>0</v>
      </c>
      <c r="N24" s="50" t="n">
        <v>0</v>
      </c>
      <c r="O24" s="50" t="n">
        <v>0</v>
      </c>
      <c r="P24" s="50" t="n">
        <v>5650</v>
      </c>
      <c r="Q24" s="50" t="n">
        <v>170182</v>
      </c>
      <c r="R24" s="50" t="n">
        <v>974</v>
      </c>
      <c r="S24" s="111" t="n">
        <v>43.30813695</v>
      </c>
      <c r="T24" s="112" t="s">
        <v>202</v>
      </c>
      <c r="U24" s="50" t="n">
        <v>10463</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113104</v>
      </c>
      <c r="Q25" s="54" t="n">
        <f aca="false">SUM(Q7:Q24)</f>
        <v>4055351</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916 beneficiaries who were in nursing facilities for part of their enrollment and their 8,592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Delaware, 3.7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8</v>
      </c>
      <c r="B7" s="110" t="n">
        <v>368572</v>
      </c>
      <c r="C7" s="50" t="n">
        <v>876</v>
      </c>
      <c r="D7" s="70" t="n">
        <v>38.950644731</v>
      </c>
      <c r="E7" s="112" t="s">
        <v>201</v>
      </c>
      <c r="F7" s="50" t="n">
        <v>9115</v>
      </c>
      <c r="G7" s="50" t="s">
        <v>153</v>
      </c>
      <c r="H7" s="70" t="n">
        <v>0.8443225453</v>
      </c>
      <c r="I7" s="110" t="n">
        <v>47.891372141</v>
      </c>
      <c r="J7" s="110" t="n">
        <v>40.435765222</v>
      </c>
    </row>
    <row r="8" customFormat="false" ht="12.75" hidden="false" customHeight="false" outlineLevel="0" collapsed="false">
      <c r="A8" s="45" t="s">
        <v>287</v>
      </c>
      <c r="B8" s="50" t="n">
        <v>365985</v>
      </c>
      <c r="C8" s="50" t="n">
        <v>340</v>
      </c>
      <c r="D8" s="70" t="n">
        <v>15.117830147</v>
      </c>
      <c r="E8" s="70" t="s">
        <v>202</v>
      </c>
      <c r="F8" s="50" t="n">
        <v>3597</v>
      </c>
      <c r="G8" s="50" t="s">
        <v>153</v>
      </c>
      <c r="H8" s="70" t="n">
        <v>1.0631081457</v>
      </c>
      <c r="I8" s="113" t="n">
        <v>95.707374477</v>
      </c>
      <c r="J8" s="50" t="n">
        <v>101.74728941</v>
      </c>
    </row>
    <row r="9" customFormat="false" ht="12.75" hidden="false" customHeight="false" outlineLevel="0" collapsed="false">
      <c r="A9" s="45" t="s">
        <v>286</v>
      </c>
      <c r="B9" s="50" t="n">
        <v>342455</v>
      </c>
      <c r="C9" s="50" t="n">
        <v>746</v>
      </c>
      <c r="D9" s="70" t="n">
        <v>33.17029791</v>
      </c>
      <c r="E9" s="70" t="s">
        <v>202</v>
      </c>
      <c r="F9" s="50" t="n">
        <v>7972</v>
      </c>
      <c r="G9" s="50" t="s">
        <v>153</v>
      </c>
      <c r="H9" s="70" t="n">
        <v>0.7208981435</v>
      </c>
      <c r="I9" s="113" t="n">
        <v>59.588480947</v>
      </c>
      <c r="J9" s="50" t="n">
        <v>42.957225289</v>
      </c>
    </row>
    <row r="10" customFormat="false" ht="12.75" hidden="false" customHeight="false" outlineLevel="0" collapsed="false">
      <c r="A10" s="45" t="s">
        <v>285</v>
      </c>
      <c r="B10" s="50" t="n">
        <v>327519</v>
      </c>
      <c r="C10" s="50" t="n">
        <v>725</v>
      </c>
      <c r="D10" s="70" t="n">
        <v>32.236549578</v>
      </c>
      <c r="E10" s="70" t="s">
        <v>202</v>
      </c>
      <c r="F10" s="50" t="n">
        <v>7626</v>
      </c>
      <c r="G10" s="50" t="s">
        <v>153</v>
      </c>
      <c r="H10" s="70" t="n">
        <v>0.5965119329</v>
      </c>
      <c r="I10" s="113" t="n">
        <v>71.998021543</v>
      </c>
      <c r="J10" s="50" t="n">
        <v>42.947678993</v>
      </c>
    </row>
    <row r="11" customFormat="false" ht="12.75" hidden="false" customHeight="false" outlineLevel="0" collapsed="false">
      <c r="A11" s="45" t="s">
        <v>289</v>
      </c>
      <c r="B11" s="50" t="n">
        <v>170039</v>
      </c>
      <c r="C11" s="50" t="n">
        <v>611</v>
      </c>
      <c r="D11" s="70" t="n">
        <v>27.167630058</v>
      </c>
      <c r="E11" s="70" t="s">
        <v>202</v>
      </c>
      <c r="F11" s="50" t="n">
        <v>6355</v>
      </c>
      <c r="G11" s="50" t="s">
        <v>153</v>
      </c>
      <c r="H11" s="70" t="n">
        <v>0.8838709677</v>
      </c>
      <c r="I11" s="113" t="n">
        <v>30.272209364</v>
      </c>
      <c r="J11" s="50" t="n">
        <v>26.756726987</v>
      </c>
    </row>
    <row r="12" customFormat="false" ht="12.75" hidden="false" customHeight="false" outlineLevel="0" collapsed="false">
      <c r="A12" s="45" t="s">
        <v>293</v>
      </c>
      <c r="B12" s="50" t="n">
        <v>155535</v>
      </c>
      <c r="C12" s="50" t="n">
        <v>784</v>
      </c>
      <c r="D12" s="70" t="n">
        <v>34.85993775</v>
      </c>
      <c r="E12" s="70" t="s">
        <v>202</v>
      </c>
      <c r="F12" s="50" t="n">
        <v>8002</v>
      </c>
      <c r="G12" s="50" t="s">
        <v>153</v>
      </c>
      <c r="H12" s="70" t="n">
        <v>0.572731817</v>
      </c>
      <c r="I12" s="113" t="n">
        <v>33.937377264</v>
      </c>
      <c r="J12" s="50" t="n">
        <v>19.437015746</v>
      </c>
    </row>
    <row r="13" customFormat="false" ht="12.75" hidden="false" customHeight="false" outlineLevel="0" collapsed="false">
      <c r="A13" s="45" t="s">
        <v>290</v>
      </c>
      <c r="B13" s="50" t="n">
        <v>149842</v>
      </c>
      <c r="C13" s="50" t="n">
        <v>438</v>
      </c>
      <c r="D13" s="70" t="n">
        <v>19.475322365</v>
      </c>
      <c r="E13" s="70" t="s">
        <v>202</v>
      </c>
      <c r="F13" s="50" t="n">
        <v>4561</v>
      </c>
      <c r="G13" s="50" t="s">
        <v>153</v>
      </c>
      <c r="H13" s="70" t="n">
        <v>0.8620916466</v>
      </c>
      <c r="I13" s="113" t="n">
        <v>38.108341811</v>
      </c>
      <c r="J13" s="50" t="n">
        <v>32.85288314</v>
      </c>
    </row>
    <row r="14" customFormat="false" ht="12.75" hidden="false" customHeight="false" outlineLevel="0" collapsed="false">
      <c r="A14" s="45" t="s">
        <v>291</v>
      </c>
      <c r="B14" s="50" t="n">
        <v>138790</v>
      </c>
      <c r="C14" s="50" t="n">
        <v>684</v>
      </c>
      <c r="D14" s="70" t="n">
        <v>30.413517119</v>
      </c>
      <c r="E14" s="70" t="s">
        <v>202</v>
      </c>
      <c r="F14" s="50" t="n">
        <v>6818</v>
      </c>
      <c r="G14" s="50" t="s">
        <v>153</v>
      </c>
      <c r="H14" s="70" t="n">
        <v>0.5376943385</v>
      </c>
      <c r="I14" s="113" t="n">
        <v>37.858701582</v>
      </c>
      <c r="J14" s="50" t="n">
        <v>20.356409504</v>
      </c>
    </row>
    <row r="15" customFormat="false" ht="13.5" hidden="false" customHeight="true" outlineLevel="0" collapsed="false">
      <c r="A15" s="45" t="s">
        <v>359</v>
      </c>
      <c r="B15" s="50" t="n">
        <v>136822</v>
      </c>
      <c r="C15" s="50" t="n">
        <v>1498</v>
      </c>
      <c r="D15" s="70" t="n">
        <v>66.607381058</v>
      </c>
      <c r="E15" s="70" t="s">
        <v>202</v>
      </c>
      <c r="F15" s="50" t="n">
        <v>16434</v>
      </c>
      <c r="G15" s="50" t="s">
        <v>153</v>
      </c>
      <c r="H15" s="70" t="n">
        <v>0.2778386272</v>
      </c>
      <c r="I15" s="113" t="n">
        <v>29.965396408</v>
      </c>
      <c r="J15" s="50" t="n">
        <v>8.3255446027</v>
      </c>
    </row>
    <row r="16" customFormat="false" ht="12.75" hidden="false" customHeight="false" outlineLevel="0" collapsed="false">
      <c r="A16" s="53" t="s">
        <v>360</v>
      </c>
      <c r="B16" s="54" t="n">
        <v>129147</v>
      </c>
      <c r="C16" s="54" t="n">
        <v>413</v>
      </c>
      <c r="D16" s="73" t="n">
        <v>18.363717208</v>
      </c>
      <c r="E16" s="73" t="s">
        <v>202</v>
      </c>
      <c r="F16" s="54" t="n">
        <v>4276</v>
      </c>
      <c r="G16" s="54" t="s">
        <v>153</v>
      </c>
      <c r="H16" s="73" t="n">
        <v>0.8276426567</v>
      </c>
      <c r="I16" s="140" t="n">
        <v>36.492512009</v>
      </c>
      <c r="J16" s="54" t="n">
        <v>30.202759588</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916 beneficiaries who were in nursing facilities for part of their enrollment and their 8,592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23</v>
      </c>
      <c r="F5" s="96"/>
      <c r="G5" s="96"/>
      <c r="H5" s="96"/>
      <c r="I5" s="96"/>
      <c r="J5" s="96"/>
      <c r="K5" s="95"/>
      <c r="L5" s="96" t="s">
        <v>322</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47719</v>
      </c>
      <c r="C7" s="142" t="n">
        <v>2284706</v>
      </c>
      <c r="D7" s="67" t="s">
        <v>153</v>
      </c>
      <c r="E7" s="48" t="n">
        <v>876</v>
      </c>
      <c r="F7" s="65" t="n">
        <v>39</v>
      </c>
      <c r="G7" s="98" t="s">
        <v>201</v>
      </c>
      <c r="H7" s="48" t="n">
        <v>9115</v>
      </c>
      <c r="I7" s="65" t="n">
        <v>0.8</v>
      </c>
      <c r="J7" s="67" t="n">
        <v>40.4</v>
      </c>
      <c r="K7" s="67" t="s">
        <v>153</v>
      </c>
      <c r="L7" s="48" t="n">
        <v>340</v>
      </c>
      <c r="M7" s="65" t="n">
        <v>15.1</v>
      </c>
      <c r="N7" s="98" t="s">
        <v>201</v>
      </c>
      <c r="O7" s="48" t="n">
        <v>3597</v>
      </c>
      <c r="P7" s="65" t="n">
        <v>1.1</v>
      </c>
      <c r="Q7" s="67" t="n">
        <v>101.7</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36566</v>
      </c>
      <c r="C9" s="50" t="n">
        <v>1579254</v>
      </c>
      <c r="D9" s="50" t="s">
        <v>153</v>
      </c>
      <c r="E9" s="50" t="n">
        <v>703</v>
      </c>
      <c r="F9" s="70" t="n">
        <v>41.6</v>
      </c>
      <c r="G9" s="70" t="s">
        <v>202</v>
      </c>
      <c r="H9" s="50" t="n">
        <v>7375</v>
      </c>
      <c r="I9" s="70" t="n">
        <v>0.9</v>
      </c>
      <c r="J9" s="50" t="n">
        <v>40.3</v>
      </c>
      <c r="K9" s="50" t="s">
        <v>153</v>
      </c>
      <c r="L9" s="50" t="n">
        <v>217</v>
      </c>
      <c r="M9" s="70" t="n">
        <v>12.8</v>
      </c>
      <c r="N9" s="70" t="s">
        <v>202</v>
      </c>
      <c r="O9" s="50" t="n">
        <v>2305</v>
      </c>
      <c r="P9" s="70" t="n">
        <v>1</v>
      </c>
      <c r="Q9" s="50" t="n">
        <v>37</v>
      </c>
    </row>
    <row r="10" customFormat="false" ht="11.1" hidden="false" customHeight="true" outlineLevel="0" collapsed="false">
      <c r="A10" s="47" t="s">
        <v>306</v>
      </c>
      <c r="B10" s="50" t="n">
        <v>2432</v>
      </c>
      <c r="C10" s="50" t="n">
        <v>116954</v>
      </c>
      <c r="D10" s="50" t="s">
        <v>153</v>
      </c>
      <c r="E10" s="50" t="n">
        <v>34</v>
      </c>
      <c r="F10" s="70" t="n">
        <v>31.8</v>
      </c>
      <c r="G10" s="70" t="s">
        <v>202</v>
      </c>
      <c r="H10" s="50" t="n">
        <v>369</v>
      </c>
      <c r="I10" s="70" t="n">
        <v>1</v>
      </c>
      <c r="J10" s="50" t="n">
        <v>35</v>
      </c>
      <c r="K10" s="50" t="s">
        <v>153</v>
      </c>
      <c r="L10" s="50" t="n">
        <v>31</v>
      </c>
      <c r="M10" s="70" t="n">
        <v>29</v>
      </c>
      <c r="N10" s="70" t="s">
        <v>202</v>
      </c>
      <c r="O10" s="50" t="n">
        <v>326</v>
      </c>
      <c r="P10" s="70" t="n">
        <v>1.2</v>
      </c>
      <c r="Q10" s="50" t="n">
        <v>57.2</v>
      </c>
    </row>
    <row r="11" customFormat="false" ht="11.1" hidden="false" customHeight="true" outlineLevel="0" collapsed="false">
      <c r="A11" s="45" t="s">
        <v>369</v>
      </c>
      <c r="B11" s="50" t="n">
        <v>2347</v>
      </c>
      <c r="C11" s="50" t="n">
        <v>110829</v>
      </c>
      <c r="D11" s="50" t="s">
        <v>153</v>
      </c>
      <c r="E11" s="50" t="n">
        <v>33</v>
      </c>
      <c r="F11" s="70" t="n">
        <v>32.4</v>
      </c>
      <c r="G11" s="70" t="s">
        <v>202</v>
      </c>
      <c r="H11" s="50" t="n">
        <v>364</v>
      </c>
      <c r="I11" s="70" t="n">
        <v>0.9</v>
      </c>
      <c r="J11" s="50" t="n">
        <v>33.8</v>
      </c>
      <c r="K11" s="50" t="s">
        <v>153</v>
      </c>
      <c r="L11" s="50" t="n">
        <v>29</v>
      </c>
      <c r="M11" s="70" t="n">
        <v>28.4</v>
      </c>
      <c r="N11" s="70" t="s">
        <v>202</v>
      </c>
      <c r="O11" s="50" t="n">
        <v>302</v>
      </c>
      <c r="P11" s="70" t="n">
        <v>1.2</v>
      </c>
      <c r="Q11" s="50" t="n">
        <v>60.3</v>
      </c>
    </row>
    <row r="12" customFormat="false" ht="11.1" hidden="false" customHeight="true" outlineLevel="0" collapsed="false">
      <c r="A12" s="45" t="s">
        <v>312</v>
      </c>
      <c r="B12" s="50" t="n">
        <v>85</v>
      </c>
      <c r="C12" s="50" t="n">
        <v>6125</v>
      </c>
      <c r="D12" s="50" t="s">
        <v>153</v>
      </c>
      <c r="E12" s="50" t="n">
        <v>1</v>
      </c>
      <c r="F12" s="70" t="n">
        <v>20</v>
      </c>
      <c r="G12" s="70" t="s">
        <v>202</v>
      </c>
      <c r="H12" s="50" t="n">
        <v>5</v>
      </c>
      <c r="I12" s="70" t="n">
        <v>1.4</v>
      </c>
      <c r="J12" s="50" t="n">
        <v>120.6</v>
      </c>
      <c r="K12" s="50" t="s">
        <v>153</v>
      </c>
      <c r="L12" s="50" t="n">
        <v>2</v>
      </c>
      <c r="M12" s="70" t="n">
        <v>40</v>
      </c>
      <c r="N12" s="70" t="s">
        <v>202</v>
      </c>
      <c r="O12" s="50" t="n">
        <v>24</v>
      </c>
      <c r="P12" s="70" t="n">
        <v>1</v>
      </c>
      <c r="Q12" s="50" t="n">
        <v>18.1</v>
      </c>
    </row>
    <row r="13" customFormat="false" ht="11.1" hidden="false" customHeight="true" outlineLevel="0" collapsed="false">
      <c r="A13" s="45" t="s">
        <v>313</v>
      </c>
      <c r="B13" s="50" t="n">
        <v>0</v>
      </c>
      <c r="C13" s="50" t="n">
        <v>0</v>
      </c>
      <c r="D13" s="50" t="s">
        <v>153</v>
      </c>
      <c r="E13" s="50" t="n">
        <v>0</v>
      </c>
      <c r="F13" s="70" t="n">
        <v>0</v>
      </c>
      <c r="G13" s="70" t="s">
        <v>202</v>
      </c>
      <c r="H13" s="50" t="n">
        <v>0</v>
      </c>
      <c r="I13" s="70" t="n">
        <v>0</v>
      </c>
      <c r="J13" s="50" t="n">
        <v>0</v>
      </c>
      <c r="K13" s="50" t="s">
        <v>153</v>
      </c>
      <c r="L13" s="50" t="n">
        <v>0</v>
      </c>
      <c r="M13" s="70" t="n">
        <v>0</v>
      </c>
      <c r="N13" s="70" t="s">
        <v>202</v>
      </c>
      <c r="O13" s="50" t="n">
        <v>0</v>
      </c>
      <c r="P13" s="70" t="n">
        <v>0</v>
      </c>
      <c r="Q13" s="50" t="n">
        <v>0</v>
      </c>
    </row>
    <row r="14" customFormat="false" ht="11.1" hidden="false" customHeight="true" outlineLevel="0" collapsed="false">
      <c r="A14" s="45" t="s">
        <v>314</v>
      </c>
      <c r="B14" s="50" t="n">
        <v>0</v>
      </c>
      <c r="C14" s="50" t="n">
        <v>0</v>
      </c>
      <c r="D14" s="50" t="s">
        <v>153</v>
      </c>
      <c r="E14" s="50" t="n">
        <v>0</v>
      </c>
      <c r="F14" s="70" t="n">
        <v>0</v>
      </c>
      <c r="G14" s="70" t="s">
        <v>202</v>
      </c>
      <c r="H14" s="50" t="n">
        <v>0</v>
      </c>
      <c r="I14" s="70" t="n">
        <v>0</v>
      </c>
      <c r="J14" s="50" t="n">
        <v>0</v>
      </c>
      <c r="K14" s="50" t="s">
        <v>153</v>
      </c>
      <c r="L14" s="50" t="n">
        <v>0</v>
      </c>
      <c r="M14" s="70" t="n">
        <v>0</v>
      </c>
      <c r="N14" s="70" t="s">
        <v>202</v>
      </c>
      <c r="O14" s="50" t="n">
        <v>0</v>
      </c>
      <c r="P14" s="70" t="n">
        <v>0</v>
      </c>
      <c r="Q14" s="50" t="n">
        <v>0</v>
      </c>
    </row>
    <row r="15" customFormat="false" ht="11.1" hidden="false" customHeight="true" outlineLevel="0" collapsed="false">
      <c r="A15" s="47" t="s">
        <v>315</v>
      </c>
      <c r="B15" s="50" t="n">
        <v>34134</v>
      </c>
      <c r="C15" s="50" t="n">
        <v>1462300</v>
      </c>
      <c r="D15" s="50" t="s">
        <v>153</v>
      </c>
      <c r="E15" s="50" t="n">
        <v>669</v>
      </c>
      <c r="F15" s="70" t="n">
        <v>42.3</v>
      </c>
      <c r="G15" s="70" t="s">
        <v>202</v>
      </c>
      <c r="H15" s="50" t="n">
        <v>7006</v>
      </c>
      <c r="I15" s="70" t="n">
        <v>0.8</v>
      </c>
      <c r="J15" s="50" t="n">
        <v>40.6</v>
      </c>
      <c r="K15" s="50" t="s">
        <v>153</v>
      </c>
      <c r="L15" s="50" t="n">
        <v>186</v>
      </c>
      <c r="M15" s="70" t="n">
        <v>11.8</v>
      </c>
      <c r="N15" s="70" t="s">
        <v>202</v>
      </c>
      <c r="O15" s="50" t="n">
        <v>1979</v>
      </c>
      <c r="P15" s="70" t="n">
        <v>1</v>
      </c>
      <c r="Q15" s="50" t="n">
        <v>33.6</v>
      </c>
    </row>
    <row r="16" customFormat="false" ht="11.1" hidden="false" customHeight="true" outlineLevel="0" collapsed="false">
      <c r="A16" s="45" t="s">
        <v>369</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3010</v>
      </c>
      <c r="C17" s="50" t="n">
        <v>152110</v>
      </c>
      <c r="D17" s="50" t="s">
        <v>153</v>
      </c>
      <c r="E17" s="50" t="n">
        <v>58</v>
      </c>
      <c r="F17" s="70" t="n">
        <v>41.7</v>
      </c>
      <c r="G17" s="70" t="s">
        <v>202</v>
      </c>
      <c r="H17" s="50" t="n">
        <v>631</v>
      </c>
      <c r="I17" s="70" t="n">
        <v>0.8</v>
      </c>
      <c r="J17" s="50" t="n">
        <v>45</v>
      </c>
      <c r="K17" s="50" t="s">
        <v>153</v>
      </c>
      <c r="L17" s="50" t="n">
        <v>22</v>
      </c>
      <c r="M17" s="70" t="n">
        <v>15.8</v>
      </c>
      <c r="N17" s="70" t="s">
        <v>202</v>
      </c>
      <c r="O17" s="50" t="n">
        <v>245</v>
      </c>
      <c r="P17" s="70" t="n">
        <v>1.2</v>
      </c>
      <c r="Q17" s="50" t="n">
        <v>42.8</v>
      </c>
    </row>
    <row r="18" customFormat="false" ht="11.1" hidden="false" customHeight="true" outlineLevel="0" collapsed="false">
      <c r="A18" s="45" t="s">
        <v>313</v>
      </c>
      <c r="B18" s="50" t="n">
        <v>12133</v>
      </c>
      <c r="C18" s="50" t="n">
        <v>533806</v>
      </c>
      <c r="D18" s="50" t="s">
        <v>153</v>
      </c>
      <c r="E18" s="50" t="n">
        <v>244</v>
      </c>
      <c r="F18" s="70" t="n">
        <v>48.7</v>
      </c>
      <c r="G18" s="70" t="s">
        <v>202</v>
      </c>
      <c r="H18" s="50" t="n">
        <v>2559</v>
      </c>
      <c r="I18" s="70" t="n">
        <v>0.8</v>
      </c>
      <c r="J18" s="50" t="n">
        <v>38.4</v>
      </c>
      <c r="K18" s="50" t="s">
        <v>153</v>
      </c>
      <c r="L18" s="50" t="n">
        <v>88</v>
      </c>
      <c r="M18" s="70" t="n">
        <v>17.6</v>
      </c>
      <c r="N18" s="70" t="s">
        <v>202</v>
      </c>
      <c r="O18" s="50" t="n">
        <v>950</v>
      </c>
      <c r="P18" s="70" t="n">
        <v>1</v>
      </c>
      <c r="Q18" s="50" t="n">
        <v>35.5</v>
      </c>
    </row>
    <row r="19" customFormat="false" ht="11.1" hidden="false" customHeight="true" outlineLevel="0" collapsed="false">
      <c r="A19" s="45" t="s">
        <v>314</v>
      </c>
      <c r="B19" s="50" t="n">
        <v>18991</v>
      </c>
      <c r="C19" s="50" t="n">
        <v>776384</v>
      </c>
      <c r="D19" s="50" t="s">
        <v>153</v>
      </c>
      <c r="E19" s="50" t="n">
        <v>367</v>
      </c>
      <c r="F19" s="70" t="n">
        <v>39</v>
      </c>
      <c r="G19" s="70" t="s">
        <v>202</v>
      </c>
      <c r="H19" s="50" t="n">
        <v>3816</v>
      </c>
      <c r="I19" s="70" t="n">
        <v>0.9</v>
      </c>
      <c r="J19" s="50" t="n">
        <v>41.2</v>
      </c>
      <c r="K19" s="50" t="s">
        <v>153</v>
      </c>
      <c r="L19" s="50" t="n">
        <v>76</v>
      </c>
      <c r="M19" s="70" t="n">
        <v>8.1</v>
      </c>
      <c r="N19" s="70" t="s">
        <v>202</v>
      </c>
      <c r="O19" s="50" t="n">
        <v>784</v>
      </c>
      <c r="P19" s="70" t="n">
        <v>0.9</v>
      </c>
      <c r="Q19" s="50" t="n">
        <v>28.5</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1153</v>
      </c>
      <c r="C21" s="50" t="n">
        <v>705452</v>
      </c>
      <c r="D21" s="50" t="s">
        <v>153</v>
      </c>
      <c r="E21" s="50" t="n">
        <v>173</v>
      </c>
      <c r="F21" s="70" t="n">
        <v>30.9</v>
      </c>
      <c r="G21" s="70" t="s">
        <v>202</v>
      </c>
      <c r="H21" s="50" t="n">
        <v>1740</v>
      </c>
      <c r="I21" s="70" t="n">
        <v>0.8</v>
      </c>
      <c r="J21" s="50" t="n">
        <v>41.1</v>
      </c>
      <c r="K21" s="50" t="s">
        <v>153</v>
      </c>
      <c r="L21" s="50" t="n">
        <v>123</v>
      </c>
      <c r="M21" s="70" t="n">
        <v>22</v>
      </c>
      <c r="N21" s="70" t="s">
        <v>202</v>
      </c>
      <c r="O21" s="50" t="n">
        <v>1292</v>
      </c>
      <c r="P21" s="70" t="n">
        <v>1.2</v>
      </c>
      <c r="Q21" s="50" t="n">
        <v>217.3</v>
      </c>
    </row>
    <row r="22" customFormat="false" ht="11.1" hidden="false" customHeight="true" outlineLevel="0" collapsed="false">
      <c r="A22" s="47" t="s">
        <v>306</v>
      </c>
      <c r="B22" s="50" t="n">
        <v>2746</v>
      </c>
      <c r="C22" s="50" t="n">
        <v>359809</v>
      </c>
      <c r="D22" s="50" t="s">
        <v>153</v>
      </c>
      <c r="E22" s="50" t="n">
        <v>31</v>
      </c>
      <c r="F22" s="70" t="n">
        <v>25.6</v>
      </c>
      <c r="G22" s="70" t="s">
        <v>202</v>
      </c>
      <c r="H22" s="50" t="n">
        <v>355</v>
      </c>
      <c r="I22" s="70" t="n">
        <v>0.9</v>
      </c>
      <c r="J22" s="50" t="n">
        <v>45.4</v>
      </c>
      <c r="K22" s="50" t="s">
        <v>153</v>
      </c>
      <c r="L22" s="50" t="n">
        <v>41</v>
      </c>
      <c r="M22" s="70" t="n">
        <v>33.9</v>
      </c>
      <c r="N22" s="70" t="s">
        <v>202</v>
      </c>
      <c r="O22" s="50" t="n">
        <v>446</v>
      </c>
      <c r="P22" s="70" t="n">
        <v>1.5</v>
      </c>
      <c r="Q22" s="50" t="n">
        <v>565.3</v>
      </c>
    </row>
    <row r="23" customFormat="false" ht="11.1" hidden="false" customHeight="true" outlineLevel="0" collapsed="false">
      <c r="A23" s="45" t="s">
        <v>369</v>
      </c>
      <c r="B23" s="50" t="n">
        <v>2635</v>
      </c>
      <c r="C23" s="50" t="n">
        <v>354774</v>
      </c>
      <c r="D23" s="50" t="s">
        <v>153</v>
      </c>
      <c r="E23" s="50" t="n">
        <v>30</v>
      </c>
      <c r="F23" s="70" t="n">
        <v>25.9</v>
      </c>
      <c r="G23" s="70" t="s">
        <v>202</v>
      </c>
      <c r="H23" s="50" t="n">
        <v>343</v>
      </c>
      <c r="I23" s="70" t="n">
        <v>0.9</v>
      </c>
      <c r="J23" s="50" t="n">
        <v>45.8</v>
      </c>
      <c r="K23" s="50" t="s">
        <v>153</v>
      </c>
      <c r="L23" s="50" t="n">
        <v>40</v>
      </c>
      <c r="M23" s="70" t="n">
        <v>34.5</v>
      </c>
      <c r="N23" s="70" t="s">
        <v>202</v>
      </c>
      <c r="O23" s="50" t="n">
        <v>434</v>
      </c>
      <c r="P23" s="70" t="n">
        <v>1.5</v>
      </c>
      <c r="Q23" s="50" t="n">
        <v>580.5</v>
      </c>
    </row>
    <row r="24" customFormat="false" ht="11.1" hidden="false" customHeight="true" outlineLevel="0" collapsed="false">
      <c r="A24" s="45" t="s">
        <v>312</v>
      </c>
      <c r="B24" s="50" t="n">
        <v>83</v>
      </c>
      <c r="C24" s="50" t="n">
        <v>3789</v>
      </c>
      <c r="D24" s="50" t="s">
        <v>153</v>
      </c>
      <c r="E24" s="50" t="n">
        <v>1</v>
      </c>
      <c r="F24" s="70" t="n">
        <v>25</v>
      </c>
      <c r="G24" s="70" t="s">
        <v>202</v>
      </c>
      <c r="H24" s="50" t="n">
        <v>12</v>
      </c>
      <c r="I24" s="70" t="n">
        <v>0.4</v>
      </c>
      <c r="J24" s="50" t="n">
        <v>34.2</v>
      </c>
      <c r="K24" s="50" t="s">
        <v>153</v>
      </c>
      <c r="L24" s="50" t="n">
        <v>1</v>
      </c>
      <c r="M24" s="70" t="n">
        <v>25</v>
      </c>
      <c r="N24" s="70" t="s">
        <v>202</v>
      </c>
      <c r="O24" s="50" t="n">
        <v>12</v>
      </c>
      <c r="P24" s="70" t="n">
        <v>0.8</v>
      </c>
      <c r="Q24" s="50" t="n">
        <v>15.8</v>
      </c>
    </row>
    <row r="25" customFormat="false" ht="11.1" hidden="false" customHeight="true" outlineLevel="0" collapsed="false">
      <c r="A25" s="45" t="s">
        <v>313</v>
      </c>
      <c r="B25" s="50" t="n">
        <v>0</v>
      </c>
      <c r="C25" s="50" t="n">
        <v>0</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28</v>
      </c>
      <c r="C26" s="50" t="n">
        <v>1246</v>
      </c>
      <c r="D26" s="50" t="s">
        <v>153</v>
      </c>
      <c r="E26" s="50" t="n">
        <v>0</v>
      </c>
      <c r="F26" s="70" t="n">
        <v>0</v>
      </c>
      <c r="G26" s="70" t="s">
        <v>202</v>
      </c>
      <c r="H26" s="50" t="n">
        <v>0</v>
      </c>
      <c r="I26" s="70" t="n">
        <v>0</v>
      </c>
      <c r="J26" s="50" t="n">
        <v>0</v>
      </c>
      <c r="K26" s="50" t="s">
        <v>153</v>
      </c>
      <c r="L26" s="50" t="n">
        <v>0</v>
      </c>
      <c r="M26" s="70" t="n">
        <v>0</v>
      </c>
      <c r="N26" s="70" t="s">
        <v>202</v>
      </c>
      <c r="O26" s="50" t="n">
        <v>0</v>
      </c>
      <c r="P26" s="70" t="n">
        <v>0</v>
      </c>
      <c r="Q26" s="50" t="n">
        <v>0</v>
      </c>
    </row>
    <row r="27" customFormat="false" ht="11.1" hidden="false" customHeight="true" outlineLevel="0" collapsed="false">
      <c r="A27" s="47" t="s">
        <v>315</v>
      </c>
      <c r="B27" s="50" t="n">
        <v>8407</v>
      </c>
      <c r="C27" s="50" t="n">
        <v>345643</v>
      </c>
      <c r="D27" s="50" t="s">
        <v>153</v>
      </c>
      <c r="E27" s="50" t="n">
        <v>142</v>
      </c>
      <c r="F27" s="70" t="n">
        <v>32.3</v>
      </c>
      <c r="G27" s="70" t="s">
        <v>202</v>
      </c>
      <c r="H27" s="50" t="n">
        <v>1385</v>
      </c>
      <c r="I27" s="70" t="n">
        <v>0.8</v>
      </c>
      <c r="J27" s="50" t="n">
        <v>40</v>
      </c>
      <c r="K27" s="50" t="s">
        <v>153</v>
      </c>
      <c r="L27" s="50" t="n">
        <v>82</v>
      </c>
      <c r="M27" s="70" t="n">
        <v>18.7</v>
      </c>
      <c r="N27" s="70" t="s">
        <v>202</v>
      </c>
      <c r="O27" s="50" t="n">
        <v>846</v>
      </c>
      <c r="P27" s="70" t="n">
        <v>1</v>
      </c>
      <c r="Q27" s="50" t="n">
        <v>33.8</v>
      </c>
    </row>
    <row r="28" customFormat="false" ht="11.1" hidden="false" customHeight="true" outlineLevel="0" collapsed="false">
      <c r="A28" s="45" t="s">
        <v>369</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2090</v>
      </c>
      <c r="C29" s="50" t="n">
        <v>83386</v>
      </c>
      <c r="D29" s="50" t="s">
        <v>153</v>
      </c>
      <c r="E29" s="50" t="n">
        <v>36</v>
      </c>
      <c r="F29" s="70" t="n">
        <v>34.6</v>
      </c>
      <c r="G29" s="70" t="s">
        <v>202</v>
      </c>
      <c r="H29" s="50" t="n">
        <v>327</v>
      </c>
      <c r="I29" s="70" t="n">
        <v>0.8</v>
      </c>
      <c r="J29" s="50" t="n">
        <v>37</v>
      </c>
      <c r="K29" s="50" t="s">
        <v>153</v>
      </c>
      <c r="L29" s="50" t="n">
        <v>29</v>
      </c>
      <c r="M29" s="70" t="n">
        <v>27.9</v>
      </c>
      <c r="N29" s="70" t="s">
        <v>202</v>
      </c>
      <c r="O29" s="50" t="n">
        <v>322</v>
      </c>
      <c r="P29" s="70" t="n">
        <v>1</v>
      </c>
      <c r="Q29" s="50" t="n">
        <v>37.2</v>
      </c>
    </row>
    <row r="30" customFormat="false" ht="11.1" hidden="false" customHeight="true" outlineLevel="0" collapsed="false">
      <c r="A30" s="45" t="s">
        <v>313</v>
      </c>
      <c r="B30" s="50" t="n">
        <v>3621</v>
      </c>
      <c r="C30" s="50" t="n">
        <v>151146</v>
      </c>
      <c r="D30" s="50" t="s">
        <v>153</v>
      </c>
      <c r="E30" s="50" t="n">
        <v>58</v>
      </c>
      <c r="F30" s="70" t="n">
        <v>32.4</v>
      </c>
      <c r="G30" s="70" t="s">
        <v>202</v>
      </c>
      <c r="H30" s="50" t="n">
        <v>565</v>
      </c>
      <c r="I30" s="70" t="n">
        <v>0.7</v>
      </c>
      <c r="J30" s="50" t="n">
        <v>37.9</v>
      </c>
      <c r="K30" s="50" t="s">
        <v>153</v>
      </c>
      <c r="L30" s="50" t="n">
        <v>35</v>
      </c>
      <c r="M30" s="70" t="n">
        <v>19.6</v>
      </c>
      <c r="N30" s="70" t="s">
        <v>202</v>
      </c>
      <c r="O30" s="50" t="n">
        <v>336</v>
      </c>
      <c r="P30" s="70" t="n">
        <v>1.1</v>
      </c>
      <c r="Q30" s="50" t="n">
        <v>37.4</v>
      </c>
    </row>
    <row r="31" customFormat="false" ht="11.1" hidden="false" customHeight="true" outlineLevel="0" collapsed="false">
      <c r="A31" s="45" t="s">
        <v>314</v>
      </c>
      <c r="B31" s="50" t="n">
        <v>2696</v>
      </c>
      <c r="C31" s="50" t="n">
        <v>111111</v>
      </c>
      <c r="D31" s="50" t="s">
        <v>153</v>
      </c>
      <c r="E31" s="50" t="n">
        <v>48</v>
      </c>
      <c r="F31" s="70" t="n">
        <v>30.8</v>
      </c>
      <c r="G31" s="70" t="s">
        <v>202</v>
      </c>
      <c r="H31" s="50" t="n">
        <v>493</v>
      </c>
      <c r="I31" s="70" t="n">
        <v>0.9</v>
      </c>
      <c r="J31" s="50" t="n">
        <v>44.3</v>
      </c>
      <c r="K31" s="50" t="s">
        <v>153</v>
      </c>
      <c r="L31" s="50" t="n">
        <v>18</v>
      </c>
      <c r="M31" s="70" t="n">
        <v>11.5</v>
      </c>
      <c r="N31" s="70" t="s">
        <v>202</v>
      </c>
      <c r="O31" s="50" t="n">
        <v>188</v>
      </c>
      <c r="P31" s="70" t="n">
        <v>0.8</v>
      </c>
      <c r="Q31" s="50" t="n">
        <v>21.9</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916 beneficiaries who were in nursing facilities for part of their enrollment and their 8,592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1</v>
      </c>
      <c r="C5" s="44"/>
      <c r="D5" s="44"/>
      <c r="E5" s="44"/>
      <c r="F5" s="44"/>
      <c r="G5" s="44"/>
      <c r="H5" s="123"/>
      <c r="I5" s="44" t="s">
        <v>301</v>
      </c>
      <c r="J5" s="44"/>
      <c r="K5" s="44"/>
      <c r="L5" s="44"/>
      <c r="M5" s="44"/>
      <c r="N5" s="44"/>
      <c r="O5" s="123"/>
      <c r="P5" s="44" t="s">
        <v>327</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746</v>
      </c>
      <c r="C7" s="68" t="n">
        <v>33.2</v>
      </c>
      <c r="D7" s="144" t="s">
        <v>201</v>
      </c>
      <c r="E7" s="48" t="n">
        <v>7972</v>
      </c>
      <c r="F7" s="65" t="n">
        <v>0.7</v>
      </c>
      <c r="G7" s="67" t="n">
        <v>43</v>
      </c>
      <c r="H7" s="65" t="s">
        <v>153</v>
      </c>
      <c r="I7" s="48" t="n">
        <v>725</v>
      </c>
      <c r="J7" s="68" t="n">
        <v>32.2</v>
      </c>
      <c r="K7" s="144" t="s">
        <v>201</v>
      </c>
      <c r="L7" s="48" t="n">
        <v>7626</v>
      </c>
      <c r="M7" s="65" t="n">
        <v>0.6</v>
      </c>
      <c r="N7" s="67" t="n">
        <v>42.9</v>
      </c>
      <c r="O7" s="65" t="s">
        <v>153</v>
      </c>
      <c r="P7" s="48" t="n">
        <v>611</v>
      </c>
      <c r="Q7" s="68" t="n">
        <v>27.2</v>
      </c>
      <c r="R7" s="144" t="s">
        <v>201</v>
      </c>
      <c r="S7" s="48" t="n">
        <v>6355</v>
      </c>
      <c r="T7" s="65" t="n">
        <v>0.9</v>
      </c>
      <c r="U7" s="67" t="n">
        <v>26.8</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575</v>
      </c>
      <c r="C9" s="71" t="n">
        <v>34</v>
      </c>
      <c r="D9" s="50" t="s">
        <v>202</v>
      </c>
      <c r="E9" s="50" t="n">
        <v>6188</v>
      </c>
      <c r="F9" s="70" t="n">
        <v>0.7</v>
      </c>
      <c r="G9" s="50" t="n">
        <v>42</v>
      </c>
      <c r="H9" s="70" t="s">
        <v>153</v>
      </c>
      <c r="I9" s="50" t="n">
        <v>575</v>
      </c>
      <c r="J9" s="71" t="n">
        <v>34</v>
      </c>
      <c r="K9" s="50" t="s">
        <v>202</v>
      </c>
      <c r="L9" s="50" t="n">
        <v>6123</v>
      </c>
      <c r="M9" s="70" t="n">
        <v>0.6</v>
      </c>
      <c r="N9" s="50" t="n">
        <v>43.1</v>
      </c>
      <c r="O9" s="70" t="s">
        <v>153</v>
      </c>
      <c r="P9" s="50" t="n">
        <v>454</v>
      </c>
      <c r="Q9" s="71" t="n">
        <v>26.9</v>
      </c>
      <c r="R9" s="50" t="s">
        <v>202</v>
      </c>
      <c r="S9" s="50" t="n">
        <v>4816</v>
      </c>
      <c r="T9" s="70" t="n">
        <v>0.9</v>
      </c>
      <c r="U9" s="50" t="n">
        <v>26.6</v>
      </c>
    </row>
    <row r="10" customFormat="false" ht="11.1" hidden="false" customHeight="true" outlineLevel="0" collapsed="false">
      <c r="A10" s="47" t="s">
        <v>306</v>
      </c>
      <c r="B10" s="50" t="n">
        <v>36</v>
      </c>
      <c r="C10" s="71" t="n">
        <v>33.6</v>
      </c>
      <c r="D10" s="50" t="s">
        <v>202</v>
      </c>
      <c r="E10" s="50" t="n">
        <v>395</v>
      </c>
      <c r="F10" s="70" t="n">
        <v>0.9</v>
      </c>
      <c r="G10" s="50" t="n">
        <v>68.5</v>
      </c>
      <c r="H10" s="70" t="s">
        <v>153</v>
      </c>
      <c r="I10" s="50" t="n">
        <v>20</v>
      </c>
      <c r="J10" s="71" t="n">
        <v>18.7</v>
      </c>
      <c r="K10" s="50" t="s">
        <v>202</v>
      </c>
      <c r="L10" s="50" t="n">
        <v>218</v>
      </c>
      <c r="M10" s="70" t="n">
        <v>0.6</v>
      </c>
      <c r="N10" s="50" t="n">
        <v>58.7</v>
      </c>
      <c r="O10" s="70" t="s">
        <v>153</v>
      </c>
      <c r="P10" s="50" t="n">
        <v>19</v>
      </c>
      <c r="Q10" s="71" t="n">
        <v>17.8</v>
      </c>
      <c r="R10" s="50" t="s">
        <v>202</v>
      </c>
      <c r="S10" s="50" t="n">
        <v>211</v>
      </c>
      <c r="T10" s="70" t="n">
        <v>0.9</v>
      </c>
      <c r="U10" s="50" t="n">
        <v>39.4</v>
      </c>
    </row>
    <row r="11" customFormat="false" ht="11.1" hidden="false" customHeight="true" outlineLevel="0" collapsed="false">
      <c r="A11" s="45" t="s">
        <v>369</v>
      </c>
      <c r="B11" s="50" t="n">
        <v>35</v>
      </c>
      <c r="C11" s="71" t="n">
        <v>34.3</v>
      </c>
      <c r="D11" s="50" t="s">
        <v>202</v>
      </c>
      <c r="E11" s="50" t="n">
        <v>390</v>
      </c>
      <c r="F11" s="70" t="n">
        <v>0.9</v>
      </c>
      <c r="G11" s="50" t="n">
        <v>68.8</v>
      </c>
      <c r="H11" s="70" t="s">
        <v>153</v>
      </c>
      <c r="I11" s="50" t="n">
        <v>17</v>
      </c>
      <c r="J11" s="71" t="n">
        <v>16.7</v>
      </c>
      <c r="K11" s="50" t="s">
        <v>202</v>
      </c>
      <c r="L11" s="50" t="n">
        <v>182</v>
      </c>
      <c r="M11" s="70" t="n">
        <v>0.6</v>
      </c>
      <c r="N11" s="50" t="n">
        <v>50.3</v>
      </c>
      <c r="O11" s="70" t="s">
        <v>153</v>
      </c>
      <c r="P11" s="50" t="n">
        <v>18</v>
      </c>
      <c r="Q11" s="71" t="n">
        <v>17.6</v>
      </c>
      <c r="R11" s="50" t="s">
        <v>202</v>
      </c>
      <c r="S11" s="50" t="n">
        <v>199</v>
      </c>
      <c r="T11" s="70" t="n">
        <v>1</v>
      </c>
      <c r="U11" s="50" t="n">
        <v>41.4</v>
      </c>
    </row>
    <row r="12" customFormat="false" ht="11.1" hidden="false" customHeight="true" outlineLevel="0" collapsed="false">
      <c r="A12" s="45" t="s">
        <v>312</v>
      </c>
      <c r="B12" s="50" t="n">
        <v>1</v>
      </c>
      <c r="C12" s="71" t="n">
        <v>20</v>
      </c>
      <c r="D12" s="50" t="s">
        <v>202</v>
      </c>
      <c r="E12" s="50" t="n">
        <v>5</v>
      </c>
      <c r="F12" s="70" t="n">
        <v>1</v>
      </c>
      <c r="G12" s="50" t="n">
        <v>41.6</v>
      </c>
      <c r="H12" s="70" t="s">
        <v>153</v>
      </c>
      <c r="I12" s="50" t="n">
        <v>3</v>
      </c>
      <c r="J12" s="71" t="n">
        <v>60</v>
      </c>
      <c r="K12" s="50" t="s">
        <v>202</v>
      </c>
      <c r="L12" s="50" t="n">
        <v>36</v>
      </c>
      <c r="M12" s="70" t="n">
        <v>0.5</v>
      </c>
      <c r="N12" s="50" t="n">
        <v>101</v>
      </c>
      <c r="O12" s="70" t="s">
        <v>153</v>
      </c>
      <c r="P12" s="50" t="n">
        <v>1</v>
      </c>
      <c r="Q12" s="71" t="n">
        <v>20</v>
      </c>
      <c r="R12" s="50" t="s">
        <v>202</v>
      </c>
      <c r="S12" s="50" t="n">
        <v>12</v>
      </c>
      <c r="T12" s="70" t="n">
        <v>0.3</v>
      </c>
      <c r="U12" s="50" t="n">
        <v>5.5</v>
      </c>
    </row>
    <row r="13" customFormat="false" ht="11.1" hidden="false" customHeight="true" outlineLevel="0" collapsed="false">
      <c r="A13" s="45" t="s">
        <v>313</v>
      </c>
      <c r="B13" s="50" t="n">
        <v>0</v>
      </c>
      <c r="C13" s="71" t="n">
        <v>0</v>
      </c>
      <c r="D13" s="50" t="s">
        <v>202</v>
      </c>
      <c r="E13" s="50" t="n">
        <v>0</v>
      </c>
      <c r="F13" s="70" t="n">
        <v>0</v>
      </c>
      <c r="G13" s="50" t="n">
        <v>0</v>
      </c>
      <c r="H13" s="70" t="s">
        <v>153</v>
      </c>
      <c r="I13" s="50" t="n">
        <v>0</v>
      </c>
      <c r="J13" s="71" t="n">
        <v>0</v>
      </c>
      <c r="K13" s="50" t="s">
        <v>202</v>
      </c>
      <c r="L13" s="50" t="n">
        <v>0</v>
      </c>
      <c r="M13" s="70" t="n">
        <v>0</v>
      </c>
      <c r="N13" s="50" t="n">
        <v>0</v>
      </c>
      <c r="O13" s="70" t="s">
        <v>153</v>
      </c>
      <c r="P13" s="50" t="n">
        <v>0</v>
      </c>
      <c r="Q13" s="71" t="n">
        <v>0</v>
      </c>
      <c r="R13" s="50" t="s">
        <v>202</v>
      </c>
      <c r="S13" s="50" t="n">
        <v>0</v>
      </c>
      <c r="T13" s="70" t="n">
        <v>0</v>
      </c>
      <c r="U13" s="50" t="n">
        <v>0</v>
      </c>
    </row>
    <row r="14" customFormat="false" ht="11.1" hidden="false" customHeight="true" outlineLevel="0" collapsed="false">
      <c r="A14" s="45" t="s">
        <v>314</v>
      </c>
      <c r="B14" s="50" t="n">
        <v>0</v>
      </c>
      <c r="C14" s="71" t="n">
        <v>0</v>
      </c>
      <c r="D14" s="50" t="s">
        <v>202</v>
      </c>
      <c r="E14" s="50" t="n">
        <v>0</v>
      </c>
      <c r="F14" s="70" t="n">
        <v>0</v>
      </c>
      <c r="G14" s="50" t="n">
        <v>0</v>
      </c>
      <c r="H14" s="70" t="s">
        <v>153</v>
      </c>
      <c r="I14" s="50" t="n">
        <v>0</v>
      </c>
      <c r="J14" s="71" t="n">
        <v>0</v>
      </c>
      <c r="K14" s="50" t="s">
        <v>202</v>
      </c>
      <c r="L14" s="50" t="n">
        <v>0</v>
      </c>
      <c r="M14" s="70" t="n">
        <v>0</v>
      </c>
      <c r="N14" s="50" t="n">
        <v>0</v>
      </c>
      <c r="O14" s="70" t="s">
        <v>153</v>
      </c>
      <c r="P14" s="50" t="n">
        <v>0</v>
      </c>
      <c r="Q14" s="71" t="n">
        <v>0</v>
      </c>
      <c r="R14" s="50" t="s">
        <v>202</v>
      </c>
      <c r="S14" s="50" t="n">
        <v>0</v>
      </c>
      <c r="T14" s="70" t="n">
        <v>0</v>
      </c>
      <c r="U14" s="50" t="n">
        <v>0</v>
      </c>
    </row>
    <row r="15" customFormat="false" ht="11.1" hidden="false" customHeight="true" outlineLevel="0" collapsed="false">
      <c r="A15" s="47" t="s">
        <v>315</v>
      </c>
      <c r="B15" s="50" t="n">
        <v>539</v>
      </c>
      <c r="C15" s="71" t="n">
        <v>34.1</v>
      </c>
      <c r="D15" s="50" t="s">
        <v>202</v>
      </c>
      <c r="E15" s="50" t="n">
        <v>5793</v>
      </c>
      <c r="F15" s="70" t="n">
        <v>0.7</v>
      </c>
      <c r="G15" s="50" t="n">
        <v>40.1</v>
      </c>
      <c r="H15" s="70" t="s">
        <v>153</v>
      </c>
      <c r="I15" s="50" t="n">
        <v>555</v>
      </c>
      <c r="J15" s="71" t="n">
        <v>35.1</v>
      </c>
      <c r="K15" s="50" t="s">
        <v>202</v>
      </c>
      <c r="L15" s="50" t="n">
        <v>5905</v>
      </c>
      <c r="M15" s="70" t="n">
        <v>0.6</v>
      </c>
      <c r="N15" s="50" t="n">
        <v>42.5</v>
      </c>
      <c r="O15" s="70" t="s">
        <v>153</v>
      </c>
      <c r="P15" s="50" t="n">
        <v>435</v>
      </c>
      <c r="Q15" s="71" t="n">
        <v>27.5</v>
      </c>
      <c r="R15" s="50" t="s">
        <v>202</v>
      </c>
      <c r="S15" s="50" t="n">
        <v>4605</v>
      </c>
      <c r="T15" s="70" t="n">
        <v>0.9</v>
      </c>
      <c r="U15" s="50" t="n">
        <v>26</v>
      </c>
    </row>
    <row r="16" customFormat="false" ht="11.1" hidden="false" customHeight="true" outlineLevel="0" collapsed="false">
      <c r="A16" s="45" t="s">
        <v>369</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44</v>
      </c>
      <c r="C17" s="71" t="n">
        <v>31.7</v>
      </c>
      <c r="D17" s="50" t="s">
        <v>202</v>
      </c>
      <c r="E17" s="50" t="n">
        <v>477</v>
      </c>
      <c r="F17" s="70" t="n">
        <v>0.6</v>
      </c>
      <c r="G17" s="50" t="n">
        <v>46.8</v>
      </c>
      <c r="H17" s="70" t="s">
        <v>153</v>
      </c>
      <c r="I17" s="50" t="n">
        <v>57</v>
      </c>
      <c r="J17" s="71" t="n">
        <v>41</v>
      </c>
      <c r="K17" s="50" t="s">
        <v>202</v>
      </c>
      <c r="L17" s="50" t="n">
        <v>625</v>
      </c>
      <c r="M17" s="70" t="n">
        <v>0.7</v>
      </c>
      <c r="N17" s="50" t="n">
        <v>52.6</v>
      </c>
      <c r="O17" s="70" t="s">
        <v>153</v>
      </c>
      <c r="P17" s="50" t="n">
        <v>42</v>
      </c>
      <c r="Q17" s="71" t="n">
        <v>30.2</v>
      </c>
      <c r="R17" s="50" t="s">
        <v>202</v>
      </c>
      <c r="S17" s="50" t="n">
        <v>460</v>
      </c>
      <c r="T17" s="70" t="n">
        <v>0.8</v>
      </c>
      <c r="U17" s="50" t="n">
        <v>25.7</v>
      </c>
    </row>
    <row r="18" customFormat="false" ht="11.1" hidden="false" customHeight="true" outlineLevel="0" collapsed="false">
      <c r="A18" s="45" t="s">
        <v>313</v>
      </c>
      <c r="B18" s="50" t="n">
        <v>174</v>
      </c>
      <c r="C18" s="71" t="n">
        <v>34.7</v>
      </c>
      <c r="D18" s="50" t="s">
        <v>202</v>
      </c>
      <c r="E18" s="50" t="n">
        <v>1830</v>
      </c>
      <c r="F18" s="70" t="n">
        <v>0.7</v>
      </c>
      <c r="G18" s="50" t="n">
        <v>43.8</v>
      </c>
      <c r="H18" s="70" t="s">
        <v>153</v>
      </c>
      <c r="I18" s="50" t="n">
        <v>186</v>
      </c>
      <c r="J18" s="71" t="n">
        <v>37.1</v>
      </c>
      <c r="K18" s="50" t="s">
        <v>202</v>
      </c>
      <c r="L18" s="50" t="n">
        <v>1979</v>
      </c>
      <c r="M18" s="70" t="n">
        <v>0.6</v>
      </c>
      <c r="N18" s="50" t="n">
        <v>45.6</v>
      </c>
      <c r="O18" s="70" t="s">
        <v>153</v>
      </c>
      <c r="P18" s="50" t="n">
        <v>151</v>
      </c>
      <c r="Q18" s="71" t="n">
        <v>30.1</v>
      </c>
      <c r="R18" s="50" t="s">
        <v>202</v>
      </c>
      <c r="S18" s="50" t="n">
        <v>1577</v>
      </c>
      <c r="T18" s="70" t="n">
        <v>0.9</v>
      </c>
      <c r="U18" s="50" t="n">
        <v>27.5</v>
      </c>
    </row>
    <row r="19" customFormat="false" ht="11.1" hidden="false" customHeight="true" outlineLevel="0" collapsed="false">
      <c r="A19" s="45" t="s">
        <v>314</v>
      </c>
      <c r="B19" s="50" t="n">
        <v>321</v>
      </c>
      <c r="C19" s="71" t="n">
        <v>34.1</v>
      </c>
      <c r="D19" s="50" t="s">
        <v>202</v>
      </c>
      <c r="E19" s="50" t="n">
        <v>3486</v>
      </c>
      <c r="F19" s="70" t="n">
        <v>0.7</v>
      </c>
      <c r="G19" s="50" t="n">
        <v>37.3</v>
      </c>
      <c r="H19" s="70" t="s">
        <v>153</v>
      </c>
      <c r="I19" s="50" t="n">
        <v>312</v>
      </c>
      <c r="J19" s="71" t="n">
        <v>33.1</v>
      </c>
      <c r="K19" s="50" t="s">
        <v>202</v>
      </c>
      <c r="L19" s="50" t="n">
        <v>3301</v>
      </c>
      <c r="M19" s="70" t="n">
        <v>0.5</v>
      </c>
      <c r="N19" s="50" t="n">
        <v>38.7</v>
      </c>
      <c r="O19" s="70" t="s">
        <v>153</v>
      </c>
      <c r="P19" s="50" t="n">
        <v>242</v>
      </c>
      <c r="Q19" s="71" t="n">
        <v>25.7</v>
      </c>
      <c r="R19" s="50" t="s">
        <v>202</v>
      </c>
      <c r="S19" s="50" t="n">
        <v>2568</v>
      </c>
      <c r="T19" s="70" t="n">
        <v>0.9</v>
      </c>
      <c r="U19" s="50" t="n">
        <v>25.2</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171</v>
      </c>
      <c r="C21" s="71" t="n">
        <v>30.5</v>
      </c>
      <c r="D21" s="50" t="s">
        <v>202</v>
      </c>
      <c r="E21" s="50" t="n">
        <v>1784</v>
      </c>
      <c r="F21" s="70" t="n">
        <v>0.8</v>
      </c>
      <c r="G21" s="50" t="n">
        <v>46.4</v>
      </c>
      <c r="H21" s="70" t="s">
        <v>153</v>
      </c>
      <c r="I21" s="50" t="n">
        <v>150</v>
      </c>
      <c r="J21" s="71" t="n">
        <v>26.8</v>
      </c>
      <c r="K21" s="50" t="s">
        <v>202</v>
      </c>
      <c r="L21" s="50" t="n">
        <v>1503</v>
      </c>
      <c r="M21" s="70" t="n">
        <v>0.6</v>
      </c>
      <c r="N21" s="50" t="n">
        <v>42.4</v>
      </c>
      <c r="O21" s="70" t="s">
        <v>153</v>
      </c>
      <c r="P21" s="50" t="n">
        <v>157</v>
      </c>
      <c r="Q21" s="71" t="n">
        <v>28</v>
      </c>
      <c r="R21" s="50" t="s">
        <v>202</v>
      </c>
      <c r="S21" s="50" t="n">
        <v>1539</v>
      </c>
      <c r="T21" s="70" t="n">
        <v>0.9</v>
      </c>
      <c r="U21" s="50" t="n">
        <v>27.2</v>
      </c>
    </row>
    <row r="22" customFormat="false" ht="11.1" hidden="false" customHeight="true" outlineLevel="0" collapsed="false">
      <c r="A22" s="47" t="s">
        <v>306</v>
      </c>
      <c r="B22" s="50" t="n">
        <v>41</v>
      </c>
      <c r="C22" s="71" t="n">
        <v>33.9</v>
      </c>
      <c r="D22" s="50" t="s">
        <v>202</v>
      </c>
      <c r="E22" s="50" t="n">
        <v>450</v>
      </c>
      <c r="F22" s="70" t="n">
        <v>0.8</v>
      </c>
      <c r="G22" s="50" t="n">
        <v>56.4</v>
      </c>
      <c r="H22" s="70" t="s">
        <v>153</v>
      </c>
      <c r="I22" s="50" t="n">
        <v>24</v>
      </c>
      <c r="J22" s="71" t="n">
        <v>19.8</v>
      </c>
      <c r="K22" s="50" t="s">
        <v>202</v>
      </c>
      <c r="L22" s="50" t="n">
        <v>245</v>
      </c>
      <c r="M22" s="70" t="n">
        <v>0.7</v>
      </c>
      <c r="N22" s="50" t="n">
        <v>53.2</v>
      </c>
      <c r="O22" s="70" t="s">
        <v>153</v>
      </c>
      <c r="P22" s="50" t="n">
        <v>26</v>
      </c>
      <c r="Q22" s="71" t="n">
        <v>21.5</v>
      </c>
      <c r="R22" s="50" t="s">
        <v>202</v>
      </c>
      <c r="S22" s="50" t="n">
        <v>277</v>
      </c>
      <c r="T22" s="70" t="n">
        <v>0.9</v>
      </c>
      <c r="U22" s="50" t="n">
        <v>31.3</v>
      </c>
    </row>
    <row r="23" customFormat="false" ht="11.1" hidden="false" customHeight="true" outlineLevel="0" collapsed="false">
      <c r="A23" s="45" t="s">
        <v>369</v>
      </c>
      <c r="B23" s="50" t="n">
        <v>39</v>
      </c>
      <c r="C23" s="71" t="n">
        <v>33.6</v>
      </c>
      <c r="D23" s="50" t="s">
        <v>202</v>
      </c>
      <c r="E23" s="50" t="n">
        <v>426</v>
      </c>
      <c r="F23" s="70" t="n">
        <v>0.8</v>
      </c>
      <c r="G23" s="50" t="n">
        <v>57.5</v>
      </c>
      <c r="H23" s="70" t="s">
        <v>153</v>
      </c>
      <c r="I23" s="50" t="n">
        <v>22</v>
      </c>
      <c r="J23" s="71" t="n">
        <v>19</v>
      </c>
      <c r="K23" s="50" t="s">
        <v>202</v>
      </c>
      <c r="L23" s="50" t="n">
        <v>221</v>
      </c>
      <c r="M23" s="70" t="n">
        <v>0.8</v>
      </c>
      <c r="N23" s="50" t="n">
        <v>58.8</v>
      </c>
      <c r="O23" s="70" t="s">
        <v>153</v>
      </c>
      <c r="P23" s="50" t="n">
        <v>22</v>
      </c>
      <c r="Q23" s="71" t="n">
        <v>19</v>
      </c>
      <c r="R23" s="50" t="s">
        <v>202</v>
      </c>
      <c r="S23" s="50" t="n">
        <v>231</v>
      </c>
      <c r="T23" s="70" t="n">
        <v>1</v>
      </c>
      <c r="U23" s="50" t="n">
        <v>32.8</v>
      </c>
    </row>
    <row r="24" customFormat="false" ht="11.1" hidden="false" customHeight="true" outlineLevel="0" collapsed="false">
      <c r="A24" s="45" t="s">
        <v>312</v>
      </c>
      <c r="B24" s="50" t="n">
        <v>1</v>
      </c>
      <c r="C24" s="71" t="n">
        <v>25</v>
      </c>
      <c r="D24" s="50" t="s">
        <v>202</v>
      </c>
      <c r="E24" s="50" t="n">
        <v>12</v>
      </c>
      <c r="F24" s="70" t="n">
        <v>0.8</v>
      </c>
      <c r="G24" s="50" t="n">
        <v>29.4</v>
      </c>
      <c r="H24" s="70" t="s">
        <v>153</v>
      </c>
      <c r="I24" s="50" t="n">
        <v>2</v>
      </c>
      <c r="J24" s="71" t="n">
        <v>50</v>
      </c>
      <c r="K24" s="50" t="s">
        <v>202</v>
      </c>
      <c r="L24" s="50" t="n">
        <v>24</v>
      </c>
      <c r="M24" s="70" t="n">
        <v>0.1</v>
      </c>
      <c r="N24" s="50" t="n">
        <v>1.3</v>
      </c>
      <c r="O24" s="70" t="s">
        <v>153</v>
      </c>
      <c r="P24" s="50" t="n">
        <v>4</v>
      </c>
      <c r="Q24" s="71" t="n">
        <v>100</v>
      </c>
      <c r="R24" s="50" t="s">
        <v>202</v>
      </c>
      <c r="S24" s="50" t="n">
        <v>46</v>
      </c>
      <c r="T24" s="70" t="n">
        <v>0.7</v>
      </c>
      <c r="U24" s="50" t="n">
        <v>24</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1</v>
      </c>
      <c r="C26" s="71" t="n">
        <v>100</v>
      </c>
      <c r="D26" s="50" t="s">
        <v>202</v>
      </c>
      <c r="E26" s="50" t="n">
        <v>12</v>
      </c>
      <c r="F26" s="70" t="n">
        <v>0.9</v>
      </c>
      <c r="G26" s="50" t="n">
        <v>45.3</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130</v>
      </c>
      <c r="C27" s="71" t="n">
        <v>29.6</v>
      </c>
      <c r="D27" s="50" t="s">
        <v>202</v>
      </c>
      <c r="E27" s="50" t="n">
        <v>1334</v>
      </c>
      <c r="F27" s="70" t="n">
        <v>0.7</v>
      </c>
      <c r="G27" s="50" t="n">
        <v>43</v>
      </c>
      <c r="H27" s="70" t="s">
        <v>153</v>
      </c>
      <c r="I27" s="50" t="n">
        <v>126</v>
      </c>
      <c r="J27" s="71" t="n">
        <v>28.7</v>
      </c>
      <c r="K27" s="50" t="s">
        <v>202</v>
      </c>
      <c r="L27" s="50" t="n">
        <v>1258</v>
      </c>
      <c r="M27" s="70" t="n">
        <v>0.6</v>
      </c>
      <c r="N27" s="50" t="n">
        <v>40.3</v>
      </c>
      <c r="O27" s="70" t="s">
        <v>153</v>
      </c>
      <c r="P27" s="50" t="n">
        <v>131</v>
      </c>
      <c r="Q27" s="71" t="n">
        <v>29.8</v>
      </c>
      <c r="R27" s="50" t="s">
        <v>202</v>
      </c>
      <c r="S27" s="50" t="n">
        <v>1262</v>
      </c>
      <c r="T27" s="70" t="n">
        <v>0.8</v>
      </c>
      <c r="U27" s="50" t="n">
        <v>26.3</v>
      </c>
    </row>
    <row r="28" customFormat="false" ht="11.1" hidden="false" customHeight="true" outlineLevel="0" collapsed="false">
      <c r="A28" s="45" t="s">
        <v>369</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23</v>
      </c>
      <c r="C29" s="71" t="n">
        <v>22.1</v>
      </c>
      <c r="D29" s="50" t="s">
        <v>202</v>
      </c>
      <c r="E29" s="50" t="n">
        <v>238</v>
      </c>
      <c r="F29" s="70" t="n">
        <v>0.7</v>
      </c>
      <c r="G29" s="50" t="n">
        <v>39.8</v>
      </c>
      <c r="H29" s="70" t="s">
        <v>153</v>
      </c>
      <c r="I29" s="50" t="n">
        <v>26</v>
      </c>
      <c r="J29" s="71" t="n">
        <v>25</v>
      </c>
      <c r="K29" s="50" t="s">
        <v>202</v>
      </c>
      <c r="L29" s="50" t="n">
        <v>251</v>
      </c>
      <c r="M29" s="70" t="n">
        <v>0.6</v>
      </c>
      <c r="N29" s="50" t="n">
        <v>35.2</v>
      </c>
      <c r="O29" s="70" t="s">
        <v>153</v>
      </c>
      <c r="P29" s="50" t="n">
        <v>25</v>
      </c>
      <c r="Q29" s="71" t="n">
        <v>24</v>
      </c>
      <c r="R29" s="50" t="s">
        <v>202</v>
      </c>
      <c r="S29" s="50" t="n">
        <v>218</v>
      </c>
      <c r="T29" s="70" t="n">
        <v>0.8</v>
      </c>
      <c r="U29" s="50" t="n">
        <v>26.9</v>
      </c>
    </row>
    <row r="30" customFormat="false" ht="11.1" hidden="false" customHeight="true" outlineLevel="0" collapsed="false">
      <c r="A30" s="45" t="s">
        <v>313</v>
      </c>
      <c r="B30" s="50" t="n">
        <v>58</v>
      </c>
      <c r="C30" s="71" t="n">
        <v>32.4</v>
      </c>
      <c r="D30" s="50" t="s">
        <v>202</v>
      </c>
      <c r="E30" s="50" t="n">
        <v>647</v>
      </c>
      <c r="F30" s="70" t="n">
        <v>0.7</v>
      </c>
      <c r="G30" s="50" t="n">
        <v>42.3</v>
      </c>
      <c r="H30" s="70" t="s">
        <v>153</v>
      </c>
      <c r="I30" s="50" t="n">
        <v>58</v>
      </c>
      <c r="J30" s="71" t="n">
        <v>32.4</v>
      </c>
      <c r="K30" s="50" t="s">
        <v>202</v>
      </c>
      <c r="L30" s="50" t="n">
        <v>592</v>
      </c>
      <c r="M30" s="70" t="n">
        <v>0.6</v>
      </c>
      <c r="N30" s="50" t="n">
        <v>43.1</v>
      </c>
      <c r="O30" s="70" t="s">
        <v>153</v>
      </c>
      <c r="P30" s="50" t="n">
        <v>67</v>
      </c>
      <c r="Q30" s="71" t="n">
        <v>37.4</v>
      </c>
      <c r="R30" s="50" t="s">
        <v>202</v>
      </c>
      <c r="S30" s="50" t="n">
        <v>663</v>
      </c>
      <c r="T30" s="70" t="n">
        <v>0.8</v>
      </c>
      <c r="U30" s="50" t="n">
        <v>25.5</v>
      </c>
    </row>
    <row r="31" customFormat="false" ht="11.1" hidden="false" customHeight="true" outlineLevel="0" collapsed="false">
      <c r="A31" s="45" t="s">
        <v>314</v>
      </c>
      <c r="B31" s="50" t="n">
        <v>49</v>
      </c>
      <c r="C31" s="71" t="n">
        <v>31.4</v>
      </c>
      <c r="D31" s="50" t="s">
        <v>202</v>
      </c>
      <c r="E31" s="50" t="n">
        <v>449</v>
      </c>
      <c r="F31" s="70" t="n">
        <v>0.8</v>
      </c>
      <c r="G31" s="50" t="n">
        <v>45.9</v>
      </c>
      <c r="H31" s="70" t="s">
        <v>153</v>
      </c>
      <c r="I31" s="50" t="n">
        <v>42</v>
      </c>
      <c r="J31" s="71" t="n">
        <v>26.9</v>
      </c>
      <c r="K31" s="50" t="s">
        <v>202</v>
      </c>
      <c r="L31" s="50" t="n">
        <v>415</v>
      </c>
      <c r="M31" s="70" t="n">
        <v>0.6</v>
      </c>
      <c r="N31" s="50" t="n">
        <v>39.6</v>
      </c>
      <c r="O31" s="70" t="s">
        <v>153</v>
      </c>
      <c r="P31" s="50" t="n">
        <v>39</v>
      </c>
      <c r="Q31" s="71" t="n">
        <v>25</v>
      </c>
      <c r="R31" s="50" t="s">
        <v>202</v>
      </c>
      <c r="S31" s="50" t="n">
        <v>381</v>
      </c>
      <c r="T31" s="70" t="n">
        <v>0.9</v>
      </c>
      <c r="U31" s="50" t="n">
        <v>27.4</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916 beneficiaries who were in nursing facilities for part of their enrollment and their 8,592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35</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784</v>
      </c>
      <c r="C7" s="65" t="n">
        <v>34.9</v>
      </c>
      <c r="D7" s="144" t="s">
        <v>201</v>
      </c>
      <c r="E7" s="48" t="n">
        <v>8002</v>
      </c>
      <c r="F7" s="65" t="n">
        <v>0.6</v>
      </c>
      <c r="G7" s="67" t="n">
        <v>19.4</v>
      </c>
      <c r="H7" s="65" t="s">
        <v>153</v>
      </c>
      <c r="I7" s="48" t="n">
        <v>438</v>
      </c>
      <c r="J7" s="65" t="n">
        <v>19.5</v>
      </c>
      <c r="K7" s="144" t="s">
        <v>201</v>
      </c>
      <c r="L7" s="48" t="n">
        <v>4561</v>
      </c>
      <c r="M7" s="65" t="n">
        <v>0.9</v>
      </c>
      <c r="N7" s="67" t="n">
        <v>32.9</v>
      </c>
      <c r="O7" s="65" t="s">
        <v>153</v>
      </c>
      <c r="P7" s="48" t="n">
        <v>684</v>
      </c>
      <c r="Q7" s="65" t="n">
        <v>30.4</v>
      </c>
      <c r="R7" s="144" t="s">
        <v>201</v>
      </c>
      <c r="S7" s="48" t="n">
        <v>6818</v>
      </c>
      <c r="T7" s="65" t="n">
        <v>0.5</v>
      </c>
      <c r="U7" s="67" t="n">
        <v>20.4</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618</v>
      </c>
      <c r="C9" s="70" t="n">
        <v>36.6</v>
      </c>
      <c r="D9" s="50" t="s">
        <v>202</v>
      </c>
      <c r="E9" s="50" t="n">
        <v>6315</v>
      </c>
      <c r="F9" s="70" t="n">
        <v>0.6</v>
      </c>
      <c r="G9" s="50" t="n">
        <v>17.9</v>
      </c>
      <c r="H9" s="70" t="s">
        <v>153</v>
      </c>
      <c r="I9" s="50" t="n">
        <v>351</v>
      </c>
      <c r="J9" s="70" t="n">
        <v>20.8</v>
      </c>
      <c r="K9" s="50" t="s">
        <v>202</v>
      </c>
      <c r="L9" s="50" t="n">
        <v>3696</v>
      </c>
      <c r="M9" s="70" t="n">
        <v>0.9</v>
      </c>
      <c r="N9" s="50" t="n">
        <v>32.8</v>
      </c>
      <c r="O9" s="70" t="s">
        <v>153</v>
      </c>
      <c r="P9" s="50" t="n">
        <v>493</v>
      </c>
      <c r="Q9" s="70" t="n">
        <v>29.2</v>
      </c>
      <c r="R9" s="50" t="s">
        <v>202</v>
      </c>
      <c r="S9" s="50" t="n">
        <v>5036</v>
      </c>
      <c r="T9" s="70" t="n">
        <v>0.5</v>
      </c>
      <c r="U9" s="50" t="n">
        <v>19.9</v>
      </c>
    </row>
    <row r="10" customFormat="false" ht="11.1" hidden="false" customHeight="true" outlineLevel="0" collapsed="false">
      <c r="A10" s="47" t="s">
        <v>306</v>
      </c>
      <c r="B10" s="50" t="n">
        <v>31</v>
      </c>
      <c r="C10" s="70" t="n">
        <v>29</v>
      </c>
      <c r="D10" s="50" t="s">
        <v>202</v>
      </c>
      <c r="E10" s="50" t="n">
        <v>306</v>
      </c>
      <c r="F10" s="70" t="n">
        <v>0.7</v>
      </c>
      <c r="G10" s="50" t="n">
        <v>21.4</v>
      </c>
      <c r="H10" s="70" t="s">
        <v>153</v>
      </c>
      <c r="I10" s="50" t="n">
        <v>13</v>
      </c>
      <c r="J10" s="70" t="n">
        <v>12.1</v>
      </c>
      <c r="K10" s="50" t="s">
        <v>202</v>
      </c>
      <c r="L10" s="50" t="n">
        <v>143</v>
      </c>
      <c r="M10" s="70" t="n">
        <v>0.9</v>
      </c>
      <c r="N10" s="50" t="n">
        <v>37.1</v>
      </c>
      <c r="O10" s="70" t="s">
        <v>153</v>
      </c>
      <c r="P10" s="50" t="n">
        <v>34</v>
      </c>
      <c r="Q10" s="70" t="n">
        <v>31.8</v>
      </c>
      <c r="R10" s="50" t="s">
        <v>202</v>
      </c>
      <c r="S10" s="50" t="n">
        <v>342</v>
      </c>
      <c r="T10" s="70" t="n">
        <v>1.3</v>
      </c>
      <c r="U10" s="50" t="n">
        <v>51</v>
      </c>
    </row>
    <row r="11" customFormat="false" ht="11.1" hidden="false" customHeight="true" outlineLevel="0" collapsed="false">
      <c r="A11" s="45" t="s">
        <v>369</v>
      </c>
      <c r="B11" s="50" t="n">
        <v>28</v>
      </c>
      <c r="C11" s="70" t="n">
        <v>27.5</v>
      </c>
      <c r="D11" s="50" t="s">
        <v>202</v>
      </c>
      <c r="E11" s="50" t="n">
        <v>286</v>
      </c>
      <c r="F11" s="70" t="n">
        <v>0.7</v>
      </c>
      <c r="G11" s="50" t="n">
        <v>21.8</v>
      </c>
      <c r="H11" s="70" t="s">
        <v>153</v>
      </c>
      <c r="I11" s="50" t="n">
        <v>12</v>
      </c>
      <c r="J11" s="70" t="n">
        <v>11.8</v>
      </c>
      <c r="K11" s="50" t="s">
        <v>202</v>
      </c>
      <c r="L11" s="50" t="n">
        <v>131</v>
      </c>
      <c r="M11" s="70" t="n">
        <v>0.9</v>
      </c>
      <c r="N11" s="50" t="n">
        <v>36.8</v>
      </c>
      <c r="O11" s="70" t="s">
        <v>153</v>
      </c>
      <c r="P11" s="50" t="n">
        <v>34</v>
      </c>
      <c r="Q11" s="70" t="n">
        <v>33.3</v>
      </c>
      <c r="R11" s="50" t="s">
        <v>202</v>
      </c>
      <c r="S11" s="50" t="n">
        <v>342</v>
      </c>
      <c r="T11" s="70" t="n">
        <v>1.3</v>
      </c>
      <c r="U11" s="50" t="n">
        <v>51</v>
      </c>
    </row>
    <row r="12" customFormat="false" ht="11.1" hidden="false" customHeight="true" outlineLevel="0" collapsed="false">
      <c r="A12" s="45" t="s">
        <v>312</v>
      </c>
      <c r="B12" s="50" t="n">
        <v>3</v>
      </c>
      <c r="C12" s="70" t="n">
        <v>60</v>
      </c>
      <c r="D12" s="50" t="s">
        <v>202</v>
      </c>
      <c r="E12" s="50" t="n">
        <v>20</v>
      </c>
      <c r="F12" s="70" t="n">
        <v>0.5</v>
      </c>
      <c r="G12" s="50" t="n">
        <v>16.4</v>
      </c>
      <c r="H12" s="70" t="s">
        <v>153</v>
      </c>
      <c r="I12" s="50" t="n">
        <v>1</v>
      </c>
      <c r="J12" s="70" t="n">
        <v>20</v>
      </c>
      <c r="K12" s="50" t="s">
        <v>202</v>
      </c>
      <c r="L12" s="50" t="n">
        <v>12</v>
      </c>
      <c r="M12" s="70" t="n">
        <v>1.2</v>
      </c>
      <c r="N12" s="50" t="n">
        <v>41.3</v>
      </c>
      <c r="O12" s="70" t="s">
        <v>153</v>
      </c>
      <c r="P12" s="50" t="n">
        <v>0</v>
      </c>
      <c r="Q12" s="70" t="n">
        <v>0</v>
      </c>
      <c r="R12" s="50" t="s">
        <v>202</v>
      </c>
      <c r="S12" s="50" t="n">
        <v>0</v>
      </c>
      <c r="T12" s="70" t="n">
        <v>0</v>
      </c>
      <c r="U12" s="50" t="n">
        <v>0</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70" t="n">
        <v>0</v>
      </c>
      <c r="R13" s="50" t="s">
        <v>202</v>
      </c>
      <c r="S13" s="50" t="n">
        <v>0</v>
      </c>
      <c r="T13" s="70" t="n">
        <v>0</v>
      </c>
      <c r="U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70" t="n">
        <v>0</v>
      </c>
      <c r="R14" s="50" t="s">
        <v>202</v>
      </c>
      <c r="S14" s="50" t="n">
        <v>0</v>
      </c>
      <c r="T14" s="70" t="n">
        <v>0</v>
      </c>
      <c r="U14" s="50" t="n">
        <v>0</v>
      </c>
    </row>
    <row r="15" customFormat="false" ht="11.1" hidden="false" customHeight="true" outlineLevel="0" collapsed="false">
      <c r="A15" s="47" t="s">
        <v>315</v>
      </c>
      <c r="B15" s="50" t="n">
        <v>587</v>
      </c>
      <c r="C15" s="70" t="n">
        <v>37.1</v>
      </c>
      <c r="D15" s="50" t="s">
        <v>202</v>
      </c>
      <c r="E15" s="50" t="n">
        <v>6009</v>
      </c>
      <c r="F15" s="70" t="n">
        <v>0.6</v>
      </c>
      <c r="G15" s="50" t="n">
        <v>17.7</v>
      </c>
      <c r="H15" s="70" t="s">
        <v>153</v>
      </c>
      <c r="I15" s="50" t="n">
        <v>338</v>
      </c>
      <c r="J15" s="70" t="n">
        <v>21.4</v>
      </c>
      <c r="K15" s="50" t="s">
        <v>202</v>
      </c>
      <c r="L15" s="50" t="n">
        <v>3553</v>
      </c>
      <c r="M15" s="70" t="n">
        <v>0.9</v>
      </c>
      <c r="N15" s="50" t="n">
        <v>32.6</v>
      </c>
      <c r="O15" s="70" t="s">
        <v>153</v>
      </c>
      <c r="P15" s="50" t="n">
        <v>459</v>
      </c>
      <c r="Q15" s="70" t="n">
        <v>29</v>
      </c>
      <c r="R15" s="50" t="s">
        <v>202</v>
      </c>
      <c r="S15" s="50" t="n">
        <v>4694</v>
      </c>
      <c r="T15" s="70" t="n">
        <v>0.5</v>
      </c>
      <c r="U15" s="50" t="n">
        <v>17.6</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40</v>
      </c>
      <c r="C17" s="70" t="n">
        <v>28.8</v>
      </c>
      <c r="D17" s="50" t="s">
        <v>202</v>
      </c>
      <c r="E17" s="50" t="n">
        <v>439</v>
      </c>
      <c r="F17" s="70" t="n">
        <v>0.5</v>
      </c>
      <c r="G17" s="50" t="n">
        <v>14.3</v>
      </c>
      <c r="H17" s="70" t="s">
        <v>153</v>
      </c>
      <c r="I17" s="50" t="n">
        <v>27</v>
      </c>
      <c r="J17" s="70" t="n">
        <v>19.4</v>
      </c>
      <c r="K17" s="50" t="s">
        <v>202</v>
      </c>
      <c r="L17" s="50" t="n">
        <v>278</v>
      </c>
      <c r="M17" s="70" t="n">
        <v>0.8</v>
      </c>
      <c r="N17" s="50" t="n">
        <v>37.1</v>
      </c>
      <c r="O17" s="70" t="s">
        <v>153</v>
      </c>
      <c r="P17" s="50" t="n">
        <v>40</v>
      </c>
      <c r="Q17" s="70" t="n">
        <v>28.8</v>
      </c>
      <c r="R17" s="50" t="s">
        <v>202</v>
      </c>
      <c r="S17" s="50" t="n">
        <v>401</v>
      </c>
      <c r="T17" s="70" t="n">
        <v>0.6</v>
      </c>
      <c r="U17" s="50" t="n">
        <v>25.5</v>
      </c>
    </row>
    <row r="18" customFormat="false" ht="11.1" hidden="false" customHeight="true" outlineLevel="0" collapsed="false">
      <c r="A18" s="45" t="s">
        <v>313</v>
      </c>
      <c r="B18" s="50" t="n">
        <v>205</v>
      </c>
      <c r="C18" s="70" t="n">
        <v>40.9</v>
      </c>
      <c r="D18" s="50" t="s">
        <v>202</v>
      </c>
      <c r="E18" s="50" t="n">
        <v>2112</v>
      </c>
      <c r="F18" s="70" t="n">
        <v>0.6</v>
      </c>
      <c r="G18" s="50" t="n">
        <v>22.3</v>
      </c>
      <c r="H18" s="70" t="s">
        <v>153</v>
      </c>
      <c r="I18" s="50" t="n">
        <v>115</v>
      </c>
      <c r="J18" s="70" t="n">
        <v>23</v>
      </c>
      <c r="K18" s="50" t="s">
        <v>202</v>
      </c>
      <c r="L18" s="50" t="n">
        <v>1162</v>
      </c>
      <c r="M18" s="70" t="n">
        <v>0.9</v>
      </c>
      <c r="N18" s="50" t="n">
        <v>34.4</v>
      </c>
      <c r="O18" s="70" t="s">
        <v>153</v>
      </c>
      <c r="P18" s="50" t="n">
        <v>160</v>
      </c>
      <c r="Q18" s="70" t="n">
        <v>31.9</v>
      </c>
      <c r="R18" s="50" t="s">
        <v>202</v>
      </c>
      <c r="S18" s="50" t="n">
        <v>1559</v>
      </c>
      <c r="T18" s="70" t="n">
        <v>0.6</v>
      </c>
      <c r="U18" s="50" t="n">
        <v>24.5</v>
      </c>
    </row>
    <row r="19" customFormat="false" ht="11.1" hidden="false" customHeight="true" outlineLevel="0" collapsed="false">
      <c r="A19" s="45" t="s">
        <v>314</v>
      </c>
      <c r="B19" s="50" t="n">
        <v>342</v>
      </c>
      <c r="C19" s="70" t="n">
        <v>36.3</v>
      </c>
      <c r="D19" s="50" t="s">
        <v>202</v>
      </c>
      <c r="E19" s="50" t="n">
        <v>3458</v>
      </c>
      <c r="F19" s="70" t="n">
        <v>0.5</v>
      </c>
      <c r="G19" s="50" t="n">
        <v>15.4</v>
      </c>
      <c r="H19" s="70" t="s">
        <v>153</v>
      </c>
      <c r="I19" s="50" t="n">
        <v>196</v>
      </c>
      <c r="J19" s="70" t="n">
        <v>20.8</v>
      </c>
      <c r="K19" s="50" t="s">
        <v>202</v>
      </c>
      <c r="L19" s="50" t="n">
        <v>2113</v>
      </c>
      <c r="M19" s="70" t="n">
        <v>0.9</v>
      </c>
      <c r="N19" s="50" t="n">
        <v>31.1</v>
      </c>
      <c r="O19" s="70" t="s">
        <v>153</v>
      </c>
      <c r="P19" s="50" t="n">
        <v>259</v>
      </c>
      <c r="Q19" s="70" t="n">
        <v>27.5</v>
      </c>
      <c r="R19" s="50" t="s">
        <v>202</v>
      </c>
      <c r="S19" s="50" t="n">
        <v>2734</v>
      </c>
      <c r="T19" s="70" t="n">
        <v>0.4</v>
      </c>
      <c r="U19" s="50" t="n">
        <v>12.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166</v>
      </c>
      <c r="C21" s="70" t="n">
        <v>29.6</v>
      </c>
      <c r="D21" s="50" t="s">
        <v>202</v>
      </c>
      <c r="E21" s="50" t="n">
        <v>1687</v>
      </c>
      <c r="F21" s="70" t="n">
        <v>0.6</v>
      </c>
      <c r="G21" s="50" t="n">
        <v>25.1</v>
      </c>
      <c r="H21" s="70" t="s">
        <v>153</v>
      </c>
      <c r="I21" s="50" t="n">
        <v>87</v>
      </c>
      <c r="J21" s="70" t="n">
        <v>15.5</v>
      </c>
      <c r="K21" s="50" t="s">
        <v>202</v>
      </c>
      <c r="L21" s="50" t="n">
        <v>865</v>
      </c>
      <c r="M21" s="70" t="n">
        <v>0.8</v>
      </c>
      <c r="N21" s="50" t="n">
        <v>33.1</v>
      </c>
      <c r="O21" s="70" t="s">
        <v>153</v>
      </c>
      <c r="P21" s="50" t="n">
        <v>191</v>
      </c>
      <c r="Q21" s="70" t="n">
        <v>34.1</v>
      </c>
      <c r="R21" s="50" t="s">
        <v>202</v>
      </c>
      <c r="S21" s="50" t="n">
        <v>1782</v>
      </c>
      <c r="T21" s="70" t="n">
        <v>0.6</v>
      </c>
      <c r="U21" s="50" t="n">
        <v>21.7</v>
      </c>
    </row>
    <row r="22" customFormat="false" ht="11.1" hidden="false" customHeight="true" outlineLevel="0" collapsed="false">
      <c r="A22" s="47" t="s">
        <v>306</v>
      </c>
      <c r="B22" s="50" t="n">
        <v>37</v>
      </c>
      <c r="C22" s="70" t="n">
        <v>30.6</v>
      </c>
      <c r="D22" s="50" t="s">
        <v>202</v>
      </c>
      <c r="E22" s="50" t="n">
        <v>371</v>
      </c>
      <c r="F22" s="70" t="n">
        <v>0.8</v>
      </c>
      <c r="G22" s="50" t="n">
        <v>51</v>
      </c>
      <c r="H22" s="70" t="s">
        <v>153</v>
      </c>
      <c r="I22" s="50" t="n">
        <v>13</v>
      </c>
      <c r="J22" s="70" t="n">
        <v>10.7</v>
      </c>
      <c r="K22" s="50" t="s">
        <v>202</v>
      </c>
      <c r="L22" s="50" t="n">
        <v>137</v>
      </c>
      <c r="M22" s="70" t="n">
        <v>0.8</v>
      </c>
      <c r="N22" s="50" t="n">
        <v>42.3</v>
      </c>
      <c r="O22" s="70" t="s">
        <v>153</v>
      </c>
      <c r="P22" s="50" t="n">
        <v>23</v>
      </c>
      <c r="Q22" s="70" t="n">
        <v>19</v>
      </c>
      <c r="R22" s="50" t="s">
        <v>202</v>
      </c>
      <c r="S22" s="50" t="n">
        <v>227</v>
      </c>
      <c r="T22" s="70" t="n">
        <v>0.8</v>
      </c>
      <c r="U22" s="50" t="n">
        <v>41.4</v>
      </c>
    </row>
    <row r="23" customFormat="false" ht="11.1" hidden="false" customHeight="true" outlineLevel="0" collapsed="false">
      <c r="A23" s="45" t="s">
        <v>369</v>
      </c>
      <c r="B23" s="50" t="n">
        <v>36</v>
      </c>
      <c r="C23" s="70" t="n">
        <v>31</v>
      </c>
      <c r="D23" s="50" t="s">
        <v>202</v>
      </c>
      <c r="E23" s="50" t="n">
        <v>359</v>
      </c>
      <c r="F23" s="70" t="n">
        <v>0.9</v>
      </c>
      <c r="G23" s="50" t="n">
        <v>52.7</v>
      </c>
      <c r="H23" s="70" t="s">
        <v>153</v>
      </c>
      <c r="I23" s="50" t="n">
        <v>11</v>
      </c>
      <c r="J23" s="70" t="n">
        <v>9.5</v>
      </c>
      <c r="K23" s="50" t="s">
        <v>202</v>
      </c>
      <c r="L23" s="50" t="n">
        <v>115</v>
      </c>
      <c r="M23" s="70" t="n">
        <v>0.9</v>
      </c>
      <c r="N23" s="50" t="n">
        <v>38.2</v>
      </c>
      <c r="O23" s="70" t="s">
        <v>153</v>
      </c>
      <c r="P23" s="50" t="n">
        <v>22</v>
      </c>
      <c r="Q23" s="70" t="n">
        <v>19</v>
      </c>
      <c r="R23" s="50" t="s">
        <v>202</v>
      </c>
      <c r="S23" s="50" t="n">
        <v>215</v>
      </c>
      <c r="T23" s="70" t="n">
        <v>0.8</v>
      </c>
      <c r="U23" s="50" t="n">
        <v>43</v>
      </c>
    </row>
    <row r="24" customFormat="false" ht="11.1" hidden="false" customHeight="true" outlineLevel="0" collapsed="false">
      <c r="A24" s="45" t="s">
        <v>312</v>
      </c>
      <c r="B24" s="50" t="n">
        <v>1</v>
      </c>
      <c r="C24" s="70" t="n">
        <v>25</v>
      </c>
      <c r="D24" s="50" t="s">
        <v>202</v>
      </c>
      <c r="E24" s="50" t="n">
        <v>12</v>
      </c>
      <c r="F24" s="70" t="n">
        <v>0.1</v>
      </c>
      <c r="G24" s="50" t="n">
        <v>0.5</v>
      </c>
      <c r="H24" s="70" t="s">
        <v>153</v>
      </c>
      <c r="I24" s="50" t="n">
        <v>2</v>
      </c>
      <c r="J24" s="70" t="n">
        <v>50</v>
      </c>
      <c r="K24" s="50" t="s">
        <v>202</v>
      </c>
      <c r="L24" s="50" t="n">
        <v>22</v>
      </c>
      <c r="M24" s="70" t="n">
        <v>0.8</v>
      </c>
      <c r="N24" s="50" t="n">
        <v>63.7</v>
      </c>
      <c r="O24" s="70" t="s">
        <v>153</v>
      </c>
      <c r="P24" s="50" t="n">
        <v>0</v>
      </c>
      <c r="Q24" s="70" t="n">
        <v>0</v>
      </c>
      <c r="R24" s="50" t="s">
        <v>202</v>
      </c>
      <c r="S24" s="50" t="n">
        <v>0</v>
      </c>
      <c r="T24" s="70" t="n">
        <v>0</v>
      </c>
      <c r="U24" s="50" t="n">
        <v>0</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1</v>
      </c>
      <c r="Q26" s="70" t="n">
        <v>100</v>
      </c>
      <c r="R26" s="50" t="s">
        <v>202</v>
      </c>
      <c r="S26" s="50" t="n">
        <v>12</v>
      </c>
      <c r="T26" s="70" t="n">
        <v>0.4</v>
      </c>
      <c r="U26" s="50" t="n">
        <v>12.5</v>
      </c>
    </row>
    <row r="27" customFormat="false" ht="11.1" hidden="false" customHeight="true" outlineLevel="0" collapsed="false">
      <c r="A27" s="47" t="s">
        <v>315</v>
      </c>
      <c r="B27" s="50" t="n">
        <v>129</v>
      </c>
      <c r="C27" s="70" t="n">
        <v>29.4</v>
      </c>
      <c r="D27" s="50" t="s">
        <v>202</v>
      </c>
      <c r="E27" s="50" t="n">
        <v>1316</v>
      </c>
      <c r="F27" s="70" t="n">
        <v>0.5</v>
      </c>
      <c r="G27" s="50" t="n">
        <v>17.8</v>
      </c>
      <c r="H27" s="70" t="s">
        <v>153</v>
      </c>
      <c r="I27" s="50" t="n">
        <v>74</v>
      </c>
      <c r="J27" s="70" t="n">
        <v>16.9</v>
      </c>
      <c r="K27" s="50" t="s">
        <v>202</v>
      </c>
      <c r="L27" s="50" t="n">
        <v>728</v>
      </c>
      <c r="M27" s="70" t="n">
        <v>0.8</v>
      </c>
      <c r="N27" s="50" t="n">
        <v>31.4</v>
      </c>
      <c r="O27" s="70" t="s">
        <v>153</v>
      </c>
      <c r="P27" s="50" t="n">
        <v>168</v>
      </c>
      <c r="Q27" s="70" t="n">
        <v>38.3</v>
      </c>
      <c r="R27" s="50" t="s">
        <v>202</v>
      </c>
      <c r="S27" s="50" t="n">
        <v>1555</v>
      </c>
      <c r="T27" s="70" t="n">
        <v>0.5</v>
      </c>
      <c r="U27" s="50" t="n">
        <v>18.8</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46</v>
      </c>
      <c r="C29" s="70" t="n">
        <v>44.2</v>
      </c>
      <c r="D29" s="50" t="s">
        <v>202</v>
      </c>
      <c r="E29" s="50" t="n">
        <v>482</v>
      </c>
      <c r="F29" s="70" t="n">
        <v>0.7</v>
      </c>
      <c r="G29" s="50" t="n">
        <v>16.6</v>
      </c>
      <c r="H29" s="70" t="s">
        <v>153</v>
      </c>
      <c r="I29" s="50" t="n">
        <v>16</v>
      </c>
      <c r="J29" s="70" t="n">
        <v>15.4</v>
      </c>
      <c r="K29" s="50" t="s">
        <v>202</v>
      </c>
      <c r="L29" s="50" t="n">
        <v>145</v>
      </c>
      <c r="M29" s="70" t="n">
        <v>0.7</v>
      </c>
      <c r="N29" s="50" t="n">
        <v>42.8</v>
      </c>
      <c r="O29" s="70" t="s">
        <v>153</v>
      </c>
      <c r="P29" s="50" t="n">
        <v>41</v>
      </c>
      <c r="Q29" s="70" t="n">
        <v>39.4</v>
      </c>
      <c r="R29" s="50" t="s">
        <v>202</v>
      </c>
      <c r="S29" s="50" t="n">
        <v>412</v>
      </c>
      <c r="T29" s="70" t="n">
        <v>0.6</v>
      </c>
      <c r="U29" s="50" t="n">
        <v>24.5</v>
      </c>
    </row>
    <row r="30" customFormat="false" ht="11.1" hidden="false" customHeight="true" outlineLevel="0" collapsed="false">
      <c r="A30" s="45" t="s">
        <v>313</v>
      </c>
      <c r="B30" s="50" t="n">
        <v>35</v>
      </c>
      <c r="C30" s="70" t="n">
        <v>19.6</v>
      </c>
      <c r="D30" s="50" t="s">
        <v>202</v>
      </c>
      <c r="E30" s="50" t="n">
        <v>362</v>
      </c>
      <c r="F30" s="70" t="n">
        <v>0.5</v>
      </c>
      <c r="G30" s="50" t="n">
        <v>21.9</v>
      </c>
      <c r="H30" s="70" t="s">
        <v>153</v>
      </c>
      <c r="I30" s="50" t="n">
        <v>41</v>
      </c>
      <c r="J30" s="70" t="n">
        <v>22.9</v>
      </c>
      <c r="K30" s="50" t="s">
        <v>202</v>
      </c>
      <c r="L30" s="50" t="n">
        <v>413</v>
      </c>
      <c r="M30" s="70" t="n">
        <v>0.8</v>
      </c>
      <c r="N30" s="50" t="n">
        <v>26.9</v>
      </c>
      <c r="O30" s="70" t="s">
        <v>153</v>
      </c>
      <c r="P30" s="50" t="n">
        <v>70</v>
      </c>
      <c r="Q30" s="70" t="n">
        <v>39.1</v>
      </c>
      <c r="R30" s="50" t="s">
        <v>202</v>
      </c>
      <c r="S30" s="50" t="n">
        <v>624</v>
      </c>
      <c r="T30" s="70" t="n">
        <v>0.5</v>
      </c>
      <c r="U30" s="50" t="n">
        <v>17.4</v>
      </c>
    </row>
    <row r="31" customFormat="false" ht="11.1" hidden="false" customHeight="true" outlineLevel="0" collapsed="false">
      <c r="A31" s="45" t="s">
        <v>314</v>
      </c>
      <c r="B31" s="50" t="n">
        <v>48</v>
      </c>
      <c r="C31" s="70" t="n">
        <v>30.8</v>
      </c>
      <c r="D31" s="50" t="s">
        <v>202</v>
      </c>
      <c r="E31" s="50" t="n">
        <v>472</v>
      </c>
      <c r="F31" s="70" t="n">
        <v>0.4</v>
      </c>
      <c r="G31" s="50" t="n">
        <v>16</v>
      </c>
      <c r="H31" s="70" t="s">
        <v>153</v>
      </c>
      <c r="I31" s="50" t="n">
        <v>17</v>
      </c>
      <c r="J31" s="70" t="n">
        <v>10.9</v>
      </c>
      <c r="K31" s="50" t="s">
        <v>202</v>
      </c>
      <c r="L31" s="50" t="n">
        <v>170</v>
      </c>
      <c r="M31" s="70" t="n">
        <v>0.8</v>
      </c>
      <c r="N31" s="50" t="n">
        <v>32.4</v>
      </c>
      <c r="O31" s="70" t="s">
        <v>153</v>
      </c>
      <c r="P31" s="50" t="n">
        <v>57</v>
      </c>
      <c r="Q31" s="70" t="n">
        <v>36.5</v>
      </c>
      <c r="R31" s="50" t="s">
        <v>202</v>
      </c>
      <c r="S31" s="50" t="n">
        <v>519</v>
      </c>
      <c r="T31" s="70" t="n">
        <v>0.5</v>
      </c>
      <c r="U31" s="50" t="n">
        <v>16</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916 beneficiaries who were in nursing facilities for part of their enrollment and their 8,592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6</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78</v>
      </c>
      <c r="C5" s="44"/>
      <c r="D5" s="44"/>
      <c r="E5" s="44"/>
      <c r="F5" s="44"/>
      <c r="G5" s="44"/>
      <c r="H5" s="123"/>
      <c r="I5" s="44" t="s">
        <v>379</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1498</v>
      </c>
      <c r="C7" s="65" t="n">
        <v>66.6</v>
      </c>
      <c r="D7" s="144" t="s">
        <v>201</v>
      </c>
      <c r="E7" s="48" t="n">
        <v>16434</v>
      </c>
      <c r="F7" s="65" t="n">
        <v>0.3</v>
      </c>
      <c r="G7" s="67" t="n">
        <v>8.3</v>
      </c>
      <c r="H7" s="65" t="s">
        <v>153</v>
      </c>
      <c r="I7" s="48" t="n">
        <v>413</v>
      </c>
      <c r="J7" s="65" t="n">
        <v>18.4</v>
      </c>
      <c r="K7" s="144" t="s">
        <v>201</v>
      </c>
      <c r="L7" s="48" t="n">
        <v>4276</v>
      </c>
      <c r="M7" s="65" t="n">
        <v>0.8</v>
      </c>
      <c r="N7" s="67" t="n">
        <v>30.2</v>
      </c>
      <c r="O7" s="65" t="s">
        <v>153</v>
      </c>
      <c r="P7" s="48" t="n">
        <v>2249</v>
      </c>
      <c r="Q7" s="48" t="n">
        <v>22693</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1175</v>
      </c>
      <c r="C9" s="70" t="n">
        <v>69.6</v>
      </c>
      <c r="D9" s="50" t="s">
        <v>202</v>
      </c>
      <c r="E9" s="50" t="n">
        <v>13003</v>
      </c>
      <c r="F9" s="70" t="n">
        <v>0.3</v>
      </c>
      <c r="G9" s="50" t="n">
        <v>8.3</v>
      </c>
      <c r="H9" s="70" t="s">
        <v>153</v>
      </c>
      <c r="I9" s="50" t="n">
        <v>321</v>
      </c>
      <c r="J9" s="70" t="n">
        <v>19</v>
      </c>
      <c r="K9" s="50" t="s">
        <v>202</v>
      </c>
      <c r="L9" s="50" t="n">
        <v>3315</v>
      </c>
      <c r="M9" s="70" t="n">
        <v>0.8</v>
      </c>
      <c r="N9" s="50" t="n">
        <v>31.1</v>
      </c>
      <c r="O9" s="70" t="s">
        <v>153</v>
      </c>
      <c r="P9" s="50" t="n">
        <v>1689</v>
      </c>
      <c r="Q9" s="50" t="n">
        <v>17246</v>
      </c>
    </row>
    <row r="10" customFormat="false" ht="11.1" hidden="false" customHeight="true" outlineLevel="0" collapsed="false">
      <c r="A10" s="47" t="s">
        <v>306</v>
      </c>
      <c r="B10" s="50" t="n">
        <v>64</v>
      </c>
      <c r="C10" s="70" t="n">
        <v>59.8</v>
      </c>
      <c r="D10" s="50" t="s">
        <v>202</v>
      </c>
      <c r="E10" s="50" t="n">
        <v>729</v>
      </c>
      <c r="F10" s="70" t="n">
        <v>0.3</v>
      </c>
      <c r="G10" s="50" t="n">
        <v>8.8</v>
      </c>
      <c r="H10" s="70" t="s">
        <v>153</v>
      </c>
      <c r="I10" s="50" t="n">
        <v>6</v>
      </c>
      <c r="J10" s="70" t="n">
        <v>5.6</v>
      </c>
      <c r="K10" s="50" t="s">
        <v>202</v>
      </c>
      <c r="L10" s="50" t="n">
        <v>67</v>
      </c>
      <c r="M10" s="70" t="n">
        <v>0.7</v>
      </c>
      <c r="N10" s="50" t="n">
        <v>22.4</v>
      </c>
      <c r="O10" s="70" t="s">
        <v>153</v>
      </c>
      <c r="P10" s="50" t="n">
        <v>107</v>
      </c>
      <c r="Q10" s="50" t="n">
        <v>1138</v>
      </c>
    </row>
    <row r="11" customFormat="false" ht="11.1" hidden="false" customHeight="true" outlineLevel="0" collapsed="false">
      <c r="A11" s="45" t="s">
        <v>369</v>
      </c>
      <c r="B11" s="50" t="n">
        <v>62</v>
      </c>
      <c r="C11" s="70" t="n">
        <v>60.8</v>
      </c>
      <c r="D11" s="50" t="s">
        <v>202</v>
      </c>
      <c r="E11" s="50" t="n">
        <v>714</v>
      </c>
      <c r="F11" s="70" t="n">
        <v>0.3</v>
      </c>
      <c r="G11" s="50" t="n">
        <v>8.5</v>
      </c>
      <c r="H11" s="70" t="s">
        <v>153</v>
      </c>
      <c r="I11" s="50" t="n">
        <v>6</v>
      </c>
      <c r="J11" s="70" t="n">
        <v>5.9</v>
      </c>
      <c r="K11" s="50" t="s">
        <v>202</v>
      </c>
      <c r="L11" s="50" t="n">
        <v>67</v>
      </c>
      <c r="M11" s="70" t="n">
        <v>0.7</v>
      </c>
      <c r="N11" s="50" t="n">
        <v>22.4</v>
      </c>
      <c r="O11" s="70" t="s">
        <v>153</v>
      </c>
      <c r="P11" s="50" t="n">
        <v>102</v>
      </c>
      <c r="Q11" s="50" t="n">
        <v>1094</v>
      </c>
    </row>
    <row r="12" customFormat="false" ht="11.1" hidden="false" customHeight="true" outlineLevel="0" collapsed="false">
      <c r="A12" s="45" t="s">
        <v>312</v>
      </c>
      <c r="B12" s="50" t="n">
        <v>2</v>
      </c>
      <c r="C12" s="70" t="n">
        <v>40</v>
      </c>
      <c r="D12" s="50" t="s">
        <v>202</v>
      </c>
      <c r="E12" s="50" t="n">
        <v>15</v>
      </c>
      <c r="F12" s="70" t="n">
        <v>0.3</v>
      </c>
      <c r="G12" s="50" t="n">
        <v>23.7</v>
      </c>
      <c r="H12" s="70" t="s">
        <v>153</v>
      </c>
      <c r="I12" s="50" t="n">
        <v>0</v>
      </c>
      <c r="J12" s="70" t="n">
        <v>0</v>
      </c>
      <c r="K12" s="50" t="s">
        <v>202</v>
      </c>
      <c r="L12" s="50" t="n">
        <v>0</v>
      </c>
      <c r="M12" s="70" t="n">
        <v>0</v>
      </c>
      <c r="N12" s="50" t="n">
        <v>0</v>
      </c>
      <c r="O12" s="70" t="s">
        <v>153</v>
      </c>
      <c r="P12" s="50" t="n">
        <v>5</v>
      </c>
      <c r="Q12" s="50" t="n">
        <v>44</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50" t="n">
        <v>0</v>
      </c>
    </row>
    <row r="15" customFormat="false" ht="11.1" hidden="false" customHeight="true" outlineLevel="0" collapsed="false">
      <c r="A15" s="47" t="s">
        <v>315</v>
      </c>
      <c r="B15" s="50" t="n">
        <v>1111</v>
      </c>
      <c r="C15" s="70" t="n">
        <v>70.2</v>
      </c>
      <c r="D15" s="50" t="s">
        <v>202</v>
      </c>
      <c r="E15" s="50" t="n">
        <v>12274</v>
      </c>
      <c r="F15" s="70" t="n">
        <v>0.3</v>
      </c>
      <c r="G15" s="50" t="n">
        <v>8.3</v>
      </c>
      <c r="H15" s="70" t="s">
        <v>153</v>
      </c>
      <c r="I15" s="50" t="n">
        <v>315</v>
      </c>
      <c r="J15" s="70" t="n">
        <v>19.9</v>
      </c>
      <c r="K15" s="50" t="s">
        <v>202</v>
      </c>
      <c r="L15" s="50" t="n">
        <v>3248</v>
      </c>
      <c r="M15" s="70" t="n">
        <v>0.8</v>
      </c>
      <c r="N15" s="50" t="n">
        <v>31.3</v>
      </c>
      <c r="O15" s="70" t="s">
        <v>153</v>
      </c>
      <c r="P15" s="50" t="n">
        <v>1582</v>
      </c>
      <c r="Q15" s="50" t="n">
        <v>16108</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50" t="n">
        <v>0</v>
      </c>
    </row>
    <row r="17" customFormat="false" ht="11.1" hidden="false" customHeight="true" outlineLevel="0" collapsed="false">
      <c r="A17" s="45" t="s">
        <v>312</v>
      </c>
      <c r="B17" s="50" t="n">
        <v>85</v>
      </c>
      <c r="C17" s="70" t="n">
        <v>61.2</v>
      </c>
      <c r="D17" s="50" t="s">
        <v>202</v>
      </c>
      <c r="E17" s="50" t="n">
        <v>926</v>
      </c>
      <c r="F17" s="70" t="n">
        <v>0.3</v>
      </c>
      <c r="G17" s="50" t="n">
        <v>13.4</v>
      </c>
      <c r="H17" s="70" t="s">
        <v>153</v>
      </c>
      <c r="I17" s="50" t="n">
        <v>24</v>
      </c>
      <c r="J17" s="70" t="n">
        <v>17.3</v>
      </c>
      <c r="K17" s="50" t="s">
        <v>202</v>
      </c>
      <c r="L17" s="50" t="n">
        <v>263</v>
      </c>
      <c r="M17" s="70" t="n">
        <v>0.6</v>
      </c>
      <c r="N17" s="50" t="n">
        <v>26.4</v>
      </c>
      <c r="O17" s="70" t="s">
        <v>153</v>
      </c>
      <c r="P17" s="50" t="n">
        <v>139</v>
      </c>
      <c r="Q17" s="50" t="n">
        <v>1452</v>
      </c>
    </row>
    <row r="18" customFormat="false" ht="11.1" hidden="false" customHeight="true" outlineLevel="0" collapsed="false">
      <c r="A18" s="45" t="s">
        <v>313</v>
      </c>
      <c r="B18" s="50" t="n">
        <v>329</v>
      </c>
      <c r="C18" s="70" t="n">
        <v>65.7</v>
      </c>
      <c r="D18" s="50" t="s">
        <v>202</v>
      </c>
      <c r="E18" s="50" t="n">
        <v>3604</v>
      </c>
      <c r="F18" s="70" t="n">
        <v>0.3</v>
      </c>
      <c r="G18" s="50" t="n">
        <v>8.3</v>
      </c>
      <c r="H18" s="70" t="s">
        <v>153</v>
      </c>
      <c r="I18" s="50" t="n">
        <v>93</v>
      </c>
      <c r="J18" s="70" t="n">
        <v>18.6</v>
      </c>
      <c r="K18" s="50" t="s">
        <v>202</v>
      </c>
      <c r="L18" s="50" t="n">
        <v>940</v>
      </c>
      <c r="M18" s="70" t="n">
        <v>0.9</v>
      </c>
      <c r="N18" s="50" t="n">
        <v>34.9</v>
      </c>
      <c r="O18" s="70" t="s">
        <v>153</v>
      </c>
      <c r="P18" s="50" t="n">
        <v>501</v>
      </c>
      <c r="Q18" s="50" t="n">
        <v>5062</v>
      </c>
    </row>
    <row r="19" customFormat="false" ht="11.1" hidden="false" customHeight="true" outlineLevel="0" collapsed="false">
      <c r="A19" s="45" t="s">
        <v>314</v>
      </c>
      <c r="B19" s="50" t="n">
        <v>697</v>
      </c>
      <c r="C19" s="70" t="n">
        <v>74</v>
      </c>
      <c r="D19" s="50" t="s">
        <v>202</v>
      </c>
      <c r="E19" s="50" t="n">
        <v>7744</v>
      </c>
      <c r="F19" s="70" t="n">
        <v>0.3</v>
      </c>
      <c r="G19" s="50" t="n">
        <v>7.6</v>
      </c>
      <c r="H19" s="70" t="s">
        <v>153</v>
      </c>
      <c r="I19" s="50" t="n">
        <v>198</v>
      </c>
      <c r="J19" s="70" t="n">
        <v>21</v>
      </c>
      <c r="K19" s="50" t="s">
        <v>202</v>
      </c>
      <c r="L19" s="50" t="n">
        <v>2045</v>
      </c>
      <c r="M19" s="70" t="n">
        <v>0.8</v>
      </c>
      <c r="N19" s="50" t="n">
        <v>30.3</v>
      </c>
      <c r="O19" s="70" t="s">
        <v>153</v>
      </c>
      <c r="P19" s="50" t="n">
        <v>942</v>
      </c>
      <c r="Q19" s="50" t="n">
        <v>9594</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323</v>
      </c>
      <c r="C21" s="70" t="n">
        <v>57.7</v>
      </c>
      <c r="D21" s="50" t="s">
        <v>202</v>
      </c>
      <c r="E21" s="50" t="n">
        <v>3431</v>
      </c>
      <c r="F21" s="70" t="n">
        <v>0.3</v>
      </c>
      <c r="G21" s="50" t="n">
        <v>8.4</v>
      </c>
      <c r="H21" s="70" t="s">
        <v>153</v>
      </c>
      <c r="I21" s="50" t="n">
        <v>92</v>
      </c>
      <c r="J21" s="70" t="n">
        <v>16.4</v>
      </c>
      <c r="K21" s="50" t="s">
        <v>202</v>
      </c>
      <c r="L21" s="50" t="n">
        <v>961</v>
      </c>
      <c r="M21" s="70" t="n">
        <v>0.8</v>
      </c>
      <c r="N21" s="50" t="n">
        <v>27.1</v>
      </c>
      <c r="O21" s="70" t="s">
        <v>153</v>
      </c>
      <c r="P21" s="50" t="n">
        <v>560</v>
      </c>
      <c r="Q21" s="50" t="n">
        <v>5447</v>
      </c>
    </row>
    <row r="22" customFormat="false" ht="11.1" hidden="false" customHeight="true" outlineLevel="0" collapsed="false">
      <c r="A22" s="47" t="s">
        <v>306</v>
      </c>
      <c r="B22" s="50" t="n">
        <v>74</v>
      </c>
      <c r="C22" s="70" t="n">
        <v>61.2</v>
      </c>
      <c r="D22" s="50" t="s">
        <v>202</v>
      </c>
      <c r="E22" s="50" t="n">
        <v>843</v>
      </c>
      <c r="F22" s="70" t="n">
        <v>0.3</v>
      </c>
      <c r="G22" s="50" t="n">
        <v>9.6</v>
      </c>
      <c r="H22" s="70" t="s">
        <v>153</v>
      </c>
      <c r="I22" s="50" t="n">
        <v>8</v>
      </c>
      <c r="J22" s="70" t="n">
        <v>6.6</v>
      </c>
      <c r="K22" s="50" t="s">
        <v>202</v>
      </c>
      <c r="L22" s="50" t="n">
        <v>96</v>
      </c>
      <c r="M22" s="70" t="n">
        <v>0.8</v>
      </c>
      <c r="N22" s="50" t="n">
        <v>23.9</v>
      </c>
      <c r="O22" s="70" t="s">
        <v>153</v>
      </c>
      <c r="P22" s="50" t="n">
        <v>121</v>
      </c>
      <c r="Q22" s="50" t="n">
        <v>1317</v>
      </c>
    </row>
    <row r="23" customFormat="false" ht="11.1" hidden="false" customHeight="true" outlineLevel="0" collapsed="false">
      <c r="A23" s="45" t="s">
        <v>369</v>
      </c>
      <c r="B23" s="50" t="n">
        <v>73</v>
      </c>
      <c r="C23" s="70" t="n">
        <v>62.9</v>
      </c>
      <c r="D23" s="50" t="s">
        <v>202</v>
      </c>
      <c r="E23" s="50" t="n">
        <v>831</v>
      </c>
      <c r="F23" s="70" t="n">
        <v>0.3</v>
      </c>
      <c r="G23" s="50" t="n">
        <v>9.5</v>
      </c>
      <c r="H23" s="70" t="s">
        <v>153</v>
      </c>
      <c r="I23" s="50" t="n">
        <v>6</v>
      </c>
      <c r="J23" s="70" t="n">
        <v>5.2</v>
      </c>
      <c r="K23" s="50" t="s">
        <v>202</v>
      </c>
      <c r="L23" s="50" t="n">
        <v>72</v>
      </c>
      <c r="M23" s="70" t="n">
        <v>0.9</v>
      </c>
      <c r="N23" s="50" t="n">
        <v>21.9</v>
      </c>
      <c r="O23" s="70" t="s">
        <v>153</v>
      </c>
      <c r="P23" s="50" t="n">
        <v>116</v>
      </c>
      <c r="Q23" s="50" t="n">
        <v>1262</v>
      </c>
    </row>
    <row r="24" customFormat="false" ht="11.1" hidden="false" customHeight="true" outlineLevel="0" collapsed="false">
      <c r="A24" s="45" t="s">
        <v>312</v>
      </c>
      <c r="B24" s="50" t="n">
        <v>1</v>
      </c>
      <c r="C24" s="70" t="n">
        <v>25</v>
      </c>
      <c r="D24" s="50" t="s">
        <v>202</v>
      </c>
      <c r="E24" s="50" t="n">
        <v>12</v>
      </c>
      <c r="F24" s="70" t="n">
        <v>0.3</v>
      </c>
      <c r="G24" s="50" t="n">
        <v>10.8</v>
      </c>
      <c r="H24" s="70" t="s">
        <v>153</v>
      </c>
      <c r="I24" s="50" t="n">
        <v>1</v>
      </c>
      <c r="J24" s="70" t="n">
        <v>25</v>
      </c>
      <c r="K24" s="50" t="s">
        <v>202</v>
      </c>
      <c r="L24" s="50" t="n">
        <v>12</v>
      </c>
      <c r="M24" s="70" t="n">
        <v>0.4</v>
      </c>
      <c r="N24" s="50" t="n">
        <v>13.8</v>
      </c>
      <c r="O24" s="70" t="s">
        <v>153</v>
      </c>
      <c r="P24" s="50" t="n">
        <v>4</v>
      </c>
      <c r="Q24" s="50" t="n">
        <v>43</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1</v>
      </c>
      <c r="J26" s="70" t="n">
        <v>100</v>
      </c>
      <c r="K26" s="50" t="s">
        <v>202</v>
      </c>
      <c r="L26" s="50" t="n">
        <v>12</v>
      </c>
      <c r="M26" s="70" t="n">
        <v>1</v>
      </c>
      <c r="N26" s="50" t="n">
        <v>46</v>
      </c>
      <c r="O26" s="70" t="s">
        <v>153</v>
      </c>
      <c r="P26" s="50" t="n">
        <v>1</v>
      </c>
      <c r="Q26" s="50" t="n">
        <v>12</v>
      </c>
    </row>
    <row r="27" customFormat="false" ht="11.1" hidden="false" customHeight="true" outlineLevel="0" collapsed="false">
      <c r="A27" s="47" t="s">
        <v>315</v>
      </c>
      <c r="B27" s="50" t="n">
        <v>249</v>
      </c>
      <c r="C27" s="70" t="n">
        <v>56.7</v>
      </c>
      <c r="D27" s="50" t="s">
        <v>202</v>
      </c>
      <c r="E27" s="50" t="n">
        <v>2588</v>
      </c>
      <c r="F27" s="70" t="n">
        <v>0.3</v>
      </c>
      <c r="G27" s="50" t="n">
        <v>8.1</v>
      </c>
      <c r="H27" s="70" t="s">
        <v>153</v>
      </c>
      <c r="I27" s="50" t="n">
        <v>84</v>
      </c>
      <c r="J27" s="70" t="n">
        <v>19.1</v>
      </c>
      <c r="K27" s="50" t="s">
        <v>202</v>
      </c>
      <c r="L27" s="50" t="n">
        <v>865</v>
      </c>
      <c r="M27" s="70" t="n">
        <v>0.8</v>
      </c>
      <c r="N27" s="50" t="n">
        <v>27.4</v>
      </c>
      <c r="O27" s="70" t="s">
        <v>153</v>
      </c>
      <c r="P27" s="50" t="n">
        <v>439</v>
      </c>
      <c r="Q27" s="50" t="n">
        <v>4130</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50" t="n">
        <v>0</v>
      </c>
    </row>
    <row r="29" customFormat="false" ht="11.1" hidden="false" customHeight="true" outlineLevel="0" collapsed="false">
      <c r="A29" s="45" t="s">
        <v>312</v>
      </c>
      <c r="B29" s="50" t="n">
        <v>58</v>
      </c>
      <c r="C29" s="70" t="n">
        <v>55.8</v>
      </c>
      <c r="D29" s="50" t="s">
        <v>202</v>
      </c>
      <c r="E29" s="50" t="n">
        <v>616</v>
      </c>
      <c r="F29" s="70" t="n">
        <v>0.3</v>
      </c>
      <c r="G29" s="50" t="n">
        <v>10.2</v>
      </c>
      <c r="H29" s="70" t="s">
        <v>153</v>
      </c>
      <c r="I29" s="50" t="n">
        <v>15</v>
      </c>
      <c r="J29" s="70" t="n">
        <v>14.4</v>
      </c>
      <c r="K29" s="50" t="s">
        <v>202</v>
      </c>
      <c r="L29" s="50" t="n">
        <v>159</v>
      </c>
      <c r="M29" s="70" t="n">
        <v>0.8</v>
      </c>
      <c r="N29" s="50" t="n">
        <v>28.7</v>
      </c>
      <c r="O29" s="70" t="s">
        <v>153</v>
      </c>
      <c r="P29" s="50" t="n">
        <v>104</v>
      </c>
      <c r="Q29" s="50" t="n">
        <v>990</v>
      </c>
    </row>
    <row r="30" customFormat="false" ht="11.1" hidden="false" customHeight="true" outlineLevel="0" collapsed="false">
      <c r="A30" s="45" t="s">
        <v>313</v>
      </c>
      <c r="B30" s="50" t="n">
        <v>93</v>
      </c>
      <c r="C30" s="70" t="n">
        <v>52</v>
      </c>
      <c r="D30" s="50" t="s">
        <v>202</v>
      </c>
      <c r="E30" s="50" t="n">
        <v>1008</v>
      </c>
      <c r="F30" s="70" t="n">
        <v>0.3</v>
      </c>
      <c r="G30" s="50" t="n">
        <v>8.3</v>
      </c>
      <c r="H30" s="70" t="s">
        <v>153</v>
      </c>
      <c r="I30" s="50" t="n">
        <v>38</v>
      </c>
      <c r="J30" s="70" t="n">
        <v>21.2</v>
      </c>
      <c r="K30" s="50" t="s">
        <v>202</v>
      </c>
      <c r="L30" s="50" t="n">
        <v>384</v>
      </c>
      <c r="M30" s="70" t="n">
        <v>0.7</v>
      </c>
      <c r="N30" s="50" t="n">
        <v>23.8</v>
      </c>
      <c r="O30" s="70" t="s">
        <v>153</v>
      </c>
      <c r="P30" s="50" t="n">
        <v>179</v>
      </c>
      <c r="Q30" s="50" t="n">
        <v>1698</v>
      </c>
    </row>
    <row r="31" customFormat="false" ht="11.1" hidden="false" customHeight="true" outlineLevel="0" collapsed="false">
      <c r="A31" s="45" t="s">
        <v>314</v>
      </c>
      <c r="B31" s="50" t="n">
        <v>98</v>
      </c>
      <c r="C31" s="70" t="n">
        <v>62.8</v>
      </c>
      <c r="D31" s="50" t="s">
        <v>202</v>
      </c>
      <c r="E31" s="50" t="n">
        <v>964</v>
      </c>
      <c r="F31" s="70" t="n">
        <v>0.3</v>
      </c>
      <c r="G31" s="50" t="n">
        <v>6.5</v>
      </c>
      <c r="H31" s="70" t="s">
        <v>153</v>
      </c>
      <c r="I31" s="50" t="n">
        <v>31</v>
      </c>
      <c r="J31" s="70" t="n">
        <v>19.9</v>
      </c>
      <c r="K31" s="50" t="s">
        <v>202</v>
      </c>
      <c r="L31" s="50" t="n">
        <v>322</v>
      </c>
      <c r="M31" s="70" t="n">
        <v>0.9</v>
      </c>
      <c r="N31" s="50" t="n">
        <v>31.1</v>
      </c>
      <c r="O31" s="70" t="s">
        <v>153</v>
      </c>
      <c r="P31" s="50" t="n">
        <v>156</v>
      </c>
      <c r="Q31" s="50" t="n">
        <v>144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916 beneficiaries who were in nursing facilities for part of their enrollment and their 8,592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111031</v>
      </c>
      <c r="C7" s="48" t="n">
        <v>6204</v>
      </c>
      <c r="D7" s="48" t="n">
        <v>14239</v>
      </c>
      <c r="E7" s="48" t="n">
        <v>35482</v>
      </c>
      <c r="F7" s="48" t="n">
        <v>55106</v>
      </c>
      <c r="G7" s="48" t="n">
        <v>0</v>
      </c>
      <c r="H7" s="48" t="s">
        <v>153</v>
      </c>
      <c r="I7" s="48" t="n">
        <v>1040191</v>
      </c>
      <c r="J7" s="48" t="n">
        <v>64212</v>
      </c>
      <c r="K7" s="48" t="n">
        <v>157507</v>
      </c>
      <c r="L7" s="48" t="n">
        <v>312289</v>
      </c>
      <c r="M7" s="48" t="n">
        <v>506183</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24279</v>
      </c>
      <c r="C10" s="50" t="n">
        <v>0</v>
      </c>
      <c r="D10" s="50" t="n">
        <v>928</v>
      </c>
      <c r="E10" s="50" t="n">
        <v>0</v>
      </c>
      <c r="F10" s="50" t="n">
        <v>23351</v>
      </c>
      <c r="G10" s="50" t="n">
        <v>0</v>
      </c>
      <c r="H10" s="50" t="s">
        <v>153</v>
      </c>
      <c r="I10" s="50" t="n">
        <v>218122</v>
      </c>
      <c r="J10" s="50" t="n">
        <v>0</v>
      </c>
      <c r="K10" s="50" t="n">
        <v>10068</v>
      </c>
      <c r="L10" s="50" t="n">
        <v>0</v>
      </c>
      <c r="M10" s="50" t="n">
        <v>208054</v>
      </c>
      <c r="N10" s="50" t="n">
        <v>0</v>
      </c>
    </row>
    <row r="11" customFormat="false" ht="12" hidden="false" customHeight="true" outlineLevel="0" collapsed="false">
      <c r="A11" s="51" t="s">
        <v>156</v>
      </c>
      <c r="B11" s="50" t="n">
        <v>26209</v>
      </c>
      <c r="C11" s="50" t="n">
        <v>0</v>
      </c>
      <c r="D11" s="50" t="n">
        <v>2589</v>
      </c>
      <c r="E11" s="50" t="n">
        <v>0</v>
      </c>
      <c r="F11" s="50" t="n">
        <v>23620</v>
      </c>
      <c r="G11" s="50" t="n">
        <v>0</v>
      </c>
      <c r="H11" s="50" t="s">
        <v>153</v>
      </c>
      <c r="I11" s="50" t="n">
        <v>253945</v>
      </c>
      <c r="J11" s="50" t="n">
        <v>0</v>
      </c>
      <c r="K11" s="50" t="n">
        <v>29503</v>
      </c>
      <c r="L11" s="50" t="n">
        <v>0</v>
      </c>
      <c r="M11" s="50" t="n">
        <v>224442</v>
      </c>
      <c r="N11" s="50" t="n">
        <v>0</v>
      </c>
    </row>
    <row r="12" customFormat="false" ht="12" hidden="false" customHeight="true" outlineLevel="0" collapsed="false">
      <c r="A12" s="45" t="s">
        <v>157</v>
      </c>
      <c r="B12" s="50" t="n">
        <v>12378</v>
      </c>
      <c r="C12" s="50" t="n">
        <v>0</v>
      </c>
      <c r="D12" s="50" t="n">
        <v>1504</v>
      </c>
      <c r="E12" s="50" t="n">
        <v>2739</v>
      </c>
      <c r="F12" s="50" t="n">
        <v>8135</v>
      </c>
      <c r="G12" s="50" t="n">
        <v>0</v>
      </c>
      <c r="H12" s="50" t="s">
        <v>153</v>
      </c>
      <c r="I12" s="50" t="n">
        <v>115120</v>
      </c>
      <c r="J12" s="50" t="n">
        <v>0</v>
      </c>
      <c r="K12" s="50" t="n">
        <v>16722</v>
      </c>
      <c r="L12" s="50" t="n">
        <v>24711</v>
      </c>
      <c r="M12" s="50" t="n">
        <v>73687</v>
      </c>
      <c r="N12" s="50" t="n">
        <v>0</v>
      </c>
    </row>
    <row r="13" customFormat="false" ht="12" hidden="false" customHeight="true" outlineLevel="0" collapsed="false">
      <c r="A13" s="45" t="s">
        <v>158</v>
      </c>
      <c r="B13" s="50" t="n">
        <v>31977</v>
      </c>
      <c r="C13" s="50" t="n">
        <v>1</v>
      </c>
      <c r="D13" s="50" t="n">
        <v>4865</v>
      </c>
      <c r="E13" s="50" t="n">
        <v>27111</v>
      </c>
      <c r="F13" s="50" t="n">
        <v>0</v>
      </c>
      <c r="G13" s="50" t="n">
        <v>0</v>
      </c>
      <c r="H13" s="50" t="s">
        <v>153</v>
      </c>
      <c r="I13" s="50" t="n">
        <v>290312</v>
      </c>
      <c r="J13" s="50" t="n">
        <v>12</v>
      </c>
      <c r="K13" s="50" t="n">
        <v>53554</v>
      </c>
      <c r="L13" s="50" t="n">
        <v>236746</v>
      </c>
      <c r="M13" s="50" t="n">
        <v>0</v>
      </c>
      <c r="N13" s="50" t="n">
        <v>0</v>
      </c>
    </row>
    <row r="14" customFormat="false" ht="12" hidden="false" customHeight="true" outlineLevel="0" collapsed="false">
      <c r="A14" s="45" t="s">
        <v>159</v>
      </c>
      <c r="B14" s="50" t="n">
        <v>9618</v>
      </c>
      <c r="C14" s="50" t="n">
        <v>1</v>
      </c>
      <c r="D14" s="50" t="n">
        <v>4233</v>
      </c>
      <c r="E14" s="50" t="n">
        <v>5384</v>
      </c>
      <c r="F14" s="50" t="n">
        <v>0</v>
      </c>
      <c r="G14" s="50" t="n">
        <v>0</v>
      </c>
      <c r="H14" s="50" t="s">
        <v>153</v>
      </c>
      <c r="I14" s="50" t="n">
        <v>95018</v>
      </c>
      <c r="J14" s="50" t="n">
        <v>12</v>
      </c>
      <c r="K14" s="50" t="n">
        <v>46403</v>
      </c>
      <c r="L14" s="50" t="n">
        <v>48603</v>
      </c>
      <c r="M14" s="50" t="n">
        <v>0</v>
      </c>
      <c r="N14" s="50" t="n">
        <v>0</v>
      </c>
    </row>
    <row r="15" customFormat="false" ht="12" hidden="false" customHeight="true" outlineLevel="0" collapsed="false">
      <c r="A15" s="45" t="s">
        <v>160</v>
      </c>
      <c r="B15" s="50" t="n">
        <v>2418</v>
      </c>
      <c r="C15" s="50" t="n">
        <v>2091</v>
      </c>
      <c r="D15" s="50" t="n">
        <v>118</v>
      </c>
      <c r="E15" s="50" t="n">
        <v>209</v>
      </c>
      <c r="F15" s="50" t="n">
        <v>0</v>
      </c>
      <c r="G15" s="50" t="n">
        <v>0</v>
      </c>
      <c r="H15" s="50" t="s">
        <v>153</v>
      </c>
      <c r="I15" s="50" t="n">
        <v>25856</v>
      </c>
      <c r="J15" s="50" t="n">
        <v>22739</v>
      </c>
      <c r="K15" s="50" t="n">
        <v>1233</v>
      </c>
      <c r="L15" s="50" t="n">
        <v>1884</v>
      </c>
      <c r="M15" s="50" t="n">
        <v>0</v>
      </c>
      <c r="N15" s="50" t="n">
        <v>0</v>
      </c>
    </row>
    <row r="16" customFormat="false" ht="12" hidden="false" customHeight="true" outlineLevel="0" collapsed="false">
      <c r="A16" s="45" t="s">
        <v>161</v>
      </c>
      <c r="B16" s="50" t="n">
        <v>2186</v>
      </c>
      <c r="C16" s="50" t="n">
        <v>2153</v>
      </c>
      <c r="D16" s="50" t="n">
        <v>0</v>
      </c>
      <c r="E16" s="50" t="n">
        <v>33</v>
      </c>
      <c r="F16" s="50" t="n">
        <v>0</v>
      </c>
      <c r="G16" s="50" t="n">
        <v>0</v>
      </c>
      <c r="H16" s="50" t="s">
        <v>153</v>
      </c>
      <c r="I16" s="50" t="n">
        <v>22485</v>
      </c>
      <c r="J16" s="50" t="n">
        <v>22209</v>
      </c>
      <c r="K16" s="50" t="n">
        <v>0</v>
      </c>
      <c r="L16" s="50" t="n">
        <v>276</v>
      </c>
      <c r="M16" s="50" t="n">
        <v>0</v>
      </c>
      <c r="N16" s="50" t="n">
        <v>0</v>
      </c>
    </row>
    <row r="17" customFormat="false" ht="12" hidden="false" customHeight="true" outlineLevel="0" collapsed="false">
      <c r="A17" s="45" t="s">
        <v>162</v>
      </c>
      <c r="B17" s="50" t="n">
        <v>1966</v>
      </c>
      <c r="C17" s="50" t="n">
        <v>1958</v>
      </c>
      <c r="D17" s="50" t="n">
        <v>2</v>
      </c>
      <c r="E17" s="50" t="n">
        <v>6</v>
      </c>
      <c r="F17" s="50" t="n">
        <v>0</v>
      </c>
      <c r="G17" s="50" t="n">
        <v>0</v>
      </c>
      <c r="H17" s="50" t="s">
        <v>153</v>
      </c>
      <c r="I17" s="50" t="n">
        <v>19333</v>
      </c>
      <c r="J17" s="50" t="n">
        <v>19240</v>
      </c>
      <c r="K17" s="50" t="n">
        <v>24</v>
      </c>
      <c r="L17" s="50" t="n">
        <v>69</v>
      </c>
      <c r="M17" s="50" t="n">
        <v>0</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65845</v>
      </c>
      <c r="C21" s="50" t="n">
        <v>4682</v>
      </c>
      <c r="D21" s="50" t="n">
        <v>6998</v>
      </c>
      <c r="E21" s="50" t="n">
        <v>26429</v>
      </c>
      <c r="F21" s="50" t="n">
        <v>27736</v>
      </c>
      <c r="G21" s="50" t="n">
        <v>0</v>
      </c>
      <c r="H21" s="50" t="s">
        <v>153</v>
      </c>
      <c r="I21" s="50" t="n">
        <v>626421</v>
      </c>
      <c r="J21" s="50" t="n">
        <v>48948</v>
      </c>
      <c r="K21" s="50" t="n">
        <v>78115</v>
      </c>
      <c r="L21" s="50" t="n">
        <v>244087</v>
      </c>
      <c r="M21" s="50" t="n">
        <v>255271</v>
      </c>
      <c r="N21" s="50" t="n">
        <v>0</v>
      </c>
    </row>
    <row r="22" customFormat="false" ht="12" hidden="false" customHeight="true" outlineLevel="0" collapsed="false">
      <c r="A22" s="45" t="s">
        <v>166</v>
      </c>
      <c r="B22" s="50" t="n">
        <v>45186</v>
      </c>
      <c r="C22" s="50" t="n">
        <v>1522</v>
      </c>
      <c r="D22" s="50" t="n">
        <v>7241</v>
      </c>
      <c r="E22" s="50" t="n">
        <v>9053</v>
      </c>
      <c r="F22" s="50" t="n">
        <v>27370</v>
      </c>
      <c r="G22" s="50" t="n">
        <v>0</v>
      </c>
      <c r="H22" s="50" t="s">
        <v>153</v>
      </c>
      <c r="I22" s="50" t="n">
        <v>413770</v>
      </c>
      <c r="J22" s="50" t="n">
        <v>15264</v>
      </c>
      <c r="K22" s="50" t="n">
        <v>79392</v>
      </c>
      <c r="L22" s="50" t="n">
        <v>68202</v>
      </c>
      <c r="M22" s="50" t="n">
        <v>250912</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46239</v>
      </c>
      <c r="C26" s="50" t="n">
        <v>3220</v>
      </c>
      <c r="D26" s="50" t="n">
        <v>6869</v>
      </c>
      <c r="E26" s="50" t="n">
        <v>15966</v>
      </c>
      <c r="F26" s="50" t="n">
        <v>20184</v>
      </c>
      <c r="G26" s="50" t="n">
        <v>0</v>
      </c>
      <c r="H26" s="50" t="s">
        <v>153</v>
      </c>
      <c r="I26" s="50" t="n">
        <v>423703</v>
      </c>
      <c r="J26" s="50" t="n">
        <v>32430</v>
      </c>
      <c r="K26" s="50" t="n">
        <v>76375</v>
      </c>
      <c r="L26" s="50" t="n">
        <v>137116</v>
      </c>
      <c r="M26" s="50" t="n">
        <v>177782</v>
      </c>
      <c r="N26" s="50" t="n">
        <v>0</v>
      </c>
    </row>
    <row r="27" customFormat="false" ht="12" hidden="false" customHeight="true" outlineLevel="0" collapsed="false">
      <c r="A27" s="45" t="s">
        <v>169</v>
      </c>
      <c r="B27" s="50" t="n">
        <v>50523</v>
      </c>
      <c r="C27" s="50" t="n">
        <v>1852</v>
      </c>
      <c r="D27" s="50" t="n">
        <v>5802</v>
      </c>
      <c r="E27" s="50" t="n">
        <v>15672</v>
      </c>
      <c r="F27" s="50" t="n">
        <v>27197</v>
      </c>
      <c r="G27" s="50" t="n">
        <v>0</v>
      </c>
      <c r="H27" s="50" t="s">
        <v>153</v>
      </c>
      <c r="I27" s="50" t="n">
        <v>489106</v>
      </c>
      <c r="J27" s="50" t="n">
        <v>20162</v>
      </c>
      <c r="K27" s="50" t="n">
        <v>64586</v>
      </c>
      <c r="L27" s="50" t="n">
        <v>143311</v>
      </c>
      <c r="M27" s="50" t="n">
        <v>261047</v>
      </c>
      <c r="N27" s="50" t="n">
        <v>0</v>
      </c>
    </row>
    <row r="28" customFormat="false" ht="12" hidden="false" customHeight="true" outlineLevel="0" collapsed="false">
      <c r="A28" s="45" t="s">
        <v>170</v>
      </c>
      <c r="B28" s="50" t="n">
        <v>14269</v>
      </c>
      <c r="C28" s="50" t="n">
        <v>1132</v>
      </c>
      <c r="D28" s="50" t="n">
        <v>1568</v>
      </c>
      <c r="E28" s="50" t="n">
        <v>3844</v>
      </c>
      <c r="F28" s="50" t="n">
        <v>7725</v>
      </c>
      <c r="G28" s="50" t="n">
        <v>0</v>
      </c>
      <c r="H28" s="50" t="s">
        <v>153</v>
      </c>
      <c r="I28" s="50" t="n">
        <v>127382</v>
      </c>
      <c r="J28" s="50" t="n">
        <v>11620</v>
      </c>
      <c r="K28" s="50" t="n">
        <v>16546</v>
      </c>
      <c r="L28" s="50" t="n">
        <v>31862</v>
      </c>
      <c r="M28" s="50" t="n">
        <v>67354</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249</v>
      </c>
      <c r="C31" s="50" t="n">
        <v>2021</v>
      </c>
      <c r="D31" s="50" t="n">
        <v>228</v>
      </c>
      <c r="E31" s="50" t="n">
        <v>0</v>
      </c>
      <c r="F31" s="50" t="n">
        <v>0</v>
      </c>
      <c r="G31" s="50" t="n">
        <v>0</v>
      </c>
      <c r="H31" s="50" t="s">
        <v>153</v>
      </c>
      <c r="I31" s="50" t="n">
        <v>22699</v>
      </c>
      <c r="J31" s="50" t="n">
        <v>20238</v>
      </c>
      <c r="K31" s="50" t="n">
        <v>2461</v>
      </c>
      <c r="L31" s="50" t="n">
        <v>0</v>
      </c>
      <c r="M31" s="50" t="n">
        <v>0</v>
      </c>
      <c r="N31" s="50" t="n">
        <v>0</v>
      </c>
    </row>
    <row r="32" customFormat="false" ht="12" hidden="false" customHeight="true" outlineLevel="0" collapsed="false">
      <c r="A32" s="45" t="s">
        <v>173</v>
      </c>
      <c r="B32" s="50" t="n">
        <v>924</v>
      </c>
      <c r="C32" s="50" t="n">
        <v>765</v>
      </c>
      <c r="D32" s="50" t="n">
        <v>157</v>
      </c>
      <c r="E32" s="50" t="n">
        <v>2</v>
      </c>
      <c r="F32" s="50" t="n">
        <v>0</v>
      </c>
      <c r="G32" s="50" t="n">
        <v>0</v>
      </c>
      <c r="H32" s="50" t="s">
        <v>153</v>
      </c>
      <c r="I32" s="50" t="n">
        <v>8881</v>
      </c>
      <c r="J32" s="50" t="n">
        <v>7254</v>
      </c>
      <c r="K32" s="50" t="n">
        <v>1606</v>
      </c>
      <c r="L32" s="50" t="n">
        <v>21</v>
      </c>
      <c r="M32" s="50" t="n">
        <v>0</v>
      </c>
      <c r="N32" s="50" t="n">
        <v>0</v>
      </c>
    </row>
    <row r="33" customFormat="false" ht="12" hidden="false" customHeight="true" outlineLevel="0" collapsed="false">
      <c r="A33" s="45" t="s">
        <v>174</v>
      </c>
      <c r="B33" s="50" t="n">
        <v>107858</v>
      </c>
      <c r="C33" s="50" t="n">
        <v>3418</v>
      </c>
      <c r="D33" s="50" t="n">
        <v>13854</v>
      </c>
      <c r="E33" s="50" t="n">
        <v>35480</v>
      </c>
      <c r="F33" s="50" t="n">
        <v>55106</v>
      </c>
      <c r="G33" s="50" t="n">
        <v>0</v>
      </c>
      <c r="H33" s="50" t="s">
        <v>153</v>
      </c>
      <c r="I33" s="50" t="n">
        <v>1008611</v>
      </c>
      <c r="J33" s="50" t="n">
        <v>36720</v>
      </c>
      <c r="K33" s="50" t="n">
        <v>153440</v>
      </c>
      <c r="L33" s="50" t="n">
        <v>312268</v>
      </c>
      <c r="M33" s="50" t="n">
        <v>506183</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70782</v>
      </c>
      <c r="C36" s="50" t="n">
        <v>2730</v>
      </c>
      <c r="D36" s="50" t="n">
        <v>11166</v>
      </c>
      <c r="E36" s="50" t="n">
        <v>18189</v>
      </c>
      <c r="F36" s="50" t="n">
        <v>38697</v>
      </c>
      <c r="G36" s="50" t="n">
        <v>0</v>
      </c>
      <c r="H36" s="50" t="s">
        <v>153</v>
      </c>
      <c r="I36" s="50" t="n">
        <v>692935</v>
      </c>
      <c r="J36" s="50" t="n">
        <v>30525</v>
      </c>
      <c r="K36" s="50" t="n">
        <v>123272</v>
      </c>
      <c r="L36" s="50" t="n">
        <v>167345</v>
      </c>
      <c r="M36" s="50" t="n">
        <v>371793</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205</v>
      </c>
      <c r="B38" s="50" t="n">
        <v>9036</v>
      </c>
      <c r="C38" s="50" t="n">
        <v>111</v>
      </c>
      <c r="D38" s="50" t="n">
        <v>273</v>
      </c>
      <c r="E38" s="50" t="n">
        <v>786</v>
      </c>
      <c r="F38" s="50" t="n">
        <v>7866</v>
      </c>
      <c r="G38" s="50" t="n">
        <v>0</v>
      </c>
      <c r="H38" s="50" t="s">
        <v>153</v>
      </c>
      <c r="I38" s="50" t="n">
        <v>69241</v>
      </c>
      <c r="J38" s="50" t="n">
        <v>1265</v>
      </c>
      <c r="K38" s="50" t="n">
        <v>3047</v>
      </c>
      <c r="L38" s="50" t="n">
        <v>5035</v>
      </c>
      <c r="M38" s="50" t="n">
        <v>59894</v>
      </c>
      <c r="N38" s="50" t="n">
        <v>0</v>
      </c>
    </row>
    <row r="39" customFormat="false" ht="12" hidden="false" customHeight="true" outlineLevel="0" collapsed="false">
      <c r="A39" s="45" t="s">
        <v>170</v>
      </c>
      <c r="B39" s="50" t="n">
        <v>31213</v>
      </c>
      <c r="C39" s="50" t="n">
        <v>3363</v>
      </c>
      <c r="D39" s="50" t="n">
        <v>2800</v>
      </c>
      <c r="E39" s="50" t="n">
        <v>16507</v>
      </c>
      <c r="F39" s="50" t="n">
        <v>8543</v>
      </c>
      <c r="G39" s="50" t="n">
        <v>0</v>
      </c>
      <c r="H39" s="50" t="s">
        <v>153</v>
      </c>
      <c r="I39" s="50" t="n">
        <v>278015</v>
      </c>
      <c r="J39" s="50" t="n">
        <v>32422</v>
      </c>
      <c r="K39" s="50" t="n">
        <v>31188</v>
      </c>
      <c r="L39" s="50" t="n">
        <v>139909</v>
      </c>
      <c r="M39" s="50" t="n">
        <v>74496</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9794</v>
      </c>
      <c r="C42" s="50" t="n">
        <v>5444</v>
      </c>
      <c r="D42" s="50" t="n">
        <v>3662</v>
      </c>
      <c r="E42" s="50" t="n">
        <v>688</v>
      </c>
      <c r="F42" s="50" t="n">
        <v>0</v>
      </c>
      <c r="G42" s="50" t="n">
        <v>0</v>
      </c>
      <c r="H42" s="50" t="s">
        <v>153</v>
      </c>
      <c r="I42" s="50" t="n">
        <v>103205</v>
      </c>
      <c r="J42" s="50" t="n">
        <v>56414</v>
      </c>
      <c r="K42" s="50" t="n">
        <v>40616</v>
      </c>
      <c r="L42" s="50" t="n">
        <v>6175</v>
      </c>
      <c r="M42" s="50" t="n">
        <v>0</v>
      </c>
      <c r="N42" s="50" t="n">
        <v>0</v>
      </c>
    </row>
    <row r="43" customFormat="false" ht="12" hidden="false" customHeight="true" outlineLevel="0" collapsed="false">
      <c r="A43" s="45" t="s">
        <v>181</v>
      </c>
      <c r="B43" s="50" t="n">
        <v>656</v>
      </c>
      <c r="C43" s="50" t="n">
        <v>275</v>
      </c>
      <c r="D43" s="50" t="n">
        <v>328</v>
      </c>
      <c r="E43" s="50" t="n">
        <v>53</v>
      </c>
      <c r="F43" s="50" t="n">
        <v>0</v>
      </c>
      <c r="G43" s="50" t="n">
        <v>0</v>
      </c>
      <c r="H43" s="50" t="s">
        <v>153</v>
      </c>
      <c r="I43" s="50" t="n">
        <v>7185</v>
      </c>
      <c r="J43" s="50" t="n">
        <v>2943</v>
      </c>
      <c r="K43" s="50" t="n">
        <v>3681</v>
      </c>
      <c r="L43" s="50" t="n">
        <v>561</v>
      </c>
      <c r="M43" s="50" t="n">
        <v>0</v>
      </c>
      <c r="N43" s="50" t="n">
        <v>0</v>
      </c>
    </row>
    <row r="44" customFormat="false" ht="12" hidden="false" customHeight="true" outlineLevel="0" collapsed="false">
      <c r="A44" s="45" t="s">
        <v>182</v>
      </c>
      <c r="B44" s="50" t="n">
        <v>100581</v>
      </c>
      <c r="C44" s="50" t="n">
        <v>485</v>
      </c>
      <c r="D44" s="50" t="n">
        <v>10249</v>
      </c>
      <c r="E44" s="50" t="n">
        <v>34741</v>
      </c>
      <c r="F44" s="50" t="n">
        <v>55106</v>
      </c>
      <c r="G44" s="50" t="n">
        <v>0</v>
      </c>
      <c r="H44" s="50" t="s">
        <v>153</v>
      </c>
      <c r="I44" s="50" t="n">
        <v>929801</v>
      </c>
      <c r="J44" s="50" t="n">
        <v>4855</v>
      </c>
      <c r="K44" s="50" t="n">
        <v>113210</v>
      </c>
      <c r="L44" s="50" t="n">
        <v>305553</v>
      </c>
      <c r="M44" s="50" t="n">
        <v>506183</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5127</v>
      </c>
      <c r="C47" s="50" t="n">
        <v>5704</v>
      </c>
      <c r="D47" s="50" t="n">
        <v>4219</v>
      </c>
      <c r="E47" s="50" t="n">
        <v>1698</v>
      </c>
      <c r="F47" s="50" t="n">
        <v>3506</v>
      </c>
      <c r="G47" s="50" t="n">
        <v>0</v>
      </c>
      <c r="H47" s="50" t="s">
        <v>153</v>
      </c>
      <c r="I47" s="50" t="n">
        <v>119918</v>
      </c>
      <c r="J47" s="50" t="n">
        <v>58698</v>
      </c>
      <c r="K47" s="50" t="n">
        <v>45161</v>
      </c>
      <c r="L47" s="50" t="n">
        <v>5061</v>
      </c>
      <c r="M47" s="50" t="n">
        <v>10998</v>
      </c>
      <c r="N47" s="50" t="n">
        <v>0</v>
      </c>
    </row>
    <row r="48" customFormat="false" ht="12" hidden="false" customHeight="true" outlineLevel="0" collapsed="false">
      <c r="A48" s="45" t="s">
        <v>185</v>
      </c>
      <c r="B48" s="50" t="n">
        <v>19430</v>
      </c>
      <c r="C48" s="50" t="n">
        <v>204</v>
      </c>
      <c r="D48" s="50" t="n">
        <v>1403</v>
      </c>
      <c r="E48" s="50" t="n">
        <v>9322</v>
      </c>
      <c r="F48" s="50" t="n">
        <v>8501</v>
      </c>
      <c r="G48" s="50" t="n">
        <v>0</v>
      </c>
      <c r="H48" s="50" t="s">
        <v>153</v>
      </c>
      <c r="I48" s="50" t="n">
        <v>177569</v>
      </c>
      <c r="J48" s="50" t="n">
        <v>2157</v>
      </c>
      <c r="K48" s="50" t="n">
        <v>14105</v>
      </c>
      <c r="L48" s="50" t="n">
        <v>83906</v>
      </c>
      <c r="M48" s="50" t="n">
        <v>77401</v>
      </c>
      <c r="N48" s="50" t="n">
        <v>0</v>
      </c>
    </row>
    <row r="49" customFormat="false" ht="12" hidden="false" customHeight="true" outlineLevel="0" collapsed="false">
      <c r="A49" s="45" t="s">
        <v>186</v>
      </c>
      <c r="B49" s="50" t="n">
        <v>11578</v>
      </c>
      <c r="C49" s="50" t="n">
        <v>30</v>
      </c>
      <c r="D49" s="50" t="n">
        <v>355</v>
      </c>
      <c r="E49" s="50" t="n">
        <v>4648</v>
      </c>
      <c r="F49" s="50" t="n">
        <v>6545</v>
      </c>
      <c r="G49" s="50" t="n">
        <v>0</v>
      </c>
      <c r="H49" s="50" t="s">
        <v>153</v>
      </c>
      <c r="I49" s="50" t="n">
        <v>85572</v>
      </c>
      <c r="J49" s="50" t="n">
        <v>294</v>
      </c>
      <c r="K49" s="50" t="n">
        <v>3093</v>
      </c>
      <c r="L49" s="50" t="n">
        <v>31967</v>
      </c>
      <c r="M49" s="50" t="n">
        <v>50218</v>
      </c>
      <c r="N49" s="50" t="n">
        <v>0</v>
      </c>
    </row>
    <row r="50" customFormat="false" ht="12" hidden="false" customHeight="true" outlineLevel="0" collapsed="false">
      <c r="A50" s="45" t="s">
        <v>385</v>
      </c>
      <c r="B50" s="50" t="n">
        <v>46728</v>
      </c>
      <c r="C50" s="50" t="n">
        <v>221</v>
      </c>
      <c r="D50" s="50" t="n">
        <v>6877</v>
      </c>
      <c r="E50" s="50" t="n">
        <v>14856</v>
      </c>
      <c r="F50" s="50" t="n">
        <v>24774</v>
      </c>
      <c r="G50" s="50" t="n">
        <v>0</v>
      </c>
      <c r="H50" s="50" t="s">
        <v>153</v>
      </c>
      <c r="I50" s="50" t="n">
        <v>505032</v>
      </c>
      <c r="J50" s="50" t="n">
        <v>2572</v>
      </c>
      <c r="K50" s="50" t="n">
        <v>80310</v>
      </c>
      <c r="L50" s="50" t="n">
        <v>155376</v>
      </c>
      <c r="M50" s="50" t="n">
        <v>266774</v>
      </c>
      <c r="N50" s="50" t="n">
        <v>0</v>
      </c>
    </row>
    <row r="51" customFormat="false" ht="12" hidden="false" customHeight="true" outlineLevel="0" collapsed="false">
      <c r="A51" s="53" t="s">
        <v>386</v>
      </c>
      <c r="B51" s="54" t="n">
        <v>18168</v>
      </c>
      <c r="C51" s="54" t="n">
        <v>45</v>
      </c>
      <c r="D51" s="54" t="n">
        <v>1385</v>
      </c>
      <c r="E51" s="54" t="n">
        <v>4958</v>
      </c>
      <c r="F51" s="54" t="n">
        <v>11780</v>
      </c>
      <c r="G51" s="54" t="n">
        <v>0</v>
      </c>
      <c r="H51" s="54" t="s">
        <v>153</v>
      </c>
      <c r="I51" s="54" t="n">
        <v>152100</v>
      </c>
      <c r="J51" s="54" t="n">
        <v>491</v>
      </c>
      <c r="K51" s="54" t="n">
        <v>14838</v>
      </c>
      <c r="L51" s="54" t="n">
        <v>35979</v>
      </c>
      <c r="M51" s="54" t="n">
        <v>100792</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111031</v>
      </c>
      <c r="C7" s="149" t="n">
        <f aca="false">SUM(C8:C13)</f>
        <v>1040191</v>
      </c>
      <c r="D7" s="149"/>
      <c r="E7" s="149" t="n">
        <f aca="false">SUM(E8:E13)</f>
        <v>46135</v>
      </c>
      <c r="F7" s="149" t="n">
        <f aca="false">SUM(F8:F13)</f>
        <v>193351</v>
      </c>
      <c r="G7" s="149"/>
      <c r="H7" s="149" t="n">
        <f aca="false">SUM(H8:H13)</f>
        <v>64896</v>
      </c>
      <c r="I7" s="149" t="n">
        <f aca="false">SUM(I8:I13)</f>
        <v>846840</v>
      </c>
    </row>
    <row r="8" customFormat="false" ht="15.75" hidden="false" customHeight="true" outlineLevel="0" collapsed="false">
      <c r="A8" s="27" t="s">
        <v>184</v>
      </c>
      <c r="B8" s="28" t="n">
        <v>15127</v>
      </c>
      <c r="C8" s="28" t="n">
        <v>119918</v>
      </c>
      <c r="D8" s="28" t="s">
        <v>153</v>
      </c>
      <c r="E8" s="28" t="n">
        <v>15127</v>
      </c>
      <c r="F8" s="29" t="n">
        <v>119918</v>
      </c>
      <c r="G8" s="29" t="s">
        <v>153</v>
      </c>
      <c r="H8" s="29" t="n">
        <v>0</v>
      </c>
      <c r="I8" s="29" t="n">
        <v>0</v>
      </c>
    </row>
    <row r="9" customFormat="false" ht="15.75" hidden="false" customHeight="true" outlineLevel="0" collapsed="false">
      <c r="A9" s="27" t="s">
        <v>185</v>
      </c>
      <c r="B9" s="28" t="n">
        <v>19430</v>
      </c>
      <c r="C9" s="28" t="n">
        <v>177569</v>
      </c>
      <c r="D9" s="28" t="s">
        <v>153</v>
      </c>
      <c r="E9" s="28" t="n">
        <v>19430</v>
      </c>
      <c r="F9" s="29" t="n">
        <v>46137</v>
      </c>
      <c r="G9" s="29" t="s">
        <v>153</v>
      </c>
      <c r="H9" s="29" t="n">
        <v>0</v>
      </c>
      <c r="I9" s="25" t="n">
        <v>131432</v>
      </c>
    </row>
    <row r="10" customFormat="false" ht="15.75" hidden="false" customHeight="true" outlineLevel="0" collapsed="false">
      <c r="A10" s="27" t="s">
        <v>395</v>
      </c>
      <c r="B10" s="28" t="n">
        <v>11578</v>
      </c>
      <c r="C10" s="28" t="n">
        <v>85572</v>
      </c>
      <c r="D10" s="28" t="s">
        <v>153</v>
      </c>
      <c r="E10" s="28" t="n">
        <v>11578</v>
      </c>
      <c r="F10" s="29" t="n">
        <v>27296</v>
      </c>
      <c r="G10" s="29" t="s">
        <v>153</v>
      </c>
      <c r="H10" s="29" t="n">
        <v>0</v>
      </c>
      <c r="I10" s="25" t="n">
        <v>58276</v>
      </c>
    </row>
    <row r="11" customFormat="false" ht="15.75" hidden="false" customHeight="true" outlineLevel="0" collapsed="false">
      <c r="A11" s="27" t="s">
        <v>385</v>
      </c>
      <c r="B11" s="24" t="n">
        <v>46728</v>
      </c>
      <c r="C11" s="24" t="n">
        <v>505032</v>
      </c>
      <c r="D11" s="24" t="s">
        <v>153</v>
      </c>
      <c r="E11" s="24" t="n">
        <v>0</v>
      </c>
      <c r="F11" s="24" t="n">
        <v>0</v>
      </c>
      <c r="G11" s="24" t="s">
        <v>153</v>
      </c>
      <c r="H11" s="24" t="n">
        <v>46728</v>
      </c>
      <c r="I11" s="24" t="n">
        <v>505032</v>
      </c>
    </row>
    <row r="12" customFormat="false" ht="15.75" hidden="false" customHeight="true" outlineLevel="0" collapsed="false">
      <c r="A12" s="30" t="s">
        <v>396</v>
      </c>
      <c r="B12" s="31" t="n">
        <v>18168</v>
      </c>
      <c r="C12" s="31" t="n">
        <v>152100</v>
      </c>
      <c r="D12" s="31" t="s">
        <v>153</v>
      </c>
      <c r="E12" s="31" t="n">
        <v>0</v>
      </c>
      <c r="F12" s="32" t="n">
        <v>0</v>
      </c>
      <c r="G12" s="32" t="s">
        <v>153</v>
      </c>
      <c r="H12" s="32" t="n">
        <v>18168</v>
      </c>
      <c r="I12" s="150" t="n">
        <v>152100</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116454</v>
      </c>
      <c r="D7" s="25" t="s">
        <v>123</v>
      </c>
      <c r="E7" s="24" t="n">
        <v>14038</v>
      </c>
      <c r="F7" s="26" t="s">
        <v>124</v>
      </c>
    </row>
    <row r="8" customFormat="false" ht="15.75" hidden="false" customHeight="true" outlineLevel="0" collapsed="false">
      <c r="B8" s="27" t="s">
        <v>125</v>
      </c>
      <c r="C8" s="28" t="n">
        <v>111031</v>
      </c>
      <c r="D8" s="29" t="s">
        <v>126</v>
      </c>
      <c r="E8" s="28" t="n">
        <v>10450</v>
      </c>
      <c r="F8" s="26" t="s">
        <v>127</v>
      </c>
    </row>
    <row r="9" customFormat="false" ht="15.75" hidden="false" customHeight="true" outlineLevel="0" collapsed="false">
      <c r="B9" s="27" t="s">
        <v>128</v>
      </c>
      <c r="C9" s="28" t="n">
        <v>46135</v>
      </c>
      <c r="D9" s="29" t="s">
        <v>129</v>
      </c>
      <c r="E9" s="28" t="n">
        <v>9752</v>
      </c>
      <c r="F9" s="26" t="s">
        <v>130</v>
      </c>
    </row>
    <row r="10" customFormat="false" ht="15.75" hidden="false" customHeight="true" outlineLevel="0" collapsed="false">
      <c r="B10" s="30" t="s">
        <v>131</v>
      </c>
      <c r="C10" s="31" t="n">
        <v>2249</v>
      </c>
      <c r="D10" s="32" t="s">
        <v>132</v>
      </c>
      <c r="E10" s="31" t="n">
        <v>2115</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Delaware in 1999 was $54,924,178, of which $28,181,310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3.0 percent were restricted benefit months without a pharmacy benefit in Delaware,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46135</v>
      </c>
      <c r="C7" s="48" t="n">
        <v>5938</v>
      </c>
      <c r="D7" s="48" t="n">
        <v>5977</v>
      </c>
      <c r="E7" s="48" t="n">
        <v>15668</v>
      </c>
      <c r="F7" s="48" t="n">
        <v>18552</v>
      </c>
      <c r="G7" s="48" t="n">
        <v>0</v>
      </c>
      <c r="H7" s="48" t="s">
        <v>153</v>
      </c>
      <c r="I7" s="48" t="n">
        <v>193351</v>
      </c>
      <c r="J7" s="48" t="n">
        <v>60026</v>
      </c>
      <c r="K7" s="48" t="n">
        <v>51666</v>
      </c>
      <c r="L7" s="48" t="n">
        <v>38381</v>
      </c>
      <c r="M7" s="48" t="n">
        <v>43278</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7764</v>
      </c>
      <c r="C10" s="50" t="n">
        <v>0</v>
      </c>
      <c r="D10" s="50" t="n">
        <v>222</v>
      </c>
      <c r="E10" s="50" t="n">
        <v>0</v>
      </c>
      <c r="F10" s="50" t="n">
        <v>7542</v>
      </c>
      <c r="G10" s="50" t="n">
        <v>0</v>
      </c>
      <c r="H10" s="50" t="s">
        <v>153</v>
      </c>
      <c r="I10" s="50" t="n">
        <v>17584</v>
      </c>
      <c r="J10" s="50" t="n">
        <v>0</v>
      </c>
      <c r="K10" s="50" t="n">
        <v>737</v>
      </c>
      <c r="L10" s="50" t="n">
        <v>0</v>
      </c>
      <c r="M10" s="50" t="n">
        <v>16847</v>
      </c>
      <c r="N10" s="50" t="n">
        <v>0</v>
      </c>
    </row>
    <row r="11" customFormat="false" ht="12" hidden="false" customHeight="true" outlineLevel="0" collapsed="false">
      <c r="A11" s="51" t="s">
        <v>156</v>
      </c>
      <c r="B11" s="50" t="n">
        <v>7902</v>
      </c>
      <c r="C11" s="50" t="n">
        <v>0</v>
      </c>
      <c r="D11" s="50" t="n">
        <v>353</v>
      </c>
      <c r="E11" s="50" t="n">
        <v>0</v>
      </c>
      <c r="F11" s="50" t="n">
        <v>7549</v>
      </c>
      <c r="G11" s="50" t="n">
        <v>0</v>
      </c>
      <c r="H11" s="50" t="s">
        <v>153</v>
      </c>
      <c r="I11" s="50" t="n">
        <v>17656</v>
      </c>
      <c r="J11" s="50" t="n">
        <v>0</v>
      </c>
      <c r="K11" s="50" t="n">
        <v>1557</v>
      </c>
      <c r="L11" s="50" t="n">
        <v>0</v>
      </c>
      <c r="M11" s="50" t="n">
        <v>16099</v>
      </c>
      <c r="N11" s="50" t="n">
        <v>0</v>
      </c>
    </row>
    <row r="12" customFormat="false" ht="12" hidden="false" customHeight="true" outlineLevel="0" collapsed="false">
      <c r="A12" s="45" t="s">
        <v>157</v>
      </c>
      <c r="B12" s="50" t="n">
        <v>5196</v>
      </c>
      <c r="C12" s="50" t="n">
        <v>0</v>
      </c>
      <c r="D12" s="50" t="n">
        <v>276</v>
      </c>
      <c r="E12" s="50" t="n">
        <v>1459</v>
      </c>
      <c r="F12" s="50" t="n">
        <v>3461</v>
      </c>
      <c r="G12" s="50" t="n">
        <v>0</v>
      </c>
      <c r="H12" s="50" t="s">
        <v>153</v>
      </c>
      <c r="I12" s="50" t="n">
        <v>15271</v>
      </c>
      <c r="J12" s="50" t="n">
        <v>0</v>
      </c>
      <c r="K12" s="50" t="n">
        <v>1285</v>
      </c>
      <c r="L12" s="50" t="n">
        <v>3654</v>
      </c>
      <c r="M12" s="50" t="n">
        <v>10332</v>
      </c>
      <c r="N12" s="50" t="n">
        <v>0</v>
      </c>
    </row>
    <row r="13" customFormat="false" ht="12" hidden="false" customHeight="true" outlineLevel="0" collapsed="false">
      <c r="A13" s="45" t="s">
        <v>158</v>
      </c>
      <c r="B13" s="50" t="n">
        <v>14798</v>
      </c>
      <c r="C13" s="50" t="n">
        <v>1</v>
      </c>
      <c r="D13" s="50" t="n">
        <v>2704</v>
      </c>
      <c r="E13" s="50" t="n">
        <v>12093</v>
      </c>
      <c r="F13" s="50" t="n">
        <v>0</v>
      </c>
      <c r="G13" s="50" t="n">
        <v>0</v>
      </c>
      <c r="H13" s="50" t="s">
        <v>153</v>
      </c>
      <c r="I13" s="50" t="n">
        <v>55173</v>
      </c>
      <c r="J13" s="50" t="n">
        <v>12</v>
      </c>
      <c r="K13" s="50" t="n">
        <v>25246</v>
      </c>
      <c r="L13" s="50" t="n">
        <v>29915</v>
      </c>
      <c r="M13" s="50" t="n">
        <v>0</v>
      </c>
      <c r="N13" s="50" t="n">
        <v>0</v>
      </c>
    </row>
    <row r="14" customFormat="false" ht="12" hidden="false" customHeight="true" outlineLevel="0" collapsed="false">
      <c r="A14" s="45" t="s">
        <v>159</v>
      </c>
      <c r="B14" s="50" t="n">
        <v>4330</v>
      </c>
      <c r="C14" s="50" t="n">
        <v>0</v>
      </c>
      <c r="D14" s="50" t="n">
        <v>2340</v>
      </c>
      <c r="E14" s="50" t="n">
        <v>1990</v>
      </c>
      <c r="F14" s="50" t="n">
        <v>0</v>
      </c>
      <c r="G14" s="50" t="n">
        <v>0</v>
      </c>
      <c r="H14" s="50" t="s">
        <v>153</v>
      </c>
      <c r="I14" s="50" t="n">
        <v>26490</v>
      </c>
      <c r="J14" s="50" t="n">
        <v>0</v>
      </c>
      <c r="K14" s="50" t="n">
        <v>22144</v>
      </c>
      <c r="L14" s="50" t="n">
        <v>4346</v>
      </c>
      <c r="M14" s="50" t="n">
        <v>0</v>
      </c>
      <c r="N14" s="50" t="n">
        <v>0</v>
      </c>
    </row>
    <row r="15" customFormat="false" ht="12" hidden="false" customHeight="true" outlineLevel="0" collapsed="false">
      <c r="A15" s="45" t="s">
        <v>160</v>
      </c>
      <c r="B15" s="50" t="n">
        <v>2132</v>
      </c>
      <c r="C15" s="50" t="n">
        <v>1948</v>
      </c>
      <c r="D15" s="50" t="n">
        <v>80</v>
      </c>
      <c r="E15" s="50" t="n">
        <v>104</v>
      </c>
      <c r="F15" s="50" t="n">
        <v>0</v>
      </c>
      <c r="G15" s="50" t="n">
        <v>0</v>
      </c>
      <c r="H15" s="50" t="s">
        <v>153</v>
      </c>
      <c r="I15" s="50" t="n">
        <v>21213</v>
      </c>
      <c r="J15" s="50" t="n">
        <v>20161</v>
      </c>
      <c r="K15" s="50" t="n">
        <v>673</v>
      </c>
      <c r="L15" s="50" t="n">
        <v>379</v>
      </c>
      <c r="M15" s="50" t="n">
        <v>0</v>
      </c>
      <c r="N15" s="50" t="n">
        <v>0</v>
      </c>
    </row>
    <row r="16" customFormat="false" ht="12" hidden="false" customHeight="true" outlineLevel="0" collapsed="false">
      <c r="A16" s="45" t="s">
        <v>161</v>
      </c>
      <c r="B16" s="50" t="n">
        <v>2072</v>
      </c>
      <c r="C16" s="50" t="n">
        <v>2052</v>
      </c>
      <c r="D16" s="50" t="n">
        <v>0</v>
      </c>
      <c r="E16" s="50" t="n">
        <v>20</v>
      </c>
      <c r="F16" s="50" t="n">
        <v>0</v>
      </c>
      <c r="G16" s="50" t="n">
        <v>0</v>
      </c>
      <c r="H16" s="50" t="s">
        <v>153</v>
      </c>
      <c r="I16" s="50" t="n">
        <v>20996</v>
      </c>
      <c r="J16" s="50" t="n">
        <v>20916</v>
      </c>
      <c r="K16" s="50" t="n">
        <v>0</v>
      </c>
      <c r="L16" s="50" t="n">
        <v>80</v>
      </c>
      <c r="M16" s="50" t="n">
        <v>0</v>
      </c>
      <c r="N16" s="50" t="n">
        <v>0</v>
      </c>
    </row>
    <row r="17" customFormat="false" ht="12" hidden="false" customHeight="true" outlineLevel="0" collapsed="false">
      <c r="A17" s="45" t="s">
        <v>162</v>
      </c>
      <c r="B17" s="50" t="n">
        <v>1941</v>
      </c>
      <c r="C17" s="50" t="n">
        <v>1937</v>
      </c>
      <c r="D17" s="50" t="n">
        <v>2</v>
      </c>
      <c r="E17" s="50" t="n">
        <v>2</v>
      </c>
      <c r="F17" s="50" t="n">
        <v>0</v>
      </c>
      <c r="G17" s="50" t="n">
        <v>0</v>
      </c>
      <c r="H17" s="50" t="s">
        <v>153</v>
      </c>
      <c r="I17" s="50" t="n">
        <v>18968</v>
      </c>
      <c r="J17" s="50" t="n">
        <v>18937</v>
      </c>
      <c r="K17" s="50" t="n">
        <v>24</v>
      </c>
      <c r="L17" s="50" t="n">
        <v>7</v>
      </c>
      <c r="M17" s="50" t="n">
        <v>0</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28627</v>
      </c>
      <c r="C21" s="50" t="n">
        <v>4492</v>
      </c>
      <c r="D21" s="50" t="n">
        <v>2966</v>
      </c>
      <c r="E21" s="50" t="n">
        <v>11739</v>
      </c>
      <c r="F21" s="50" t="n">
        <v>9430</v>
      </c>
      <c r="G21" s="50" t="n">
        <v>0</v>
      </c>
      <c r="H21" s="50" t="s">
        <v>153</v>
      </c>
      <c r="I21" s="50" t="n">
        <v>124547</v>
      </c>
      <c r="J21" s="50" t="n">
        <v>45958</v>
      </c>
      <c r="K21" s="50" t="n">
        <v>26191</v>
      </c>
      <c r="L21" s="50" t="n">
        <v>31099</v>
      </c>
      <c r="M21" s="50" t="n">
        <v>21299</v>
      </c>
      <c r="N21" s="50" t="n">
        <v>0</v>
      </c>
    </row>
    <row r="22" customFormat="false" ht="12" hidden="false" customHeight="true" outlineLevel="0" collapsed="false">
      <c r="A22" s="45" t="s">
        <v>166</v>
      </c>
      <c r="B22" s="50" t="n">
        <v>17508</v>
      </c>
      <c r="C22" s="50" t="n">
        <v>1446</v>
      </c>
      <c r="D22" s="50" t="n">
        <v>3011</v>
      </c>
      <c r="E22" s="50" t="n">
        <v>3929</v>
      </c>
      <c r="F22" s="50" t="n">
        <v>9122</v>
      </c>
      <c r="G22" s="50" t="n">
        <v>0</v>
      </c>
      <c r="H22" s="50" t="s">
        <v>153</v>
      </c>
      <c r="I22" s="50" t="n">
        <v>68804</v>
      </c>
      <c r="J22" s="50" t="n">
        <v>14068</v>
      </c>
      <c r="K22" s="50" t="n">
        <v>25475</v>
      </c>
      <c r="L22" s="50" t="n">
        <v>7282</v>
      </c>
      <c r="M22" s="50" t="n">
        <v>21979</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0503</v>
      </c>
      <c r="C26" s="50" t="n">
        <v>3153</v>
      </c>
      <c r="D26" s="50" t="n">
        <v>3044</v>
      </c>
      <c r="E26" s="50" t="n">
        <v>7086</v>
      </c>
      <c r="F26" s="50" t="n">
        <v>7220</v>
      </c>
      <c r="G26" s="50" t="n">
        <v>0</v>
      </c>
      <c r="H26" s="50" t="s">
        <v>153</v>
      </c>
      <c r="I26" s="50" t="n">
        <v>92118</v>
      </c>
      <c r="J26" s="50" t="n">
        <v>31274</v>
      </c>
      <c r="K26" s="50" t="n">
        <v>27612</v>
      </c>
      <c r="L26" s="50" t="n">
        <v>16802</v>
      </c>
      <c r="M26" s="50" t="n">
        <v>16430</v>
      </c>
      <c r="N26" s="50" t="n">
        <v>0</v>
      </c>
    </row>
    <row r="27" customFormat="false" ht="12" hidden="false" customHeight="true" outlineLevel="0" collapsed="false">
      <c r="A27" s="45" t="s">
        <v>169</v>
      </c>
      <c r="B27" s="50" t="n">
        <v>18808</v>
      </c>
      <c r="C27" s="50" t="n">
        <v>1773</v>
      </c>
      <c r="D27" s="50" t="n">
        <v>2334</v>
      </c>
      <c r="E27" s="50" t="n">
        <v>6508</v>
      </c>
      <c r="F27" s="50" t="n">
        <v>8193</v>
      </c>
      <c r="G27" s="50" t="n">
        <v>0</v>
      </c>
      <c r="H27" s="50" t="s">
        <v>153</v>
      </c>
      <c r="I27" s="50" t="n">
        <v>73200</v>
      </c>
      <c r="J27" s="50" t="n">
        <v>18917</v>
      </c>
      <c r="K27" s="50" t="n">
        <v>19938</v>
      </c>
      <c r="L27" s="50" t="n">
        <v>15469</v>
      </c>
      <c r="M27" s="50" t="n">
        <v>18876</v>
      </c>
      <c r="N27" s="50" t="n">
        <v>0</v>
      </c>
    </row>
    <row r="28" customFormat="false" ht="12" hidden="false" customHeight="true" outlineLevel="0" collapsed="false">
      <c r="A28" s="45" t="s">
        <v>170</v>
      </c>
      <c r="B28" s="50" t="n">
        <v>6824</v>
      </c>
      <c r="C28" s="50" t="n">
        <v>1012</v>
      </c>
      <c r="D28" s="50" t="n">
        <v>599</v>
      </c>
      <c r="E28" s="50" t="n">
        <v>2074</v>
      </c>
      <c r="F28" s="50" t="n">
        <v>3139</v>
      </c>
      <c r="G28" s="50" t="n">
        <v>0</v>
      </c>
      <c r="H28" s="50" t="s">
        <v>153</v>
      </c>
      <c r="I28" s="50" t="n">
        <v>28033</v>
      </c>
      <c r="J28" s="50" t="n">
        <v>9835</v>
      </c>
      <c r="K28" s="50" t="n">
        <v>4116</v>
      </c>
      <c r="L28" s="50" t="n">
        <v>6110</v>
      </c>
      <c r="M28" s="50" t="n">
        <v>7972</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249</v>
      </c>
      <c r="C31" s="50" t="n">
        <v>2021</v>
      </c>
      <c r="D31" s="50" t="n">
        <v>228</v>
      </c>
      <c r="E31" s="50" t="n">
        <v>0</v>
      </c>
      <c r="F31" s="50" t="n">
        <v>0</v>
      </c>
      <c r="G31" s="50" t="n">
        <v>0</v>
      </c>
      <c r="H31" s="50" t="s">
        <v>153</v>
      </c>
      <c r="I31" s="50" t="n">
        <v>22693</v>
      </c>
      <c r="J31" s="50" t="n">
        <v>20238</v>
      </c>
      <c r="K31" s="50" t="n">
        <v>2455</v>
      </c>
      <c r="L31" s="50" t="n">
        <v>0</v>
      </c>
      <c r="M31" s="50" t="n">
        <v>0</v>
      </c>
      <c r="N31" s="50" t="n">
        <v>0</v>
      </c>
    </row>
    <row r="32" customFormat="false" ht="12" hidden="false" customHeight="true" outlineLevel="0" collapsed="false">
      <c r="A32" s="45" t="s">
        <v>173</v>
      </c>
      <c r="B32" s="50" t="n">
        <v>916</v>
      </c>
      <c r="C32" s="50" t="n">
        <v>765</v>
      </c>
      <c r="D32" s="50" t="n">
        <v>149</v>
      </c>
      <c r="E32" s="50" t="n">
        <v>2</v>
      </c>
      <c r="F32" s="50" t="n">
        <v>0</v>
      </c>
      <c r="G32" s="50" t="n">
        <v>0</v>
      </c>
      <c r="H32" s="50" t="s">
        <v>153</v>
      </c>
      <c r="I32" s="50" t="n">
        <v>8592</v>
      </c>
      <c r="J32" s="50" t="n">
        <v>7224</v>
      </c>
      <c r="K32" s="50" t="n">
        <v>1358</v>
      </c>
      <c r="L32" s="50" t="n">
        <v>10</v>
      </c>
      <c r="M32" s="50" t="n">
        <v>0</v>
      </c>
      <c r="N32" s="50" t="n">
        <v>0</v>
      </c>
    </row>
    <row r="33" customFormat="false" ht="12" hidden="false" customHeight="true" outlineLevel="0" collapsed="false">
      <c r="A33" s="45" t="s">
        <v>174</v>
      </c>
      <c r="B33" s="50" t="n">
        <v>42970</v>
      </c>
      <c r="C33" s="50" t="n">
        <v>3152</v>
      </c>
      <c r="D33" s="50" t="n">
        <v>5600</v>
      </c>
      <c r="E33" s="50" t="n">
        <v>15666</v>
      </c>
      <c r="F33" s="50" t="n">
        <v>18552</v>
      </c>
      <c r="G33" s="50" t="n">
        <v>0</v>
      </c>
      <c r="H33" s="50" t="s">
        <v>153</v>
      </c>
      <c r="I33" s="50" t="n">
        <v>162066</v>
      </c>
      <c r="J33" s="50" t="n">
        <v>32564</v>
      </c>
      <c r="K33" s="50" t="n">
        <v>47853</v>
      </c>
      <c r="L33" s="50" t="n">
        <v>38371</v>
      </c>
      <c r="M33" s="50" t="n">
        <v>43278</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4943</v>
      </c>
      <c r="C36" s="50" t="n">
        <v>2465</v>
      </c>
      <c r="D36" s="50" t="n">
        <v>4042</v>
      </c>
      <c r="E36" s="50" t="n">
        <v>7310</v>
      </c>
      <c r="F36" s="50" t="n">
        <v>11126</v>
      </c>
      <c r="G36" s="50" t="n">
        <v>0</v>
      </c>
      <c r="H36" s="50" t="s">
        <v>153</v>
      </c>
      <c r="I36" s="50" t="n">
        <v>99088</v>
      </c>
      <c r="J36" s="50" t="n">
        <v>26639</v>
      </c>
      <c r="K36" s="50" t="n">
        <v>33035</v>
      </c>
      <c r="L36" s="50" t="n">
        <v>15875</v>
      </c>
      <c r="M36" s="50" t="n">
        <v>23539</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178</v>
      </c>
      <c r="B38" s="50" t="n">
        <v>4303</v>
      </c>
      <c r="C38" s="50" t="n">
        <v>110</v>
      </c>
      <c r="D38" s="50" t="n">
        <v>271</v>
      </c>
      <c r="E38" s="50" t="n">
        <v>638</v>
      </c>
      <c r="F38" s="50" t="n">
        <v>3284</v>
      </c>
      <c r="G38" s="50" t="n">
        <v>0</v>
      </c>
      <c r="H38" s="50" t="s">
        <v>153</v>
      </c>
      <c r="I38" s="50" t="n">
        <v>12105</v>
      </c>
      <c r="J38" s="50" t="n">
        <v>1024</v>
      </c>
      <c r="K38" s="50" t="n">
        <v>2103</v>
      </c>
      <c r="L38" s="50" t="n">
        <v>1652</v>
      </c>
      <c r="M38" s="50" t="n">
        <v>7326</v>
      </c>
      <c r="N38" s="50" t="n">
        <v>0</v>
      </c>
    </row>
    <row r="39" customFormat="false" ht="12" hidden="false" customHeight="true" outlineLevel="0" collapsed="false">
      <c r="A39" s="45" t="s">
        <v>170</v>
      </c>
      <c r="B39" s="50" t="n">
        <v>16889</v>
      </c>
      <c r="C39" s="50" t="n">
        <v>3363</v>
      </c>
      <c r="D39" s="50" t="n">
        <v>1664</v>
      </c>
      <c r="E39" s="50" t="n">
        <v>7720</v>
      </c>
      <c r="F39" s="50" t="n">
        <v>4142</v>
      </c>
      <c r="G39" s="50" t="n">
        <v>0</v>
      </c>
      <c r="H39" s="50" t="s">
        <v>153</v>
      </c>
      <c r="I39" s="50" t="n">
        <v>82158</v>
      </c>
      <c r="J39" s="50" t="n">
        <v>32363</v>
      </c>
      <c r="K39" s="50" t="n">
        <v>16528</v>
      </c>
      <c r="L39" s="50" t="n">
        <v>20854</v>
      </c>
      <c r="M39" s="50" t="n">
        <v>12413</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9099</v>
      </c>
      <c r="C42" s="50" t="n">
        <v>5404</v>
      </c>
      <c r="D42" s="50" t="n">
        <v>3455</v>
      </c>
      <c r="E42" s="50" t="n">
        <v>240</v>
      </c>
      <c r="F42" s="50" t="n">
        <v>0</v>
      </c>
      <c r="G42" s="50" t="n">
        <v>0</v>
      </c>
      <c r="H42" s="50" t="s">
        <v>153</v>
      </c>
      <c r="I42" s="50" t="n">
        <v>93323</v>
      </c>
      <c r="J42" s="50" t="n">
        <v>55379</v>
      </c>
      <c r="K42" s="50" t="n">
        <v>37056</v>
      </c>
      <c r="L42" s="50" t="n">
        <v>888</v>
      </c>
      <c r="M42" s="50" t="n">
        <v>0</v>
      </c>
      <c r="N42" s="50" t="n">
        <v>0</v>
      </c>
    </row>
    <row r="43" customFormat="false" ht="12" hidden="false" customHeight="true" outlineLevel="0" collapsed="false">
      <c r="A43" s="45" t="s">
        <v>181</v>
      </c>
      <c r="B43" s="50" t="n">
        <v>653</v>
      </c>
      <c r="C43" s="50" t="n">
        <v>274</v>
      </c>
      <c r="D43" s="50" t="n">
        <v>326</v>
      </c>
      <c r="E43" s="50" t="n">
        <v>53</v>
      </c>
      <c r="F43" s="50" t="n">
        <v>0</v>
      </c>
      <c r="G43" s="50" t="n">
        <v>0</v>
      </c>
      <c r="H43" s="50" t="s">
        <v>153</v>
      </c>
      <c r="I43" s="50" t="n">
        <v>5862</v>
      </c>
      <c r="J43" s="50" t="n">
        <v>2653</v>
      </c>
      <c r="K43" s="50" t="n">
        <v>2720</v>
      </c>
      <c r="L43" s="50" t="n">
        <v>489</v>
      </c>
      <c r="M43" s="50" t="n">
        <v>0</v>
      </c>
      <c r="N43" s="50" t="n">
        <v>0</v>
      </c>
    </row>
    <row r="44" customFormat="false" ht="12" hidden="false" customHeight="true" outlineLevel="0" collapsed="false">
      <c r="A44" s="45" t="s">
        <v>182</v>
      </c>
      <c r="B44" s="50" t="n">
        <v>36383</v>
      </c>
      <c r="C44" s="50" t="n">
        <v>260</v>
      </c>
      <c r="D44" s="50" t="n">
        <v>2196</v>
      </c>
      <c r="E44" s="50" t="n">
        <v>15375</v>
      </c>
      <c r="F44" s="50" t="n">
        <v>18552</v>
      </c>
      <c r="G44" s="50" t="n">
        <v>0</v>
      </c>
      <c r="H44" s="50" t="s">
        <v>153</v>
      </c>
      <c r="I44" s="50" t="n">
        <v>94166</v>
      </c>
      <c r="J44" s="50" t="n">
        <v>1994</v>
      </c>
      <c r="K44" s="50" t="n">
        <v>11890</v>
      </c>
      <c r="L44" s="50" t="n">
        <v>37004</v>
      </c>
      <c r="M44" s="50" t="n">
        <v>43278</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5127</v>
      </c>
      <c r="C47" s="50" t="n">
        <v>5704</v>
      </c>
      <c r="D47" s="50" t="n">
        <v>4219</v>
      </c>
      <c r="E47" s="50" t="n">
        <v>1698</v>
      </c>
      <c r="F47" s="50" t="n">
        <v>3506</v>
      </c>
      <c r="G47" s="50" t="n">
        <v>0</v>
      </c>
      <c r="H47" s="50" t="s">
        <v>153</v>
      </c>
      <c r="I47" s="50" t="n">
        <v>119918</v>
      </c>
      <c r="J47" s="50" t="n">
        <v>58698</v>
      </c>
      <c r="K47" s="50" t="n">
        <v>45161</v>
      </c>
      <c r="L47" s="50" t="n">
        <v>5061</v>
      </c>
      <c r="M47" s="50" t="n">
        <v>10998</v>
      </c>
      <c r="N47" s="50" t="n">
        <v>0</v>
      </c>
    </row>
    <row r="48" customFormat="false" ht="12" hidden="false" customHeight="true" outlineLevel="0" collapsed="false">
      <c r="A48" s="45" t="s">
        <v>185</v>
      </c>
      <c r="B48" s="50" t="n">
        <v>19430</v>
      </c>
      <c r="C48" s="50" t="n">
        <v>204</v>
      </c>
      <c r="D48" s="50" t="n">
        <v>1403</v>
      </c>
      <c r="E48" s="50" t="n">
        <v>9322</v>
      </c>
      <c r="F48" s="50" t="n">
        <v>8501</v>
      </c>
      <c r="G48" s="50" t="n">
        <v>0</v>
      </c>
      <c r="H48" s="50" t="s">
        <v>153</v>
      </c>
      <c r="I48" s="50" t="n">
        <v>46137</v>
      </c>
      <c r="J48" s="50" t="n">
        <v>1134</v>
      </c>
      <c r="K48" s="50" t="n">
        <v>5311</v>
      </c>
      <c r="L48" s="50" t="n">
        <v>22109</v>
      </c>
      <c r="M48" s="50" t="n">
        <v>17583</v>
      </c>
      <c r="N48" s="50" t="n">
        <v>0</v>
      </c>
    </row>
    <row r="49" customFormat="false" ht="12" hidden="false" customHeight="true" outlineLevel="0" collapsed="false">
      <c r="A49" s="53" t="s">
        <v>186</v>
      </c>
      <c r="B49" s="54" t="n">
        <v>11578</v>
      </c>
      <c r="C49" s="54" t="n">
        <v>30</v>
      </c>
      <c r="D49" s="54" t="n">
        <v>355</v>
      </c>
      <c r="E49" s="54" t="n">
        <v>4648</v>
      </c>
      <c r="F49" s="54" t="n">
        <v>6545</v>
      </c>
      <c r="G49" s="54" t="n">
        <v>0</v>
      </c>
      <c r="H49" s="54" t="s">
        <v>153</v>
      </c>
      <c r="I49" s="54" t="n">
        <v>27296</v>
      </c>
      <c r="J49" s="54" t="n">
        <v>194</v>
      </c>
      <c r="K49" s="54" t="n">
        <v>1194</v>
      </c>
      <c r="L49" s="54" t="n">
        <v>11211</v>
      </c>
      <c r="M49" s="54" t="n">
        <v>14697</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0.9</v>
      </c>
      <c r="C7" s="66" t="s">
        <v>201</v>
      </c>
      <c r="D7" s="65" t="n">
        <v>12.3</v>
      </c>
      <c r="E7" s="67" t="n">
        <v>579.7</v>
      </c>
      <c r="F7" s="67" t="n">
        <v>47.3</v>
      </c>
      <c r="G7" s="67" t="n">
        <v>6017.6</v>
      </c>
      <c r="H7" s="68" t="n">
        <v>9.6</v>
      </c>
      <c r="I7" s="66" t="s">
        <v>201</v>
      </c>
      <c r="J7" s="67" t="n">
        <v>15.2</v>
      </c>
      <c r="K7" s="69" t="n">
        <v>46135</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54.6</v>
      </c>
      <c r="C10" s="4" t="s">
        <v>202</v>
      </c>
      <c r="D10" s="70" t="n">
        <v>2.7</v>
      </c>
      <c r="E10" s="50" t="n">
        <v>82.1</v>
      </c>
      <c r="F10" s="50" t="n">
        <v>30.2</v>
      </c>
      <c r="G10" s="50" t="n">
        <v>1606.5</v>
      </c>
      <c r="H10" s="71" t="n">
        <v>5.1</v>
      </c>
      <c r="I10" s="72" t="s">
        <v>202</v>
      </c>
      <c r="J10" s="50" t="n">
        <v>2.6</v>
      </c>
      <c r="K10" s="50" t="n">
        <v>7764</v>
      </c>
    </row>
    <row r="11" customFormat="false" ht="12" hidden="false" customHeight="true" outlineLevel="0" collapsed="false">
      <c r="A11" s="51" t="s">
        <v>156</v>
      </c>
      <c r="B11" s="70" t="n">
        <v>42.3</v>
      </c>
      <c r="C11" s="4" t="s">
        <v>202</v>
      </c>
      <c r="D11" s="70" t="n">
        <v>2.3</v>
      </c>
      <c r="E11" s="50" t="n">
        <v>121.9</v>
      </c>
      <c r="F11" s="50" t="n">
        <v>53.6</v>
      </c>
      <c r="G11" s="50" t="n">
        <v>1513.6</v>
      </c>
      <c r="H11" s="71" t="n">
        <v>8.1</v>
      </c>
      <c r="I11" s="72" t="s">
        <v>202</v>
      </c>
      <c r="J11" s="50" t="n">
        <v>2.1</v>
      </c>
      <c r="K11" s="50" t="n">
        <v>7902</v>
      </c>
    </row>
    <row r="12" customFormat="false" ht="12" hidden="false" customHeight="true" outlineLevel="0" collapsed="false">
      <c r="A12" s="45" t="s">
        <v>157</v>
      </c>
      <c r="B12" s="70" t="n">
        <v>51</v>
      </c>
      <c r="C12" s="4" t="s">
        <v>202</v>
      </c>
      <c r="D12" s="70" t="n">
        <v>3.2</v>
      </c>
      <c r="E12" s="50" t="n">
        <v>131.7</v>
      </c>
      <c r="F12" s="50" t="n">
        <v>41.2</v>
      </c>
      <c r="G12" s="50" t="n">
        <v>3446.1</v>
      </c>
      <c r="H12" s="71" t="n">
        <v>3.8</v>
      </c>
      <c r="I12" s="72" t="s">
        <v>202</v>
      </c>
      <c r="J12" s="50" t="n">
        <v>2.8</v>
      </c>
      <c r="K12" s="50" t="n">
        <v>5196</v>
      </c>
    </row>
    <row r="13" customFormat="false" ht="12" hidden="false" customHeight="true" outlineLevel="0" collapsed="false">
      <c r="A13" s="45" t="s">
        <v>158</v>
      </c>
      <c r="B13" s="70" t="n">
        <v>64</v>
      </c>
      <c r="C13" s="4" t="s">
        <v>202</v>
      </c>
      <c r="D13" s="70" t="n">
        <v>10.3</v>
      </c>
      <c r="E13" s="50" t="n">
        <v>609.3</v>
      </c>
      <c r="F13" s="50" t="n">
        <v>59.1</v>
      </c>
      <c r="G13" s="50" t="n">
        <v>5290.3</v>
      </c>
      <c r="H13" s="71" t="n">
        <v>11.5</v>
      </c>
      <c r="I13" s="72" t="s">
        <v>202</v>
      </c>
      <c r="J13" s="50" t="n">
        <v>10.5</v>
      </c>
      <c r="K13" s="50" t="n">
        <v>14798</v>
      </c>
    </row>
    <row r="14" customFormat="false" ht="12" hidden="false" customHeight="true" outlineLevel="0" collapsed="false">
      <c r="A14" s="45" t="s">
        <v>159</v>
      </c>
      <c r="B14" s="70" t="n">
        <v>77.2</v>
      </c>
      <c r="C14" s="4" t="s">
        <v>202</v>
      </c>
      <c r="D14" s="70" t="n">
        <v>28.3</v>
      </c>
      <c r="E14" s="50" t="n">
        <v>1521.7</v>
      </c>
      <c r="F14" s="50" t="n">
        <v>53.8</v>
      </c>
      <c r="G14" s="50" t="n">
        <v>12044.1</v>
      </c>
      <c r="H14" s="71" t="n">
        <v>12.6</v>
      </c>
      <c r="I14" s="72" t="s">
        <v>202</v>
      </c>
      <c r="J14" s="50" t="n">
        <v>51.3</v>
      </c>
      <c r="K14" s="50" t="n">
        <v>4330</v>
      </c>
    </row>
    <row r="15" customFormat="false" ht="12" hidden="false" customHeight="true" outlineLevel="0" collapsed="false">
      <c r="A15" s="45" t="s">
        <v>160</v>
      </c>
      <c r="B15" s="70" t="n">
        <v>82.5</v>
      </c>
      <c r="C15" s="4" t="s">
        <v>202</v>
      </c>
      <c r="D15" s="70" t="n">
        <v>36</v>
      </c>
      <c r="E15" s="50" t="n">
        <v>1558.7</v>
      </c>
      <c r="F15" s="50" t="n">
        <v>43.3</v>
      </c>
      <c r="G15" s="50" t="n">
        <v>11351.5</v>
      </c>
      <c r="H15" s="71" t="n">
        <v>13.7</v>
      </c>
      <c r="I15" s="72" t="s">
        <v>202</v>
      </c>
      <c r="J15" s="50" t="n">
        <v>80.6</v>
      </c>
      <c r="K15" s="50" t="n">
        <v>2132</v>
      </c>
    </row>
    <row r="16" customFormat="false" ht="12" hidden="false" customHeight="true" outlineLevel="0" collapsed="false">
      <c r="A16" s="45" t="s">
        <v>161</v>
      </c>
      <c r="B16" s="70" t="n">
        <v>80.9</v>
      </c>
      <c r="C16" s="4" t="s">
        <v>202</v>
      </c>
      <c r="D16" s="70" t="n">
        <v>39.7</v>
      </c>
      <c r="E16" s="50" t="n">
        <v>1490.3</v>
      </c>
      <c r="F16" s="50" t="n">
        <v>37.6</v>
      </c>
      <c r="G16" s="50" t="n">
        <v>17939.6</v>
      </c>
      <c r="H16" s="71" t="n">
        <v>8.3</v>
      </c>
      <c r="I16" s="72" t="s">
        <v>202</v>
      </c>
      <c r="J16" s="50" t="n">
        <v>36.8</v>
      </c>
      <c r="K16" s="50" t="n">
        <v>2072</v>
      </c>
    </row>
    <row r="17" customFormat="false" ht="12" hidden="false" customHeight="true" outlineLevel="0" collapsed="false">
      <c r="A17" s="45" t="s">
        <v>162</v>
      </c>
      <c r="B17" s="70" t="n">
        <v>83.2</v>
      </c>
      <c r="C17" s="4" t="s">
        <v>202</v>
      </c>
      <c r="D17" s="70" t="n">
        <v>39.1</v>
      </c>
      <c r="E17" s="50" t="n">
        <v>1257.6</v>
      </c>
      <c r="F17" s="50" t="n">
        <v>32.2</v>
      </c>
      <c r="G17" s="50" t="n">
        <v>22396.6</v>
      </c>
      <c r="H17" s="71" t="n">
        <v>5.6</v>
      </c>
      <c r="I17" s="72" t="s">
        <v>202</v>
      </c>
      <c r="J17" s="50" t="n">
        <v>12.7</v>
      </c>
      <c r="K17" s="50" t="n">
        <v>1941</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2.4</v>
      </c>
      <c r="C21" s="4" t="s">
        <v>202</v>
      </c>
      <c r="D21" s="70" t="n">
        <v>38.7</v>
      </c>
      <c r="E21" s="50" t="n">
        <v>1455.2</v>
      </c>
      <c r="F21" s="50" t="n">
        <v>37.6</v>
      </c>
      <c r="G21" s="50" t="n">
        <v>17451.7</v>
      </c>
      <c r="H21" s="71" t="n">
        <v>8.3</v>
      </c>
      <c r="I21" s="72" t="s">
        <v>202</v>
      </c>
      <c r="J21" s="50" t="n">
        <v>44.1</v>
      </c>
      <c r="K21" s="50" t="n">
        <v>5938</v>
      </c>
    </row>
    <row r="22" customFormat="false" ht="12" hidden="false" customHeight="true" outlineLevel="0" collapsed="false">
      <c r="A22" s="45" t="s">
        <v>149</v>
      </c>
      <c r="B22" s="70" t="n">
        <v>80.9</v>
      </c>
      <c r="C22" s="4" t="s">
        <v>202</v>
      </c>
      <c r="D22" s="70" t="n">
        <v>33.2</v>
      </c>
      <c r="E22" s="50" t="n">
        <v>2165.4</v>
      </c>
      <c r="F22" s="50" t="n">
        <v>65.2</v>
      </c>
      <c r="G22" s="50" t="n">
        <v>19522.7</v>
      </c>
      <c r="H22" s="71" t="n">
        <v>11.1</v>
      </c>
      <c r="I22" s="72" t="s">
        <v>202</v>
      </c>
      <c r="J22" s="50" t="n">
        <v>49.6</v>
      </c>
      <c r="K22" s="50" t="n">
        <v>5977</v>
      </c>
    </row>
    <row r="23" customFormat="false" ht="12" hidden="false" customHeight="true" outlineLevel="0" collapsed="false">
      <c r="A23" s="45" t="s">
        <v>150</v>
      </c>
      <c r="B23" s="70" t="n">
        <v>61.3</v>
      </c>
      <c r="C23" s="4" t="s">
        <v>202</v>
      </c>
      <c r="D23" s="70" t="n">
        <v>6.1</v>
      </c>
      <c r="E23" s="50" t="n">
        <v>253.7</v>
      </c>
      <c r="F23" s="50" t="n">
        <v>41.3</v>
      </c>
      <c r="G23" s="50" t="n">
        <v>1897.6</v>
      </c>
      <c r="H23" s="71" t="n">
        <v>13.4</v>
      </c>
      <c r="I23" s="72" t="s">
        <v>202</v>
      </c>
      <c r="J23" s="50" t="n">
        <v>7</v>
      </c>
      <c r="K23" s="50" t="n">
        <v>15668</v>
      </c>
    </row>
    <row r="24" customFormat="false" ht="12" hidden="false" customHeight="true" outlineLevel="0" collapsed="false">
      <c r="A24" s="45" t="s">
        <v>151</v>
      </c>
      <c r="B24" s="70" t="n">
        <v>47.3</v>
      </c>
      <c r="C24" s="4" t="s">
        <v>202</v>
      </c>
      <c r="D24" s="70" t="n">
        <v>2.2</v>
      </c>
      <c r="E24" s="50" t="n">
        <v>63.8</v>
      </c>
      <c r="F24" s="50" t="n">
        <v>29</v>
      </c>
      <c r="G24" s="50" t="n">
        <v>1486.3</v>
      </c>
      <c r="H24" s="71" t="n">
        <v>4.3</v>
      </c>
      <c r="I24" s="72" t="s">
        <v>202</v>
      </c>
      <c r="J24" s="50" t="n">
        <v>1.8</v>
      </c>
      <c r="K24" s="50" t="n">
        <v>18552</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65.7</v>
      </c>
      <c r="C28" s="4" t="s">
        <v>202</v>
      </c>
      <c r="D28" s="70" t="n">
        <v>13.9</v>
      </c>
      <c r="E28" s="50" t="n">
        <v>593.8</v>
      </c>
      <c r="F28" s="50" t="n">
        <v>42.9</v>
      </c>
      <c r="G28" s="50" t="n">
        <v>5893.7</v>
      </c>
      <c r="H28" s="71" t="n">
        <v>10.1</v>
      </c>
      <c r="I28" s="72" t="s">
        <v>202</v>
      </c>
      <c r="J28" s="50" t="n">
        <v>17.6</v>
      </c>
      <c r="K28" s="50" t="n">
        <v>28627</v>
      </c>
    </row>
    <row r="29" customFormat="false" ht="12" hidden="false" customHeight="true" outlineLevel="0" collapsed="false">
      <c r="A29" s="45" t="s">
        <v>166</v>
      </c>
      <c r="B29" s="70" t="n">
        <v>53.2</v>
      </c>
      <c r="C29" s="4" t="s">
        <v>202</v>
      </c>
      <c r="D29" s="70" t="n">
        <v>9.6</v>
      </c>
      <c r="E29" s="50" t="n">
        <v>556.5</v>
      </c>
      <c r="F29" s="50" t="n">
        <v>57.7</v>
      </c>
      <c r="G29" s="50" t="n">
        <v>6220</v>
      </c>
      <c r="H29" s="71" t="n">
        <v>8.9</v>
      </c>
      <c r="I29" s="72" t="s">
        <v>202</v>
      </c>
      <c r="J29" s="50" t="n">
        <v>11.3</v>
      </c>
      <c r="K29" s="50" t="n">
        <v>17508</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5.8</v>
      </c>
      <c r="C33" s="4" t="s">
        <v>202</v>
      </c>
      <c r="D33" s="70" t="n">
        <v>15.6</v>
      </c>
      <c r="E33" s="50" t="n">
        <v>707.2</v>
      </c>
      <c r="F33" s="50" t="n">
        <v>45.3</v>
      </c>
      <c r="G33" s="50" t="n">
        <v>7947.7</v>
      </c>
      <c r="H33" s="71" t="n">
        <v>8.9</v>
      </c>
      <c r="I33" s="72" t="s">
        <v>202</v>
      </c>
      <c r="J33" s="50" t="n">
        <v>14.8</v>
      </c>
      <c r="K33" s="50" t="n">
        <v>20503</v>
      </c>
    </row>
    <row r="34" customFormat="false" ht="12" hidden="false" customHeight="true" outlineLevel="0" collapsed="false">
      <c r="A34" s="45" t="s">
        <v>169</v>
      </c>
      <c r="B34" s="70" t="n">
        <v>58</v>
      </c>
      <c r="C34" s="4" t="s">
        <v>202</v>
      </c>
      <c r="D34" s="70" t="n">
        <v>9.6</v>
      </c>
      <c r="E34" s="50" t="n">
        <v>495.3</v>
      </c>
      <c r="F34" s="50" t="n">
        <v>51.4</v>
      </c>
      <c r="G34" s="50" t="n">
        <v>4540</v>
      </c>
      <c r="H34" s="71" t="n">
        <v>10.9</v>
      </c>
      <c r="I34" s="72" t="s">
        <v>202</v>
      </c>
      <c r="J34" s="50" t="n">
        <v>15.9</v>
      </c>
      <c r="K34" s="50" t="n">
        <v>18808</v>
      </c>
    </row>
    <row r="35" customFormat="false" ht="12" hidden="false" customHeight="true" outlineLevel="0" collapsed="false">
      <c r="A35" s="45" t="s">
        <v>170</v>
      </c>
      <c r="B35" s="70" t="n">
        <v>54.1</v>
      </c>
      <c r="C35" s="4" t="s">
        <v>202</v>
      </c>
      <c r="D35" s="70" t="n">
        <v>9.4</v>
      </c>
      <c r="E35" s="50" t="n">
        <v>428.9</v>
      </c>
      <c r="F35" s="50" t="n">
        <v>45.7</v>
      </c>
      <c r="G35" s="50" t="n">
        <v>4290.7</v>
      </c>
      <c r="H35" s="71" t="n">
        <v>10</v>
      </c>
      <c r="I35" s="72" t="s">
        <v>202</v>
      </c>
      <c r="J35" s="50" t="n">
        <v>14.7</v>
      </c>
      <c r="K35" s="50" t="n">
        <v>6824</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81.5</v>
      </c>
      <c r="C38" s="4" t="s">
        <v>202</v>
      </c>
      <c r="D38" s="70" t="n">
        <v>50.3</v>
      </c>
      <c r="E38" s="50" t="n">
        <v>1803.2</v>
      </c>
      <c r="F38" s="50" t="n">
        <v>35.9</v>
      </c>
      <c r="G38" s="50" t="n">
        <v>34282.8</v>
      </c>
      <c r="H38" s="71" t="n">
        <v>5.3</v>
      </c>
      <c r="I38" s="72" t="s">
        <v>202</v>
      </c>
      <c r="J38" s="50" t="n">
        <v>3.4</v>
      </c>
      <c r="K38" s="50" t="n">
        <v>2249</v>
      </c>
    </row>
    <row r="39" customFormat="false" ht="12" hidden="false" customHeight="true" outlineLevel="0" collapsed="false">
      <c r="A39" s="45" t="s">
        <v>173</v>
      </c>
      <c r="B39" s="70" t="n">
        <v>82.2</v>
      </c>
      <c r="C39" s="4" t="s">
        <v>202</v>
      </c>
      <c r="D39" s="70" t="n">
        <v>40.1</v>
      </c>
      <c r="E39" s="50" t="n">
        <v>1501.3</v>
      </c>
      <c r="F39" s="50" t="n">
        <v>37.5</v>
      </c>
      <c r="G39" s="50" t="n">
        <v>23031.2</v>
      </c>
      <c r="H39" s="71" t="n">
        <v>6.5</v>
      </c>
      <c r="I39" s="72" t="s">
        <v>202</v>
      </c>
      <c r="J39" s="50" t="n">
        <v>14.8</v>
      </c>
      <c r="K39" s="50" t="n">
        <v>916</v>
      </c>
    </row>
    <row r="40" customFormat="false" ht="12" hidden="false" customHeight="true" outlineLevel="0" collapsed="false">
      <c r="A40" s="45" t="s">
        <v>174</v>
      </c>
      <c r="B40" s="70" t="n">
        <v>59.4</v>
      </c>
      <c r="C40" s="4" t="s">
        <v>202</v>
      </c>
      <c r="D40" s="70" t="n">
        <v>9.7</v>
      </c>
      <c r="E40" s="50" t="n">
        <v>496</v>
      </c>
      <c r="F40" s="50" t="n">
        <v>51.3</v>
      </c>
      <c r="G40" s="50" t="n">
        <v>4175.5</v>
      </c>
      <c r="H40" s="71" t="n">
        <v>11.9</v>
      </c>
      <c r="I40" s="72" t="s">
        <v>202</v>
      </c>
      <c r="J40" s="50" t="n">
        <v>15.8</v>
      </c>
      <c r="K40" s="50" t="n">
        <v>42970</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61</v>
      </c>
      <c r="C43" s="4" t="s">
        <v>202</v>
      </c>
      <c r="D43" s="70" t="n">
        <v>10.9</v>
      </c>
      <c r="E43" s="50" t="n">
        <v>568.3</v>
      </c>
      <c r="F43" s="50" t="n">
        <v>52.2</v>
      </c>
      <c r="G43" s="50" t="n">
        <v>3353.3</v>
      </c>
      <c r="H43" s="71" t="n">
        <v>16.9</v>
      </c>
      <c r="I43" s="72" t="s">
        <v>202</v>
      </c>
      <c r="J43" s="50" t="n">
        <v>18.6</v>
      </c>
      <c r="K43" s="50" t="n">
        <v>24943</v>
      </c>
    </row>
    <row r="44" customFormat="false" ht="12" hidden="false" customHeight="true" outlineLevel="0" collapsed="false">
      <c r="A44" s="45" t="s">
        <v>177</v>
      </c>
      <c r="B44" s="70" t="n">
        <v>0</v>
      </c>
      <c r="C44" s="4" t="s">
        <v>202</v>
      </c>
      <c r="D44" s="70" t="n">
        <v>0</v>
      </c>
      <c r="E44" s="50" t="n">
        <v>0</v>
      </c>
      <c r="F44" s="50" t="n">
        <v>0</v>
      </c>
      <c r="G44" s="50" t="n">
        <v>0</v>
      </c>
      <c r="H44" s="71" t="n">
        <v>0</v>
      </c>
      <c r="I44" s="72" t="s">
        <v>202</v>
      </c>
      <c r="J44" s="50" t="n">
        <v>0</v>
      </c>
      <c r="K44" s="50" t="n">
        <v>0</v>
      </c>
    </row>
    <row r="45" customFormat="false" ht="12" hidden="false" customHeight="true" outlineLevel="0" collapsed="false">
      <c r="A45" s="45" t="s">
        <v>205</v>
      </c>
      <c r="B45" s="70" t="n">
        <v>52.9</v>
      </c>
      <c r="C45" s="4" t="s">
        <v>202</v>
      </c>
      <c r="D45" s="70" t="n">
        <v>4.1</v>
      </c>
      <c r="E45" s="50" t="n">
        <v>142.3</v>
      </c>
      <c r="F45" s="50" t="n">
        <v>34.7</v>
      </c>
      <c r="G45" s="50" t="n">
        <v>1744</v>
      </c>
      <c r="H45" s="71" t="n">
        <v>8.2</v>
      </c>
      <c r="I45" s="72" t="s">
        <v>202</v>
      </c>
      <c r="J45" s="50" t="n">
        <v>5.6</v>
      </c>
      <c r="K45" s="50" t="n">
        <v>4303</v>
      </c>
    </row>
    <row r="46" customFormat="false" ht="12" hidden="false" customHeight="true" outlineLevel="0" collapsed="false">
      <c r="A46" s="45" t="s">
        <v>170</v>
      </c>
      <c r="B46" s="70" t="n">
        <v>62.8</v>
      </c>
      <c r="C46" s="4" t="s">
        <v>202</v>
      </c>
      <c r="D46" s="70" t="n">
        <v>16.3</v>
      </c>
      <c r="E46" s="50" t="n">
        <v>707.9</v>
      </c>
      <c r="F46" s="50" t="n">
        <v>43.3</v>
      </c>
      <c r="G46" s="50" t="n">
        <v>11041.1</v>
      </c>
      <c r="H46" s="71" t="n">
        <v>6.4</v>
      </c>
      <c r="I46" s="72" t="s">
        <v>202</v>
      </c>
      <c r="J46" s="50" t="n">
        <v>12.7</v>
      </c>
      <c r="K46" s="50" t="n">
        <v>16889</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2.9</v>
      </c>
      <c r="C7" s="85" t="n">
        <v>138.3</v>
      </c>
      <c r="D7" s="86" t="n">
        <v>9.6328851284</v>
      </c>
      <c r="E7" s="85" t="s">
        <v>201</v>
      </c>
      <c r="F7" s="84" t="n">
        <v>39.1</v>
      </c>
      <c r="G7" s="84" t="s">
        <v>201</v>
      </c>
      <c r="H7" s="84" t="n">
        <v>19.7</v>
      </c>
      <c r="I7" s="84" t="s">
        <v>201</v>
      </c>
      <c r="J7" s="84" t="n">
        <v>9.6</v>
      </c>
      <c r="K7" s="84" t="s">
        <v>201</v>
      </c>
      <c r="L7" s="84" t="n">
        <v>15.7</v>
      </c>
      <c r="M7" s="84" t="s">
        <v>201</v>
      </c>
      <c r="N7" s="84" t="n">
        <v>9.6</v>
      </c>
      <c r="O7" s="84" t="s">
        <v>201</v>
      </c>
      <c r="P7" s="84" t="n">
        <v>6.4</v>
      </c>
      <c r="Q7" s="84" t="s">
        <v>201</v>
      </c>
      <c r="R7" s="85" t="n">
        <v>1435.8</v>
      </c>
      <c r="S7" s="87" t="n">
        <v>46135</v>
      </c>
      <c r="T7" s="87" t="n">
        <v>193351</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1.2</v>
      </c>
      <c r="C10" s="87" t="n">
        <v>36.3</v>
      </c>
      <c r="D10" s="86" t="n">
        <v>5.1110279797</v>
      </c>
      <c r="E10" s="87" t="s">
        <v>202</v>
      </c>
      <c r="F10" s="84" t="n">
        <v>45.4</v>
      </c>
      <c r="G10" s="84" t="s">
        <v>202</v>
      </c>
      <c r="H10" s="84" t="n">
        <v>24.3</v>
      </c>
      <c r="I10" s="84" t="s">
        <v>202</v>
      </c>
      <c r="J10" s="84" t="n">
        <v>10</v>
      </c>
      <c r="K10" s="84" t="s">
        <v>202</v>
      </c>
      <c r="L10" s="84" t="n">
        <v>12.3</v>
      </c>
      <c r="M10" s="84" t="s">
        <v>202</v>
      </c>
      <c r="N10" s="84" t="n">
        <v>5.4</v>
      </c>
      <c r="O10" s="84" t="s">
        <v>202</v>
      </c>
      <c r="P10" s="84" t="n">
        <v>2.6</v>
      </c>
      <c r="Q10" s="84" t="s">
        <v>202</v>
      </c>
      <c r="R10" s="87" t="n">
        <v>709.3</v>
      </c>
      <c r="S10" s="87" t="n">
        <v>7764</v>
      </c>
      <c r="T10" s="87" t="n">
        <v>17584</v>
      </c>
    </row>
    <row r="11" customFormat="false" ht="12" hidden="false" customHeight="true" outlineLevel="0" collapsed="false">
      <c r="A11" s="51" t="s">
        <v>156</v>
      </c>
      <c r="B11" s="84" t="n">
        <v>1</v>
      </c>
      <c r="C11" s="87" t="n">
        <v>54.6</v>
      </c>
      <c r="D11" s="86" t="n">
        <v>8.0555680969</v>
      </c>
      <c r="E11" s="87" t="s">
        <v>202</v>
      </c>
      <c r="F11" s="84" t="n">
        <v>57.7</v>
      </c>
      <c r="G11" s="84" t="s">
        <v>202</v>
      </c>
      <c r="H11" s="84" t="n">
        <v>18.9</v>
      </c>
      <c r="I11" s="84" t="s">
        <v>202</v>
      </c>
      <c r="J11" s="84" t="n">
        <v>8</v>
      </c>
      <c r="K11" s="84" t="s">
        <v>202</v>
      </c>
      <c r="L11" s="84" t="n">
        <v>8.9</v>
      </c>
      <c r="M11" s="84" t="s">
        <v>202</v>
      </c>
      <c r="N11" s="84" t="n">
        <v>4</v>
      </c>
      <c r="O11" s="84" t="s">
        <v>202</v>
      </c>
      <c r="P11" s="84" t="n">
        <v>2.4</v>
      </c>
      <c r="Q11" s="84" t="s">
        <v>202</v>
      </c>
      <c r="R11" s="87" t="n">
        <v>677.4</v>
      </c>
      <c r="S11" s="87" t="n">
        <v>7902</v>
      </c>
      <c r="T11" s="87" t="n">
        <v>17656</v>
      </c>
    </row>
    <row r="12" customFormat="false" ht="12" hidden="false" customHeight="true" outlineLevel="0" collapsed="false">
      <c r="A12" s="45" t="s">
        <v>157</v>
      </c>
      <c r="B12" s="84" t="n">
        <v>1.1</v>
      </c>
      <c r="C12" s="87" t="n">
        <v>44.8</v>
      </c>
      <c r="D12" s="86" t="n">
        <v>3.8228276491</v>
      </c>
      <c r="E12" s="87" t="s">
        <v>202</v>
      </c>
      <c r="F12" s="84" t="n">
        <v>49</v>
      </c>
      <c r="G12" s="84" t="s">
        <v>202</v>
      </c>
      <c r="H12" s="84" t="n">
        <v>22.7</v>
      </c>
      <c r="I12" s="84" t="s">
        <v>202</v>
      </c>
      <c r="J12" s="84" t="n">
        <v>9.4</v>
      </c>
      <c r="K12" s="84" t="s">
        <v>202</v>
      </c>
      <c r="L12" s="84" t="n">
        <v>10.5</v>
      </c>
      <c r="M12" s="84" t="s">
        <v>202</v>
      </c>
      <c r="N12" s="84" t="n">
        <v>5.5</v>
      </c>
      <c r="O12" s="84" t="s">
        <v>202</v>
      </c>
      <c r="P12" s="84" t="n">
        <v>3</v>
      </c>
      <c r="Q12" s="84" t="s">
        <v>202</v>
      </c>
      <c r="R12" s="87" t="n">
        <v>1172.5</v>
      </c>
      <c r="S12" s="87" t="n">
        <v>5196</v>
      </c>
      <c r="T12" s="87" t="n">
        <v>15271</v>
      </c>
    </row>
    <row r="13" customFormat="false" ht="12" hidden="false" customHeight="true" outlineLevel="0" collapsed="false">
      <c r="A13" s="45" t="s">
        <v>158</v>
      </c>
      <c r="B13" s="84" t="n">
        <v>2.8</v>
      </c>
      <c r="C13" s="87" t="n">
        <v>163.4</v>
      </c>
      <c r="D13" s="86" t="n">
        <v>11.517230212</v>
      </c>
      <c r="E13" s="87" t="s">
        <v>202</v>
      </c>
      <c r="F13" s="84" t="n">
        <v>36</v>
      </c>
      <c r="G13" s="84" t="s">
        <v>202</v>
      </c>
      <c r="H13" s="84" t="n">
        <v>20.2</v>
      </c>
      <c r="I13" s="84" t="s">
        <v>202</v>
      </c>
      <c r="J13" s="84" t="n">
        <v>9.8</v>
      </c>
      <c r="K13" s="84" t="s">
        <v>202</v>
      </c>
      <c r="L13" s="84" t="n">
        <v>15.9</v>
      </c>
      <c r="M13" s="84" t="s">
        <v>202</v>
      </c>
      <c r="N13" s="84" t="n">
        <v>9.5</v>
      </c>
      <c r="O13" s="84" t="s">
        <v>202</v>
      </c>
      <c r="P13" s="84" t="n">
        <v>8.6</v>
      </c>
      <c r="Q13" s="84" t="s">
        <v>202</v>
      </c>
      <c r="R13" s="87" t="n">
        <v>1418.9</v>
      </c>
      <c r="S13" s="87" t="n">
        <v>14798</v>
      </c>
      <c r="T13" s="87" t="n">
        <v>55173</v>
      </c>
    </row>
    <row r="14" customFormat="false" ht="12" hidden="false" customHeight="true" outlineLevel="0" collapsed="false">
      <c r="A14" s="45" t="s">
        <v>159</v>
      </c>
      <c r="B14" s="84" t="n">
        <v>4.6</v>
      </c>
      <c r="C14" s="87" t="n">
        <v>248.7</v>
      </c>
      <c r="D14" s="86" t="n">
        <v>12.634209022</v>
      </c>
      <c r="E14" s="87" t="s">
        <v>202</v>
      </c>
      <c r="F14" s="84" t="n">
        <v>22.8</v>
      </c>
      <c r="G14" s="84" t="s">
        <v>202</v>
      </c>
      <c r="H14" s="84" t="n">
        <v>12.9</v>
      </c>
      <c r="I14" s="84" t="s">
        <v>202</v>
      </c>
      <c r="J14" s="84" t="n">
        <v>9</v>
      </c>
      <c r="K14" s="84" t="s">
        <v>202</v>
      </c>
      <c r="L14" s="84" t="n">
        <v>21.2</v>
      </c>
      <c r="M14" s="84" t="s">
        <v>202</v>
      </c>
      <c r="N14" s="84" t="n">
        <v>17.5</v>
      </c>
      <c r="O14" s="84" t="s">
        <v>202</v>
      </c>
      <c r="P14" s="84" t="n">
        <v>16.6</v>
      </c>
      <c r="Q14" s="84" t="s">
        <v>202</v>
      </c>
      <c r="R14" s="87" t="n">
        <v>1968.7</v>
      </c>
      <c r="S14" s="87" t="n">
        <v>4330</v>
      </c>
      <c r="T14" s="87" t="n">
        <v>26490</v>
      </c>
    </row>
    <row r="15" customFormat="false" ht="12" hidden="false" customHeight="true" outlineLevel="0" collapsed="false">
      <c r="A15" s="45" t="s">
        <v>160</v>
      </c>
      <c r="B15" s="84" t="n">
        <v>3.6</v>
      </c>
      <c r="C15" s="87" t="n">
        <v>156.7</v>
      </c>
      <c r="D15" s="86" t="n">
        <v>13.73147066</v>
      </c>
      <c r="E15" s="87" t="s">
        <v>202</v>
      </c>
      <c r="F15" s="84" t="n">
        <v>17.5</v>
      </c>
      <c r="G15" s="84" t="s">
        <v>202</v>
      </c>
      <c r="H15" s="84" t="n">
        <v>17.8</v>
      </c>
      <c r="I15" s="84" t="s">
        <v>202</v>
      </c>
      <c r="J15" s="84" t="n">
        <v>11.6</v>
      </c>
      <c r="K15" s="84" t="s">
        <v>202</v>
      </c>
      <c r="L15" s="84" t="n">
        <v>27.6</v>
      </c>
      <c r="M15" s="84" t="s">
        <v>202</v>
      </c>
      <c r="N15" s="84" t="n">
        <v>18.9</v>
      </c>
      <c r="O15" s="84" t="s">
        <v>202</v>
      </c>
      <c r="P15" s="84" t="n">
        <v>6.5</v>
      </c>
      <c r="Q15" s="84" t="s">
        <v>202</v>
      </c>
      <c r="R15" s="87" t="n">
        <v>1140.9</v>
      </c>
      <c r="S15" s="87" t="n">
        <v>2132</v>
      </c>
      <c r="T15" s="87" t="n">
        <v>21213</v>
      </c>
    </row>
    <row r="16" customFormat="false" ht="12" hidden="false" customHeight="true" outlineLevel="0" collapsed="false">
      <c r="A16" s="45" t="s">
        <v>161</v>
      </c>
      <c r="B16" s="84" t="n">
        <v>3.9</v>
      </c>
      <c r="C16" s="87" t="n">
        <v>147.1</v>
      </c>
      <c r="D16" s="86" t="n">
        <v>8.3073705501</v>
      </c>
      <c r="E16" s="87" t="s">
        <v>202</v>
      </c>
      <c r="F16" s="84" t="n">
        <v>19.1</v>
      </c>
      <c r="G16" s="84" t="s">
        <v>202</v>
      </c>
      <c r="H16" s="84" t="n">
        <v>14.5</v>
      </c>
      <c r="I16" s="84" t="s">
        <v>202</v>
      </c>
      <c r="J16" s="84" t="n">
        <v>11.4</v>
      </c>
      <c r="K16" s="84" t="s">
        <v>202</v>
      </c>
      <c r="L16" s="84" t="n">
        <v>27.9</v>
      </c>
      <c r="M16" s="84" t="s">
        <v>202</v>
      </c>
      <c r="N16" s="84" t="n">
        <v>20</v>
      </c>
      <c r="O16" s="84" t="s">
        <v>202</v>
      </c>
      <c r="P16" s="84" t="n">
        <v>7.1</v>
      </c>
      <c r="Q16" s="84" t="s">
        <v>202</v>
      </c>
      <c r="R16" s="87" t="n">
        <v>1770.4</v>
      </c>
      <c r="S16" s="87" t="n">
        <v>2072</v>
      </c>
      <c r="T16" s="87" t="n">
        <v>20996</v>
      </c>
    </row>
    <row r="17" customFormat="false" ht="12" hidden="false" customHeight="true" outlineLevel="0" collapsed="false">
      <c r="A17" s="45" t="s">
        <v>162</v>
      </c>
      <c r="B17" s="84" t="n">
        <v>4</v>
      </c>
      <c r="C17" s="87" t="n">
        <v>128.7</v>
      </c>
      <c r="D17" s="86" t="n">
        <v>5.615047765</v>
      </c>
      <c r="E17" s="87" t="s">
        <v>202</v>
      </c>
      <c r="F17" s="84" t="n">
        <v>16.8</v>
      </c>
      <c r="G17" s="84" t="s">
        <v>202</v>
      </c>
      <c r="H17" s="84" t="n">
        <v>13.8</v>
      </c>
      <c r="I17" s="84" t="s">
        <v>202</v>
      </c>
      <c r="J17" s="84" t="n">
        <v>10</v>
      </c>
      <c r="K17" s="84" t="s">
        <v>202</v>
      </c>
      <c r="L17" s="84" t="n">
        <v>31.1</v>
      </c>
      <c r="M17" s="84" t="s">
        <v>202</v>
      </c>
      <c r="N17" s="84" t="n">
        <v>22.3</v>
      </c>
      <c r="O17" s="84" t="s">
        <v>202</v>
      </c>
      <c r="P17" s="84" t="n">
        <v>5.9</v>
      </c>
      <c r="Q17" s="84" t="s">
        <v>202</v>
      </c>
      <c r="R17" s="87" t="n">
        <v>2291.8</v>
      </c>
      <c r="S17" s="87" t="n">
        <v>1941</v>
      </c>
      <c r="T17" s="87" t="n">
        <v>18968</v>
      </c>
    </row>
    <row r="18" customFormat="false" ht="12" hidden="false" customHeight="true" outlineLevel="0" collapsed="false">
      <c r="A18" s="45" t="s">
        <v>163</v>
      </c>
      <c r="B18" s="84" t="n">
        <v>0</v>
      </c>
      <c r="C18" s="87" t="n">
        <v>0</v>
      </c>
      <c r="D18" s="86" t="n">
        <v>0</v>
      </c>
      <c r="E18" s="87" t="s">
        <v>202</v>
      </c>
      <c r="F18" s="84" t="n">
        <v>0</v>
      </c>
      <c r="G18" s="84" t="s">
        <v>202</v>
      </c>
      <c r="H18" s="84" t="n">
        <v>0</v>
      </c>
      <c r="I18" s="84" t="s">
        <v>202</v>
      </c>
      <c r="J18" s="84" t="n">
        <v>0</v>
      </c>
      <c r="K18" s="84" t="s">
        <v>202</v>
      </c>
      <c r="L18" s="84" t="n">
        <v>0</v>
      </c>
      <c r="M18" s="84" t="s">
        <v>202</v>
      </c>
      <c r="N18" s="84" t="n">
        <v>0</v>
      </c>
      <c r="O18" s="84" t="s">
        <v>202</v>
      </c>
      <c r="P18" s="84" t="n">
        <v>0</v>
      </c>
      <c r="Q18" s="84" t="s">
        <v>202</v>
      </c>
      <c r="R18" s="87" t="n">
        <v>0</v>
      </c>
      <c r="S18" s="45" t="n">
        <v>0</v>
      </c>
      <c r="T18" s="45" t="n">
        <v>0</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3.8</v>
      </c>
      <c r="C21" s="87" t="n">
        <v>144</v>
      </c>
      <c r="D21" s="86" t="n">
        <v>8.3384241254</v>
      </c>
      <c r="E21" s="87" t="s">
        <v>202</v>
      </c>
      <c r="F21" s="84" t="n">
        <v>17.6</v>
      </c>
      <c r="G21" s="84" t="s">
        <v>202</v>
      </c>
      <c r="H21" s="84" t="n">
        <v>15.3</v>
      </c>
      <c r="I21" s="84" t="s">
        <v>202</v>
      </c>
      <c r="J21" s="84" t="n">
        <v>11.1</v>
      </c>
      <c r="K21" s="84" t="s">
        <v>202</v>
      </c>
      <c r="L21" s="84" t="n">
        <v>29.1</v>
      </c>
      <c r="M21" s="84" t="s">
        <v>202</v>
      </c>
      <c r="N21" s="84" t="n">
        <v>20.6</v>
      </c>
      <c r="O21" s="84" t="s">
        <v>202</v>
      </c>
      <c r="P21" s="84" t="n">
        <v>6.2</v>
      </c>
      <c r="Q21" s="84" t="s">
        <v>202</v>
      </c>
      <c r="R21" s="87" t="n">
        <v>1726.4</v>
      </c>
      <c r="S21" s="87" t="n">
        <v>5938</v>
      </c>
      <c r="T21" s="87" t="n">
        <v>60026</v>
      </c>
    </row>
    <row r="22" customFormat="false" ht="12" hidden="false" customHeight="true" outlineLevel="0" collapsed="false">
      <c r="A22" s="45" t="s">
        <v>149</v>
      </c>
      <c r="B22" s="84" t="n">
        <v>3.8</v>
      </c>
      <c r="C22" s="87" t="n">
        <v>250.5</v>
      </c>
      <c r="D22" s="86" t="n">
        <v>11.091773702</v>
      </c>
      <c r="E22" s="87" t="s">
        <v>202</v>
      </c>
      <c r="F22" s="84" t="n">
        <v>19.1</v>
      </c>
      <c r="G22" s="84" t="s">
        <v>202</v>
      </c>
      <c r="H22" s="84" t="n">
        <v>18.4</v>
      </c>
      <c r="I22" s="84" t="s">
        <v>202</v>
      </c>
      <c r="J22" s="84" t="n">
        <v>11.6</v>
      </c>
      <c r="K22" s="84" t="s">
        <v>202</v>
      </c>
      <c r="L22" s="84" t="n">
        <v>24.1</v>
      </c>
      <c r="M22" s="84" t="s">
        <v>202</v>
      </c>
      <c r="N22" s="84" t="n">
        <v>16.9</v>
      </c>
      <c r="O22" s="84" t="s">
        <v>202</v>
      </c>
      <c r="P22" s="84" t="n">
        <v>10</v>
      </c>
      <c r="Q22" s="84" t="s">
        <v>202</v>
      </c>
      <c r="R22" s="87" t="n">
        <v>2258.5</v>
      </c>
      <c r="S22" s="87" t="n">
        <v>5977</v>
      </c>
      <c r="T22" s="87" t="n">
        <v>51666</v>
      </c>
    </row>
    <row r="23" customFormat="false" ht="12" hidden="false" customHeight="true" outlineLevel="0" collapsed="false">
      <c r="A23" s="45" t="s">
        <v>150</v>
      </c>
      <c r="B23" s="84" t="n">
        <v>2.5</v>
      </c>
      <c r="C23" s="87" t="n">
        <v>103.6</v>
      </c>
      <c r="D23" s="86" t="n">
        <v>13.371239177</v>
      </c>
      <c r="E23" s="87" t="s">
        <v>202</v>
      </c>
      <c r="F23" s="84" t="n">
        <v>38.7</v>
      </c>
      <c r="G23" s="84" t="s">
        <v>202</v>
      </c>
      <c r="H23" s="84" t="n">
        <v>19.3</v>
      </c>
      <c r="I23" s="84" t="s">
        <v>202</v>
      </c>
      <c r="J23" s="84" t="n">
        <v>9.1</v>
      </c>
      <c r="K23" s="84" t="s">
        <v>202</v>
      </c>
      <c r="L23" s="84" t="n">
        <v>14</v>
      </c>
      <c r="M23" s="84" t="s">
        <v>202</v>
      </c>
      <c r="N23" s="84" t="n">
        <v>8.8</v>
      </c>
      <c r="O23" s="84" t="s">
        <v>202</v>
      </c>
      <c r="P23" s="84" t="n">
        <v>10.1</v>
      </c>
      <c r="Q23" s="84" t="s">
        <v>202</v>
      </c>
      <c r="R23" s="87" t="n">
        <v>774.6</v>
      </c>
      <c r="S23" s="87" t="n">
        <v>15668</v>
      </c>
      <c r="T23" s="87" t="n">
        <v>38381</v>
      </c>
    </row>
    <row r="24" customFormat="false" ht="12" hidden="false" customHeight="true" outlineLevel="0" collapsed="false">
      <c r="A24" s="45" t="s">
        <v>151</v>
      </c>
      <c r="B24" s="84" t="n">
        <v>0.9</v>
      </c>
      <c r="C24" s="87" t="n">
        <v>27.4</v>
      </c>
      <c r="D24" s="86" t="n">
        <v>4.2931836957</v>
      </c>
      <c r="E24" s="87" t="s">
        <v>202</v>
      </c>
      <c r="F24" s="84" t="n">
        <v>52.7</v>
      </c>
      <c r="G24" s="84" t="s">
        <v>202</v>
      </c>
      <c r="H24" s="84" t="n">
        <v>21.7</v>
      </c>
      <c r="I24" s="84" t="s">
        <v>202</v>
      </c>
      <c r="J24" s="84" t="n">
        <v>8.8</v>
      </c>
      <c r="K24" s="84" t="s">
        <v>202</v>
      </c>
      <c r="L24" s="84" t="n">
        <v>10.2</v>
      </c>
      <c r="M24" s="84" t="s">
        <v>202</v>
      </c>
      <c r="N24" s="84" t="n">
        <v>4.4</v>
      </c>
      <c r="O24" s="84" t="s">
        <v>202</v>
      </c>
      <c r="P24" s="84" t="n">
        <v>2.2</v>
      </c>
      <c r="Q24" s="84" t="s">
        <v>202</v>
      </c>
      <c r="R24" s="87" t="n">
        <v>637.1</v>
      </c>
      <c r="S24" s="87" t="n">
        <v>18552</v>
      </c>
      <c r="T24" s="87" t="n">
        <v>43278</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3.2</v>
      </c>
      <c r="C28" s="87" t="n">
        <v>136.5</v>
      </c>
      <c r="D28" s="86" t="n">
        <v>10.075794894</v>
      </c>
      <c r="E28" s="87" t="s">
        <v>202</v>
      </c>
      <c r="F28" s="84" t="n">
        <v>34.3</v>
      </c>
      <c r="G28" s="84" t="s">
        <v>202</v>
      </c>
      <c r="H28" s="84" t="n">
        <v>20.4</v>
      </c>
      <c r="I28" s="84" t="s">
        <v>202</v>
      </c>
      <c r="J28" s="84" t="n">
        <v>10.2</v>
      </c>
      <c r="K28" s="84" t="s">
        <v>202</v>
      </c>
      <c r="L28" s="84" t="n">
        <v>17.1</v>
      </c>
      <c r="M28" s="84" t="s">
        <v>202</v>
      </c>
      <c r="N28" s="84" t="n">
        <v>10.7</v>
      </c>
      <c r="O28" s="84" t="s">
        <v>202</v>
      </c>
      <c r="P28" s="84" t="n">
        <v>7.3</v>
      </c>
      <c r="Q28" s="84" t="s">
        <v>202</v>
      </c>
      <c r="R28" s="87" t="n">
        <v>1354.7</v>
      </c>
      <c r="S28" s="87" t="n">
        <v>28627</v>
      </c>
      <c r="T28" s="87" t="n">
        <v>124547</v>
      </c>
    </row>
    <row r="29" customFormat="false" ht="12" hidden="false" customHeight="true" outlineLevel="0" collapsed="false">
      <c r="A29" s="45" t="s">
        <v>166</v>
      </c>
      <c r="B29" s="84" t="n">
        <v>2.5</v>
      </c>
      <c r="C29" s="87" t="n">
        <v>141.6</v>
      </c>
      <c r="D29" s="86" t="n">
        <v>8.9466799636</v>
      </c>
      <c r="E29" s="87" t="s">
        <v>202</v>
      </c>
      <c r="F29" s="84" t="n">
        <v>46.8</v>
      </c>
      <c r="G29" s="84" t="s">
        <v>202</v>
      </c>
      <c r="H29" s="84" t="n">
        <v>18.4</v>
      </c>
      <c r="I29" s="84" t="s">
        <v>202</v>
      </c>
      <c r="J29" s="84" t="n">
        <v>8.6</v>
      </c>
      <c r="K29" s="84" t="s">
        <v>202</v>
      </c>
      <c r="L29" s="84" t="n">
        <v>13.4</v>
      </c>
      <c r="M29" s="84" t="s">
        <v>202</v>
      </c>
      <c r="N29" s="84" t="n">
        <v>7.9</v>
      </c>
      <c r="O29" s="84" t="s">
        <v>202</v>
      </c>
      <c r="P29" s="84" t="n">
        <v>4.8</v>
      </c>
      <c r="Q29" s="84" t="s">
        <v>202</v>
      </c>
      <c r="R29" s="87" t="n">
        <v>1582.8</v>
      </c>
      <c r="S29" s="87" t="n">
        <v>17508</v>
      </c>
      <c r="T29" s="87" t="n">
        <v>68804</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3.5</v>
      </c>
      <c r="C33" s="87" t="n">
        <v>157.4</v>
      </c>
      <c r="D33" s="86" t="n">
        <v>8.8986421493</v>
      </c>
      <c r="E33" s="87" t="s">
        <v>202</v>
      </c>
      <c r="F33" s="84" t="n">
        <v>34.2</v>
      </c>
      <c r="G33" s="84" t="s">
        <v>202</v>
      </c>
      <c r="H33" s="84" t="n">
        <v>18.8</v>
      </c>
      <c r="I33" s="84" t="s">
        <v>202</v>
      </c>
      <c r="J33" s="84" t="n">
        <v>9.7</v>
      </c>
      <c r="K33" s="84" t="s">
        <v>202</v>
      </c>
      <c r="L33" s="84" t="n">
        <v>17.2</v>
      </c>
      <c r="M33" s="84" t="s">
        <v>202</v>
      </c>
      <c r="N33" s="84" t="n">
        <v>11.6</v>
      </c>
      <c r="O33" s="84" t="s">
        <v>202</v>
      </c>
      <c r="P33" s="84" t="n">
        <v>8.5</v>
      </c>
      <c r="Q33" s="84" t="s">
        <v>202</v>
      </c>
      <c r="R33" s="87" t="n">
        <v>1769</v>
      </c>
      <c r="S33" s="87" t="n">
        <v>20503</v>
      </c>
      <c r="T33" s="87" t="n">
        <v>92118</v>
      </c>
    </row>
    <row r="34" customFormat="false" ht="12" hidden="false" customHeight="true" outlineLevel="0" collapsed="false">
      <c r="A34" s="45" t="s">
        <v>169</v>
      </c>
      <c r="B34" s="84" t="n">
        <v>2.5</v>
      </c>
      <c r="C34" s="87" t="n">
        <v>127.3</v>
      </c>
      <c r="D34" s="86" t="n">
        <v>10.909564659</v>
      </c>
      <c r="E34" s="87" t="s">
        <v>202</v>
      </c>
      <c r="F34" s="84" t="n">
        <v>42</v>
      </c>
      <c r="G34" s="84" t="s">
        <v>202</v>
      </c>
      <c r="H34" s="84" t="n">
        <v>20.2</v>
      </c>
      <c r="I34" s="84" t="s">
        <v>202</v>
      </c>
      <c r="J34" s="84" t="n">
        <v>9.8</v>
      </c>
      <c r="K34" s="84" t="s">
        <v>202</v>
      </c>
      <c r="L34" s="84" t="n">
        <v>14.9</v>
      </c>
      <c r="M34" s="84" t="s">
        <v>202</v>
      </c>
      <c r="N34" s="84" t="n">
        <v>8.2</v>
      </c>
      <c r="O34" s="84" t="s">
        <v>202</v>
      </c>
      <c r="P34" s="84" t="n">
        <v>4.9</v>
      </c>
      <c r="Q34" s="84" t="s">
        <v>202</v>
      </c>
      <c r="R34" s="87" t="n">
        <v>1166.5</v>
      </c>
      <c r="S34" s="87" t="n">
        <v>18808</v>
      </c>
      <c r="T34" s="87" t="n">
        <v>73200</v>
      </c>
    </row>
    <row r="35" customFormat="false" ht="12" hidden="false" customHeight="true" outlineLevel="0" collapsed="false">
      <c r="A35" s="45" t="s">
        <v>170</v>
      </c>
      <c r="B35" s="84" t="n">
        <v>2.3</v>
      </c>
      <c r="C35" s="87" t="n">
        <v>104.4</v>
      </c>
      <c r="D35" s="86" t="n">
        <v>9.996033121</v>
      </c>
      <c r="E35" s="87" t="s">
        <v>202</v>
      </c>
      <c r="F35" s="84" t="n">
        <v>45.9</v>
      </c>
      <c r="G35" s="84" t="s">
        <v>202</v>
      </c>
      <c r="H35" s="84" t="n">
        <v>20.7</v>
      </c>
      <c r="I35" s="84" t="s">
        <v>202</v>
      </c>
      <c r="J35" s="84" t="n">
        <v>8.6</v>
      </c>
      <c r="K35" s="84" t="s">
        <v>202</v>
      </c>
      <c r="L35" s="84" t="n">
        <v>13.4</v>
      </c>
      <c r="M35" s="84" t="s">
        <v>202</v>
      </c>
      <c r="N35" s="84" t="n">
        <v>7.5</v>
      </c>
      <c r="O35" s="84" t="s">
        <v>202</v>
      </c>
      <c r="P35" s="84" t="n">
        <v>4</v>
      </c>
      <c r="Q35" s="84" t="s">
        <v>202</v>
      </c>
      <c r="R35" s="87" t="n">
        <v>1044.5</v>
      </c>
      <c r="S35" s="87" t="n">
        <v>6824</v>
      </c>
      <c r="T35" s="87" t="n">
        <v>28033</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v>
      </c>
      <c r="C38" s="87" t="n">
        <v>178.7</v>
      </c>
      <c r="D38" s="86" t="n">
        <v>5.2597162513</v>
      </c>
      <c r="E38" s="87" t="s">
        <v>202</v>
      </c>
      <c r="F38" s="84" t="n">
        <v>18.5</v>
      </c>
      <c r="G38" s="84" t="s">
        <v>202</v>
      </c>
      <c r="H38" s="84" t="n">
        <v>7.3</v>
      </c>
      <c r="I38" s="84" t="s">
        <v>202</v>
      </c>
      <c r="J38" s="84" t="n">
        <v>7.2</v>
      </c>
      <c r="K38" s="84" t="s">
        <v>202</v>
      </c>
      <c r="L38" s="84" t="n">
        <v>27.5</v>
      </c>
      <c r="M38" s="84" t="s">
        <v>202</v>
      </c>
      <c r="N38" s="84" t="n">
        <v>28.6</v>
      </c>
      <c r="O38" s="84" t="s">
        <v>202</v>
      </c>
      <c r="P38" s="84" t="n">
        <v>10.8</v>
      </c>
      <c r="Q38" s="84" t="s">
        <v>202</v>
      </c>
      <c r="R38" s="87" t="n">
        <v>3397.6</v>
      </c>
      <c r="S38" s="87" t="n">
        <v>2249</v>
      </c>
      <c r="T38" s="87" t="n">
        <v>22693</v>
      </c>
    </row>
    <row r="39" customFormat="false" ht="12" hidden="false" customHeight="true" outlineLevel="0" collapsed="false">
      <c r="A39" s="45" t="s">
        <v>173</v>
      </c>
      <c r="B39" s="84" t="n">
        <v>4.3</v>
      </c>
      <c r="C39" s="87" t="n">
        <v>160.1</v>
      </c>
      <c r="D39" s="86" t="n">
        <v>6.518458456</v>
      </c>
      <c r="E39" s="87" t="s">
        <v>202</v>
      </c>
      <c r="F39" s="84" t="n">
        <v>17.8</v>
      </c>
      <c r="G39" s="84" t="s">
        <v>202</v>
      </c>
      <c r="H39" s="84" t="n">
        <v>14.6</v>
      </c>
      <c r="I39" s="84" t="s">
        <v>202</v>
      </c>
      <c r="J39" s="84" t="n">
        <v>7.9</v>
      </c>
      <c r="K39" s="84" t="s">
        <v>202</v>
      </c>
      <c r="L39" s="84" t="n">
        <v>29.9</v>
      </c>
      <c r="M39" s="84" t="s">
        <v>202</v>
      </c>
      <c r="N39" s="84" t="n">
        <v>21.4</v>
      </c>
      <c r="O39" s="84" t="s">
        <v>202</v>
      </c>
      <c r="P39" s="84" t="n">
        <v>8.4</v>
      </c>
      <c r="Q39" s="84" t="s">
        <v>202</v>
      </c>
      <c r="R39" s="87" t="n">
        <v>2455.4</v>
      </c>
      <c r="S39" s="87" t="n">
        <v>916</v>
      </c>
      <c r="T39" s="87" t="n">
        <v>8592</v>
      </c>
    </row>
    <row r="40" customFormat="false" ht="12" hidden="false" customHeight="true" outlineLevel="0" collapsed="false">
      <c r="A40" s="45" t="s">
        <v>174</v>
      </c>
      <c r="B40" s="84" t="n">
        <v>2.6</v>
      </c>
      <c r="C40" s="87" t="n">
        <v>131.5</v>
      </c>
      <c r="D40" s="86" t="n">
        <v>11.878341352</v>
      </c>
      <c r="E40" s="87" t="s">
        <v>202</v>
      </c>
      <c r="F40" s="84" t="n">
        <v>40.6</v>
      </c>
      <c r="G40" s="84" t="s">
        <v>202</v>
      </c>
      <c r="H40" s="84" t="n">
        <v>20.4</v>
      </c>
      <c r="I40" s="84" t="s">
        <v>202</v>
      </c>
      <c r="J40" s="84" t="n">
        <v>9.7</v>
      </c>
      <c r="K40" s="84" t="s">
        <v>202</v>
      </c>
      <c r="L40" s="84" t="n">
        <v>14.8</v>
      </c>
      <c r="M40" s="84" t="s">
        <v>202</v>
      </c>
      <c r="N40" s="84" t="n">
        <v>8.4</v>
      </c>
      <c r="O40" s="84" t="s">
        <v>202</v>
      </c>
      <c r="P40" s="84" t="n">
        <v>6.1</v>
      </c>
      <c r="Q40" s="84" t="s">
        <v>202</v>
      </c>
      <c r="R40" s="87" t="n">
        <v>1107.1</v>
      </c>
      <c r="S40" s="87" t="n">
        <v>42970</v>
      </c>
      <c r="T40" s="87" t="n">
        <v>162066</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7</v>
      </c>
      <c r="C43" s="87" t="n">
        <v>143</v>
      </c>
      <c r="D43" s="86" t="n">
        <v>16.945822604</v>
      </c>
      <c r="E43" s="87" t="s">
        <v>202</v>
      </c>
      <c r="F43" s="84" t="n">
        <v>39</v>
      </c>
      <c r="G43" s="84" t="s">
        <v>202</v>
      </c>
      <c r="H43" s="84" t="n">
        <v>20</v>
      </c>
      <c r="I43" s="84" t="s">
        <v>202</v>
      </c>
      <c r="J43" s="84" t="n">
        <v>10.4</v>
      </c>
      <c r="K43" s="84" t="s">
        <v>202</v>
      </c>
      <c r="L43" s="84" t="n">
        <v>16.2</v>
      </c>
      <c r="M43" s="84" t="s">
        <v>202</v>
      </c>
      <c r="N43" s="84" t="n">
        <v>8.9</v>
      </c>
      <c r="O43" s="84" t="s">
        <v>202</v>
      </c>
      <c r="P43" s="84" t="n">
        <v>5.5</v>
      </c>
      <c r="Q43" s="84" t="s">
        <v>202</v>
      </c>
      <c r="R43" s="87" t="n">
        <v>844.1</v>
      </c>
      <c r="S43" s="87" t="n">
        <v>24943</v>
      </c>
      <c r="T43" s="87" t="n">
        <v>99088</v>
      </c>
    </row>
    <row r="44" customFormat="false" ht="12" hidden="false" customHeight="true" outlineLevel="0" collapsed="false">
      <c r="A44" s="45" t="s">
        <v>177</v>
      </c>
      <c r="B44" s="84" t="n">
        <v>0</v>
      </c>
      <c r="C44" s="87" t="n">
        <v>0</v>
      </c>
      <c r="D44" s="86" t="n">
        <v>0</v>
      </c>
      <c r="E44" s="87" t="s">
        <v>202</v>
      </c>
      <c r="F44" s="84" t="n">
        <v>0</v>
      </c>
      <c r="G44" s="84" t="s">
        <v>202</v>
      </c>
      <c r="H44" s="84" t="n">
        <v>0</v>
      </c>
      <c r="I44" s="84" t="s">
        <v>202</v>
      </c>
      <c r="J44" s="84" t="n">
        <v>0</v>
      </c>
      <c r="K44" s="84" t="s">
        <v>202</v>
      </c>
      <c r="L44" s="84" t="n">
        <v>0</v>
      </c>
      <c r="M44" s="84" t="s">
        <v>202</v>
      </c>
      <c r="N44" s="84" t="n">
        <v>0</v>
      </c>
      <c r="O44" s="84" t="s">
        <v>202</v>
      </c>
      <c r="P44" s="84" t="n">
        <v>0</v>
      </c>
      <c r="Q44" s="84" t="s">
        <v>202</v>
      </c>
      <c r="R44" s="87" t="n">
        <v>0</v>
      </c>
      <c r="S44" s="87" t="n">
        <v>0</v>
      </c>
      <c r="T44" s="87" t="n">
        <v>0</v>
      </c>
    </row>
    <row r="45" customFormat="false" ht="12" hidden="false" customHeight="true" outlineLevel="0" collapsed="false">
      <c r="A45" s="45" t="s">
        <v>205</v>
      </c>
      <c r="B45" s="84" t="n">
        <v>1.5</v>
      </c>
      <c r="C45" s="87" t="n">
        <v>50.6</v>
      </c>
      <c r="D45" s="86" t="n">
        <v>8.1608178407</v>
      </c>
      <c r="E45" s="87" t="s">
        <v>202</v>
      </c>
      <c r="F45" s="84" t="n">
        <v>47.1</v>
      </c>
      <c r="G45" s="84" t="s">
        <v>202</v>
      </c>
      <c r="H45" s="84" t="n">
        <v>24.7</v>
      </c>
      <c r="I45" s="84" t="s">
        <v>202</v>
      </c>
      <c r="J45" s="84" t="n">
        <v>9.4</v>
      </c>
      <c r="K45" s="84" t="s">
        <v>202</v>
      </c>
      <c r="L45" s="84" t="n">
        <v>10.6</v>
      </c>
      <c r="M45" s="84" t="s">
        <v>202</v>
      </c>
      <c r="N45" s="84" t="n">
        <v>5.1</v>
      </c>
      <c r="O45" s="84" t="s">
        <v>202</v>
      </c>
      <c r="P45" s="84" t="n">
        <v>3.1</v>
      </c>
      <c r="Q45" s="84" t="s">
        <v>202</v>
      </c>
      <c r="R45" s="87" t="n">
        <v>620</v>
      </c>
      <c r="S45" s="87" t="n">
        <v>4303</v>
      </c>
      <c r="T45" s="87" t="n">
        <v>12105</v>
      </c>
    </row>
    <row r="46" customFormat="false" ht="12" hidden="false" customHeight="true" outlineLevel="0" collapsed="false">
      <c r="A46" s="53" t="s">
        <v>170</v>
      </c>
      <c r="B46" s="88" t="n">
        <v>3.4</v>
      </c>
      <c r="C46" s="89" t="n">
        <v>145.5</v>
      </c>
      <c r="D46" s="90" t="n">
        <v>6.4119264206</v>
      </c>
      <c r="E46" s="89" t="s">
        <v>202</v>
      </c>
      <c r="F46" s="88" t="n">
        <v>37.2</v>
      </c>
      <c r="G46" s="88" t="s">
        <v>202</v>
      </c>
      <c r="H46" s="88" t="n">
        <v>17.9</v>
      </c>
      <c r="I46" s="88" t="s">
        <v>202</v>
      </c>
      <c r="J46" s="88" t="n">
        <v>8.4</v>
      </c>
      <c r="K46" s="88" t="s">
        <v>202</v>
      </c>
      <c r="L46" s="88" t="n">
        <v>16.2</v>
      </c>
      <c r="M46" s="88" t="s">
        <v>202</v>
      </c>
      <c r="N46" s="88" t="n">
        <v>11.9</v>
      </c>
      <c r="O46" s="88" t="s">
        <v>202</v>
      </c>
      <c r="P46" s="88" t="n">
        <v>8.5</v>
      </c>
      <c r="Q46" s="88" t="s">
        <v>202</v>
      </c>
      <c r="R46" s="89" t="n">
        <v>2269.7</v>
      </c>
      <c r="S46" s="89" t="n">
        <v>16889</v>
      </c>
      <c r="T46" s="89" t="n">
        <v>82158</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2.9</v>
      </c>
      <c r="C7" s="67" t="n">
        <v>138.3</v>
      </c>
      <c r="D7" s="67" t="n">
        <v>47.3</v>
      </c>
      <c r="E7" s="67" t="s">
        <v>153</v>
      </c>
      <c r="F7" s="65" t="n">
        <v>1.1</v>
      </c>
      <c r="G7" s="67" t="n">
        <v>94.6</v>
      </c>
      <c r="H7" s="67" t="n">
        <v>82.5</v>
      </c>
      <c r="I7" s="98" t="s">
        <v>153</v>
      </c>
      <c r="J7" s="65" t="n">
        <v>0.4</v>
      </c>
      <c r="K7" s="67" t="n">
        <v>18.1</v>
      </c>
      <c r="L7" s="67" t="n">
        <v>48.2</v>
      </c>
      <c r="M7" s="66" t="s">
        <v>153</v>
      </c>
      <c r="N7" s="65" t="n">
        <v>1.3</v>
      </c>
      <c r="O7" s="67" t="n">
        <v>20.4</v>
      </c>
      <c r="P7" s="67" t="n">
        <v>15.8</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1.2</v>
      </c>
      <c r="C10" s="50" t="n">
        <v>36.3</v>
      </c>
      <c r="D10" s="50" t="n">
        <v>30.2</v>
      </c>
      <c r="E10" s="50" t="s">
        <v>153</v>
      </c>
      <c r="F10" s="70" t="n">
        <v>0.3</v>
      </c>
      <c r="G10" s="50" t="n">
        <v>24.9</v>
      </c>
      <c r="H10" s="50" t="n">
        <v>73.4</v>
      </c>
      <c r="I10" s="70" t="s">
        <v>153</v>
      </c>
      <c r="J10" s="70" t="n">
        <v>0</v>
      </c>
      <c r="K10" s="50" t="n">
        <v>1.2</v>
      </c>
      <c r="L10" s="50" t="n">
        <v>32.1</v>
      </c>
      <c r="M10" s="61" t="s">
        <v>153</v>
      </c>
      <c r="N10" s="70" t="n">
        <v>0.8</v>
      </c>
      <c r="O10" s="50" t="n">
        <v>9.3</v>
      </c>
      <c r="P10" s="50" t="n">
        <v>11.9</v>
      </c>
    </row>
    <row r="11" customFormat="false" ht="12" hidden="false" customHeight="true" outlineLevel="0" collapsed="false">
      <c r="A11" s="51" t="s">
        <v>156</v>
      </c>
      <c r="B11" s="70" t="n">
        <v>1</v>
      </c>
      <c r="C11" s="50" t="n">
        <v>54.6</v>
      </c>
      <c r="D11" s="50" t="n">
        <v>53.6</v>
      </c>
      <c r="E11" s="50" t="s">
        <v>153</v>
      </c>
      <c r="F11" s="70" t="n">
        <v>0.4</v>
      </c>
      <c r="G11" s="50" t="n">
        <v>41.7</v>
      </c>
      <c r="H11" s="50" t="n">
        <v>98.7</v>
      </c>
      <c r="I11" s="70" t="s">
        <v>153</v>
      </c>
      <c r="J11" s="70" t="n">
        <v>0.1</v>
      </c>
      <c r="K11" s="50" t="n">
        <v>4.1</v>
      </c>
      <c r="L11" s="50" t="n">
        <v>60.3</v>
      </c>
      <c r="M11" s="61" t="s">
        <v>153</v>
      </c>
      <c r="N11" s="70" t="n">
        <v>0.5</v>
      </c>
      <c r="O11" s="50" t="n">
        <v>8</v>
      </c>
      <c r="P11" s="50" t="n">
        <v>16.2</v>
      </c>
    </row>
    <row r="12" customFormat="false" ht="12" hidden="false" customHeight="true" outlineLevel="0" collapsed="false">
      <c r="A12" s="45" t="s">
        <v>157</v>
      </c>
      <c r="B12" s="70" t="n">
        <v>1.1</v>
      </c>
      <c r="C12" s="50" t="n">
        <v>44.8</v>
      </c>
      <c r="D12" s="50" t="n">
        <v>41.2</v>
      </c>
      <c r="E12" s="50" t="s">
        <v>153</v>
      </c>
      <c r="F12" s="70" t="n">
        <v>0.5</v>
      </c>
      <c r="G12" s="50" t="n">
        <v>29.9</v>
      </c>
      <c r="H12" s="50" t="n">
        <v>65.4</v>
      </c>
      <c r="I12" s="70" t="s">
        <v>153</v>
      </c>
      <c r="J12" s="70" t="n">
        <v>0.1</v>
      </c>
      <c r="K12" s="50" t="n">
        <v>6.1</v>
      </c>
      <c r="L12" s="50" t="n">
        <v>53.4</v>
      </c>
      <c r="M12" s="61" t="s">
        <v>153</v>
      </c>
      <c r="N12" s="70" t="n">
        <v>0.5</v>
      </c>
      <c r="O12" s="50" t="n">
        <v>7.5</v>
      </c>
      <c r="P12" s="50" t="n">
        <v>15.4</v>
      </c>
    </row>
    <row r="13" customFormat="false" ht="12" hidden="false" customHeight="true" outlineLevel="0" collapsed="false">
      <c r="A13" s="45" t="s">
        <v>158</v>
      </c>
      <c r="B13" s="70" t="n">
        <v>2.8</v>
      </c>
      <c r="C13" s="50" t="n">
        <v>163.4</v>
      </c>
      <c r="D13" s="50" t="n">
        <v>59.1</v>
      </c>
      <c r="E13" s="50" t="s">
        <v>153</v>
      </c>
      <c r="F13" s="70" t="n">
        <v>1.1</v>
      </c>
      <c r="G13" s="50" t="n">
        <v>119.8</v>
      </c>
      <c r="H13" s="50" t="n">
        <v>104.7</v>
      </c>
      <c r="I13" s="70" t="s">
        <v>153</v>
      </c>
      <c r="J13" s="70" t="n">
        <v>0.3</v>
      </c>
      <c r="K13" s="50" t="n">
        <v>18.8</v>
      </c>
      <c r="L13" s="50" t="n">
        <v>62.4</v>
      </c>
      <c r="M13" s="61" t="s">
        <v>153</v>
      </c>
      <c r="N13" s="70" t="n">
        <v>1.2</v>
      </c>
      <c r="O13" s="50" t="n">
        <v>19.1</v>
      </c>
      <c r="P13" s="50" t="n">
        <v>15.7</v>
      </c>
    </row>
    <row r="14" customFormat="false" ht="12" hidden="false" customHeight="true" outlineLevel="0" collapsed="false">
      <c r="A14" s="45" t="s">
        <v>159</v>
      </c>
      <c r="B14" s="70" t="n">
        <v>4.6</v>
      </c>
      <c r="C14" s="50" t="n">
        <v>248.7</v>
      </c>
      <c r="D14" s="50" t="n">
        <v>53.8</v>
      </c>
      <c r="E14" s="50" t="s">
        <v>153</v>
      </c>
      <c r="F14" s="70" t="n">
        <v>2</v>
      </c>
      <c r="G14" s="50" t="n">
        <v>173.5</v>
      </c>
      <c r="H14" s="50" t="n">
        <v>88.6</v>
      </c>
      <c r="I14" s="70" t="s">
        <v>153</v>
      </c>
      <c r="J14" s="70" t="n">
        <v>0.6</v>
      </c>
      <c r="K14" s="50" t="n">
        <v>32.3</v>
      </c>
      <c r="L14" s="50" t="n">
        <v>56.3</v>
      </c>
      <c r="M14" s="61" t="s">
        <v>153</v>
      </c>
      <c r="N14" s="70" t="n">
        <v>1.9</v>
      </c>
      <c r="O14" s="50" t="n">
        <v>32.1</v>
      </c>
      <c r="P14" s="50" t="n">
        <v>16.9</v>
      </c>
    </row>
    <row r="15" customFormat="false" ht="12" hidden="false" customHeight="true" outlineLevel="0" collapsed="false">
      <c r="A15" s="45" t="s">
        <v>160</v>
      </c>
      <c r="B15" s="70" t="n">
        <v>3.6</v>
      </c>
      <c r="C15" s="50" t="n">
        <v>156.7</v>
      </c>
      <c r="D15" s="50" t="n">
        <v>43.3</v>
      </c>
      <c r="E15" s="50" t="s">
        <v>153</v>
      </c>
      <c r="F15" s="70" t="n">
        <v>1.5</v>
      </c>
      <c r="G15" s="50" t="n">
        <v>101.5</v>
      </c>
      <c r="H15" s="50" t="n">
        <v>68.5</v>
      </c>
      <c r="I15" s="70" t="s">
        <v>153</v>
      </c>
      <c r="J15" s="70" t="n">
        <v>0.5</v>
      </c>
      <c r="K15" s="50" t="n">
        <v>23.1</v>
      </c>
      <c r="L15" s="50" t="n">
        <v>46.5</v>
      </c>
      <c r="M15" s="61" t="s">
        <v>153</v>
      </c>
      <c r="N15" s="70" t="n">
        <v>1.5</v>
      </c>
      <c r="O15" s="50" t="n">
        <v>25.5</v>
      </c>
      <c r="P15" s="50" t="n">
        <v>17.1</v>
      </c>
    </row>
    <row r="16" customFormat="false" ht="12" hidden="false" customHeight="true" outlineLevel="0" collapsed="false">
      <c r="A16" s="45" t="s">
        <v>161</v>
      </c>
      <c r="B16" s="70" t="n">
        <v>3.9</v>
      </c>
      <c r="C16" s="50" t="n">
        <v>147.1</v>
      </c>
      <c r="D16" s="50" t="n">
        <v>37.6</v>
      </c>
      <c r="E16" s="50" t="s">
        <v>153</v>
      </c>
      <c r="F16" s="70" t="n">
        <v>1.4</v>
      </c>
      <c r="G16" s="50" t="n">
        <v>89.4</v>
      </c>
      <c r="H16" s="50" t="n">
        <v>63.2</v>
      </c>
      <c r="I16" s="70" t="s">
        <v>153</v>
      </c>
      <c r="J16" s="70" t="n">
        <v>0.6</v>
      </c>
      <c r="K16" s="50" t="n">
        <v>24.2</v>
      </c>
      <c r="L16" s="50" t="n">
        <v>37.9</v>
      </c>
      <c r="M16" s="61" t="s">
        <v>153</v>
      </c>
      <c r="N16" s="70" t="n">
        <v>1.7</v>
      </c>
      <c r="O16" s="50" t="n">
        <v>27.6</v>
      </c>
      <c r="P16" s="50" t="n">
        <v>16.3</v>
      </c>
    </row>
    <row r="17" customFormat="false" ht="12" hidden="false" customHeight="true" outlineLevel="0" collapsed="false">
      <c r="A17" s="45" t="s">
        <v>162</v>
      </c>
      <c r="B17" s="70" t="n">
        <v>4</v>
      </c>
      <c r="C17" s="50" t="n">
        <v>128.7</v>
      </c>
      <c r="D17" s="50" t="n">
        <v>32.2</v>
      </c>
      <c r="E17" s="50" t="s">
        <v>153</v>
      </c>
      <c r="F17" s="70" t="n">
        <v>1.3</v>
      </c>
      <c r="G17" s="50" t="n">
        <v>75.3</v>
      </c>
      <c r="H17" s="50" t="n">
        <v>56.6</v>
      </c>
      <c r="I17" s="70" t="s">
        <v>153</v>
      </c>
      <c r="J17" s="70" t="n">
        <v>0.7</v>
      </c>
      <c r="K17" s="50" t="n">
        <v>21.9</v>
      </c>
      <c r="L17" s="50" t="n">
        <v>31.6</v>
      </c>
      <c r="M17" s="61" t="s">
        <v>153</v>
      </c>
      <c r="N17" s="70" t="n">
        <v>1.8</v>
      </c>
      <c r="O17" s="50" t="n">
        <v>26</v>
      </c>
      <c r="P17" s="50" t="n">
        <v>14.6</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3.8</v>
      </c>
      <c r="C21" s="50" t="n">
        <v>144</v>
      </c>
      <c r="D21" s="50" t="n">
        <v>37.6</v>
      </c>
      <c r="E21" s="50" t="s">
        <v>153</v>
      </c>
      <c r="F21" s="70" t="n">
        <v>1.4</v>
      </c>
      <c r="G21" s="50" t="n">
        <v>88.7</v>
      </c>
      <c r="H21" s="50" t="n">
        <v>63.1</v>
      </c>
      <c r="I21" s="70" t="s">
        <v>153</v>
      </c>
      <c r="J21" s="70" t="n">
        <v>0.6</v>
      </c>
      <c r="K21" s="50" t="n">
        <v>23</v>
      </c>
      <c r="L21" s="50" t="n">
        <v>37.9</v>
      </c>
      <c r="M21" s="61" t="s">
        <v>153</v>
      </c>
      <c r="N21" s="70" t="n">
        <v>1.7</v>
      </c>
      <c r="O21" s="50" t="n">
        <v>26.3</v>
      </c>
      <c r="P21" s="50" t="n">
        <v>15.9</v>
      </c>
    </row>
    <row r="22" customFormat="false" ht="12" hidden="false" customHeight="true" outlineLevel="0" collapsed="false">
      <c r="A22" s="45" t="s">
        <v>149</v>
      </c>
      <c r="B22" s="70" t="n">
        <v>3.8</v>
      </c>
      <c r="C22" s="50" t="n">
        <v>250.5</v>
      </c>
      <c r="D22" s="50" t="n">
        <v>65.2</v>
      </c>
      <c r="E22" s="50" t="s">
        <v>153</v>
      </c>
      <c r="F22" s="70" t="n">
        <v>1.6</v>
      </c>
      <c r="G22" s="50" t="n">
        <v>182.9</v>
      </c>
      <c r="H22" s="50" t="n">
        <v>111.9</v>
      </c>
      <c r="I22" s="70" t="s">
        <v>153</v>
      </c>
      <c r="J22" s="70" t="n">
        <v>0.5</v>
      </c>
      <c r="K22" s="50" t="n">
        <v>29.8</v>
      </c>
      <c r="L22" s="50" t="n">
        <v>63.2</v>
      </c>
      <c r="M22" s="61" t="s">
        <v>153</v>
      </c>
      <c r="N22" s="70" t="n">
        <v>1.6</v>
      </c>
      <c r="O22" s="50" t="n">
        <v>28.3</v>
      </c>
      <c r="P22" s="50" t="n">
        <v>18.1</v>
      </c>
    </row>
    <row r="23" customFormat="false" ht="12" hidden="false" customHeight="true" outlineLevel="0" collapsed="false">
      <c r="A23" s="45" t="s">
        <v>150</v>
      </c>
      <c r="B23" s="70" t="n">
        <v>2.5</v>
      </c>
      <c r="C23" s="50" t="n">
        <v>103.6</v>
      </c>
      <c r="D23" s="50" t="n">
        <v>41.3</v>
      </c>
      <c r="E23" s="50" t="s">
        <v>153</v>
      </c>
      <c r="F23" s="70" t="n">
        <v>1</v>
      </c>
      <c r="G23" s="50" t="n">
        <v>71.6</v>
      </c>
      <c r="H23" s="50" t="n">
        <v>70.6</v>
      </c>
      <c r="I23" s="70" t="s">
        <v>153</v>
      </c>
      <c r="J23" s="70" t="n">
        <v>0.3</v>
      </c>
      <c r="K23" s="50" t="n">
        <v>12.8</v>
      </c>
      <c r="L23" s="50" t="n">
        <v>51</v>
      </c>
      <c r="M23" s="61" t="s">
        <v>153</v>
      </c>
      <c r="N23" s="70" t="n">
        <v>1.2</v>
      </c>
      <c r="O23" s="50" t="n">
        <v>15.5</v>
      </c>
      <c r="P23" s="50" t="n">
        <v>13.2</v>
      </c>
    </row>
    <row r="24" customFormat="false" ht="12" hidden="false" customHeight="true" outlineLevel="0" collapsed="false">
      <c r="A24" s="45" t="s">
        <v>151</v>
      </c>
      <c r="B24" s="70" t="n">
        <v>0.9</v>
      </c>
      <c r="C24" s="50" t="n">
        <v>27.4</v>
      </c>
      <c r="D24" s="50" t="n">
        <v>29</v>
      </c>
      <c r="E24" s="50" t="s">
        <v>153</v>
      </c>
      <c r="F24" s="70" t="n">
        <v>0.3</v>
      </c>
      <c r="G24" s="50" t="n">
        <v>17.9</v>
      </c>
      <c r="H24" s="50" t="n">
        <v>55.1</v>
      </c>
      <c r="I24" s="70" t="s">
        <v>153</v>
      </c>
      <c r="J24" s="70" t="n">
        <v>0</v>
      </c>
      <c r="K24" s="50" t="n">
        <v>1.9</v>
      </c>
      <c r="L24" s="50" t="n">
        <v>38.6</v>
      </c>
      <c r="M24" s="61" t="s">
        <v>153</v>
      </c>
      <c r="N24" s="70" t="n">
        <v>0.5</v>
      </c>
      <c r="O24" s="50" t="n">
        <v>6.9</v>
      </c>
      <c r="P24" s="50" t="n">
        <v>12.7</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3.2</v>
      </c>
      <c r="C28" s="50" t="n">
        <v>136.5</v>
      </c>
      <c r="D28" s="50" t="n">
        <v>42.9</v>
      </c>
      <c r="E28" s="50" t="s">
        <v>153</v>
      </c>
      <c r="F28" s="70" t="n">
        <v>1.2</v>
      </c>
      <c r="G28" s="50" t="n">
        <v>90.8</v>
      </c>
      <c r="H28" s="50" t="n">
        <v>72.9</v>
      </c>
      <c r="I28" s="70" t="s">
        <v>153</v>
      </c>
      <c r="J28" s="70" t="n">
        <v>0.4</v>
      </c>
      <c r="K28" s="50" t="n">
        <v>19</v>
      </c>
      <c r="L28" s="50" t="n">
        <v>45.2</v>
      </c>
      <c r="M28" s="61" t="s">
        <v>153</v>
      </c>
      <c r="N28" s="70" t="n">
        <v>1.4</v>
      </c>
      <c r="O28" s="50" t="n">
        <v>21.4</v>
      </c>
      <c r="P28" s="50" t="n">
        <v>15.4</v>
      </c>
    </row>
    <row r="29" customFormat="false" ht="12" hidden="false" customHeight="true" outlineLevel="0" collapsed="false">
      <c r="A29" s="45" t="s">
        <v>166</v>
      </c>
      <c r="B29" s="70" t="n">
        <v>2.5</v>
      </c>
      <c r="C29" s="50" t="n">
        <v>141.6</v>
      </c>
      <c r="D29" s="50" t="n">
        <v>57.7</v>
      </c>
      <c r="E29" s="50" t="s">
        <v>153</v>
      </c>
      <c r="F29" s="70" t="n">
        <v>1</v>
      </c>
      <c r="G29" s="50" t="n">
        <v>101.5</v>
      </c>
      <c r="H29" s="50" t="n">
        <v>105</v>
      </c>
      <c r="I29" s="70" t="s">
        <v>153</v>
      </c>
      <c r="J29" s="70" t="n">
        <v>0.3</v>
      </c>
      <c r="K29" s="50" t="n">
        <v>16.3</v>
      </c>
      <c r="L29" s="50" t="n">
        <v>55.8</v>
      </c>
      <c r="M29" s="61" t="s">
        <v>153</v>
      </c>
      <c r="N29" s="70" t="n">
        <v>1.1</v>
      </c>
      <c r="O29" s="50" t="n">
        <v>18.5</v>
      </c>
      <c r="P29" s="50" t="n">
        <v>17</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3.5</v>
      </c>
      <c r="C33" s="50" t="n">
        <v>157.4</v>
      </c>
      <c r="D33" s="50" t="n">
        <v>45.3</v>
      </c>
      <c r="E33" s="50" t="s">
        <v>153</v>
      </c>
      <c r="F33" s="70" t="n">
        <v>1.3</v>
      </c>
      <c r="G33" s="50" t="n">
        <v>103.1</v>
      </c>
      <c r="H33" s="50" t="n">
        <v>78.1</v>
      </c>
      <c r="I33" s="70" t="s">
        <v>153</v>
      </c>
      <c r="J33" s="70" t="n">
        <v>0.5</v>
      </c>
      <c r="K33" s="50" t="n">
        <v>22.9</v>
      </c>
      <c r="L33" s="50" t="n">
        <v>48.3</v>
      </c>
      <c r="M33" s="61" t="s">
        <v>153</v>
      </c>
      <c r="N33" s="70" t="n">
        <v>1.5</v>
      </c>
      <c r="O33" s="50" t="n">
        <v>25.4</v>
      </c>
      <c r="P33" s="50" t="n">
        <v>16.5</v>
      </c>
    </row>
    <row r="34" customFormat="false" ht="12" hidden="false" customHeight="true" outlineLevel="0" collapsed="false">
      <c r="A34" s="45" t="s">
        <v>169</v>
      </c>
      <c r="B34" s="70" t="n">
        <v>2.5</v>
      </c>
      <c r="C34" s="50" t="n">
        <v>127.3</v>
      </c>
      <c r="D34" s="50" t="n">
        <v>51.4</v>
      </c>
      <c r="E34" s="50" t="s">
        <v>153</v>
      </c>
      <c r="F34" s="70" t="n">
        <v>1</v>
      </c>
      <c r="G34" s="50" t="n">
        <v>92.3</v>
      </c>
      <c r="H34" s="50" t="n">
        <v>90.9</v>
      </c>
      <c r="I34" s="70" t="s">
        <v>153</v>
      </c>
      <c r="J34" s="70" t="n">
        <v>0.3</v>
      </c>
      <c r="K34" s="50" t="n">
        <v>14</v>
      </c>
      <c r="L34" s="50" t="n">
        <v>49.7</v>
      </c>
      <c r="M34" s="61" t="s">
        <v>153</v>
      </c>
      <c r="N34" s="70" t="n">
        <v>1.1</v>
      </c>
      <c r="O34" s="50" t="n">
        <v>16.2</v>
      </c>
      <c r="P34" s="50" t="n">
        <v>14.9</v>
      </c>
    </row>
    <row r="35" customFormat="false" ht="12" hidden="false" customHeight="true" outlineLevel="0" collapsed="false">
      <c r="A35" s="45" t="s">
        <v>170</v>
      </c>
      <c r="B35" s="70" t="n">
        <v>2.3</v>
      </c>
      <c r="C35" s="50" t="n">
        <v>104.4</v>
      </c>
      <c r="D35" s="50" t="n">
        <v>45.7</v>
      </c>
      <c r="E35" s="50" t="s">
        <v>153</v>
      </c>
      <c r="F35" s="70" t="n">
        <v>0.9</v>
      </c>
      <c r="G35" s="50" t="n">
        <v>73</v>
      </c>
      <c r="H35" s="50" t="n">
        <v>78.7</v>
      </c>
      <c r="I35" s="70" t="s">
        <v>153</v>
      </c>
      <c r="J35" s="70" t="n">
        <v>0.3</v>
      </c>
      <c r="K35" s="50" t="n">
        <v>12.6</v>
      </c>
      <c r="L35" s="50" t="n">
        <v>43.3</v>
      </c>
      <c r="M35" s="61" t="s">
        <v>153</v>
      </c>
      <c r="N35" s="70" t="n">
        <v>1</v>
      </c>
      <c r="O35" s="50" t="n">
        <v>14.8</v>
      </c>
      <c r="P35" s="50" t="n">
        <v>15.2</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v>
      </c>
      <c r="C38" s="50" t="n">
        <v>178.7</v>
      </c>
      <c r="D38" s="50" t="n">
        <v>35.9</v>
      </c>
      <c r="E38" s="50" t="s">
        <v>153</v>
      </c>
      <c r="F38" s="70" t="n">
        <v>1.7</v>
      </c>
      <c r="G38" s="50" t="n">
        <v>109.3</v>
      </c>
      <c r="H38" s="50" t="n">
        <v>65</v>
      </c>
      <c r="I38" s="70" t="s">
        <v>153</v>
      </c>
      <c r="J38" s="70" t="n">
        <v>0.9</v>
      </c>
      <c r="K38" s="50" t="n">
        <v>28.2</v>
      </c>
      <c r="L38" s="50" t="n">
        <v>32.2</v>
      </c>
      <c r="M38" s="61" t="s">
        <v>153</v>
      </c>
      <c r="N38" s="70" t="n">
        <v>2.2</v>
      </c>
      <c r="O38" s="50" t="n">
        <v>33.7</v>
      </c>
      <c r="P38" s="50" t="n">
        <v>15.5</v>
      </c>
    </row>
    <row r="39" customFormat="false" ht="12" hidden="false" customHeight="true" outlineLevel="0" collapsed="false">
      <c r="A39" s="45" t="s">
        <v>173</v>
      </c>
      <c r="B39" s="70" t="n">
        <v>4.3</v>
      </c>
      <c r="C39" s="50" t="n">
        <v>160.1</v>
      </c>
      <c r="D39" s="50" t="n">
        <v>37.5</v>
      </c>
      <c r="E39" s="50" t="s">
        <v>153</v>
      </c>
      <c r="F39" s="70" t="n">
        <v>1.5</v>
      </c>
      <c r="G39" s="50" t="n">
        <v>98.5</v>
      </c>
      <c r="H39" s="50" t="n">
        <v>65</v>
      </c>
      <c r="I39" s="70" t="s">
        <v>153</v>
      </c>
      <c r="J39" s="70" t="n">
        <v>0.7</v>
      </c>
      <c r="K39" s="50" t="n">
        <v>23.6</v>
      </c>
      <c r="L39" s="50" t="n">
        <v>32.8</v>
      </c>
      <c r="M39" s="61" t="s">
        <v>153</v>
      </c>
      <c r="N39" s="70" t="n">
        <v>1.8</v>
      </c>
      <c r="O39" s="50" t="n">
        <v>31.3</v>
      </c>
      <c r="P39" s="50" t="n">
        <v>17.2</v>
      </c>
    </row>
    <row r="40" customFormat="false" ht="12" hidden="false" customHeight="true" outlineLevel="0" collapsed="false">
      <c r="A40" s="45" t="s">
        <v>174</v>
      </c>
      <c r="B40" s="70" t="n">
        <v>2.6</v>
      </c>
      <c r="C40" s="50" t="n">
        <v>131.5</v>
      </c>
      <c r="D40" s="50" t="n">
        <v>51.3</v>
      </c>
      <c r="E40" s="50" t="s">
        <v>153</v>
      </c>
      <c r="F40" s="70" t="n">
        <v>1.1</v>
      </c>
      <c r="G40" s="50" t="n">
        <v>92.4</v>
      </c>
      <c r="H40" s="50" t="n">
        <v>87.7</v>
      </c>
      <c r="I40" s="70" t="s">
        <v>153</v>
      </c>
      <c r="J40" s="70" t="n">
        <v>0.3</v>
      </c>
      <c r="K40" s="50" t="n">
        <v>16.4</v>
      </c>
      <c r="L40" s="50" t="n">
        <v>57</v>
      </c>
      <c r="M40" s="61" t="s">
        <v>153</v>
      </c>
      <c r="N40" s="70" t="n">
        <v>1.1</v>
      </c>
      <c r="O40" s="50" t="n">
        <v>17.9</v>
      </c>
      <c r="P40" s="50" t="n">
        <v>15.8</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7</v>
      </c>
      <c r="C43" s="50" t="n">
        <v>143</v>
      </c>
      <c r="D43" s="50" t="n">
        <v>52.2</v>
      </c>
      <c r="E43" s="50" t="s">
        <v>153</v>
      </c>
      <c r="F43" s="70" t="n">
        <v>1.1</v>
      </c>
      <c r="G43" s="50" t="n">
        <v>100.6</v>
      </c>
      <c r="H43" s="50" t="n">
        <v>89.5</v>
      </c>
      <c r="I43" s="70" t="s">
        <v>153</v>
      </c>
      <c r="J43" s="70" t="n">
        <v>0.3</v>
      </c>
      <c r="K43" s="50" t="n">
        <v>17.9</v>
      </c>
      <c r="L43" s="50" t="n">
        <v>58.8</v>
      </c>
      <c r="M43" s="61" t="s">
        <v>153</v>
      </c>
      <c r="N43" s="70" t="n">
        <v>1.2</v>
      </c>
      <c r="O43" s="50" t="n">
        <v>19.6</v>
      </c>
      <c r="P43" s="50" t="n">
        <v>16.1</v>
      </c>
    </row>
    <row r="44" customFormat="false" ht="12" hidden="false" customHeight="true" outlineLevel="0" collapsed="false">
      <c r="A44" s="45" t="s">
        <v>177</v>
      </c>
      <c r="B44" s="70" t="n">
        <v>0</v>
      </c>
      <c r="C44" s="50" t="n">
        <v>0</v>
      </c>
      <c r="D44" s="50" t="n">
        <v>0</v>
      </c>
      <c r="E44" s="50" t="s">
        <v>153</v>
      </c>
      <c r="F44" s="70" t="n">
        <v>0</v>
      </c>
      <c r="G44" s="50" t="n">
        <v>0</v>
      </c>
      <c r="H44" s="50" t="n">
        <v>0</v>
      </c>
      <c r="I44" s="70" t="s">
        <v>153</v>
      </c>
      <c r="J44" s="70" t="n">
        <v>0</v>
      </c>
      <c r="K44" s="50" t="n">
        <v>0</v>
      </c>
      <c r="L44" s="50" t="n">
        <v>0</v>
      </c>
      <c r="M44" s="61" t="s">
        <v>153</v>
      </c>
      <c r="N44" s="70" t="n">
        <v>0</v>
      </c>
      <c r="O44" s="50" t="n">
        <v>0</v>
      </c>
      <c r="P44" s="50" t="n">
        <v>0</v>
      </c>
    </row>
    <row r="45" customFormat="false" ht="12" hidden="false" customHeight="true" outlineLevel="0" collapsed="false">
      <c r="A45" s="45" t="s">
        <v>205</v>
      </c>
      <c r="B45" s="70" t="n">
        <v>1.5</v>
      </c>
      <c r="C45" s="50" t="n">
        <v>50.6</v>
      </c>
      <c r="D45" s="50" t="n">
        <v>34.7</v>
      </c>
      <c r="E45" s="50" t="s">
        <v>153</v>
      </c>
      <c r="F45" s="70" t="n">
        <v>0.5</v>
      </c>
      <c r="G45" s="50" t="n">
        <v>31.4</v>
      </c>
      <c r="H45" s="50" t="n">
        <v>59.7</v>
      </c>
      <c r="I45" s="70" t="s">
        <v>153</v>
      </c>
      <c r="J45" s="70" t="n">
        <v>0.1</v>
      </c>
      <c r="K45" s="50" t="n">
        <v>6.4</v>
      </c>
      <c r="L45" s="50" t="n">
        <v>47.8</v>
      </c>
      <c r="M45" s="61" t="s">
        <v>153</v>
      </c>
      <c r="N45" s="70" t="n">
        <v>0.7</v>
      </c>
      <c r="O45" s="50" t="n">
        <v>10.6</v>
      </c>
      <c r="P45" s="50" t="n">
        <v>14.3</v>
      </c>
    </row>
    <row r="46" customFormat="false" ht="12" hidden="false" customHeight="true" outlineLevel="0" collapsed="false">
      <c r="A46" s="53" t="s">
        <v>170</v>
      </c>
      <c r="B46" s="73" t="n">
        <v>3.4</v>
      </c>
      <c r="C46" s="54" t="n">
        <v>145.5</v>
      </c>
      <c r="D46" s="54" t="n">
        <v>43.3</v>
      </c>
      <c r="E46" s="54" t="s">
        <v>153</v>
      </c>
      <c r="F46" s="73" t="n">
        <v>1.3</v>
      </c>
      <c r="G46" s="54" t="n">
        <v>96.8</v>
      </c>
      <c r="H46" s="54" t="n">
        <v>76.4</v>
      </c>
      <c r="I46" s="73" t="s">
        <v>153</v>
      </c>
      <c r="J46" s="73" t="n">
        <v>0.5</v>
      </c>
      <c r="K46" s="54" t="n">
        <v>20</v>
      </c>
      <c r="L46" s="54" t="n">
        <v>40.3</v>
      </c>
      <c r="M46" s="99" t="s">
        <v>153</v>
      </c>
      <c r="N46" s="73" t="n">
        <v>1.4</v>
      </c>
      <c r="O46" s="54" t="n">
        <v>22.7</v>
      </c>
      <c r="P46" s="54" t="n">
        <v>15.7</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Delaware, 3.7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645263293</v>
      </c>
      <c r="C7" s="70" t="n">
        <v>0.3779097581</v>
      </c>
      <c r="D7" s="70" t="n">
        <v>0.0115981938</v>
      </c>
      <c r="E7" s="70" t="n">
        <v>0.2557553411</v>
      </c>
      <c r="F7" s="70" t="s">
        <v>153</v>
      </c>
      <c r="G7" s="110" t="n">
        <v>54.004830636</v>
      </c>
      <c r="H7" s="110" t="n">
        <v>50.319953794</v>
      </c>
      <c r="I7" s="110" t="n">
        <v>0.6709216714</v>
      </c>
      <c r="J7" s="110" t="n">
        <v>3.0139551708</v>
      </c>
      <c r="K7" s="110" t="s">
        <v>153</v>
      </c>
      <c r="L7" s="110" t="n">
        <v>83.694255077</v>
      </c>
      <c r="M7" s="110" t="n">
        <v>133.15335927</v>
      </c>
      <c r="N7" s="110" t="n">
        <v>57.847082495</v>
      </c>
      <c r="O7" s="110" t="n">
        <v>11.784524841</v>
      </c>
      <c r="P7" s="110" t="s">
        <v>153</v>
      </c>
      <c r="Q7" s="50" t="n">
        <v>55301</v>
      </c>
      <c r="R7" s="110" t="n">
        <v>4628376</v>
      </c>
      <c r="S7" s="50" t="n">
        <v>17275</v>
      </c>
      <c r="T7" s="111" t="n">
        <v>37.444456486</v>
      </c>
      <c r="U7" s="112" t="s">
        <v>201</v>
      </c>
      <c r="V7" s="50" t="n">
        <v>85703</v>
      </c>
    </row>
    <row r="8" s="49" customFormat="true" ht="12" hidden="false" customHeight="true" outlineLevel="0" collapsed="false">
      <c r="A8" s="45" t="s">
        <v>252</v>
      </c>
      <c r="B8" s="70" t="n">
        <v>0.1506655338</v>
      </c>
      <c r="C8" s="70" t="n">
        <v>0.1197960918</v>
      </c>
      <c r="D8" s="70" t="n">
        <v>0</v>
      </c>
      <c r="E8" s="70" t="n">
        <v>0.0308694421</v>
      </c>
      <c r="F8" s="70" t="s">
        <v>153</v>
      </c>
      <c r="G8" s="50" t="n">
        <v>46.417445483</v>
      </c>
      <c r="H8" s="50" t="n">
        <v>45.811384877</v>
      </c>
      <c r="I8" s="50" t="n">
        <v>0</v>
      </c>
      <c r="J8" s="50" t="n">
        <v>0.6060606061</v>
      </c>
      <c r="K8" s="50" t="s">
        <v>153</v>
      </c>
      <c r="L8" s="113" t="n">
        <v>308.08270677</v>
      </c>
      <c r="M8" s="50" t="n">
        <v>382.41134752</v>
      </c>
      <c r="N8" s="50" t="n">
        <v>0</v>
      </c>
      <c r="O8" s="50" t="n">
        <v>19.633027523</v>
      </c>
      <c r="P8" s="50" t="s">
        <v>153</v>
      </c>
      <c r="Q8" s="50" t="n">
        <v>532</v>
      </c>
      <c r="R8" s="50" t="n">
        <v>163900</v>
      </c>
      <c r="S8" s="50" t="n">
        <v>380</v>
      </c>
      <c r="T8" s="111" t="n">
        <v>0.8236696651</v>
      </c>
      <c r="U8" s="112" t="s">
        <v>202</v>
      </c>
      <c r="V8" s="50" t="n">
        <v>3531</v>
      </c>
    </row>
    <row r="9" s="49" customFormat="true" ht="12" hidden="false" customHeight="true" outlineLevel="0" collapsed="false">
      <c r="A9" s="45" t="s">
        <v>253</v>
      </c>
      <c r="B9" s="70" t="n">
        <v>0.5714285714</v>
      </c>
      <c r="C9" s="70" t="n">
        <v>0.2031017</v>
      </c>
      <c r="D9" s="70" t="n">
        <v>0.147628989</v>
      </c>
      <c r="E9" s="70" t="n">
        <v>0.2206978825</v>
      </c>
      <c r="F9" s="70" t="s">
        <v>153</v>
      </c>
      <c r="G9" s="50" t="n">
        <v>85.136594095</v>
      </c>
      <c r="H9" s="50" t="n">
        <v>55.221592604</v>
      </c>
      <c r="I9" s="50" t="n">
        <v>18.626304802</v>
      </c>
      <c r="J9" s="50" t="n">
        <v>11.28869669</v>
      </c>
      <c r="K9" s="50" t="s">
        <v>153</v>
      </c>
      <c r="L9" s="113" t="n">
        <v>148.98903967</v>
      </c>
      <c r="M9" s="50" t="n">
        <v>271.89133627</v>
      </c>
      <c r="N9" s="50" t="n">
        <v>126.16969697</v>
      </c>
      <c r="O9" s="50" t="n">
        <v>51.15</v>
      </c>
      <c r="P9" s="50" t="s">
        <v>153</v>
      </c>
      <c r="Q9" s="50" t="n">
        <v>1916</v>
      </c>
      <c r="R9" s="50" t="n">
        <v>285463</v>
      </c>
      <c r="S9" s="50" t="n">
        <v>389</v>
      </c>
      <c r="T9" s="111" t="n">
        <v>0.8431776309</v>
      </c>
      <c r="U9" s="112" t="s">
        <v>202</v>
      </c>
      <c r="V9" s="50" t="n">
        <v>3353</v>
      </c>
    </row>
    <row r="10" s="49" customFormat="true" ht="12" hidden="false" customHeight="true" outlineLevel="0" collapsed="false">
      <c r="A10" s="45" t="s">
        <v>254</v>
      </c>
      <c r="B10" s="70" t="n">
        <v>0.907351316</v>
      </c>
      <c r="C10" s="70" t="n">
        <v>0.4296590397</v>
      </c>
      <c r="D10" s="70" t="n">
        <v>0.1875076747</v>
      </c>
      <c r="E10" s="70" t="n">
        <v>0.2901846015</v>
      </c>
      <c r="F10" s="70" t="s">
        <v>153</v>
      </c>
      <c r="G10" s="50" t="n">
        <v>27.637161803</v>
      </c>
      <c r="H10" s="50" t="n">
        <v>20.762637633</v>
      </c>
      <c r="I10" s="50" t="n">
        <v>3.796017355</v>
      </c>
      <c r="J10" s="50" t="n">
        <v>3.0785068151</v>
      </c>
      <c r="K10" s="50" t="s">
        <v>153</v>
      </c>
      <c r="L10" s="113" t="n">
        <v>30.459163189</v>
      </c>
      <c r="M10" s="50" t="n">
        <v>48.323521006</v>
      </c>
      <c r="N10" s="50" t="n">
        <v>20.24459725</v>
      </c>
      <c r="O10" s="50" t="n">
        <v>10.608787644</v>
      </c>
      <c r="P10" s="50" t="s">
        <v>153</v>
      </c>
      <c r="Q10" s="50" t="n">
        <v>44335</v>
      </c>
      <c r="R10" s="50" t="n">
        <v>1350407</v>
      </c>
      <c r="S10" s="50" t="n">
        <v>8083</v>
      </c>
      <c r="T10" s="111" t="n">
        <v>17.520320798</v>
      </c>
      <c r="U10" s="112" t="s">
        <v>202</v>
      </c>
      <c r="V10" s="50" t="n">
        <v>48862</v>
      </c>
    </row>
    <row r="11" s="49" customFormat="true" ht="12" hidden="false" customHeight="true" outlineLevel="0" collapsed="false">
      <c r="A11" s="45" t="s">
        <v>255</v>
      </c>
      <c r="B11" s="70" t="n">
        <v>1.6183152409</v>
      </c>
      <c r="C11" s="70" t="n">
        <v>0.5684023725</v>
      </c>
      <c r="D11" s="70" t="n">
        <v>0.3133543302</v>
      </c>
      <c r="E11" s="70" t="n">
        <v>0.7365585381</v>
      </c>
      <c r="F11" s="70" t="s">
        <v>153</v>
      </c>
      <c r="G11" s="50" t="n">
        <v>54.749204624</v>
      </c>
      <c r="H11" s="50" t="n">
        <v>31.156980927</v>
      </c>
      <c r="I11" s="50" t="n">
        <v>12.851972054</v>
      </c>
      <c r="J11" s="50" t="n">
        <v>10.740251643</v>
      </c>
      <c r="K11" s="50" t="s">
        <v>153</v>
      </c>
      <c r="L11" s="113" t="n">
        <v>33.830988698</v>
      </c>
      <c r="M11" s="50" t="n">
        <v>54.815008579</v>
      </c>
      <c r="N11" s="50" t="n">
        <v>41.014183673</v>
      </c>
      <c r="O11" s="50" t="n">
        <v>14.581667426</v>
      </c>
      <c r="P11" s="50" t="s">
        <v>153</v>
      </c>
      <c r="Q11" s="50" t="n">
        <v>101224</v>
      </c>
      <c r="R11" s="50" t="n">
        <v>3424508</v>
      </c>
      <c r="S11" s="50" t="n">
        <v>7418</v>
      </c>
      <c r="T11" s="111" t="n">
        <v>16.078898884</v>
      </c>
      <c r="U11" s="112" t="s">
        <v>202</v>
      </c>
      <c r="V11" s="50" t="n">
        <v>62549</v>
      </c>
    </row>
    <row r="12" s="49" customFormat="true" ht="12" hidden="false" customHeight="true" outlineLevel="0" collapsed="false">
      <c r="A12" s="45" t="s">
        <v>256</v>
      </c>
      <c r="B12" s="70" t="n">
        <v>0.9093372474</v>
      </c>
      <c r="C12" s="70" t="n">
        <v>0.4291520831</v>
      </c>
      <c r="D12" s="70" t="n">
        <v>0.0267101082</v>
      </c>
      <c r="E12" s="70" t="n">
        <v>0.453475056</v>
      </c>
      <c r="F12" s="70" t="s">
        <v>153</v>
      </c>
      <c r="G12" s="50" t="n">
        <v>31.992838594</v>
      </c>
      <c r="H12" s="50" t="n">
        <v>22.463442959</v>
      </c>
      <c r="I12" s="50" t="n">
        <v>0.8410780819</v>
      </c>
      <c r="J12" s="50" t="n">
        <v>8.6883175535</v>
      </c>
      <c r="K12" s="50" t="s">
        <v>153</v>
      </c>
      <c r="L12" s="113" t="n">
        <v>35.182588953</v>
      </c>
      <c r="M12" s="50" t="n">
        <v>52.343781712</v>
      </c>
      <c r="N12" s="50" t="n">
        <v>31.489130435</v>
      </c>
      <c r="O12" s="50" t="n">
        <v>19.159416681</v>
      </c>
      <c r="P12" s="50" t="s">
        <v>153</v>
      </c>
      <c r="Q12" s="50" t="n">
        <v>56378</v>
      </c>
      <c r="R12" s="50" t="n">
        <v>1983524</v>
      </c>
      <c r="S12" s="50" t="n">
        <v>12103</v>
      </c>
      <c r="T12" s="111" t="n">
        <v>26.233878834</v>
      </c>
      <c r="U12" s="112" t="s">
        <v>202</v>
      </c>
      <c r="V12" s="50" t="n">
        <v>61999</v>
      </c>
    </row>
    <row r="13" s="49" customFormat="true" ht="12" hidden="false" customHeight="true" outlineLevel="0" collapsed="false">
      <c r="A13" s="45" t="s">
        <v>257</v>
      </c>
      <c r="B13" s="70" t="n">
        <v>0.8050781157</v>
      </c>
      <c r="C13" s="70" t="n">
        <v>0.4191697684</v>
      </c>
      <c r="D13" s="70" t="n">
        <v>0.0649107418</v>
      </c>
      <c r="E13" s="70" t="n">
        <v>0.3209976056</v>
      </c>
      <c r="F13" s="70" t="s">
        <v>153</v>
      </c>
      <c r="G13" s="50" t="n">
        <v>53.294303122</v>
      </c>
      <c r="H13" s="50" t="n">
        <v>41.857850691</v>
      </c>
      <c r="I13" s="50" t="n">
        <v>4.7843341789</v>
      </c>
      <c r="J13" s="50" t="n">
        <v>6.6521182523</v>
      </c>
      <c r="K13" s="50" t="s">
        <v>153</v>
      </c>
      <c r="L13" s="113" t="n">
        <v>66.197679555</v>
      </c>
      <c r="M13" s="50" t="n">
        <v>99.85894463</v>
      </c>
      <c r="N13" s="50" t="n">
        <v>73.706355004</v>
      </c>
      <c r="O13" s="50" t="n">
        <v>20.723264402</v>
      </c>
      <c r="P13" s="50" t="s">
        <v>153</v>
      </c>
      <c r="Q13" s="50" t="n">
        <v>33959</v>
      </c>
      <c r="R13" s="50" t="n">
        <v>2248007</v>
      </c>
      <c r="S13" s="50" t="n">
        <v>5394</v>
      </c>
      <c r="T13" s="111" t="n">
        <v>11.691774141</v>
      </c>
      <c r="U13" s="112" t="s">
        <v>202</v>
      </c>
      <c r="V13" s="50" t="n">
        <v>42181</v>
      </c>
    </row>
    <row r="14" s="49" customFormat="true" ht="12" hidden="false" customHeight="true" outlineLevel="0" collapsed="false">
      <c r="A14" s="45" t="s">
        <v>258</v>
      </c>
      <c r="B14" s="70" t="n">
        <v>0.4574695774</v>
      </c>
      <c r="C14" s="70" t="n">
        <v>0.3088118388</v>
      </c>
      <c r="D14" s="70" t="n">
        <v>0.0102733443</v>
      </c>
      <c r="E14" s="70" t="n">
        <v>0.1383843943</v>
      </c>
      <c r="F14" s="70" t="s">
        <v>153</v>
      </c>
      <c r="G14" s="50" t="n">
        <v>16.054301963</v>
      </c>
      <c r="H14" s="50" t="n">
        <v>13.160092949</v>
      </c>
      <c r="I14" s="50" t="n">
        <v>0.296581667</v>
      </c>
      <c r="J14" s="50" t="n">
        <v>2.5976273467</v>
      </c>
      <c r="K14" s="50" t="s">
        <v>153</v>
      </c>
      <c r="L14" s="113" t="n">
        <v>35.09370405</v>
      </c>
      <c r="M14" s="50" t="n">
        <v>42.615247525</v>
      </c>
      <c r="N14" s="50" t="n">
        <v>28.869047619</v>
      </c>
      <c r="O14" s="50" t="n">
        <v>18.771100309</v>
      </c>
      <c r="P14" s="50" t="s">
        <v>153</v>
      </c>
      <c r="Q14" s="50" t="n">
        <v>7481</v>
      </c>
      <c r="R14" s="50" t="n">
        <v>262536</v>
      </c>
      <c r="S14" s="50" t="n">
        <v>2812</v>
      </c>
      <c r="T14" s="111" t="n">
        <v>6.0951555218</v>
      </c>
      <c r="U14" s="112" t="s">
        <v>202</v>
      </c>
      <c r="V14" s="50" t="n">
        <v>16353</v>
      </c>
    </row>
    <row r="15" s="49" customFormat="true" ht="12" hidden="false" customHeight="true" outlineLevel="0" collapsed="false">
      <c r="A15" s="45" t="s">
        <v>259</v>
      </c>
      <c r="B15" s="70" t="n">
        <v>1.3070094535</v>
      </c>
      <c r="C15" s="70" t="n">
        <v>0.561233901</v>
      </c>
      <c r="D15" s="70" t="n">
        <v>0.1644322936</v>
      </c>
      <c r="E15" s="70" t="n">
        <v>0.581343259</v>
      </c>
      <c r="F15" s="70" t="s">
        <v>153</v>
      </c>
      <c r="G15" s="50" t="n">
        <v>76.856204091</v>
      </c>
      <c r="H15" s="50" t="n">
        <v>52.690750683</v>
      </c>
      <c r="I15" s="50" t="n">
        <v>14.990875852</v>
      </c>
      <c r="J15" s="50" t="n">
        <v>9.1745775553</v>
      </c>
      <c r="K15" s="50" t="s">
        <v>153</v>
      </c>
      <c r="L15" s="113" t="n">
        <v>58.803097317</v>
      </c>
      <c r="M15" s="50" t="n">
        <v>93.883763242</v>
      </c>
      <c r="N15" s="50" t="n">
        <v>91.167467949</v>
      </c>
      <c r="O15" s="50" t="n">
        <v>15.781687348</v>
      </c>
      <c r="P15" s="50" t="s">
        <v>153</v>
      </c>
      <c r="Q15" s="50" t="n">
        <v>79359</v>
      </c>
      <c r="R15" s="50" t="n">
        <v>4666555</v>
      </c>
      <c r="S15" s="50" t="n">
        <v>8379</v>
      </c>
      <c r="T15" s="111" t="n">
        <v>18.161916116</v>
      </c>
      <c r="U15" s="112" t="s">
        <v>202</v>
      </c>
      <c r="V15" s="50" t="n">
        <v>60718</v>
      </c>
    </row>
    <row r="16" s="49" customFormat="true" ht="12" hidden="false" customHeight="true" outlineLevel="0" collapsed="false">
      <c r="A16" s="45" t="s">
        <v>260</v>
      </c>
      <c r="B16" s="70" t="n">
        <v>1.4464446445</v>
      </c>
      <c r="C16" s="70" t="n">
        <v>0.6066606661</v>
      </c>
      <c r="D16" s="70" t="n">
        <v>0.1926192619</v>
      </c>
      <c r="E16" s="70" t="n">
        <v>0.6471647165</v>
      </c>
      <c r="F16" s="70" t="s">
        <v>153</v>
      </c>
      <c r="G16" s="50" t="n">
        <v>52.849684968</v>
      </c>
      <c r="H16" s="50" t="n">
        <v>23.449144914</v>
      </c>
      <c r="I16" s="50" t="n">
        <v>9.3096309631</v>
      </c>
      <c r="J16" s="50" t="n">
        <v>20.090909091</v>
      </c>
      <c r="K16" s="50" t="s">
        <v>153</v>
      </c>
      <c r="L16" s="113" t="n">
        <v>36.537647791</v>
      </c>
      <c r="M16" s="50" t="n">
        <v>38.652818991</v>
      </c>
      <c r="N16" s="50" t="n">
        <v>48.331775701</v>
      </c>
      <c r="O16" s="50" t="n">
        <v>31.044506259</v>
      </c>
      <c r="P16" s="50" t="s">
        <v>153</v>
      </c>
      <c r="Q16" s="50" t="n">
        <v>3214</v>
      </c>
      <c r="R16" s="50" t="n">
        <v>117432</v>
      </c>
      <c r="S16" s="50" t="n">
        <v>742</v>
      </c>
      <c r="T16" s="111" t="n">
        <v>1.6083233987</v>
      </c>
      <c r="U16" s="112" t="s">
        <v>202</v>
      </c>
      <c r="V16" s="50" t="n">
        <v>2222</v>
      </c>
    </row>
    <row r="17" s="49" customFormat="true" ht="22.5" hidden="false" customHeight="true" outlineLevel="0" collapsed="false">
      <c r="A17" s="45" t="s">
        <v>261</v>
      </c>
      <c r="B17" s="70" t="n">
        <v>0.5093275488</v>
      </c>
      <c r="C17" s="70" t="n">
        <v>0.4394793926</v>
      </c>
      <c r="D17" s="70" t="n">
        <v>0.0238611714</v>
      </c>
      <c r="E17" s="70" t="n">
        <v>0.0459869848</v>
      </c>
      <c r="F17" s="70" t="s">
        <v>153</v>
      </c>
      <c r="G17" s="50" t="n">
        <v>53.734924078</v>
      </c>
      <c r="H17" s="50" t="n">
        <v>50.040780911</v>
      </c>
      <c r="I17" s="50" t="n">
        <v>2.4956616052</v>
      </c>
      <c r="J17" s="50" t="n">
        <v>1.1984815618</v>
      </c>
      <c r="K17" s="50" t="s">
        <v>153</v>
      </c>
      <c r="L17" s="113" t="n">
        <v>105.50170358</v>
      </c>
      <c r="M17" s="50" t="n">
        <v>113.86377098</v>
      </c>
      <c r="N17" s="50" t="n">
        <v>104.59090909</v>
      </c>
      <c r="O17" s="50" t="n">
        <v>26.061320755</v>
      </c>
      <c r="P17" s="50" t="s">
        <v>153</v>
      </c>
      <c r="Q17" s="50" t="n">
        <v>2348</v>
      </c>
      <c r="R17" s="50" t="n">
        <v>247718</v>
      </c>
      <c r="S17" s="50" t="n">
        <v>613</v>
      </c>
      <c r="T17" s="111" t="n">
        <v>1.3287092229</v>
      </c>
      <c r="U17" s="112" t="s">
        <v>202</v>
      </c>
      <c r="V17" s="50" t="n">
        <v>4610</v>
      </c>
    </row>
    <row r="18" s="49" customFormat="true" ht="12" hidden="false" customHeight="true" outlineLevel="0" collapsed="false">
      <c r="A18" s="45" t="s">
        <v>262</v>
      </c>
      <c r="B18" s="70" t="n">
        <v>0.8653729823</v>
      </c>
      <c r="C18" s="70" t="n">
        <v>0.2024578942</v>
      </c>
      <c r="D18" s="70" t="n">
        <v>0.0957209717</v>
      </c>
      <c r="E18" s="70" t="n">
        <v>0.5671941163</v>
      </c>
      <c r="F18" s="70" t="s">
        <v>153</v>
      </c>
      <c r="G18" s="50" t="n">
        <v>31.210146773</v>
      </c>
      <c r="H18" s="50" t="n">
        <v>17.889888249</v>
      </c>
      <c r="I18" s="50" t="n">
        <v>6.1635040912</v>
      </c>
      <c r="J18" s="50" t="n">
        <v>7.1567544334</v>
      </c>
      <c r="K18" s="50" t="s">
        <v>153</v>
      </c>
      <c r="L18" s="113" t="n">
        <v>36.065543312</v>
      </c>
      <c r="M18" s="50" t="n">
        <v>88.36350055</v>
      </c>
      <c r="N18" s="50" t="n">
        <v>64.390320971</v>
      </c>
      <c r="O18" s="50" t="n">
        <v>12.61782206</v>
      </c>
      <c r="P18" s="50" t="s">
        <v>153</v>
      </c>
      <c r="Q18" s="50" t="n">
        <v>54361</v>
      </c>
      <c r="R18" s="50" t="n">
        <v>1960559</v>
      </c>
      <c r="S18" s="50" t="n">
        <v>11100</v>
      </c>
      <c r="T18" s="111" t="n">
        <v>24.059824428</v>
      </c>
      <c r="U18" s="112" t="s">
        <v>202</v>
      </c>
      <c r="V18" s="50" t="n">
        <v>62818</v>
      </c>
    </row>
    <row r="19" s="49" customFormat="true" ht="12" hidden="false" customHeight="true" outlineLevel="0" collapsed="false">
      <c r="A19" s="45" t="s">
        <v>263</v>
      </c>
      <c r="B19" s="70" t="n">
        <v>1.1202471628</v>
      </c>
      <c r="C19" s="70" t="n">
        <v>0.4095316754</v>
      </c>
      <c r="D19" s="70" t="n">
        <v>0.1916735493</v>
      </c>
      <c r="E19" s="70" t="n">
        <v>0.5190419381</v>
      </c>
      <c r="F19" s="70" t="s">
        <v>153</v>
      </c>
      <c r="G19" s="50" t="n">
        <v>60.899697164</v>
      </c>
      <c r="H19" s="50" t="n">
        <v>40.680462513</v>
      </c>
      <c r="I19" s="50" t="n">
        <v>8.0376556239</v>
      </c>
      <c r="J19" s="50" t="n">
        <v>12.181579028</v>
      </c>
      <c r="K19" s="50" t="s">
        <v>153</v>
      </c>
      <c r="L19" s="113" t="n">
        <v>54.362732784</v>
      </c>
      <c r="M19" s="50" t="n">
        <v>99.334105169</v>
      </c>
      <c r="N19" s="50" t="n">
        <v>41.934088733</v>
      </c>
      <c r="O19" s="50" t="n">
        <v>23.469354078</v>
      </c>
      <c r="P19" s="50" t="s">
        <v>153</v>
      </c>
      <c r="Q19" s="50" t="n">
        <v>36622</v>
      </c>
      <c r="R19" s="50" t="n">
        <v>1990872</v>
      </c>
      <c r="S19" s="50" t="n">
        <v>4516</v>
      </c>
      <c r="T19" s="111" t="n">
        <v>9.7886637043</v>
      </c>
      <c r="U19" s="112" t="s">
        <v>202</v>
      </c>
      <c r="V19" s="50" t="n">
        <v>32691</v>
      </c>
    </row>
    <row r="20" s="49" customFormat="true" ht="12" hidden="false" customHeight="true" outlineLevel="0" collapsed="false">
      <c r="A20" s="45" t="s">
        <v>264</v>
      </c>
      <c r="B20" s="70" t="n">
        <v>0.6282378094</v>
      </c>
      <c r="C20" s="70" t="n">
        <v>0.0354822794</v>
      </c>
      <c r="D20" s="70" t="n">
        <v>0.2156483842</v>
      </c>
      <c r="E20" s="70" t="n">
        <v>0.3771071458</v>
      </c>
      <c r="F20" s="70" t="s">
        <v>153</v>
      </c>
      <c r="G20" s="50" t="n">
        <v>10.510319875</v>
      </c>
      <c r="H20" s="50" t="n">
        <v>0.5115944412</v>
      </c>
      <c r="I20" s="50" t="n">
        <v>4.77320944</v>
      </c>
      <c r="J20" s="50" t="n">
        <v>5.2255159938</v>
      </c>
      <c r="K20" s="50" t="s">
        <v>153</v>
      </c>
      <c r="L20" s="113" t="n">
        <v>16.729842932</v>
      </c>
      <c r="M20" s="50" t="n">
        <v>14.418308227</v>
      </c>
      <c r="N20" s="50" t="n">
        <v>22.13422307</v>
      </c>
      <c r="O20" s="50" t="n">
        <v>13.856846925</v>
      </c>
      <c r="P20" s="50" t="s">
        <v>153</v>
      </c>
      <c r="Q20" s="50" t="n">
        <v>15280</v>
      </c>
      <c r="R20" s="50" t="n">
        <v>255632</v>
      </c>
      <c r="S20" s="50" t="n">
        <v>3806</v>
      </c>
      <c r="T20" s="111" t="n">
        <v>8.2497019616</v>
      </c>
      <c r="U20" s="112" t="s">
        <v>202</v>
      </c>
      <c r="V20" s="50" t="n">
        <v>24322</v>
      </c>
    </row>
    <row r="21" s="49" customFormat="true" ht="12" hidden="false" customHeight="true" outlineLevel="0" collapsed="false">
      <c r="A21" s="45" t="s">
        <v>265</v>
      </c>
      <c r="B21" s="70" t="n">
        <v>0.726106065</v>
      </c>
      <c r="C21" s="70" t="n">
        <v>0.1309698213</v>
      </c>
      <c r="D21" s="70" t="n">
        <v>0.2118956929</v>
      </c>
      <c r="E21" s="70" t="n">
        <v>0.3832405508</v>
      </c>
      <c r="F21" s="70" t="s">
        <v>153</v>
      </c>
      <c r="G21" s="50" t="n">
        <v>41.513038383</v>
      </c>
      <c r="H21" s="50" t="n">
        <v>27.695282742</v>
      </c>
      <c r="I21" s="50" t="n">
        <v>6.1072956343</v>
      </c>
      <c r="J21" s="50" t="n">
        <v>7.7104600059</v>
      </c>
      <c r="K21" s="50" t="s">
        <v>153</v>
      </c>
      <c r="L21" s="113" t="n">
        <v>57.17214107</v>
      </c>
      <c r="M21" s="50" t="n">
        <v>211.46308725</v>
      </c>
      <c r="N21" s="50" t="n">
        <v>28.822179204</v>
      </c>
      <c r="O21" s="50" t="n">
        <v>20.11911315</v>
      </c>
      <c r="P21" s="50" t="s">
        <v>153</v>
      </c>
      <c r="Q21" s="50" t="n">
        <v>12391</v>
      </c>
      <c r="R21" s="50" t="n">
        <v>708420</v>
      </c>
      <c r="S21" s="50" t="n">
        <v>2078</v>
      </c>
      <c r="T21" s="111" t="n">
        <v>4.5041725371</v>
      </c>
      <c r="U21" s="112" t="s">
        <v>202</v>
      </c>
      <c r="V21" s="50" t="n">
        <v>17065</v>
      </c>
    </row>
    <row r="22" s="49" customFormat="true" ht="12" hidden="false" customHeight="true" outlineLevel="0" collapsed="false">
      <c r="A22" s="45" t="s">
        <v>266</v>
      </c>
      <c r="B22" s="70" t="n">
        <v>0.5933985736</v>
      </c>
      <c r="C22" s="70" t="n">
        <v>0.2439542213</v>
      </c>
      <c r="D22" s="70" t="n">
        <v>0.0929341516</v>
      </c>
      <c r="E22" s="70" t="n">
        <v>0.2565102007</v>
      </c>
      <c r="F22" s="70" t="s">
        <v>153</v>
      </c>
      <c r="G22" s="50" t="n">
        <v>17.170426273</v>
      </c>
      <c r="H22" s="50" t="n">
        <v>10.358583513</v>
      </c>
      <c r="I22" s="50" t="n">
        <v>3.2035660972</v>
      </c>
      <c r="J22" s="50" t="n">
        <v>3.6082766628</v>
      </c>
      <c r="K22" s="50" t="s">
        <v>153</v>
      </c>
      <c r="L22" s="113" t="n">
        <v>28.935739043</v>
      </c>
      <c r="M22" s="50" t="n">
        <v>42.46117759</v>
      </c>
      <c r="N22" s="50" t="n">
        <v>34.471354631</v>
      </c>
      <c r="O22" s="50" t="n">
        <v>14.066795991</v>
      </c>
      <c r="P22" s="50" t="s">
        <v>153</v>
      </c>
      <c r="Q22" s="50" t="n">
        <v>35776</v>
      </c>
      <c r="R22" s="50" t="n">
        <v>1035205</v>
      </c>
      <c r="S22" s="50" t="n">
        <v>10066</v>
      </c>
      <c r="T22" s="111" t="n">
        <v>21.818575919</v>
      </c>
      <c r="U22" s="112" t="s">
        <v>202</v>
      </c>
      <c r="V22" s="50" t="n">
        <v>60290</v>
      </c>
    </row>
    <row r="23" s="49" customFormat="true" ht="12" hidden="false" customHeight="true" outlineLevel="0" collapsed="false">
      <c r="A23" s="45" t="s">
        <v>267</v>
      </c>
      <c r="B23" s="70" t="n">
        <v>0.4582831929</v>
      </c>
      <c r="C23" s="70" t="n">
        <v>0.2166064982</v>
      </c>
      <c r="D23" s="70" t="n">
        <v>0.0878459687</v>
      </c>
      <c r="E23" s="70" t="n">
        <v>0.153830726</v>
      </c>
      <c r="F23" s="70" t="s">
        <v>153</v>
      </c>
      <c r="G23" s="50" t="n">
        <v>79.857400722</v>
      </c>
      <c r="H23" s="50" t="n">
        <v>51.281989571</v>
      </c>
      <c r="I23" s="50" t="n">
        <v>23.895306859</v>
      </c>
      <c r="J23" s="50" t="n">
        <v>4.680104292</v>
      </c>
      <c r="K23" s="50" t="s">
        <v>153</v>
      </c>
      <c r="L23" s="113" t="n">
        <v>174.25339168</v>
      </c>
      <c r="M23" s="50" t="n">
        <v>236.75185185</v>
      </c>
      <c r="N23" s="50" t="n">
        <v>272.01369863</v>
      </c>
      <c r="O23" s="50" t="n">
        <v>30.423728814</v>
      </c>
      <c r="P23" s="50" t="s">
        <v>153</v>
      </c>
      <c r="Q23" s="50" t="n">
        <v>2285</v>
      </c>
      <c r="R23" s="50" t="n">
        <v>398169</v>
      </c>
      <c r="S23" s="50" t="n">
        <v>738</v>
      </c>
      <c r="T23" s="111" t="n">
        <v>1.5996531917</v>
      </c>
      <c r="U23" s="112" t="s">
        <v>202</v>
      </c>
      <c r="V23" s="50" t="n">
        <v>4986</v>
      </c>
    </row>
    <row r="24" s="49" customFormat="true" ht="12" hidden="false" customHeight="true" outlineLevel="0" collapsed="false">
      <c r="A24" s="45" t="s">
        <v>268</v>
      </c>
      <c r="B24" s="70" t="n">
        <v>0.4806575785</v>
      </c>
      <c r="C24" s="70" t="n">
        <v>0</v>
      </c>
      <c r="D24" s="70" t="n">
        <v>0</v>
      </c>
      <c r="E24" s="70" t="n">
        <v>0</v>
      </c>
      <c r="F24" s="70" t="s">
        <v>153</v>
      </c>
      <c r="G24" s="50" t="n">
        <v>21.598541077</v>
      </c>
      <c r="H24" s="50" t="n">
        <v>0</v>
      </c>
      <c r="I24" s="50" t="n">
        <v>0</v>
      </c>
      <c r="J24" s="50" t="n">
        <v>0</v>
      </c>
      <c r="K24" s="50" t="s">
        <v>153</v>
      </c>
      <c r="L24" s="113" t="n">
        <v>44.935401088</v>
      </c>
      <c r="M24" s="50" t="n">
        <v>0</v>
      </c>
      <c r="N24" s="50" t="n">
        <v>0</v>
      </c>
      <c r="O24" s="50" t="n">
        <v>0</v>
      </c>
      <c r="P24" s="50" t="s">
        <v>153</v>
      </c>
      <c r="Q24" s="50" t="n">
        <v>22601</v>
      </c>
      <c r="R24" s="50" t="n">
        <v>1015585</v>
      </c>
      <c r="S24" s="50" t="n">
        <v>6313</v>
      </c>
      <c r="T24" s="111" t="n">
        <v>13.6837542</v>
      </c>
      <c r="U24" s="112" t="s">
        <v>202</v>
      </c>
      <c r="V24" s="50" t="n">
        <v>47021</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565363</v>
      </c>
      <c r="R25" s="54" t="n">
        <f aca="false">SUM(R7:R24)</f>
        <v>26742868</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Delaware, 3.7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2259249</v>
      </c>
      <c r="C7" s="50" t="n">
        <v>1333</v>
      </c>
      <c r="D7" s="70" t="n">
        <v>2.8893464831</v>
      </c>
      <c r="E7" s="112" t="s">
        <v>201</v>
      </c>
      <c r="F7" s="50" t="n">
        <v>14253</v>
      </c>
      <c r="G7" s="50" t="s">
        <v>153</v>
      </c>
      <c r="H7" s="70" t="n">
        <v>0.5386936084</v>
      </c>
      <c r="I7" s="110" t="n">
        <v>294.24967439</v>
      </c>
      <c r="J7" s="110" t="n">
        <v>158.51041886</v>
      </c>
    </row>
    <row r="8" s="49" customFormat="true" ht="12" hidden="false" customHeight="true" outlineLevel="0" collapsed="false">
      <c r="A8" s="45" t="s">
        <v>285</v>
      </c>
      <c r="B8" s="50" t="n">
        <v>1879860</v>
      </c>
      <c r="C8" s="50" t="n">
        <v>2473</v>
      </c>
      <c r="D8" s="70" t="n">
        <v>5.3603554785</v>
      </c>
      <c r="E8" s="112" t="s">
        <v>202</v>
      </c>
      <c r="F8" s="50" t="n">
        <v>26438</v>
      </c>
      <c r="G8" s="50" t="s">
        <v>153</v>
      </c>
      <c r="H8" s="70" t="n">
        <v>0.6898025569</v>
      </c>
      <c r="I8" s="50" t="n">
        <v>103.07945386</v>
      </c>
      <c r="J8" s="50" t="n">
        <v>71.104470837</v>
      </c>
    </row>
    <row r="9" s="49" customFormat="true" ht="12" hidden="false" customHeight="true" outlineLevel="0" collapsed="false">
      <c r="A9" s="45" t="s">
        <v>286</v>
      </c>
      <c r="B9" s="50" t="n">
        <v>1405965</v>
      </c>
      <c r="C9" s="50" t="n">
        <v>3442</v>
      </c>
      <c r="D9" s="70" t="n">
        <v>7.4607131245</v>
      </c>
      <c r="E9" s="112" t="s">
        <v>202</v>
      </c>
      <c r="F9" s="50" t="n">
        <v>36765</v>
      </c>
      <c r="G9" s="50" t="s">
        <v>153</v>
      </c>
      <c r="H9" s="70" t="n">
        <v>0.4964504284</v>
      </c>
      <c r="I9" s="50" t="n">
        <v>77.030736358</v>
      </c>
      <c r="J9" s="50" t="n">
        <v>38.241942064</v>
      </c>
    </row>
    <row r="10" s="49" customFormat="true" ht="12" hidden="false" customHeight="true" outlineLevel="0" collapsed="false">
      <c r="A10" s="45" t="s">
        <v>287</v>
      </c>
      <c r="B10" s="50" t="n">
        <v>1387820</v>
      </c>
      <c r="C10" s="50" t="n">
        <v>2079</v>
      </c>
      <c r="D10" s="70" t="n">
        <v>4.5063400889</v>
      </c>
      <c r="E10" s="112" t="s">
        <v>202</v>
      </c>
      <c r="F10" s="50" t="n">
        <v>22163</v>
      </c>
      <c r="G10" s="50" t="s">
        <v>153</v>
      </c>
      <c r="H10" s="70" t="n">
        <v>0.9125118441</v>
      </c>
      <c r="I10" s="50" t="n">
        <v>68.622428797</v>
      </c>
      <c r="J10" s="50" t="n">
        <v>62.618779046</v>
      </c>
    </row>
    <row r="11" s="49" customFormat="true" ht="12" hidden="false" customHeight="true" outlineLevel="0" collapsed="false">
      <c r="A11" s="45" t="s">
        <v>288</v>
      </c>
      <c r="B11" s="50" t="n">
        <v>1282553</v>
      </c>
      <c r="C11" s="50" t="n">
        <v>3519</v>
      </c>
      <c r="D11" s="70" t="n">
        <v>7.6276146093</v>
      </c>
      <c r="E11" s="112" t="s">
        <v>202</v>
      </c>
      <c r="F11" s="50" t="n">
        <v>36189</v>
      </c>
      <c r="G11" s="50" t="s">
        <v>153</v>
      </c>
      <c r="H11" s="70" t="n">
        <v>0.6352482799</v>
      </c>
      <c r="I11" s="50" t="n">
        <v>55.789856018</v>
      </c>
      <c r="J11" s="50" t="n">
        <v>35.440410069</v>
      </c>
    </row>
    <row r="12" s="49" customFormat="true" ht="12" hidden="false" customHeight="true" outlineLevel="0" collapsed="false">
      <c r="A12" s="45" t="s">
        <v>289</v>
      </c>
      <c r="B12" s="50" t="n">
        <v>798129</v>
      </c>
      <c r="C12" s="50" t="n">
        <v>3146</v>
      </c>
      <c r="D12" s="70" t="n">
        <v>6.8191178064</v>
      </c>
      <c r="E12" s="112" t="s">
        <v>202</v>
      </c>
      <c r="F12" s="50" t="n">
        <v>33780</v>
      </c>
      <c r="G12" s="50" t="s">
        <v>153</v>
      </c>
      <c r="H12" s="70" t="n">
        <v>0.6313795145</v>
      </c>
      <c r="I12" s="50" t="n">
        <v>37.421652288</v>
      </c>
      <c r="J12" s="50" t="n">
        <v>23.627264654</v>
      </c>
    </row>
    <row r="13" s="49" customFormat="true" ht="12" hidden="false" customHeight="true" outlineLevel="0" collapsed="false">
      <c r="A13" s="45" t="s">
        <v>290</v>
      </c>
      <c r="B13" s="50" t="n">
        <v>732910</v>
      </c>
      <c r="C13" s="50" t="n">
        <v>2048</v>
      </c>
      <c r="D13" s="70" t="n">
        <v>4.4391459846</v>
      </c>
      <c r="E13" s="112" t="s">
        <v>202</v>
      </c>
      <c r="F13" s="50" t="n">
        <v>22081</v>
      </c>
      <c r="G13" s="50" t="s">
        <v>153</v>
      </c>
      <c r="H13" s="70" t="n">
        <v>0.6572618994</v>
      </c>
      <c r="I13" s="50" t="n">
        <v>50.500241163</v>
      </c>
      <c r="J13" s="50" t="n">
        <v>33.191884426</v>
      </c>
    </row>
    <row r="14" s="49" customFormat="true" ht="12" hidden="false" customHeight="true" outlineLevel="0" collapsed="false">
      <c r="A14" s="45" t="s">
        <v>291</v>
      </c>
      <c r="B14" s="50" t="n">
        <v>684344</v>
      </c>
      <c r="C14" s="50" t="n">
        <v>3721</v>
      </c>
      <c r="D14" s="70" t="n">
        <v>8.0654600629</v>
      </c>
      <c r="E14" s="112" t="s">
        <v>202</v>
      </c>
      <c r="F14" s="50" t="n">
        <v>35331</v>
      </c>
      <c r="G14" s="50" t="s">
        <v>153</v>
      </c>
      <c r="H14" s="70" t="n">
        <v>0.4903342674</v>
      </c>
      <c r="I14" s="50" t="n">
        <v>39.502655276</v>
      </c>
      <c r="J14" s="50" t="n">
        <v>19.369505533</v>
      </c>
    </row>
    <row r="15" s="49" customFormat="true" ht="12" hidden="false" customHeight="true" outlineLevel="0" collapsed="false">
      <c r="A15" s="45" t="s">
        <v>292</v>
      </c>
      <c r="B15" s="50" t="n">
        <v>670498</v>
      </c>
      <c r="C15" s="50" t="n">
        <v>1323</v>
      </c>
      <c r="D15" s="70" t="n">
        <v>2.8676709656</v>
      </c>
      <c r="E15" s="112" t="s">
        <v>202</v>
      </c>
      <c r="F15" s="50" t="n">
        <v>14764</v>
      </c>
      <c r="G15" s="50" t="s">
        <v>153</v>
      </c>
      <c r="H15" s="70" t="n">
        <v>0.5871037659</v>
      </c>
      <c r="I15" s="50" t="n">
        <v>77.353253346</v>
      </c>
      <c r="J15" s="50" t="n">
        <v>45.414386345</v>
      </c>
    </row>
    <row r="16" s="49" customFormat="true" ht="12" hidden="false" customHeight="true" outlineLevel="0" collapsed="false">
      <c r="A16" s="53" t="s">
        <v>293</v>
      </c>
      <c r="B16" s="54" t="n">
        <v>658646</v>
      </c>
      <c r="C16" s="54" t="n">
        <v>5029</v>
      </c>
      <c r="D16" s="73" t="n">
        <v>10.900617752</v>
      </c>
      <c r="E16" s="120" t="s">
        <v>202</v>
      </c>
      <c r="F16" s="54" t="n">
        <v>51371</v>
      </c>
      <c r="G16" s="54" t="s">
        <v>153</v>
      </c>
      <c r="H16" s="73" t="n">
        <v>0.373615464</v>
      </c>
      <c r="I16" s="54" t="n">
        <v>34.316990569</v>
      </c>
      <c r="J16" s="54" t="n">
        <v>12.821358354</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Delaware, released by CMS in 12/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1:09Z</dcterms:modified>
  <cp:revision>0</cp:revision>
  <dc:subject/>
  <dc:title/>
</cp:coreProperties>
</file>