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4">
  <si>
    <t xml:space="preserve">Variables we need in titles and in footnotes for customizing the tables</t>
  </si>
  <si>
    <t xml:space="preserve">VAR NAME</t>
  </si>
  <si>
    <t xml:space="preserve">##STATE_L</t>
  </si>
  <si>
    <t xml:space="preserve">Idaho</t>
  </si>
  <si>
    <t xml:space="preserve">State name in lower case (e.g., Alabama)</t>
  </si>
  <si>
    <t xml:space="preserve">##STATE_U</t>
  </si>
  <si>
    <t xml:space="preserve">IDAHO</t>
  </si>
  <si>
    <t xml:space="preserve">State name in all upper case (e.g., ALABAMA)</t>
  </si>
  <si>
    <t xml:space="preserve">##RELEASEDATE</t>
  </si>
  <si>
    <t xml:space="preserve">11/2003</t>
  </si>
  <si>
    <t xml:space="preserve">Month and year MAX 1999 was released by CMS for the state</t>
  </si>
  <si>
    <t xml:space="preserve">##T_BENE</t>
  </si>
  <si>
    <t xml:space="preserve">134,691</t>
  </si>
  <si>
    <t xml:space="preserve"># total Medicaid benes</t>
  </si>
  <si>
    <t xml:space="preserve">##RXBN_BENE</t>
  </si>
  <si>
    <t xml:space="preserve">131,817</t>
  </si>
  <si>
    <t xml:space="preserve"># benes who had pharmacy benefit at any point in time during the year (i.e., benes included in Table A.1)</t>
  </si>
  <si>
    <t xml:space="preserve">##RXBN_BNMON</t>
  </si>
  <si>
    <t xml:space="preserve">1,096,378</t>
  </si>
  <si>
    <t xml:space="preserve"># benefit months among RXBNFT_BENE</t>
  </si>
  <si>
    <t xml:space="preserve">##IE_NoRXBN_BENE</t>
  </si>
  <si>
    <t xml:space="preserve">2,874</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69,843,949</t>
  </si>
  <si>
    <t xml:space="preserve">Rx expenditures incurred among eligible benefit months-- I.e., during FFS months of our study population (sum of $ in Table A.4)</t>
  </si>
  <si>
    <t xml:space="preserve">##IE_RXEXP</t>
  </si>
  <si>
    <t xml:space="preserve">$95,639</t>
  </si>
  <si>
    <t xml:space="preserve">Rx expenditures incurred among all ineligible beneficiaries (IE_NoRXBN_BENE or IE_MCF_BENE) or during ineligible benefit months (IE_MC_BNMON)</t>
  </si>
  <si>
    <t xml:space="preserve">##EL_BN_NFF</t>
  </si>
  <si>
    <t xml:space="preserve">3,040</t>
  </si>
  <si>
    <t xml:space="preserve"># eligible benes who are full-time NF residents (i.e., the "All Year" group)</t>
  </si>
  <si>
    <t xml:space="preserve">##EL_BNMON_NFF</t>
  </si>
  <si>
    <t xml:space="preserve">29,990</t>
  </si>
  <si>
    <t xml:space="preserve"># benefit months of EL_BN_NFF</t>
  </si>
  <si>
    <t xml:space="preserve">##EL_BN_NFP</t>
  </si>
  <si>
    <t xml:space="preserve">1,736</t>
  </si>
  <si>
    <t xml:space="preserve"># eligible benes who are part-time NF residents (i.e., the "Part Year" group)</t>
  </si>
  <si>
    <t xml:space="preserve">##EL_BNMON_NFP</t>
  </si>
  <si>
    <t xml:space="preserve">15,464</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69,939,588</t>
  </si>
  <si>
    <t xml:space="preserve">Total Medicaid Rx expenditures</t>
  </si>
  <si>
    <t xml:space="preserve">##EL_MO_ELIG_GT0</t>
  </si>
  <si>
    <t xml:space="preserve">134,065</t>
  </si>
  <si>
    <t xml:space="preserve"># total Medicaid benes with "Eligible Months Count" &gt; 0</t>
  </si>
  <si>
    <t xml:space="preserve">##DU_BN_NFF</t>
  </si>
  <si>
    <t xml:space="preserve">2,903</t>
  </si>
  <si>
    <t xml:space="preserve"># dual eligible benes who are full-time NF residents (i.e., the "All Year" group)</t>
  </si>
  <si>
    <t xml:space="preserve">##DU_MO_ELIG_GT0</t>
  </si>
  <si>
    <t xml:space="preserve">18,889</t>
  </si>
  <si>
    <t xml:space="preserve"># total dual eligible Medicaid benes with "Eligible Months Count" &gt; 0</t>
  </si>
  <si>
    <t xml:space="preserve">##DU_BN_NFP</t>
  </si>
  <si>
    <t xml:space="preserve">1,563</t>
  </si>
  <si>
    <t xml:space="preserve"># duals who are part-time NF residents (i.e., the "Part Year" group in dual set)</t>
  </si>
  <si>
    <t xml:space="preserve">##DU_BNMON_NFP</t>
  </si>
  <si>
    <t xml:space="preserve">13,749</t>
  </si>
  <si>
    <t xml:space="preserve"># benefit months of DU_BN_NFP</t>
  </si>
  <si>
    <t xml:space="preserve">##EL_RXSUM_NFP</t>
  </si>
  <si>
    <t xml:space="preserve">3,593,802</t>
  </si>
  <si>
    <t xml:space="preserve">Total Medicaid Rx expenditures for Part-time NF residents</t>
  </si>
  <si>
    <t xml:space="preserve">##DU_RXSUM_NFP</t>
  </si>
  <si>
    <t xml:space="preserve">3,065,965</t>
  </si>
  <si>
    <t xml:space="preserve">Total Medicaid Rx expenditures for dual Part-time NF residents </t>
  </si>
  <si>
    <t xml:space="preserve">STATISTICAL COMPENDIUM: </t>
  </si>
  <si>
    <t xml:space="preserve">MEDICAID PHARMACY BENEFIT USE AND REIMBURSEMENT IN 1999</t>
  </si>
  <si>
    <t xml:space="preserve">IDAH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IDAHO,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ASTHMATIC </t>
  </si>
  <si>
    <t xml:space="preserve">MISC. HEMATOLOGICAL </t>
  </si>
  <si>
    <t xml:space="preserve">ANALGESICS - ANTI-INFLAMMATORY </t>
  </si>
  <si>
    <t xml:space="preserve">ANTIDIABETIC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MISC. HEMATOLOGICAL</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697840</v>
      </c>
      <c r="C7" s="67" t="n">
        <v>40570648</v>
      </c>
      <c r="D7" s="67" t="s">
        <v>152</v>
      </c>
      <c r="E7" s="48" t="n">
        <v>8613</v>
      </c>
      <c r="F7" s="65" t="n">
        <v>6.5</v>
      </c>
      <c r="G7" s="98" t="s">
        <v>200</v>
      </c>
      <c r="H7" s="48" t="n">
        <v>93997</v>
      </c>
      <c r="I7" s="65" t="n">
        <v>0.8</v>
      </c>
      <c r="J7" s="67" t="n">
        <v>84</v>
      </c>
      <c r="K7" s="124" t="s">
        <v>152</v>
      </c>
      <c r="L7" s="48" t="n">
        <v>21984</v>
      </c>
      <c r="M7" s="65" t="n">
        <v>16.7</v>
      </c>
      <c r="N7" s="98" t="s">
        <v>200</v>
      </c>
      <c r="O7" s="48" t="n">
        <v>230791</v>
      </c>
      <c r="P7" s="65" t="n">
        <v>0.6</v>
      </c>
      <c r="Q7" s="67" t="n">
        <v>33.4</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462462</v>
      </c>
      <c r="C9" s="50" t="n">
        <v>23991059</v>
      </c>
      <c r="D9" s="50" t="s">
        <v>152</v>
      </c>
      <c r="E9" s="50" t="n">
        <v>4832</v>
      </c>
      <c r="F9" s="70" t="n">
        <v>6.3</v>
      </c>
      <c r="G9" s="70" t="s">
        <v>201</v>
      </c>
      <c r="H9" s="50" t="n">
        <v>52613</v>
      </c>
      <c r="I9" s="70" t="n">
        <v>0.7</v>
      </c>
      <c r="J9" s="50" t="n">
        <v>73</v>
      </c>
      <c r="K9" s="72" t="s">
        <v>152</v>
      </c>
      <c r="L9" s="50" t="n">
        <v>15358</v>
      </c>
      <c r="M9" s="70" t="n">
        <v>20</v>
      </c>
      <c r="N9" s="70" t="s">
        <v>201</v>
      </c>
      <c r="O9" s="50" t="n">
        <v>160153</v>
      </c>
      <c r="P9" s="70" t="n">
        <v>0.6</v>
      </c>
      <c r="Q9" s="50" t="n">
        <v>33.4</v>
      </c>
    </row>
    <row r="10" customFormat="false" ht="11.1" hidden="false" customHeight="true" outlineLevel="0" collapsed="false">
      <c r="A10" s="47" t="s">
        <v>305</v>
      </c>
      <c r="B10" s="50" t="n">
        <v>242531</v>
      </c>
      <c r="C10" s="50" t="n">
        <v>14500465</v>
      </c>
      <c r="D10" s="50" t="s">
        <v>152</v>
      </c>
      <c r="E10" s="50" t="n">
        <v>2908</v>
      </c>
      <c r="F10" s="70" t="n">
        <v>25.5</v>
      </c>
      <c r="G10" s="70" t="s">
        <v>201</v>
      </c>
      <c r="H10" s="50" t="n">
        <v>33060</v>
      </c>
      <c r="I10" s="70" t="n">
        <v>0.8</v>
      </c>
      <c r="J10" s="50" t="n">
        <v>91.3</v>
      </c>
      <c r="K10" s="72" t="s">
        <v>152</v>
      </c>
      <c r="L10" s="50" t="n">
        <v>7451</v>
      </c>
      <c r="M10" s="70" t="n">
        <v>65.4</v>
      </c>
      <c r="N10" s="70" t="s">
        <v>201</v>
      </c>
      <c r="O10" s="50" t="n">
        <v>83564</v>
      </c>
      <c r="P10" s="70" t="n">
        <v>0.6</v>
      </c>
      <c r="Q10" s="50" t="n">
        <v>38.7</v>
      </c>
    </row>
    <row r="11" customFormat="false" ht="11.1" hidden="false" customHeight="true" outlineLevel="0" collapsed="false">
      <c r="A11" s="45" t="s">
        <v>306</v>
      </c>
      <c r="B11" s="50" t="n">
        <v>1305</v>
      </c>
      <c r="C11" s="50" t="n">
        <v>71812</v>
      </c>
      <c r="D11" s="50" t="s">
        <v>152</v>
      </c>
      <c r="E11" s="50" t="n">
        <v>8</v>
      </c>
      <c r="F11" s="70" t="n">
        <v>1.8</v>
      </c>
      <c r="G11" s="70" t="s">
        <v>201</v>
      </c>
      <c r="H11" s="50" t="n">
        <v>81</v>
      </c>
      <c r="I11" s="70" t="n">
        <v>0.5</v>
      </c>
      <c r="J11" s="50" t="n">
        <v>79.4</v>
      </c>
      <c r="K11" s="72" t="s">
        <v>152</v>
      </c>
      <c r="L11" s="50" t="n">
        <v>7</v>
      </c>
      <c r="M11" s="70" t="n">
        <v>1.6</v>
      </c>
      <c r="N11" s="70" t="s">
        <v>201</v>
      </c>
      <c r="O11" s="50" t="n">
        <v>77</v>
      </c>
      <c r="P11" s="70" t="n">
        <v>0.5</v>
      </c>
      <c r="Q11" s="50" t="n">
        <v>6.1</v>
      </c>
    </row>
    <row r="12" customFormat="false" ht="11.1" hidden="false" customHeight="true" outlineLevel="0" collapsed="false">
      <c r="A12" s="51" t="s">
        <v>307</v>
      </c>
      <c r="B12" s="50" t="n">
        <v>5658</v>
      </c>
      <c r="C12" s="50" t="n">
        <v>385784</v>
      </c>
      <c r="D12" s="50" t="s">
        <v>152</v>
      </c>
      <c r="E12" s="50" t="n">
        <v>104</v>
      </c>
      <c r="F12" s="70" t="n">
        <v>10.4</v>
      </c>
      <c r="G12" s="70" t="s">
        <v>201</v>
      </c>
      <c r="H12" s="50" t="n">
        <v>1221</v>
      </c>
      <c r="I12" s="70" t="n">
        <v>0.6</v>
      </c>
      <c r="J12" s="50" t="n">
        <v>71.8</v>
      </c>
      <c r="K12" s="72" t="s">
        <v>152</v>
      </c>
      <c r="L12" s="50" t="n">
        <v>186</v>
      </c>
      <c r="M12" s="70" t="n">
        <v>18.6</v>
      </c>
      <c r="N12" s="70" t="s">
        <v>201</v>
      </c>
      <c r="O12" s="50" t="n">
        <v>2157</v>
      </c>
      <c r="P12" s="70" t="n">
        <v>0.5</v>
      </c>
      <c r="Q12" s="50" t="n">
        <v>31.4</v>
      </c>
    </row>
    <row r="13" customFormat="false" ht="11.1" hidden="false" customHeight="true" outlineLevel="0" collapsed="false">
      <c r="A13" s="45" t="s">
        <v>308</v>
      </c>
      <c r="B13" s="50" t="n">
        <v>5639</v>
      </c>
      <c r="C13" s="50" t="n">
        <v>405840</v>
      </c>
      <c r="D13" s="50" t="s">
        <v>152</v>
      </c>
      <c r="E13" s="50" t="n">
        <v>108</v>
      </c>
      <c r="F13" s="70" t="n">
        <v>14.8</v>
      </c>
      <c r="G13" s="70" t="s">
        <v>201</v>
      </c>
      <c r="H13" s="50" t="n">
        <v>1231</v>
      </c>
      <c r="I13" s="70" t="n">
        <v>0.6</v>
      </c>
      <c r="J13" s="50" t="n">
        <v>78.1</v>
      </c>
      <c r="K13" s="72" t="s">
        <v>152</v>
      </c>
      <c r="L13" s="50" t="n">
        <v>251</v>
      </c>
      <c r="M13" s="70" t="n">
        <v>34.4</v>
      </c>
      <c r="N13" s="70" t="s">
        <v>201</v>
      </c>
      <c r="O13" s="50" t="n">
        <v>2766</v>
      </c>
      <c r="P13" s="70" t="n">
        <v>0.5</v>
      </c>
      <c r="Q13" s="50" t="n">
        <v>32.2</v>
      </c>
    </row>
    <row r="14" customFormat="false" ht="11.1" hidden="false" customHeight="true" outlineLevel="0" collapsed="false">
      <c r="A14" s="45" t="s">
        <v>309</v>
      </c>
      <c r="B14" s="50" t="n">
        <v>93169</v>
      </c>
      <c r="C14" s="50" t="n">
        <v>5968324</v>
      </c>
      <c r="D14" s="50" t="s">
        <v>152</v>
      </c>
      <c r="E14" s="50" t="n">
        <v>1475</v>
      </c>
      <c r="F14" s="70" t="n">
        <v>32.8</v>
      </c>
      <c r="G14" s="70" t="s">
        <v>201</v>
      </c>
      <c r="H14" s="50" t="n">
        <v>16816</v>
      </c>
      <c r="I14" s="70" t="n">
        <v>0.8</v>
      </c>
      <c r="J14" s="50" t="n">
        <v>93.1</v>
      </c>
      <c r="K14" s="72" t="s">
        <v>152</v>
      </c>
      <c r="L14" s="50" t="n">
        <v>3352</v>
      </c>
      <c r="M14" s="70" t="n">
        <v>74.4</v>
      </c>
      <c r="N14" s="70" t="s">
        <v>201</v>
      </c>
      <c r="O14" s="50" t="n">
        <v>37643</v>
      </c>
      <c r="P14" s="70" t="n">
        <v>0.6</v>
      </c>
      <c r="Q14" s="50" t="n">
        <v>38.4</v>
      </c>
    </row>
    <row r="15" customFormat="false" ht="11.1" hidden="false" customHeight="true" outlineLevel="0" collapsed="false">
      <c r="A15" s="45" t="s">
        <v>310</v>
      </c>
      <c r="B15" s="50" t="n">
        <v>136394</v>
      </c>
      <c r="C15" s="50" t="n">
        <v>7652620</v>
      </c>
      <c r="D15" s="50" t="s">
        <v>152</v>
      </c>
      <c r="E15" s="50" t="n">
        <v>1206</v>
      </c>
      <c r="F15" s="70" t="n">
        <v>25.7</v>
      </c>
      <c r="G15" s="70" t="s">
        <v>201</v>
      </c>
      <c r="H15" s="50" t="n">
        <v>13665</v>
      </c>
      <c r="I15" s="70" t="n">
        <v>0.9</v>
      </c>
      <c r="J15" s="50" t="n">
        <v>92.4</v>
      </c>
      <c r="K15" s="72" t="s">
        <v>152</v>
      </c>
      <c r="L15" s="50" t="n">
        <v>3643</v>
      </c>
      <c r="M15" s="70" t="n">
        <v>77.6</v>
      </c>
      <c r="N15" s="70" t="s">
        <v>201</v>
      </c>
      <c r="O15" s="50" t="n">
        <v>40820</v>
      </c>
      <c r="P15" s="70" t="n">
        <v>0.7</v>
      </c>
      <c r="Q15" s="50" t="n">
        <v>39.8</v>
      </c>
    </row>
    <row r="16" customFormat="false" ht="11.1" hidden="false" customHeight="true" outlineLevel="0" collapsed="false">
      <c r="A16" s="45" t="s">
        <v>311</v>
      </c>
      <c r="B16" s="50" t="n">
        <v>277</v>
      </c>
      <c r="C16" s="50" t="n">
        <v>10910</v>
      </c>
      <c r="D16" s="50" t="s">
        <v>152</v>
      </c>
      <c r="E16" s="50" t="n">
        <v>5</v>
      </c>
      <c r="F16" s="70" t="n">
        <v>19.2</v>
      </c>
      <c r="G16" s="70" t="s">
        <v>201</v>
      </c>
      <c r="H16" s="50" t="n">
        <v>33</v>
      </c>
      <c r="I16" s="70" t="n">
        <v>0.5</v>
      </c>
      <c r="J16" s="50" t="n">
        <v>23.5</v>
      </c>
      <c r="K16" s="72" t="s">
        <v>152</v>
      </c>
      <c r="L16" s="50" t="n">
        <v>11</v>
      </c>
      <c r="M16" s="70" t="n">
        <v>42.3</v>
      </c>
      <c r="N16" s="70" t="s">
        <v>201</v>
      </c>
      <c r="O16" s="50" t="n">
        <v>89</v>
      </c>
      <c r="P16" s="70" t="n">
        <v>0.5</v>
      </c>
      <c r="Q16" s="50" t="n">
        <v>28.2</v>
      </c>
    </row>
    <row r="17" customFormat="false" ht="11.1" hidden="false" customHeight="true" outlineLevel="0" collapsed="false">
      <c r="A17" s="45" t="s">
        <v>312</v>
      </c>
      <c r="B17" s="50" t="n">
        <v>88</v>
      </c>
      <c r="C17" s="50" t="n">
        <v>5147</v>
      </c>
      <c r="D17" s="50" t="s">
        <v>152</v>
      </c>
      <c r="E17" s="50" t="n">
        <v>2</v>
      </c>
      <c r="F17" s="70" t="n">
        <v>40</v>
      </c>
      <c r="G17" s="70" t="s">
        <v>201</v>
      </c>
      <c r="H17" s="50" t="n">
        <v>13</v>
      </c>
      <c r="I17" s="70" t="n">
        <v>0.2</v>
      </c>
      <c r="J17" s="50" t="n">
        <v>9.8</v>
      </c>
      <c r="K17" s="72" t="s">
        <v>152</v>
      </c>
      <c r="L17" s="50" t="n">
        <v>1</v>
      </c>
      <c r="M17" s="70" t="n">
        <v>20</v>
      </c>
      <c r="N17" s="70" t="s">
        <v>201</v>
      </c>
      <c r="O17" s="50" t="n">
        <v>12</v>
      </c>
      <c r="P17" s="70" t="n">
        <v>1</v>
      </c>
      <c r="Q17" s="50" t="n">
        <v>9</v>
      </c>
    </row>
    <row r="18" customFormat="false" ht="11.1" hidden="false" customHeight="true" outlineLevel="0" collapsed="false">
      <c r="A18" s="45" t="s">
        <v>313</v>
      </c>
      <c r="B18" s="50" t="n">
        <v>1</v>
      </c>
      <c r="C18" s="50" t="n">
        <v>28</v>
      </c>
      <c r="D18" s="50" t="s">
        <v>152</v>
      </c>
      <c r="E18" s="50" t="n">
        <v>0</v>
      </c>
      <c r="F18" s="70" t="n">
        <v>0</v>
      </c>
      <c r="G18" s="70" t="s">
        <v>201</v>
      </c>
      <c r="H18" s="50" t="n">
        <v>0</v>
      </c>
      <c r="I18" s="70" t="n">
        <v>0</v>
      </c>
      <c r="J18" s="50" t="n">
        <v>0</v>
      </c>
      <c r="K18" s="72" t="s">
        <v>152</v>
      </c>
      <c r="L18" s="50" t="n">
        <v>0</v>
      </c>
      <c r="M18" s="70" t="n">
        <v>0</v>
      </c>
      <c r="N18" s="70" t="s">
        <v>201</v>
      </c>
      <c r="O18" s="50" t="n">
        <v>0</v>
      </c>
      <c r="P18" s="70" t="n">
        <v>0</v>
      </c>
      <c r="Q18" s="50" t="n">
        <v>0</v>
      </c>
    </row>
    <row r="19" customFormat="false" ht="11.1" hidden="false" customHeight="true" outlineLevel="0" collapsed="false">
      <c r="A19" s="47" t="s">
        <v>314</v>
      </c>
      <c r="B19" s="50" t="n">
        <v>219931</v>
      </c>
      <c r="C19" s="50" t="n">
        <v>9490594</v>
      </c>
      <c r="D19" s="50" t="s">
        <v>152</v>
      </c>
      <c r="E19" s="50" t="n">
        <v>1924</v>
      </c>
      <c r="F19" s="70" t="n">
        <v>2.9</v>
      </c>
      <c r="G19" s="70" t="s">
        <v>201</v>
      </c>
      <c r="H19" s="50" t="n">
        <v>19553</v>
      </c>
      <c r="I19" s="70" t="n">
        <v>0.5</v>
      </c>
      <c r="J19" s="50" t="n">
        <v>41.9</v>
      </c>
      <c r="K19" s="72" t="s">
        <v>152</v>
      </c>
      <c r="L19" s="50" t="n">
        <v>7907</v>
      </c>
      <c r="M19" s="70" t="n">
        <v>12.1</v>
      </c>
      <c r="N19" s="70" t="s">
        <v>201</v>
      </c>
      <c r="O19" s="50" t="n">
        <v>76589</v>
      </c>
      <c r="P19" s="70" t="n">
        <v>0.5</v>
      </c>
      <c r="Q19" s="50" t="n">
        <v>27.7</v>
      </c>
    </row>
    <row r="20" customFormat="false" ht="11.1" hidden="false" customHeight="true" outlineLevel="0" collapsed="false">
      <c r="A20" s="45" t="s">
        <v>306</v>
      </c>
      <c r="B20" s="50" t="n">
        <v>4506</v>
      </c>
      <c r="C20" s="50" t="n">
        <v>101734</v>
      </c>
      <c r="D20" s="50" t="s">
        <v>152</v>
      </c>
      <c r="E20" s="50" t="n">
        <v>11</v>
      </c>
      <c r="F20" s="70" t="n">
        <v>0.1</v>
      </c>
      <c r="G20" s="70" t="s">
        <v>201</v>
      </c>
      <c r="H20" s="50" t="n">
        <v>118</v>
      </c>
      <c r="I20" s="70" t="n">
        <v>0.3</v>
      </c>
      <c r="J20" s="50" t="n">
        <v>29.1</v>
      </c>
      <c r="K20" s="72" t="s">
        <v>152</v>
      </c>
      <c r="L20" s="50" t="n">
        <v>21</v>
      </c>
      <c r="M20" s="70" t="n">
        <v>0.1</v>
      </c>
      <c r="N20" s="70" t="s">
        <v>201</v>
      </c>
      <c r="O20" s="50" t="n">
        <v>212</v>
      </c>
      <c r="P20" s="70" t="n">
        <v>0.3</v>
      </c>
      <c r="Q20" s="50" t="n">
        <v>11.8</v>
      </c>
    </row>
    <row r="21" customFormat="false" ht="11.1" hidden="false" customHeight="true" outlineLevel="0" collapsed="false">
      <c r="A21" s="51" t="s">
        <v>307</v>
      </c>
      <c r="B21" s="50" t="n">
        <v>8823</v>
      </c>
      <c r="C21" s="50" t="n">
        <v>349413</v>
      </c>
      <c r="D21" s="50" t="s">
        <v>152</v>
      </c>
      <c r="E21" s="50" t="n">
        <v>140</v>
      </c>
      <c r="F21" s="70" t="n">
        <v>0.9</v>
      </c>
      <c r="G21" s="70" t="s">
        <v>201</v>
      </c>
      <c r="H21" s="50" t="n">
        <v>1516</v>
      </c>
      <c r="I21" s="70" t="n">
        <v>0.4</v>
      </c>
      <c r="J21" s="50" t="n">
        <v>29.6</v>
      </c>
      <c r="K21" s="72" t="s">
        <v>152</v>
      </c>
      <c r="L21" s="50" t="n">
        <v>603</v>
      </c>
      <c r="M21" s="70" t="n">
        <v>3.8</v>
      </c>
      <c r="N21" s="70" t="s">
        <v>201</v>
      </c>
      <c r="O21" s="50" t="n">
        <v>6464</v>
      </c>
      <c r="P21" s="70" t="n">
        <v>0.4</v>
      </c>
      <c r="Q21" s="50" t="n">
        <v>20.3</v>
      </c>
    </row>
    <row r="22" customFormat="false" ht="11.1" hidden="false" customHeight="true" outlineLevel="0" collapsed="false">
      <c r="A22" s="45" t="s">
        <v>308</v>
      </c>
      <c r="B22" s="50" t="n">
        <v>10124</v>
      </c>
      <c r="C22" s="50" t="n">
        <v>340442</v>
      </c>
      <c r="D22" s="50" t="s">
        <v>152</v>
      </c>
      <c r="E22" s="50" t="n">
        <v>150</v>
      </c>
      <c r="F22" s="70" t="n">
        <v>1.9</v>
      </c>
      <c r="G22" s="70" t="s">
        <v>201</v>
      </c>
      <c r="H22" s="50" t="n">
        <v>1473</v>
      </c>
      <c r="I22" s="70" t="n">
        <v>0.3</v>
      </c>
      <c r="J22" s="50" t="n">
        <v>20.8</v>
      </c>
      <c r="K22" s="72" t="s">
        <v>152</v>
      </c>
      <c r="L22" s="50" t="n">
        <v>764</v>
      </c>
      <c r="M22" s="70" t="n">
        <v>9.6</v>
      </c>
      <c r="N22" s="70" t="s">
        <v>201</v>
      </c>
      <c r="O22" s="50" t="n">
        <v>7460</v>
      </c>
      <c r="P22" s="70" t="n">
        <v>0.3</v>
      </c>
      <c r="Q22" s="50" t="n">
        <v>20.2</v>
      </c>
    </row>
    <row r="23" customFormat="false" ht="11.1" hidden="false" customHeight="true" outlineLevel="0" collapsed="false">
      <c r="A23" s="45" t="s">
        <v>309</v>
      </c>
      <c r="B23" s="50" t="n">
        <v>42683</v>
      </c>
      <c r="C23" s="50" t="n">
        <v>1585127</v>
      </c>
      <c r="D23" s="50" t="s">
        <v>152</v>
      </c>
      <c r="E23" s="50" t="n">
        <v>316</v>
      </c>
      <c r="F23" s="70" t="n">
        <v>2.1</v>
      </c>
      <c r="G23" s="70" t="s">
        <v>201</v>
      </c>
      <c r="H23" s="50" t="n">
        <v>2960</v>
      </c>
      <c r="I23" s="70" t="n">
        <v>0.3</v>
      </c>
      <c r="J23" s="50" t="n">
        <v>24.1</v>
      </c>
      <c r="K23" s="72" t="s">
        <v>152</v>
      </c>
      <c r="L23" s="50" t="n">
        <v>2953</v>
      </c>
      <c r="M23" s="70" t="n">
        <v>19.2</v>
      </c>
      <c r="N23" s="70" t="s">
        <v>201</v>
      </c>
      <c r="O23" s="50" t="n">
        <v>25891</v>
      </c>
      <c r="P23" s="70" t="n">
        <v>0.4</v>
      </c>
      <c r="Q23" s="50" t="n">
        <v>25</v>
      </c>
    </row>
    <row r="24" customFormat="false" ht="11.1" hidden="false" customHeight="true" outlineLevel="0" collapsed="false">
      <c r="A24" s="45" t="s">
        <v>310</v>
      </c>
      <c r="B24" s="50" t="n">
        <v>4545</v>
      </c>
      <c r="C24" s="50" t="n">
        <v>199230</v>
      </c>
      <c r="D24" s="50" t="s">
        <v>152</v>
      </c>
      <c r="E24" s="50" t="n">
        <v>19</v>
      </c>
      <c r="F24" s="70" t="n">
        <v>3.5</v>
      </c>
      <c r="G24" s="70" t="s">
        <v>201</v>
      </c>
      <c r="H24" s="50" t="n">
        <v>167</v>
      </c>
      <c r="I24" s="70" t="n">
        <v>0.5</v>
      </c>
      <c r="J24" s="50" t="n">
        <v>31.6</v>
      </c>
      <c r="K24" s="72" t="s">
        <v>152</v>
      </c>
      <c r="L24" s="50" t="n">
        <v>254</v>
      </c>
      <c r="M24" s="70" t="n">
        <v>47.3</v>
      </c>
      <c r="N24" s="70" t="s">
        <v>201</v>
      </c>
      <c r="O24" s="50" t="n">
        <v>2167</v>
      </c>
      <c r="P24" s="70" t="n">
        <v>0.5</v>
      </c>
      <c r="Q24" s="50" t="n">
        <v>29.4</v>
      </c>
    </row>
    <row r="25" customFormat="false" ht="11.1" hidden="false" customHeight="true" outlineLevel="0" collapsed="false">
      <c r="A25" s="45" t="s">
        <v>311</v>
      </c>
      <c r="B25" s="50" t="n">
        <v>52210</v>
      </c>
      <c r="C25" s="50" t="n">
        <v>2559443</v>
      </c>
      <c r="D25" s="50" t="s">
        <v>152</v>
      </c>
      <c r="E25" s="50" t="n">
        <v>345</v>
      </c>
      <c r="F25" s="70" t="n">
        <v>15.5</v>
      </c>
      <c r="G25" s="70" t="s">
        <v>201</v>
      </c>
      <c r="H25" s="50" t="n">
        <v>3788</v>
      </c>
      <c r="I25" s="70" t="n">
        <v>0.7</v>
      </c>
      <c r="J25" s="50" t="n">
        <v>58.7</v>
      </c>
      <c r="K25" s="72" t="s">
        <v>152</v>
      </c>
      <c r="L25" s="50" t="n">
        <v>1029</v>
      </c>
      <c r="M25" s="70" t="n">
        <v>46.3</v>
      </c>
      <c r="N25" s="70" t="s">
        <v>201</v>
      </c>
      <c r="O25" s="50" t="n">
        <v>11213</v>
      </c>
      <c r="P25" s="70" t="n">
        <v>0.7</v>
      </c>
      <c r="Q25" s="50" t="n">
        <v>31.3</v>
      </c>
    </row>
    <row r="26" customFormat="false" ht="11.1" hidden="false" customHeight="true" outlineLevel="0" collapsed="false">
      <c r="A26" s="45" t="s">
        <v>312</v>
      </c>
      <c r="B26" s="50" t="n">
        <v>50785</v>
      </c>
      <c r="C26" s="50" t="n">
        <v>2357558</v>
      </c>
      <c r="D26" s="50" t="s">
        <v>152</v>
      </c>
      <c r="E26" s="50" t="n">
        <v>452</v>
      </c>
      <c r="F26" s="70" t="n">
        <v>19.4</v>
      </c>
      <c r="G26" s="70" t="s">
        <v>201</v>
      </c>
      <c r="H26" s="50" t="n">
        <v>4640</v>
      </c>
      <c r="I26" s="70" t="n">
        <v>0.7</v>
      </c>
      <c r="J26" s="50" t="n">
        <v>55.6</v>
      </c>
      <c r="K26" s="72" t="s">
        <v>152</v>
      </c>
      <c r="L26" s="50" t="n">
        <v>1102</v>
      </c>
      <c r="M26" s="70" t="n">
        <v>47.3</v>
      </c>
      <c r="N26" s="70" t="s">
        <v>201</v>
      </c>
      <c r="O26" s="50" t="n">
        <v>11352</v>
      </c>
      <c r="P26" s="70" t="n">
        <v>0.7</v>
      </c>
      <c r="Q26" s="50" t="n">
        <v>33</v>
      </c>
    </row>
    <row r="27" customFormat="false" ht="11.1" hidden="false" customHeight="true" outlineLevel="0" collapsed="false">
      <c r="A27" s="45" t="s">
        <v>313</v>
      </c>
      <c r="B27" s="50" t="n">
        <v>46255</v>
      </c>
      <c r="C27" s="50" t="n">
        <v>1997647</v>
      </c>
      <c r="D27" s="50" t="s">
        <v>152</v>
      </c>
      <c r="E27" s="50" t="n">
        <v>491</v>
      </c>
      <c r="F27" s="70" t="n">
        <v>19.7</v>
      </c>
      <c r="G27" s="70" t="s">
        <v>201</v>
      </c>
      <c r="H27" s="50" t="n">
        <v>4891</v>
      </c>
      <c r="I27" s="70" t="n">
        <v>0.6</v>
      </c>
      <c r="J27" s="50" t="n">
        <v>37.6</v>
      </c>
      <c r="K27" s="72" t="s">
        <v>152</v>
      </c>
      <c r="L27" s="50" t="n">
        <v>1181</v>
      </c>
      <c r="M27" s="70" t="n">
        <v>47.4</v>
      </c>
      <c r="N27" s="70" t="s">
        <v>201</v>
      </c>
      <c r="O27" s="50" t="n">
        <v>11830</v>
      </c>
      <c r="P27" s="70" t="n">
        <v>0.7</v>
      </c>
      <c r="Q27" s="50" t="n">
        <v>33.7</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235378</v>
      </c>
      <c r="C29" s="50" t="n">
        <v>16579589</v>
      </c>
      <c r="D29" s="50" t="s">
        <v>152</v>
      </c>
      <c r="E29" s="50" t="n">
        <v>3781</v>
      </c>
      <c r="F29" s="70" t="n">
        <v>6.9</v>
      </c>
      <c r="G29" s="70" t="s">
        <v>201</v>
      </c>
      <c r="H29" s="50" t="n">
        <v>41384</v>
      </c>
      <c r="I29" s="70" t="n">
        <v>0.8</v>
      </c>
      <c r="J29" s="50" t="n">
        <v>97.9</v>
      </c>
      <c r="K29" s="72" t="s">
        <v>152</v>
      </c>
      <c r="L29" s="50" t="n">
        <v>6626</v>
      </c>
      <c r="M29" s="70" t="n">
        <v>12</v>
      </c>
      <c r="N29" s="70" t="s">
        <v>201</v>
      </c>
      <c r="O29" s="50" t="n">
        <v>70638</v>
      </c>
      <c r="P29" s="70" t="n">
        <v>0.6</v>
      </c>
      <c r="Q29" s="50" t="n">
        <v>33.2</v>
      </c>
    </row>
    <row r="30" customFormat="false" ht="11.1" hidden="false" customHeight="true" outlineLevel="0" collapsed="false">
      <c r="A30" s="47" t="s">
        <v>305</v>
      </c>
      <c r="B30" s="50" t="n">
        <v>156699</v>
      </c>
      <c r="C30" s="50" t="n">
        <v>13143697</v>
      </c>
      <c r="D30" s="50" t="s">
        <v>152</v>
      </c>
      <c r="E30" s="50" t="n">
        <v>2807</v>
      </c>
      <c r="F30" s="70" t="n">
        <v>26.2</v>
      </c>
      <c r="G30" s="70" t="s">
        <v>201</v>
      </c>
      <c r="H30" s="50" t="n">
        <v>31628</v>
      </c>
      <c r="I30" s="70" t="n">
        <v>0.9</v>
      </c>
      <c r="J30" s="50" t="n">
        <v>113.3</v>
      </c>
      <c r="K30" s="72" t="s">
        <v>152</v>
      </c>
      <c r="L30" s="50" t="n">
        <v>3977</v>
      </c>
      <c r="M30" s="70" t="n">
        <v>37.1</v>
      </c>
      <c r="N30" s="70" t="s">
        <v>201</v>
      </c>
      <c r="O30" s="50" t="n">
        <v>44201</v>
      </c>
      <c r="P30" s="70" t="n">
        <v>0.6</v>
      </c>
      <c r="Q30" s="50" t="n">
        <v>37.2</v>
      </c>
    </row>
    <row r="31" customFormat="false" ht="11.1" hidden="false" customHeight="true" outlineLevel="0" collapsed="false">
      <c r="A31" s="45" t="s">
        <v>306</v>
      </c>
      <c r="B31" s="50" t="n">
        <v>1537</v>
      </c>
      <c r="C31" s="50" t="n">
        <v>70625</v>
      </c>
      <c r="D31" s="50" t="s">
        <v>152</v>
      </c>
      <c r="E31" s="50" t="n">
        <v>13</v>
      </c>
      <c r="F31" s="70" t="n">
        <v>2.1</v>
      </c>
      <c r="G31" s="70" t="s">
        <v>201</v>
      </c>
      <c r="H31" s="50" t="n">
        <v>156</v>
      </c>
      <c r="I31" s="70" t="n">
        <v>0.5</v>
      </c>
      <c r="J31" s="50" t="n">
        <v>39</v>
      </c>
      <c r="K31" s="72" t="s">
        <v>152</v>
      </c>
      <c r="L31" s="50" t="n">
        <v>17</v>
      </c>
      <c r="M31" s="70" t="n">
        <v>2.8</v>
      </c>
      <c r="N31" s="70" t="s">
        <v>201</v>
      </c>
      <c r="O31" s="50" t="n">
        <v>186</v>
      </c>
      <c r="P31" s="70" t="n">
        <v>0.3</v>
      </c>
      <c r="Q31" s="50" t="n">
        <v>25.1</v>
      </c>
    </row>
    <row r="32" customFormat="false" ht="11.1" hidden="false" customHeight="true" outlineLevel="0" collapsed="false">
      <c r="A32" s="51" t="s">
        <v>307</v>
      </c>
      <c r="B32" s="50" t="n">
        <v>13191</v>
      </c>
      <c r="C32" s="50" t="n">
        <v>1012666</v>
      </c>
      <c r="D32" s="50" t="s">
        <v>152</v>
      </c>
      <c r="E32" s="50" t="n">
        <v>373</v>
      </c>
      <c r="F32" s="70" t="n">
        <v>21.9</v>
      </c>
      <c r="G32" s="70" t="s">
        <v>201</v>
      </c>
      <c r="H32" s="50" t="n">
        <v>4300</v>
      </c>
      <c r="I32" s="70" t="n">
        <v>0.6</v>
      </c>
      <c r="J32" s="50" t="n">
        <v>71.6</v>
      </c>
      <c r="K32" s="72" t="s">
        <v>152</v>
      </c>
      <c r="L32" s="50" t="n">
        <v>519</v>
      </c>
      <c r="M32" s="70" t="n">
        <v>30.5</v>
      </c>
      <c r="N32" s="70" t="s">
        <v>201</v>
      </c>
      <c r="O32" s="50" t="n">
        <v>5956</v>
      </c>
      <c r="P32" s="70" t="n">
        <v>0.5</v>
      </c>
      <c r="Q32" s="50" t="n">
        <v>30.5</v>
      </c>
    </row>
    <row r="33" customFormat="false" ht="11.1" hidden="false" customHeight="true" outlineLevel="0" collapsed="false">
      <c r="A33" s="45" t="s">
        <v>308</v>
      </c>
      <c r="B33" s="50" t="n">
        <v>8808</v>
      </c>
      <c r="C33" s="50" t="n">
        <v>2848809</v>
      </c>
      <c r="D33" s="50" t="s">
        <v>152</v>
      </c>
      <c r="E33" s="50" t="n">
        <v>228</v>
      </c>
      <c r="F33" s="70" t="n">
        <v>21.4</v>
      </c>
      <c r="G33" s="70" t="s">
        <v>201</v>
      </c>
      <c r="H33" s="50" t="n">
        <v>2600</v>
      </c>
      <c r="I33" s="70" t="n">
        <v>0.7</v>
      </c>
      <c r="J33" s="50" t="n">
        <v>93.2</v>
      </c>
      <c r="K33" s="72" t="s">
        <v>152</v>
      </c>
      <c r="L33" s="50" t="n">
        <v>350</v>
      </c>
      <c r="M33" s="70" t="n">
        <v>32.8</v>
      </c>
      <c r="N33" s="70" t="s">
        <v>201</v>
      </c>
      <c r="O33" s="50" t="n">
        <v>3918</v>
      </c>
      <c r="P33" s="70" t="n">
        <v>0.6</v>
      </c>
      <c r="Q33" s="50" t="n">
        <v>37.9</v>
      </c>
    </row>
    <row r="34" customFormat="false" ht="11.1" hidden="false" customHeight="true" outlineLevel="0" collapsed="false">
      <c r="A34" s="45" t="s">
        <v>309</v>
      </c>
      <c r="B34" s="50" t="n">
        <v>68800</v>
      </c>
      <c r="C34" s="50" t="n">
        <v>5348327</v>
      </c>
      <c r="D34" s="50" t="s">
        <v>152</v>
      </c>
      <c r="E34" s="50" t="n">
        <v>1488</v>
      </c>
      <c r="F34" s="70" t="n">
        <v>34.5</v>
      </c>
      <c r="G34" s="70" t="s">
        <v>201</v>
      </c>
      <c r="H34" s="50" t="n">
        <v>16585</v>
      </c>
      <c r="I34" s="70" t="n">
        <v>0.9</v>
      </c>
      <c r="J34" s="50" t="n">
        <v>123.9</v>
      </c>
      <c r="K34" s="72" t="s">
        <v>152</v>
      </c>
      <c r="L34" s="50" t="n">
        <v>1793</v>
      </c>
      <c r="M34" s="70" t="n">
        <v>41.6</v>
      </c>
      <c r="N34" s="70" t="s">
        <v>201</v>
      </c>
      <c r="O34" s="50" t="n">
        <v>19776</v>
      </c>
      <c r="P34" s="70" t="n">
        <v>0.6</v>
      </c>
      <c r="Q34" s="50" t="n">
        <v>41</v>
      </c>
    </row>
    <row r="35" customFormat="false" ht="11.1" hidden="false" customHeight="true" outlineLevel="0" collapsed="false">
      <c r="A35" s="45" t="s">
        <v>310</v>
      </c>
      <c r="B35" s="50" t="n">
        <v>63743</v>
      </c>
      <c r="C35" s="50" t="n">
        <v>3829455</v>
      </c>
      <c r="D35" s="50" t="s">
        <v>152</v>
      </c>
      <c r="E35" s="50" t="n">
        <v>702</v>
      </c>
      <c r="F35" s="70" t="n">
        <v>23.6</v>
      </c>
      <c r="G35" s="70" t="s">
        <v>201</v>
      </c>
      <c r="H35" s="50" t="n">
        <v>7959</v>
      </c>
      <c r="I35" s="70" t="n">
        <v>1</v>
      </c>
      <c r="J35" s="50" t="n">
        <v>121.6</v>
      </c>
      <c r="K35" s="72" t="s">
        <v>152</v>
      </c>
      <c r="L35" s="50" t="n">
        <v>1294</v>
      </c>
      <c r="M35" s="70" t="n">
        <v>43.6</v>
      </c>
      <c r="N35" s="70" t="s">
        <v>201</v>
      </c>
      <c r="O35" s="50" t="n">
        <v>14326</v>
      </c>
      <c r="P35" s="70" t="n">
        <v>0.7</v>
      </c>
      <c r="Q35" s="50" t="n">
        <v>34.6</v>
      </c>
    </row>
    <row r="36" customFormat="false" ht="11.1" hidden="false" customHeight="true" outlineLevel="0" collapsed="false">
      <c r="A36" s="45" t="s">
        <v>311</v>
      </c>
      <c r="B36" s="50" t="n">
        <v>430</v>
      </c>
      <c r="C36" s="50" t="n">
        <v>19511</v>
      </c>
      <c r="D36" s="50" t="s">
        <v>152</v>
      </c>
      <c r="E36" s="50" t="n">
        <v>1</v>
      </c>
      <c r="F36" s="70" t="n">
        <v>2.3</v>
      </c>
      <c r="G36" s="70" t="s">
        <v>201</v>
      </c>
      <c r="H36" s="50" t="n">
        <v>4</v>
      </c>
      <c r="I36" s="70" t="n">
        <v>0.5</v>
      </c>
      <c r="J36" s="50" t="n">
        <v>2.5</v>
      </c>
      <c r="K36" s="72" t="s">
        <v>152</v>
      </c>
      <c r="L36" s="50" t="n">
        <v>2</v>
      </c>
      <c r="M36" s="70" t="n">
        <v>4.5</v>
      </c>
      <c r="N36" s="70" t="s">
        <v>201</v>
      </c>
      <c r="O36" s="50" t="n">
        <v>15</v>
      </c>
      <c r="P36" s="70" t="n">
        <v>0.8</v>
      </c>
      <c r="Q36" s="50" t="n">
        <v>17.1</v>
      </c>
    </row>
    <row r="37" customFormat="false" ht="11.1" hidden="false" customHeight="true" outlineLevel="0" collapsed="false">
      <c r="A37" s="45" t="s">
        <v>312</v>
      </c>
      <c r="B37" s="50" t="n">
        <v>190</v>
      </c>
      <c r="C37" s="50" t="n">
        <v>14304</v>
      </c>
      <c r="D37" s="50" t="s">
        <v>152</v>
      </c>
      <c r="E37" s="50" t="n">
        <v>2</v>
      </c>
      <c r="F37" s="70" t="n">
        <v>40</v>
      </c>
      <c r="G37" s="70" t="s">
        <v>201</v>
      </c>
      <c r="H37" s="50" t="n">
        <v>24</v>
      </c>
      <c r="I37" s="70" t="n">
        <v>1.3</v>
      </c>
      <c r="J37" s="50" t="n">
        <v>182.8</v>
      </c>
      <c r="K37" s="72" t="s">
        <v>152</v>
      </c>
      <c r="L37" s="50" t="n">
        <v>2</v>
      </c>
      <c r="M37" s="70" t="n">
        <v>40</v>
      </c>
      <c r="N37" s="70" t="s">
        <v>201</v>
      </c>
      <c r="O37" s="50" t="n">
        <v>24</v>
      </c>
      <c r="P37" s="70" t="n">
        <v>0.7</v>
      </c>
      <c r="Q37" s="50" t="n">
        <v>44.8</v>
      </c>
    </row>
    <row r="38" customFormat="false" ht="11.1" hidden="false" customHeight="true" outlineLevel="0" collapsed="false">
      <c r="A38" s="45" t="s">
        <v>313</v>
      </c>
      <c r="B38" s="50" t="n">
        <v>0</v>
      </c>
      <c r="C38" s="50" t="n">
        <v>0</v>
      </c>
      <c r="D38" s="50" t="s">
        <v>152</v>
      </c>
      <c r="E38" s="50" t="n">
        <v>0</v>
      </c>
      <c r="F38" s="70" t="n">
        <v>0</v>
      </c>
      <c r="G38" s="70" t="s">
        <v>201</v>
      </c>
      <c r="H38" s="50" t="n">
        <v>0</v>
      </c>
      <c r="I38" s="70" t="n">
        <v>0</v>
      </c>
      <c r="J38" s="50" t="n">
        <v>0</v>
      </c>
      <c r="K38" s="72" t="s">
        <v>152</v>
      </c>
      <c r="L38" s="50" t="n">
        <v>0</v>
      </c>
      <c r="M38" s="70" t="n">
        <v>0</v>
      </c>
      <c r="N38" s="70" t="s">
        <v>201</v>
      </c>
      <c r="O38" s="50" t="n">
        <v>0</v>
      </c>
      <c r="P38" s="70" t="n">
        <v>0</v>
      </c>
      <c r="Q38" s="50" t="n">
        <v>0</v>
      </c>
    </row>
    <row r="39" customFormat="false" ht="11.1" hidden="false" customHeight="true" outlineLevel="0" collapsed="false">
      <c r="A39" s="47" t="s">
        <v>314</v>
      </c>
      <c r="B39" s="50" t="n">
        <v>78679</v>
      </c>
      <c r="C39" s="50" t="n">
        <v>3435892</v>
      </c>
      <c r="D39" s="50" t="s">
        <v>152</v>
      </c>
      <c r="E39" s="50" t="n">
        <v>974</v>
      </c>
      <c r="F39" s="70" t="n">
        <v>2.2</v>
      </c>
      <c r="G39" s="70" t="s">
        <v>201</v>
      </c>
      <c r="H39" s="50" t="n">
        <v>9756</v>
      </c>
      <c r="I39" s="70" t="n">
        <v>0.6</v>
      </c>
      <c r="J39" s="50" t="n">
        <v>48</v>
      </c>
      <c r="K39" s="72" t="s">
        <v>152</v>
      </c>
      <c r="L39" s="50" t="n">
        <v>2649</v>
      </c>
      <c r="M39" s="70" t="n">
        <v>6</v>
      </c>
      <c r="N39" s="70" t="s">
        <v>201</v>
      </c>
      <c r="O39" s="50" t="n">
        <v>26437</v>
      </c>
      <c r="P39" s="70" t="n">
        <v>0.5</v>
      </c>
      <c r="Q39" s="50" t="n">
        <v>26.6</v>
      </c>
    </row>
    <row r="40" customFormat="false" ht="11.1" hidden="false" customHeight="true" outlineLevel="0" collapsed="false">
      <c r="A40" s="45" t="s">
        <v>306</v>
      </c>
      <c r="B40" s="50" t="n">
        <v>7160</v>
      </c>
      <c r="C40" s="50" t="n">
        <v>206559</v>
      </c>
      <c r="D40" s="50" t="s">
        <v>152</v>
      </c>
      <c r="E40" s="50" t="n">
        <v>31</v>
      </c>
      <c r="F40" s="70" t="n">
        <v>0.2</v>
      </c>
      <c r="G40" s="70" t="s">
        <v>201</v>
      </c>
      <c r="H40" s="50" t="n">
        <v>344</v>
      </c>
      <c r="I40" s="70" t="n">
        <v>0.4</v>
      </c>
      <c r="J40" s="50" t="n">
        <v>25.6</v>
      </c>
      <c r="K40" s="72" t="s">
        <v>152</v>
      </c>
      <c r="L40" s="50" t="n">
        <v>41</v>
      </c>
      <c r="M40" s="70" t="n">
        <v>0.2</v>
      </c>
      <c r="N40" s="70" t="s">
        <v>201</v>
      </c>
      <c r="O40" s="50" t="n">
        <v>445</v>
      </c>
      <c r="P40" s="70" t="n">
        <v>0.4</v>
      </c>
      <c r="Q40" s="50" t="n">
        <v>11.8</v>
      </c>
    </row>
    <row r="41" customFormat="false" ht="11.1" hidden="false" customHeight="true" outlineLevel="0" collapsed="false">
      <c r="A41" s="51" t="s">
        <v>307</v>
      </c>
      <c r="B41" s="50" t="n">
        <v>14159</v>
      </c>
      <c r="C41" s="50" t="n">
        <v>627173</v>
      </c>
      <c r="D41" s="50" t="s">
        <v>152</v>
      </c>
      <c r="E41" s="50" t="n">
        <v>297</v>
      </c>
      <c r="F41" s="70" t="n">
        <v>1.8</v>
      </c>
      <c r="G41" s="70" t="s">
        <v>201</v>
      </c>
      <c r="H41" s="50" t="n">
        <v>3142</v>
      </c>
      <c r="I41" s="70" t="n">
        <v>0.5</v>
      </c>
      <c r="J41" s="50" t="n">
        <v>40.4</v>
      </c>
      <c r="K41" s="72" t="s">
        <v>152</v>
      </c>
      <c r="L41" s="50" t="n">
        <v>998</v>
      </c>
      <c r="M41" s="70" t="n">
        <v>6.2</v>
      </c>
      <c r="N41" s="70" t="s">
        <v>201</v>
      </c>
      <c r="O41" s="50" t="n">
        <v>10605</v>
      </c>
      <c r="P41" s="70" t="n">
        <v>0.4</v>
      </c>
      <c r="Q41" s="50" t="n">
        <v>21.4</v>
      </c>
    </row>
    <row r="42" customFormat="false" ht="11.1" hidden="false" customHeight="true" outlineLevel="0" collapsed="false">
      <c r="A42" s="45" t="s">
        <v>308</v>
      </c>
      <c r="B42" s="50" t="n">
        <v>5192</v>
      </c>
      <c r="C42" s="50" t="n">
        <v>248862</v>
      </c>
      <c r="D42" s="50" t="s">
        <v>152</v>
      </c>
      <c r="E42" s="50" t="n">
        <v>126</v>
      </c>
      <c r="F42" s="70" t="n">
        <v>3.1</v>
      </c>
      <c r="G42" s="70" t="s">
        <v>201</v>
      </c>
      <c r="H42" s="50" t="n">
        <v>1245</v>
      </c>
      <c r="I42" s="70" t="n">
        <v>0.5</v>
      </c>
      <c r="J42" s="50" t="n">
        <v>43.7</v>
      </c>
      <c r="K42" s="72" t="s">
        <v>152</v>
      </c>
      <c r="L42" s="50" t="n">
        <v>403</v>
      </c>
      <c r="M42" s="70" t="n">
        <v>9.9</v>
      </c>
      <c r="N42" s="70" t="s">
        <v>201</v>
      </c>
      <c r="O42" s="50" t="n">
        <v>3861</v>
      </c>
      <c r="P42" s="70" t="n">
        <v>0.4</v>
      </c>
      <c r="Q42" s="50" t="n">
        <v>28.1</v>
      </c>
    </row>
    <row r="43" customFormat="false" ht="11.1" hidden="false" customHeight="true" outlineLevel="0" collapsed="false">
      <c r="A43" s="45" t="s">
        <v>309</v>
      </c>
      <c r="B43" s="50" t="n">
        <v>4733</v>
      </c>
      <c r="C43" s="50" t="n">
        <v>179516</v>
      </c>
      <c r="D43" s="50" t="s">
        <v>152</v>
      </c>
      <c r="E43" s="50" t="n">
        <v>38</v>
      </c>
      <c r="F43" s="70" t="n">
        <v>2.4</v>
      </c>
      <c r="G43" s="70" t="s">
        <v>201</v>
      </c>
      <c r="H43" s="50" t="n">
        <v>293</v>
      </c>
      <c r="I43" s="70" t="n">
        <v>0.3</v>
      </c>
      <c r="J43" s="50" t="n">
        <v>24.9</v>
      </c>
      <c r="K43" s="72" t="s">
        <v>152</v>
      </c>
      <c r="L43" s="50" t="n">
        <v>224</v>
      </c>
      <c r="M43" s="70" t="n">
        <v>13.9</v>
      </c>
      <c r="N43" s="70" t="s">
        <v>201</v>
      </c>
      <c r="O43" s="50" t="n">
        <v>1910</v>
      </c>
      <c r="P43" s="70" t="n">
        <v>0.4</v>
      </c>
      <c r="Q43" s="50" t="n">
        <v>21.8</v>
      </c>
    </row>
    <row r="44" customFormat="false" ht="11.1" hidden="false" customHeight="true" outlineLevel="0" collapsed="false">
      <c r="A44" s="45" t="s">
        <v>310</v>
      </c>
      <c r="B44" s="50" t="n">
        <v>1013</v>
      </c>
      <c r="C44" s="50" t="n">
        <v>37759</v>
      </c>
      <c r="D44" s="50" t="s">
        <v>152</v>
      </c>
      <c r="E44" s="50" t="n">
        <v>3</v>
      </c>
      <c r="F44" s="70" t="n">
        <v>1.1</v>
      </c>
      <c r="G44" s="70" t="s">
        <v>201</v>
      </c>
      <c r="H44" s="50" t="n">
        <v>24</v>
      </c>
      <c r="I44" s="70" t="n">
        <v>0.2</v>
      </c>
      <c r="J44" s="50" t="n">
        <v>3.6</v>
      </c>
      <c r="K44" s="72" t="s">
        <v>152</v>
      </c>
      <c r="L44" s="50" t="n">
        <v>39</v>
      </c>
      <c r="M44" s="70" t="n">
        <v>14.6</v>
      </c>
      <c r="N44" s="70" t="s">
        <v>201</v>
      </c>
      <c r="O44" s="50" t="n">
        <v>273</v>
      </c>
      <c r="P44" s="70" t="n">
        <v>0.5</v>
      </c>
      <c r="Q44" s="50" t="n">
        <v>22</v>
      </c>
    </row>
    <row r="45" customFormat="false" ht="11.1" hidden="false" customHeight="true" outlineLevel="0" collapsed="false">
      <c r="A45" s="45" t="s">
        <v>311</v>
      </c>
      <c r="B45" s="50" t="n">
        <v>18984</v>
      </c>
      <c r="C45" s="50" t="n">
        <v>906219</v>
      </c>
      <c r="D45" s="50" t="s">
        <v>152</v>
      </c>
      <c r="E45" s="50" t="n">
        <v>169</v>
      </c>
      <c r="F45" s="70" t="n">
        <v>15.6</v>
      </c>
      <c r="G45" s="70" t="s">
        <v>201</v>
      </c>
      <c r="H45" s="50" t="n">
        <v>1778</v>
      </c>
      <c r="I45" s="70" t="n">
        <v>0.7</v>
      </c>
      <c r="J45" s="50" t="n">
        <v>67.7</v>
      </c>
      <c r="K45" s="72" t="s">
        <v>152</v>
      </c>
      <c r="L45" s="50" t="n">
        <v>299</v>
      </c>
      <c r="M45" s="70" t="n">
        <v>27.6</v>
      </c>
      <c r="N45" s="70" t="s">
        <v>201</v>
      </c>
      <c r="O45" s="50" t="n">
        <v>3123</v>
      </c>
      <c r="P45" s="70" t="n">
        <v>0.7</v>
      </c>
      <c r="Q45" s="50" t="n">
        <v>33.4</v>
      </c>
    </row>
    <row r="46" customFormat="false" ht="11.1" hidden="false" customHeight="true" outlineLevel="0" collapsed="false">
      <c r="A46" s="45" t="s">
        <v>312</v>
      </c>
      <c r="B46" s="50" t="n">
        <v>16264</v>
      </c>
      <c r="C46" s="50" t="n">
        <v>751025</v>
      </c>
      <c r="D46" s="50" t="s">
        <v>152</v>
      </c>
      <c r="E46" s="50" t="n">
        <v>175</v>
      </c>
      <c r="F46" s="70" t="n">
        <v>20.8</v>
      </c>
      <c r="G46" s="70" t="s">
        <v>201</v>
      </c>
      <c r="H46" s="50" t="n">
        <v>1670</v>
      </c>
      <c r="I46" s="70" t="n">
        <v>0.7</v>
      </c>
      <c r="J46" s="50" t="n">
        <v>55.3</v>
      </c>
      <c r="K46" s="72" t="s">
        <v>152</v>
      </c>
      <c r="L46" s="50" t="n">
        <v>364</v>
      </c>
      <c r="M46" s="70" t="n">
        <v>43.2</v>
      </c>
      <c r="N46" s="70" t="s">
        <v>201</v>
      </c>
      <c r="O46" s="50" t="n">
        <v>3553</v>
      </c>
      <c r="P46" s="70" t="n">
        <v>0.7</v>
      </c>
      <c r="Q46" s="50" t="n">
        <v>33.5</v>
      </c>
    </row>
    <row r="47" customFormat="false" ht="11.1" hidden="false" customHeight="true" outlineLevel="0" collapsed="false">
      <c r="A47" s="45" t="s">
        <v>313</v>
      </c>
      <c r="B47" s="50" t="n">
        <v>11174</v>
      </c>
      <c r="C47" s="50" t="n">
        <v>478779</v>
      </c>
      <c r="D47" s="50" t="s">
        <v>152</v>
      </c>
      <c r="E47" s="50" t="n">
        <v>135</v>
      </c>
      <c r="F47" s="70" t="n">
        <v>20.4</v>
      </c>
      <c r="G47" s="70" t="s">
        <v>201</v>
      </c>
      <c r="H47" s="50" t="n">
        <v>1260</v>
      </c>
      <c r="I47" s="70" t="n">
        <v>0.7</v>
      </c>
      <c r="J47" s="50" t="n">
        <v>46.2</v>
      </c>
      <c r="K47" s="72" t="s">
        <v>152</v>
      </c>
      <c r="L47" s="50" t="n">
        <v>281</v>
      </c>
      <c r="M47" s="70" t="n">
        <v>42.5</v>
      </c>
      <c r="N47" s="70" t="s">
        <v>201</v>
      </c>
      <c r="O47" s="50" t="n">
        <v>2667</v>
      </c>
      <c r="P47" s="70" t="n">
        <v>0.7</v>
      </c>
      <c r="Q47" s="50" t="n">
        <v>34.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0</v>
      </c>
      <c r="C49" s="54" t="n">
        <v>0</v>
      </c>
      <c r="D49" s="54" t="s">
        <v>152</v>
      </c>
      <c r="E49" s="54" t="n">
        <v>0</v>
      </c>
      <c r="F49" s="73" t="n">
        <v>0</v>
      </c>
      <c r="G49" s="73" t="s">
        <v>201</v>
      </c>
      <c r="H49" s="54" t="n">
        <v>0</v>
      </c>
      <c r="I49" s="73" t="n">
        <v>0</v>
      </c>
      <c r="J49" s="54" t="n">
        <v>0</v>
      </c>
      <c r="K49" s="46" t="s">
        <v>152</v>
      </c>
      <c r="L49" s="54" t="n">
        <v>0</v>
      </c>
      <c r="M49" s="73" t="n">
        <v>0</v>
      </c>
      <c r="N49" s="73" t="s">
        <v>20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9027</v>
      </c>
      <c r="C7" s="65" t="n">
        <v>6.8</v>
      </c>
      <c r="D7" s="98" t="s">
        <v>200</v>
      </c>
      <c r="E7" s="48" t="n">
        <v>98971</v>
      </c>
      <c r="F7" s="65" t="n">
        <v>0.8</v>
      </c>
      <c r="G7" s="67" t="n">
        <v>51</v>
      </c>
      <c r="H7" s="124" t="s">
        <v>152</v>
      </c>
      <c r="I7" s="48" t="n">
        <v>12155</v>
      </c>
      <c r="J7" s="65" t="n">
        <v>9.2</v>
      </c>
      <c r="K7" s="98" t="s">
        <v>200</v>
      </c>
      <c r="L7" s="48" t="n">
        <v>129107</v>
      </c>
      <c r="M7" s="65" t="n">
        <v>0.5</v>
      </c>
      <c r="N7" s="67" t="n">
        <v>37.3</v>
      </c>
      <c r="O7" s="124" t="s">
        <v>152</v>
      </c>
      <c r="P7" s="48" t="n">
        <v>30137</v>
      </c>
      <c r="Q7" s="65" t="n">
        <v>22.9</v>
      </c>
      <c r="R7" s="98" t="s">
        <v>200</v>
      </c>
      <c r="S7" s="48" t="n">
        <v>302443</v>
      </c>
      <c r="T7" s="65" t="n">
        <v>0.4</v>
      </c>
      <c r="U7" s="67" t="n">
        <v>10.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5200</v>
      </c>
      <c r="C9" s="70" t="n">
        <v>6.8</v>
      </c>
      <c r="D9" s="70" t="s">
        <v>201</v>
      </c>
      <c r="E9" s="50" t="n">
        <v>56886</v>
      </c>
      <c r="F9" s="70" t="n">
        <v>0.8</v>
      </c>
      <c r="G9" s="50" t="n">
        <v>48.2</v>
      </c>
      <c r="H9" s="72" t="s">
        <v>152</v>
      </c>
      <c r="I9" s="50" t="n">
        <v>8454</v>
      </c>
      <c r="J9" s="70" t="n">
        <v>11</v>
      </c>
      <c r="K9" s="70" t="s">
        <v>201</v>
      </c>
      <c r="L9" s="50" t="n">
        <v>90076</v>
      </c>
      <c r="M9" s="70" t="n">
        <v>0.5</v>
      </c>
      <c r="N9" s="50" t="n">
        <v>37.1</v>
      </c>
      <c r="O9" s="72" t="s">
        <v>152</v>
      </c>
      <c r="P9" s="50" t="n">
        <v>21908</v>
      </c>
      <c r="Q9" s="70" t="n">
        <v>28.5</v>
      </c>
      <c r="R9" s="70" t="s">
        <v>201</v>
      </c>
      <c r="S9" s="50" t="n">
        <v>217405</v>
      </c>
      <c r="T9" s="70" t="n">
        <v>0.4</v>
      </c>
      <c r="U9" s="50" t="n">
        <v>10.1</v>
      </c>
    </row>
    <row r="10" customFormat="false" ht="11.1" hidden="false" customHeight="true" outlineLevel="0" collapsed="false">
      <c r="A10" s="47" t="s">
        <v>305</v>
      </c>
      <c r="B10" s="50" t="n">
        <v>3545</v>
      </c>
      <c r="C10" s="70" t="n">
        <v>31.1</v>
      </c>
      <c r="D10" s="70" t="s">
        <v>201</v>
      </c>
      <c r="E10" s="50" t="n">
        <v>39993</v>
      </c>
      <c r="F10" s="70" t="n">
        <v>0.9</v>
      </c>
      <c r="G10" s="50" t="n">
        <v>56.6</v>
      </c>
      <c r="H10" s="72" t="s">
        <v>152</v>
      </c>
      <c r="I10" s="50" t="n">
        <v>3692</v>
      </c>
      <c r="J10" s="70" t="n">
        <v>32.4</v>
      </c>
      <c r="K10" s="70" t="s">
        <v>201</v>
      </c>
      <c r="L10" s="50" t="n">
        <v>41898</v>
      </c>
      <c r="M10" s="70" t="n">
        <v>0.5</v>
      </c>
      <c r="N10" s="50" t="n">
        <v>40.1</v>
      </c>
      <c r="O10" s="72" t="s">
        <v>152</v>
      </c>
      <c r="P10" s="50" t="n">
        <v>7291</v>
      </c>
      <c r="Q10" s="70" t="n">
        <v>64</v>
      </c>
      <c r="R10" s="70" t="s">
        <v>201</v>
      </c>
      <c r="S10" s="50" t="n">
        <v>82044</v>
      </c>
      <c r="T10" s="70" t="n">
        <v>0.4</v>
      </c>
      <c r="U10" s="50" t="n">
        <v>13.6</v>
      </c>
    </row>
    <row r="11" customFormat="false" ht="11.1" hidden="false" customHeight="true" outlineLevel="0" collapsed="false">
      <c r="A11" s="45" t="s">
        <v>306</v>
      </c>
      <c r="B11" s="50" t="n">
        <v>79</v>
      </c>
      <c r="C11" s="70" t="n">
        <v>18</v>
      </c>
      <c r="D11" s="70" t="s">
        <v>201</v>
      </c>
      <c r="E11" s="50" t="n">
        <v>874</v>
      </c>
      <c r="F11" s="70" t="n">
        <v>0.7</v>
      </c>
      <c r="G11" s="50" t="n">
        <v>44.3</v>
      </c>
      <c r="H11" s="72" t="s">
        <v>152</v>
      </c>
      <c r="I11" s="50" t="n">
        <v>32</v>
      </c>
      <c r="J11" s="70" t="n">
        <v>7.3</v>
      </c>
      <c r="K11" s="70" t="s">
        <v>201</v>
      </c>
      <c r="L11" s="50" t="n">
        <v>347</v>
      </c>
      <c r="M11" s="70" t="n">
        <v>0.4</v>
      </c>
      <c r="N11" s="50" t="n">
        <v>18.2</v>
      </c>
      <c r="O11" s="72" t="s">
        <v>152</v>
      </c>
      <c r="P11" s="50" t="n">
        <v>30</v>
      </c>
      <c r="Q11" s="70" t="n">
        <v>6.8</v>
      </c>
      <c r="R11" s="70" t="s">
        <v>201</v>
      </c>
      <c r="S11" s="50" t="n">
        <v>340</v>
      </c>
      <c r="T11" s="70" t="n">
        <v>0.1</v>
      </c>
      <c r="U11" s="50" t="n">
        <v>1.1</v>
      </c>
    </row>
    <row r="12" customFormat="false" ht="11.1" hidden="false" customHeight="true" outlineLevel="0" collapsed="false">
      <c r="A12" s="51" t="s">
        <v>307</v>
      </c>
      <c r="B12" s="50" t="n">
        <v>227</v>
      </c>
      <c r="C12" s="70" t="n">
        <v>22.7</v>
      </c>
      <c r="D12" s="70" t="s">
        <v>201</v>
      </c>
      <c r="E12" s="50" t="n">
        <v>2662</v>
      </c>
      <c r="F12" s="70" t="n">
        <v>0.8</v>
      </c>
      <c r="G12" s="50" t="n">
        <v>59.4</v>
      </c>
      <c r="H12" s="72" t="s">
        <v>152</v>
      </c>
      <c r="I12" s="50" t="n">
        <v>62</v>
      </c>
      <c r="J12" s="70" t="n">
        <v>6.2</v>
      </c>
      <c r="K12" s="70" t="s">
        <v>201</v>
      </c>
      <c r="L12" s="50" t="n">
        <v>732</v>
      </c>
      <c r="M12" s="70" t="n">
        <v>0.3</v>
      </c>
      <c r="N12" s="50" t="n">
        <v>21.1</v>
      </c>
      <c r="O12" s="72" t="s">
        <v>152</v>
      </c>
      <c r="P12" s="50" t="n">
        <v>115</v>
      </c>
      <c r="Q12" s="70" t="n">
        <v>11.5</v>
      </c>
      <c r="R12" s="70" t="s">
        <v>201</v>
      </c>
      <c r="S12" s="50" t="n">
        <v>1328</v>
      </c>
      <c r="T12" s="70" t="n">
        <v>0.1</v>
      </c>
      <c r="U12" s="50" t="n">
        <v>2.2</v>
      </c>
    </row>
    <row r="13" customFormat="false" ht="11.1" hidden="false" customHeight="true" outlineLevel="0" collapsed="false">
      <c r="A13" s="45" t="s">
        <v>308</v>
      </c>
      <c r="B13" s="50" t="n">
        <v>195</v>
      </c>
      <c r="C13" s="70" t="n">
        <v>26.7</v>
      </c>
      <c r="D13" s="70" t="s">
        <v>201</v>
      </c>
      <c r="E13" s="50" t="n">
        <v>2263</v>
      </c>
      <c r="F13" s="70" t="n">
        <v>0.9</v>
      </c>
      <c r="G13" s="50" t="n">
        <v>71.4</v>
      </c>
      <c r="H13" s="72" t="s">
        <v>152</v>
      </c>
      <c r="I13" s="50" t="n">
        <v>96</v>
      </c>
      <c r="J13" s="70" t="n">
        <v>13.2</v>
      </c>
      <c r="K13" s="70" t="s">
        <v>201</v>
      </c>
      <c r="L13" s="50" t="n">
        <v>1072</v>
      </c>
      <c r="M13" s="70" t="n">
        <v>0.2</v>
      </c>
      <c r="N13" s="50" t="n">
        <v>22</v>
      </c>
      <c r="O13" s="72" t="s">
        <v>152</v>
      </c>
      <c r="P13" s="50" t="n">
        <v>206</v>
      </c>
      <c r="Q13" s="70" t="n">
        <v>28.2</v>
      </c>
      <c r="R13" s="70" t="s">
        <v>201</v>
      </c>
      <c r="S13" s="50" t="n">
        <v>2299</v>
      </c>
      <c r="T13" s="70" t="n">
        <v>0.2</v>
      </c>
      <c r="U13" s="50" t="n">
        <v>2.8</v>
      </c>
    </row>
    <row r="14" customFormat="false" ht="11.1" hidden="false" customHeight="true" outlineLevel="0" collapsed="false">
      <c r="A14" s="45" t="s">
        <v>309</v>
      </c>
      <c r="B14" s="50" t="n">
        <v>1740</v>
      </c>
      <c r="C14" s="70" t="n">
        <v>38.6</v>
      </c>
      <c r="D14" s="70" t="s">
        <v>201</v>
      </c>
      <c r="E14" s="50" t="n">
        <v>19535</v>
      </c>
      <c r="F14" s="70" t="n">
        <v>0.9</v>
      </c>
      <c r="G14" s="50" t="n">
        <v>60.2</v>
      </c>
      <c r="H14" s="72" t="s">
        <v>152</v>
      </c>
      <c r="I14" s="50" t="n">
        <v>1390</v>
      </c>
      <c r="J14" s="70" t="n">
        <v>30.9</v>
      </c>
      <c r="K14" s="70" t="s">
        <v>201</v>
      </c>
      <c r="L14" s="50" t="n">
        <v>15753</v>
      </c>
      <c r="M14" s="70" t="n">
        <v>0.4</v>
      </c>
      <c r="N14" s="50" t="n">
        <v>36.8</v>
      </c>
      <c r="O14" s="72" t="s">
        <v>152</v>
      </c>
      <c r="P14" s="50" t="n">
        <v>3306</v>
      </c>
      <c r="Q14" s="70" t="n">
        <v>73.4</v>
      </c>
      <c r="R14" s="70" t="s">
        <v>201</v>
      </c>
      <c r="S14" s="50" t="n">
        <v>37316</v>
      </c>
      <c r="T14" s="70" t="n">
        <v>0.4</v>
      </c>
      <c r="U14" s="50" t="n">
        <v>10.9</v>
      </c>
    </row>
    <row r="15" customFormat="false" ht="11.1" hidden="false" customHeight="true" outlineLevel="0" collapsed="false">
      <c r="A15" s="45" t="s">
        <v>310</v>
      </c>
      <c r="B15" s="50" t="n">
        <v>1298</v>
      </c>
      <c r="C15" s="70" t="n">
        <v>27.7</v>
      </c>
      <c r="D15" s="70" t="s">
        <v>201</v>
      </c>
      <c r="E15" s="50" t="n">
        <v>14608</v>
      </c>
      <c r="F15" s="70" t="n">
        <v>0.9</v>
      </c>
      <c r="G15" s="50" t="n">
        <v>50</v>
      </c>
      <c r="H15" s="72" t="s">
        <v>152</v>
      </c>
      <c r="I15" s="50" t="n">
        <v>2105</v>
      </c>
      <c r="J15" s="70" t="n">
        <v>44.9</v>
      </c>
      <c r="K15" s="70" t="s">
        <v>201</v>
      </c>
      <c r="L15" s="50" t="n">
        <v>23931</v>
      </c>
      <c r="M15" s="70" t="n">
        <v>0.5</v>
      </c>
      <c r="N15" s="50" t="n">
        <v>44</v>
      </c>
      <c r="O15" s="72" t="s">
        <v>152</v>
      </c>
      <c r="P15" s="50" t="n">
        <v>3611</v>
      </c>
      <c r="Q15" s="70" t="n">
        <v>77</v>
      </c>
      <c r="R15" s="70" t="s">
        <v>201</v>
      </c>
      <c r="S15" s="50" t="n">
        <v>40592</v>
      </c>
      <c r="T15" s="70" t="n">
        <v>0.5</v>
      </c>
      <c r="U15" s="50" t="n">
        <v>17.1</v>
      </c>
    </row>
    <row r="16" customFormat="false" ht="11.1" hidden="false" customHeight="true" outlineLevel="0" collapsed="false">
      <c r="A16" s="45" t="s">
        <v>311</v>
      </c>
      <c r="B16" s="50" t="n">
        <v>4</v>
      </c>
      <c r="C16" s="70" t="n">
        <v>15.4</v>
      </c>
      <c r="D16" s="70" t="s">
        <v>201</v>
      </c>
      <c r="E16" s="50" t="n">
        <v>29</v>
      </c>
      <c r="F16" s="70" t="n">
        <v>0.3</v>
      </c>
      <c r="G16" s="50" t="n">
        <v>9.2</v>
      </c>
      <c r="H16" s="72" t="s">
        <v>152</v>
      </c>
      <c r="I16" s="50" t="n">
        <v>4</v>
      </c>
      <c r="J16" s="70" t="n">
        <v>15.4</v>
      </c>
      <c r="K16" s="70" t="s">
        <v>201</v>
      </c>
      <c r="L16" s="50" t="n">
        <v>29</v>
      </c>
      <c r="M16" s="70" t="n">
        <v>0.3</v>
      </c>
      <c r="N16" s="50" t="n">
        <v>25.5</v>
      </c>
      <c r="O16" s="72" t="s">
        <v>152</v>
      </c>
      <c r="P16" s="50" t="n">
        <v>17</v>
      </c>
      <c r="Q16" s="70" t="n">
        <v>65.4</v>
      </c>
      <c r="R16" s="70" t="s">
        <v>201</v>
      </c>
      <c r="S16" s="50" t="n">
        <v>101</v>
      </c>
      <c r="T16" s="70" t="n">
        <v>0.6</v>
      </c>
      <c r="U16" s="50" t="n">
        <v>16.2</v>
      </c>
    </row>
    <row r="17" customFormat="false" ht="11.1" hidden="false" customHeight="true" outlineLevel="0" collapsed="false">
      <c r="A17" s="45" t="s">
        <v>312</v>
      </c>
      <c r="B17" s="50" t="n">
        <v>2</v>
      </c>
      <c r="C17" s="70" t="n">
        <v>40</v>
      </c>
      <c r="D17" s="70" t="s">
        <v>201</v>
      </c>
      <c r="E17" s="50" t="n">
        <v>22</v>
      </c>
      <c r="F17" s="70" t="n">
        <v>0.6</v>
      </c>
      <c r="G17" s="50" t="n">
        <v>30.4</v>
      </c>
      <c r="H17" s="72" t="s">
        <v>152</v>
      </c>
      <c r="I17" s="50" t="n">
        <v>3</v>
      </c>
      <c r="J17" s="70" t="n">
        <v>60</v>
      </c>
      <c r="K17" s="70" t="s">
        <v>201</v>
      </c>
      <c r="L17" s="50" t="n">
        <v>34</v>
      </c>
      <c r="M17" s="70" t="n">
        <v>0.3</v>
      </c>
      <c r="N17" s="50" t="n">
        <v>45.3</v>
      </c>
      <c r="O17" s="72" t="s">
        <v>152</v>
      </c>
      <c r="P17" s="50" t="n">
        <v>6</v>
      </c>
      <c r="Q17" s="70" t="n">
        <v>120</v>
      </c>
      <c r="R17" s="70" t="s">
        <v>201</v>
      </c>
      <c r="S17" s="50" t="n">
        <v>68</v>
      </c>
      <c r="T17" s="70" t="n">
        <v>0.4</v>
      </c>
      <c r="U17" s="50" t="n">
        <v>4.4</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1655</v>
      </c>
      <c r="C19" s="70" t="n">
        <v>2.5</v>
      </c>
      <c r="D19" s="70" t="s">
        <v>201</v>
      </c>
      <c r="E19" s="50" t="n">
        <v>16893</v>
      </c>
      <c r="F19" s="70" t="n">
        <v>0.6</v>
      </c>
      <c r="G19" s="50" t="n">
        <v>28.3</v>
      </c>
      <c r="H19" s="72" t="s">
        <v>152</v>
      </c>
      <c r="I19" s="50" t="n">
        <v>4762</v>
      </c>
      <c r="J19" s="70" t="n">
        <v>7.3</v>
      </c>
      <c r="K19" s="70" t="s">
        <v>201</v>
      </c>
      <c r="L19" s="50" t="n">
        <v>48178</v>
      </c>
      <c r="M19" s="70" t="n">
        <v>0.5</v>
      </c>
      <c r="N19" s="50" t="n">
        <v>34.5</v>
      </c>
      <c r="O19" s="72" t="s">
        <v>152</v>
      </c>
      <c r="P19" s="50" t="n">
        <v>14617</v>
      </c>
      <c r="Q19" s="70" t="n">
        <v>22.4</v>
      </c>
      <c r="R19" s="70" t="s">
        <v>201</v>
      </c>
      <c r="S19" s="50" t="n">
        <v>135361</v>
      </c>
      <c r="T19" s="70" t="n">
        <v>0.3</v>
      </c>
      <c r="U19" s="50" t="n">
        <v>8.1</v>
      </c>
    </row>
    <row r="20" customFormat="false" ht="11.1" hidden="false" customHeight="true" outlineLevel="0" collapsed="false">
      <c r="A20" s="45" t="s">
        <v>306</v>
      </c>
      <c r="B20" s="50" t="n">
        <v>41</v>
      </c>
      <c r="C20" s="70" t="n">
        <v>0.2</v>
      </c>
      <c r="D20" s="70" t="s">
        <v>201</v>
      </c>
      <c r="E20" s="50" t="n">
        <v>416</v>
      </c>
      <c r="F20" s="70" t="n">
        <v>0.4</v>
      </c>
      <c r="G20" s="50" t="n">
        <v>26.8</v>
      </c>
      <c r="H20" s="72" t="s">
        <v>152</v>
      </c>
      <c r="I20" s="50" t="n">
        <v>292</v>
      </c>
      <c r="J20" s="70" t="n">
        <v>1.6</v>
      </c>
      <c r="K20" s="70" t="s">
        <v>201</v>
      </c>
      <c r="L20" s="50" t="n">
        <v>2631</v>
      </c>
      <c r="M20" s="70" t="n">
        <v>0.2</v>
      </c>
      <c r="N20" s="50" t="n">
        <v>5.1</v>
      </c>
      <c r="O20" s="72" t="s">
        <v>152</v>
      </c>
      <c r="P20" s="50" t="n">
        <v>510</v>
      </c>
      <c r="Q20" s="70" t="n">
        <v>2.7</v>
      </c>
      <c r="R20" s="70" t="s">
        <v>201</v>
      </c>
      <c r="S20" s="50" t="n">
        <v>5366</v>
      </c>
      <c r="T20" s="70" t="n">
        <v>0.1</v>
      </c>
      <c r="U20" s="50" t="n">
        <v>1</v>
      </c>
    </row>
    <row r="21" customFormat="false" ht="11.1" hidden="false" customHeight="true" outlineLevel="0" collapsed="false">
      <c r="A21" s="51" t="s">
        <v>307</v>
      </c>
      <c r="B21" s="50" t="n">
        <v>159</v>
      </c>
      <c r="C21" s="70" t="n">
        <v>1</v>
      </c>
      <c r="D21" s="70" t="s">
        <v>201</v>
      </c>
      <c r="E21" s="50" t="n">
        <v>1777</v>
      </c>
      <c r="F21" s="70" t="n">
        <v>0.5</v>
      </c>
      <c r="G21" s="50" t="n">
        <v>25.3</v>
      </c>
      <c r="H21" s="72" t="s">
        <v>152</v>
      </c>
      <c r="I21" s="50" t="n">
        <v>251</v>
      </c>
      <c r="J21" s="70" t="n">
        <v>1.6</v>
      </c>
      <c r="K21" s="70" t="s">
        <v>201</v>
      </c>
      <c r="L21" s="50" t="n">
        <v>2722</v>
      </c>
      <c r="M21" s="70" t="n">
        <v>0.2</v>
      </c>
      <c r="N21" s="50" t="n">
        <v>8.8</v>
      </c>
      <c r="O21" s="72" t="s">
        <v>152</v>
      </c>
      <c r="P21" s="50" t="n">
        <v>880</v>
      </c>
      <c r="Q21" s="70" t="n">
        <v>5.5</v>
      </c>
      <c r="R21" s="70" t="s">
        <v>201</v>
      </c>
      <c r="S21" s="50" t="n">
        <v>9181</v>
      </c>
      <c r="T21" s="70" t="n">
        <v>0.1</v>
      </c>
      <c r="U21" s="50" t="n">
        <v>1.3</v>
      </c>
    </row>
    <row r="22" customFormat="false" ht="11.1" hidden="false" customHeight="true" outlineLevel="0" collapsed="false">
      <c r="A22" s="45" t="s">
        <v>308</v>
      </c>
      <c r="B22" s="50" t="n">
        <v>118</v>
      </c>
      <c r="C22" s="70" t="n">
        <v>1.5</v>
      </c>
      <c r="D22" s="70" t="s">
        <v>201</v>
      </c>
      <c r="E22" s="50" t="n">
        <v>1209</v>
      </c>
      <c r="F22" s="70" t="n">
        <v>0.4</v>
      </c>
      <c r="G22" s="50" t="n">
        <v>25.1</v>
      </c>
      <c r="H22" s="72" t="s">
        <v>152</v>
      </c>
      <c r="I22" s="50" t="n">
        <v>296</v>
      </c>
      <c r="J22" s="70" t="n">
        <v>3.7</v>
      </c>
      <c r="K22" s="70" t="s">
        <v>201</v>
      </c>
      <c r="L22" s="50" t="n">
        <v>2770</v>
      </c>
      <c r="M22" s="70" t="n">
        <v>0.2</v>
      </c>
      <c r="N22" s="50" t="n">
        <v>10.1</v>
      </c>
      <c r="O22" s="72" t="s">
        <v>152</v>
      </c>
      <c r="P22" s="50" t="n">
        <v>2179</v>
      </c>
      <c r="Q22" s="70" t="n">
        <v>27.3</v>
      </c>
      <c r="R22" s="70" t="s">
        <v>201</v>
      </c>
      <c r="S22" s="50" t="n">
        <v>19155</v>
      </c>
      <c r="T22" s="70" t="n">
        <v>0.2</v>
      </c>
      <c r="U22" s="50" t="n">
        <v>1.7</v>
      </c>
    </row>
    <row r="23" customFormat="false" ht="11.1" hidden="false" customHeight="true" outlineLevel="0" collapsed="false">
      <c r="A23" s="45" t="s">
        <v>309</v>
      </c>
      <c r="B23" s="50" t="n">
        <v>457</v>
      </c>
      <c r="C23" s="70" t="n">
        <v>3</v>
      </c>
      <c r="D23" s="70" t="s">
        <v>201</v>
      </c>
      <c r="E23" s="50" t="n">
        <v>4160</v>
      </c>
      <c r="F23" s="70" t="n">
        <v>0.5</v>
      </c>
      <c r="G23" s="50" t="n">
        <v>25.5</v>
      </c>
      <c r="H23" s="72" t="s">
        <v>152</v>
      </c>
      <c r="I23" s="50" t="n">
        <v>1030</v>
      </c>
      <c r="J23" s="70" t="n">
        <v>6.7</v>
      </c>
      <c r="K23" s="70" t="s">
        <v>201</v>
      </c>
      <c r="L23" s="50" t="n">
        <v>9314</v>
      </c>
      <c r="M23" s="70" t="n">
        <v>0.3</v>
      </c>
      <c r="N23" s="50" t="n">
        <v>21.5</v>
      </c>
      <c r="O23" s="72" t="s">
        <v>152</v>
      </c>
      <c r="P23" s="50" t="n">
        <v>6478</v>
      </c>
      <c r="Q23" s="70" t="n">
        <v>42.2</v>
      </c>
      <c r="R23" s="70" t="s">
        <v>201</v>
      </c>
      <c r="S23" s="50" t="n">
        <v>54243</v>
      </c>
      <c r="T23" s="70" t="n">
        <v>0.3</v>
      </c>
      <c r="U23" s="50" t="n">
        <v>4.1</v>
      </c>
    </row>
    <row r="24" customFormat="false" ht="11.1" hidden="false" customHeight="true" outlineLevel="0" collapsed="false">
      <c r="A24" s="45" t="s">
        <v>310</v>
      </c>
      <c r="B24" s="50" t="n">
        <v>39</v>
      </c>
      <c r="C24" s="70" t="n">
        <v>7.3</v>
      </c>
      <c r="D24" s="70" t="s">
        <v>201</v>
      </c>
      <c r="E24" s="50" t="n">
        <v>353</v>
      </c>
      <c r="F24" s="70" t="n">
        <v>0.5</v>
      </c>
      <c r="G24" s="50" t="n">
        <v>24.3</v>
      </c>
      <c r="H24" s="72" t="s">
        <v>152</v>
      </c>
      <c r="I24" s="50" t="n">
        <v>117</v>
      </c>
      <c r="J24" s="70" t="n">
        <v>21.8</v>
      </c>
      <c r="K24" s="70" t="s">
        <v>201</v>
      </c>
      <c r="L24" s="50" t="n">
        <v>1114</v>
      </c>
      <c r="M24" s="70" t="n">
        <v>0.4</v>
      </c>
      <c r="N24" s="50" t="n">
        <v>31</v>
      </c>
      <c r="O24" s="72" t="s">
        <v>152</v>
      </c>
      <c r="P24" s="50" t="n">
        <v>303</v>
      </c>
      <c r="Q24" s="70" t="n">
        <v>56.4</v>
      </c>
      <c r="R24" s="70" t="s">
        <v>201</v>
      </c>
      <c r="S24" s="50" t="n">
        <v>2755</v>
      </c>
      <c r="T24" s="70" t="n">
        <v>0.5</v>
      </c>
      <c r="U24" s="50" t="n">
        <v>7.8</v>
      </c>
    </row>
    <row r="25" customFormat="false" ht="11.1" hidden="false" customHeight="true" outlineLevel="0" collapsed="false">
      <c r="A25" s="45" t="s">
        <v>311</v>
      </c>
      <c r="B25" s="50" t="n">
        <v>335</v>
      </c>
      <c r="C25" s="70" t="n">
        <v>15.1</v>
      </c>
      <c r="D25" s="70" t="s">
        <v>201</v>
      </c>
      <c r="E25" s="50" t="n">
        <v>3756</v>
      </c>
      <c r="F25" s="70" t="n">
        <v>0.8</v>
      </c>
      <c r="G25" s="50" t="n">
        <v>33.7</v>
      </c>
      <c r="H25" s="72" t="s">
        <v>152</v>
      </c>
      <c r="I25" s="50" t="n">
        <v>936</v>
      </c>
      <c r="J25" s="70" t="n">
        <v>42.1</v>
      </c>
      <c r="K25" s="70" t="s">
        <v>201</v>
      </c>
      <c r="L25" s="50" t="n">
        <v>10458</v>
      </c>
      <c r="M25" s="70" t="n">
        <v>0.5</v>
      </c>
      <c r="N25" s="50" t="n">
        <v>45.2</v>
      </c>
      <c r="O25" s="72" t="s">
        <v>152</v>
      </c>
      <c r="P25" s="50" t="n">
        <v>1352</v>
      </c>
      <c r="Q25" s="70" t="n">
        <v>60.8</v>
      </c>
      <c r="R25" s="70" t="s">
        <v>201</v>
      </c>
      <c r="S25" s="50" t="n">
        <v>15041</v>
      </c>
      <c r="T25" s="70" t="n">
        <v>0.5</v>
      </c>
      <c r="U25" s="50" t="n">
        <v>16.1</v>
      </c>
    </row>
    <row r="26" customFormat="false" ht="11.1" hidden="false" customHeight="true" outlineLevel="0" collapsed="false">
      <c r="A26" s="45" t="s">
        <v>312</v>
      </c>
      <c r="B26" s="50" t="n">
        <v>277</v>
      </c>
      <c r="C26" s="70" t="n">
        <v>11.9</v>
      </c>
      <c r="D26" s="70" t="s">
        <v>201</v>
      </c>
      <c r="E26" s="50" t="n">
        <v>2901</v>
      </c>
      <c r="F26" s="70" t="n">
        <v>0.9</v>
      </c>
      <c r="G26" s="50" t="n">
        <v>34.3</v>
      </c>
      <c r="H26" s="72" t="s">
        <v>152</v>
      </c>
      <c r="I26" s="50" t="n">
        <v>914</v>
      </c>
      <c r="J26" s="70" t="n">
        <v>39.2</v>
      </c>
      <c r="K26" s="70" t="s">
        <v>201</v>
      </c>
      <c r="L26" s="50" t="n">
        <v>9864</v>
      </c>
      <c r="M26" s="70" t="n">
        <v>0.6</v>
      </c>
      <c r="N26" s="50" t="n">
        <v>46.3</v>
      </c>
      <c r="O26" s="72" t="s">
        <v>152</v>
      </c>
      <c r="P26" s="50" t="n">
        <v>1355</v>
      </c>
      <c r="Q26" s="70" t="n">
        <v>58.2</v>
      </c>
      <c r="R26" s="70" t="s">
        <v>201</v>
      </c>
      <c r="S26" s="50" t="n">
        <v>14271</v>
      </c>
      <c r="T26" s="70" t="n">
        <v>0.6</v>
      </c>
      <c r="U26" s="50" t="n">
        <v>18.5</v>
      </c>
    </row>
    <row r="27" customFormat="false" ht="11.1" hidden="false" customHeight="true" outlineLevel="0" collapsed="false">
      <c r="A27" s="45" t="s">
        <v>313</v>
      </c>
      <c r="B27" s="50" t="n">
        <v>229</v>
      </c>
      <c r="C27" s="70" t="n">
        <v>9.2</v>
      </c>
      <c r="D27" s="70" t="s">
        <v>201</v>
      </c>
      <c r="E27" s="50" t="n">
        <v>2321</v>
      </c>
      <c r="F27" s="70" t="n">
        <v>0.8</v>
      </c>
      <c r="G27" s="50" t="n">
        <v>22.2</v>
      </c>
      <c r="H27" s="72" t="s">
        <v>152</v>
      </c>
      <c r="I27" s="50" t="n">
        <v>926</v>
      </c>
      <c r="J27" s="70" t="n">
        <v>37.1</v>
      </c>
      <c r="K27" s="70" t="s">
        <v>201</v>
      </c>
      <c r="L27" s="50" t="n">
        <v>9305</v>
      </c>
      <c r="M27" s="70" t="n">
        <v>0.7</v>
      </c>
      <c r="N27" s="50" t="n">
        <v>46.7</v>
      </c>
      <c r="O27" s="72" t="s">
        <v>152</v>
      </c>
      <c r="P27" s="50" t="n">
        <v>1560</v>
      </c>
      <c r="Q27" s="70" t="n">
        <v>62.6</v>
      </c>
      <c r="R27" s="70" t="s">
        <v>201</v>
      </c>
      <c r="S27" s="50" t="n">
        <v>15349</v>
      </c>
      <c r="T27" s="70" t="n">
        <v>0.6</v>
      </c>
      <c r="U27" s="50" t="n">
        <v>19.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3827</v>
      </c>
      <c r="C29" s="70" t="n">
        <v>7</v>
      </c>
      <c r="D29" s="70" t="s">
        <v>201</v>
      </c>
      <c r="E29" s="50" t="n">
        <v>42085</v>
      </c>
      <c r="F29" s="70" t="n">
        <v>0.8</v>
      </c>
      <c r="G29" s="50" t="n">
        <v>54.7</v>
      </c>
      <c r="H29" s="72" t="s">
        <v>152</v>
      </c>
      <c r="I29" s="50" t="n">
        <v>3701</v>
      </c>
      <c r="J29" s="70" t="n">
        <v>6.7</v>
      </c>
      <c r="K29" s="70" t="s">
        <v>201</v>
      </c>
      <c r="L29" s="50" t="n">
        <v>39031</v>
      </c>
      <c r="M29" s="70" t="n">
        <v>0.5</v>
      </c>
      <c r="N29" s="50" t="n">
        <v>37.7</v>
      </c>
      <c r="O29" s="72" t="s">
        <v>152</v>
      </c>
      <c r="P29" s="50" t="n">
        <v>8229</v>
      </c>
      <c r="Q29" s="70" t="n">
        <v>15</v>
      </c>
      <c r="R29" s="70" t="s">
        <v>201</v>
      </c>
      <c r="S29" s="50" t="n">
        <v>85038</v>
      </c>
      <c r="T29" s="70" t="n">
        <v>0.4</v>
      </c>
      <c r="U29" s="50" t="n">
        <v>12</v>
      </c>
    </row>
    <row r="30" customFormat="false" ht="11.1" hidden="false" customHeight="true" outlineLevel="0" collapsed="false">
      <c r="A30" s="47" t="s">
        <v>305</v>
      </c>
      <c r="B30" s="50" t="n">
        <v>2911</v>
      </c>
      <c r="C30" s="70" t="n">
        <v>27.2</v>
      </c>
      <c r="D30" s="70" t="s">
        <v>201</v>
      </c>
      <c r="E30" s="50" t="n">
        <v>32672</v>
      </c>
      <c r="F30" s="70" t="n">
        <v>0.9</v>
      </c>
      <c r="G30" s="50" t="n">
        <v>61.8</v>
      </c>
      <c r="H30" s="72" t="s">
        <v>152</v>
      </c>
      <c r="I30" s="50" t="n">
        <v>2077</v>
      </c>
      <c r="J30" s="70" t="n">
        <v>19.4</v>
      </c>
      <c r="K30" s="70" t="s">
        <v>201</v>
      </c>
      <c r="L30" s="50" t="n">
        <v>23264</v>
      </c>
      <c r="M30" s="70" t="n">
        <v>0.5</v>
      </c>
      <c r="N30" s="50" t="n">
        <v>43.1</v>
      </c>
      <c r="O30" s="72" t="s">
        <v>152</v>
      </c>
      <c r="P30" s="50" t="n">
        <v>3936</v>
      </c>
      <c r="Q30" s="70" t="n">
        <v>36.8</v>
      </c>
      <c r="R30" s="70" t="s">
        <v>201</v>
      </c>
      <c r="S30" s="50" t="n">
        <v>43440</v>
      </c>
      <c r="T30" s="70" t="n">
        <v>0.4</v>
      </c>
      <c r="U30" s="50" t="n">
        <v>17.8</v>
      </c>
    </row>
    <row r="31" customFormat="false" ht="11.1" hidden="false" customHeight="true" outlineLevel="0" collapsed="false">
      <c r="A31" s="45" t="s">
        <v>306</v>
      </c>
      <c r="B31" s="50" t="n">
        <v>74</v>
      </c>
      <c r="C31" s="70" t="n">
        <v>12.1</v>
      </c>
      <c r="D31" s="70" t="s">
        <v>201</v>
      </c>
      <c r="E31" s="50" t="n">
        <v>824</v>
      </c>
      <c r="F31" s="70" t="n">
        <v>0.6</v>
      </c>
      <c r="G31" s="50" t="n">
        <v>28.7</v>
      </c>
      <c r="H31" s="72" t="s">
        <v>152</v>
      </c>
      <c r="I31" s="50" t="n">
        <v>50</v>
      </c>
      <c r="J31" s="70" t="n">
        <v>8.2</v>
      </c>
      <c r="K31" s="70" t="s">
        <v>201</v>
      </c>
      <c r="L31" s="50" t="n">
        <v>539</v>
      </c>
      <c r="M31" s="70" t="n">
        <v>0.4</v>
      </c>
      <c r="N31" s="50" t="n">
        <v>23.6</v>
      </c>
      <c r="O31" s="72" t="s">
        <v>152</v>
      </c>
      <c r="P31" s="50" t="n">
        <v>59</v>
      </c>
      <c r="Q31" s="70" t="n">
        <v>9.6</v>
      </c>
      <c r="R31" s="70" t="s">
        <v>201</v>
      </c>
      <c r="S31" s="50" t="n">
        <v>681</v>
      </c>
      <c r="T31" s="70" t="n">
        <v>0.1</v>
      </c>
      <c r="U31" s="50" t="n">
        <v>1.3</v>
      </c>
    </row>
    <row r="32" customFormat="false" ht="11.1" hidden="false" customHeight="true" outlineLevel="0" collapsed="false">
      <c r="A32" s="51" t="s">
        <v>307</v>
      </c>
      <c r="B32" s="50" t="n">
        <v>454</v>
      </c>
      <c r="C32" s="70" t="n">
        <v>26.7</v>
      </c>
      <c r="D32" s="70" t="s">
        <v>201</v>
      </c>
      <c r="E32" s="50" t="n">
        <v>5228</v>
      </c>
      <c r="F32" s="70" t="n">
        <v>0.7</v>
      </c>
      <c r="G32" s="50" t="n">
        <v>48</v>
      </c>
      <c r="H32" s="72" t="s">
        <v>152</v>
      </c>
      <c r="I32" s="50" t="n">
        <v>82</v>
      </c>
      <c r="J32" s="70" t="n">
        <v>4.8</v>
      </c>
      <c r="K32" s="70" t="s">
        <v>201</v>
      </c>
      <c r="L32" s="50" t="n">
        <v>958</v>
      </c>
      <c r="M32" s="70" t="n">
        <v>0.4</v>
      </c>
      <c r="N32" s="50" t="n">
        <v>31.4</v>
      </c>
      <c r="O32" s="72" t="s">
        <v>152</v>
      </c>
      <c r="P32" s="50" t="n">
        <v>192</v>
      </c>
      <c r="Q32" s="70" t="n">
        <v>11.3</v>
      </c>
      <c r="R32" s="70" t="s">
        <v>201</v>
      </c>
      <c r="S32" s="50" t="n">
        <v>2249</v>
      </c>
      <c r="T32" s="70" t="n">
        <v>0.1</v>
      </c>
      <c r="U32" s="50" t="n">
        <v>1.7</v>
      </c>
    </row>
    <row r="33" customFormat="false" ht="11.1" hidden="false" customHeight="true" outlineLevel="0" collapsed="false">
      <c r="A33" s="45" t="s">
        <v>308</v>
      </c>
      <c r="B33" s="50" t="n">
        <v>310</v>
      </c>
      <c r="C33" s="70" t="n">
        <v>29.1</v>
      </c>
      <c r="D33" s="70" t="s">
        <v>201</v>
      </c>
      <c r="E33" s="50" t="n">
        <v>3511</v>
      </c>
      <c r="F33" s="70" t="n">
        <v>0.8</v>
      </c>
      <c r="G33" s="50" t="n">
        <v>66.8</v>
      </c>
      <c r="H33" s="72" t="s">
        <v>152</v>
      </c>
      <c r="I33" s="50" t="n">
        <v>81</v>
      </c>
      <c r="J33" s="70" t="n">
        <v>7.6</v>
      </c>
      <c r="K33" s="70" t="s">
        <v>201</v>
      </c>
      <c r="L33" s="50" t="n">
        <v>910</v>
      </c>
      <c r="M33" s="70" t="n">
        <v>0.3</v>
      </c>
      <c r="N33" s="50" t="n">
        <v>29.8</v>
      </c>
      <c r="O33" s="72" t="s">
        <v>152</v>
      </c>
      <c r="P33" s="50" t="n">
        <v>215</v>
      </c>
      <c r="Q33" s="70" t="n">
        <v>20.1</v>
      </c>
      <c r="R33" s="70" t="s">
        <v>201</v>
      </c>
      <c r="S33" s="50" t="n">
        <v>2396</v>
      </c>
      <c r="T33" s="70" t="n">
        <v>0.1</v>
      </c>
      <c r="U33" s="50" t="n">
        <v>1.8</v>
      </c>
    </row>
    <row r="34" customFormat="false" ht="11.1" hidden="false" customHeight="true" outlineLevel="0" collapsed="false">
      <c r="A34" s="45" t="s">
        <v>309</v>
      </c>
      <c r="B34" s="50" t="n">
        <v>1387</v>
      </c>
      <c r="C34" s="70" t="n">
        <v>32.2</v>
      </c>
      <c r="D34" s="70" t="s">
        <v>201</v>
      </c>
      <c r="E34" s="50" t="n">
        <v>15438</v>
      </c>
      <c r="F34" s="70" t="n">
        <v>0.9</v>
      </c>
      <c r="G34" s="50" t="n">
        <v>68.8</v>
      </c>
      <c r="H34" s="72" t="s">
        <v>152</v>
      </c>
      <c r="I34" s="50" t="n">
        <v>936</v>
      </c>
      <c r="J34" s="70" t="n">
        <v>21.7</v>
      </c>
      <c r="K34" s="70" t="s">
        <v>201</v>
      </c>
      <c r="L34" s="50" t="n">
        <v>10523</v>
      </c>
      <c r="M34" s="70" t="n">
        <v>0.5</v>
      </c>
      <c r="N34" s="50" t="n">
        <v>41.5</v>
      </c>
      <c r="O34" s="72" t="s">
        <v>152</v>
      </c>
      <c r="P34" s="50" t="n">
        <v>1856</v>
      </c>
      <c r="Q34" s="70" t="n">
        <v>43.1</v>
      </c>
      <c r="R34" s="70" t="s">
        <v>201</v>
      </c>
      <c r="S34" s="50" t="n">
        <v>20440</v>
      </c>
      <c r="T34" s="70" t="n">
        <v>0.4</v>
      </c>
      <c r="U34" s="50" t="n">
        <v>17.2</v>
      </c>
    </row>
    <row r="35" customFormat="false" ht="11.1" hidden="false" customHeight="true" outlineLevel="0" collapsed="false">
      <c r="A35" s="45" t="s">
        <v>310</v>
      </c>
      <c r="B35" s="50" t="n">
        <v>684</v>
      </c>
      <c r="C35" s="70" t="n">
        <v>23</v>
      </c>
      <c r="D35" s="70" t="s">
        <v>201</v>
      </c>
      <c r="E35" s="50" t="n">
        <v>7647</v>
      </c>
      <c r="F35" s="70" t="n">
        <v>0.9</v>
      </c>
      <c r="G35" s="50" t="n">
        <v>58.4</v>
      </c>
      <c r="H35" s="72" t="s">
        <v>152</v>
      </c>
      <c r="I35" s="50" t="n">
        <v>916</v>
      </c>
      <c r="J35" s="70" t="n">
        <v>30.8</v>
      </c>
      <c r="K35" s="70" t="s">
        <v>201</v>
      </c>
      <c r="L35" s="50" t="n">
        <v>10218</v>
      </c>
      <c r="M35" s="70" t="n">
        <v>0.6</v>
      </c>
      <c r="N35" s="50" t="n">
        <v>48.1</v>
      </c>
      <c r="O35" s="72" t="s">
        <v>152</v>
      </c>
      <c r="P35" s="50" t="n">
        <v>1597</v>
      </c>
      <c r="Q35" s="70" t="n">
        <v>53.8</v>
      </c>
      <c r="R35" s="70" t="s">
        <v>201</v>
      </c>
      <c r="S35" s="50" t="n">
        <v>17479</v>
      </c>
      <c r="T35" s="70" t="n">
        <v>0.6</v>
      </c>
      <c r="U35" s="50" t="n">
        <v>23.1</v>
      </c>
    </row>
    <row r="36" customFormat="false" ht="11.1" hidden="false" customHeight="true" outlineLevel="0" collapsed="false">
      <c r="A36" s="45" t="s">
        <v>311</v>
      </c>
      <c r="B36" s="50" t="n">
        <v>1</v>
      </c>
      <c r="C36" s="70" t="n">
        <v>2.3</v>
      </c>
      <c r="D36" s="70" t="s">
        <v>201</v>
      </c>
      <c r="E36" s="50" t="n">
        <v>12</v>
      </c>
      <c r="F36" s="70" t="n">
        <v>0.3</v>
      </c>
      <c r="G36" s="50" t="n">
        <v>8.1</v>
      </c>
      <c r="H36" s="72" t="s">
        <v>152</v>
      </c>
      <c r="I36" s="50" t="n">
        <v>12</v>
      </c>
      <c r="J36" s="70" t="n">
        <v>27.3</v>
      </c>
      <c r="K36" s="70" t="s">
        <v>201</v>
      </c>
      <c r="L36" s="50" t="n">
        <v>116</v>
      </c>
      <c r="M36" s="70" t="n">
        <v>0.5</v>
      </c>
      <c r="N36" s="50" t="n">
        <v>52</v>
      </c>
      <c r="O36" s="72" t="s">
        <v>152</v>
      </c>
      <c r="P36" s="50" t="n">
        <v>14</v>
      </c>
      <c r="Q36" s="70" t="n">
        <v>31.8</v>
      </c>
      <c r="R36" s="70" t="s">
        <v>201</v>
      </c>
      <c r="S36" s="50" t="n">
        <v>159</v>
      </c>
      <c r="T36" s="70" t="n">
        <v>0.4</v>
      </c>
      <c r="U36" s="50" t="n">
        <v>7.6</v>
      </c>
    </row>
    <row r="37" customFormat="false" ht="11.1" hidden="false" customHeight="true" outlineLevel="0" collapsed="false">
      <c r="A37" s="45" t="s">
        <v>312</v>
      </c>
      <c r="B37" s="50" t="n">
        <v>1</v>
      </c>
      <c r="C37" s="70" t="n">
        <v>20</v>
      </c>
      <c r="D37" s="70" t="s">
        <v>201</v>
      </c>
      <c r="E37" s="50" t="n">
        <v>12</v>
      </c>
      <c r="F37" s="70" t="n">
        <v>1.5</v>
      </c>
      <c r="G37" s="50" t="n">
        <v>92.3</v>
      </c>
      <c r="H37" s="72" t="s">
        <v>152</v>
      </c>
      <c r="I37" s="50" t="n">
        <v>0</v>
      </c>
      <c r="J37" s="70" t="n">
        <v>0</v>
      </c>
      <c r="K37" s="70" t="s">
        <v>201</v>
      </c>
      <c r="L37" s="50" t="n">
        <v>0</v>
      </c>
      <c r="M37" s="70" t="n">
        <v>0</v>
      </c>
      <c r="N37" s="50" t="n">
        <v>0</v>
      </c>
      <c r="O37" s="72" t="s">
        <v>152</v>
      </c>
      <c r="P37" s="50" t="n">
        <v>3</v>
      </c>
      <c r="Q37" s="70" t="n">
        <v>60</v>
      </c>
      <c r="R37" s="70" t="s">
        <v>201</v>
      </c>
      <c r="S37" s="50" t="n">
        <v>36</v>
      </c>
      <c r="T37" s="70" t="n">
        <v>2.4</v>
      </c>
      <c r="U37" s="50" t="n">
        <v>188.5</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916</v>
      </c>
      <c r="C39" s="70" t="n">
        <v>2.1</v>
      </c>
      <c r="D39" s="70" t="s">
        <v>201</v>
      </c>
      <c r="E39" s="50" t="n">
        <v>9413</v>
      </c>
      <c r="F39" s="70" t="n">
        <v>0.6</v>
      </c>
      <c r="G39" s="50" t="n">
        <v>29.9</v>
      </c>
      <c r="H39" s="72" t="s">
        <v>152</v>
      </c>
      <c r="I39" s="50" t="n">
        <v>1624</v>
      </c>
      <c r="J39" s="70" t="n">
        <v>3.7</v>
      </c>
      <c r="K39" s="70" t="s">
        <v>201</v>
      </c>
      <c r="L39" s="50" t="n">
        <v>15767</v>
      </c>
      <c r="M39" s="70" t="n">
        <v>0.4</v>
      </c>
      <c r="N39" s="50" t="n">
        <v>29.8</v>
      </c>
      <c r="O39" s="72" t="s">
        <v>152</v>
      </c>
      <c r="P39" s="50" t="n">
        <v>4293</v>
      </c>
      <c r="Q39" s="70" t="n">
        <v>9.7</v>
      </c>
      <c r="R39" s="70" t="s">
        <v>201</v>
      </c>
      <c r="S39" s="50" t="n">
        <v>41598</v>
      </c>
      <c r="T39" s="70" t="n">
        <v>0.3</v>
      </c>
      <c r="U39" s="50" t="n">
        <v>6</v>
      </c>
    </row>
    <row r="40" customFormat="false" ht="11.1" hidden="false" customHeight="true" outlineLevel="0" collapsed="false">
      <c r="A40" s="45" t="s">
        <v>306</v>
      </c>
      <c r="B40" s="50" t="n">
        <v>61</v>
      </c>
      <c r="C40" s="70" t="n">
        <v>0.3</v>
      </c>
      <c r="D40" s="70" t="s">
        <v>201</v>
      </c>
      <c r="E40" s="50" t="n">
        <v>642</v>
      </c>
      <c r="F40" s="70" t="n">
        <v>0.4</v>
      </c>
      <c r="G40" s="50" t="n">
        <v>14.6</v>
      </c>
      <c r="H40" s="72" t="s">
        <v>152</v>
      </c>
      <c r="I40" s="50" t="n">
        <v>375</v>
      </c>
      <c r="J40" s="70" t="n">
        <v>1.9</v>
      </c>
      <c r="K40" s="70" t="s">
        <v>201</v>
      </c>
      <c r="L40" s="50" t="n">
        <v>3222</v>
      </c>
      <c r="M40" s="70" t="n">
        <v>0.2</v>
      </c>
      <c r="N40" s="50" t="n">
        <v>6.3</v>
      </c>
      <c r="O40" s="72" t="s">
        <v>152</v>
      </c>
      <c r="P40" s="50" t="n">
        <v>836</v>
      </c>
      <c r="Q40" s="70" t="n">
        <v>4.3</v>
      </c>
      <c r="R40" s="70" t="s">
        <v>201</v>
      </c>
      <c r="S40" s="50" t="n">
        <v>8670</v>
      </c>
      <c r="T40" s="70" t="n">
        <v>0.1</v>
      </c>
      <c r="U40" s="50" t="n">
        <v>1.2</v>
      </c>
    </row>
    <row r="41" customFormat="false" ht="11.1" hidden="false" customHeight="true" outlineLevel="0" collapsed="false">
      <c r="A41" s="51" t="s">
        <v>307</v>
      </c>
      <c r="B41" s="50" t="n">
        <v>302</v>
      </c>
      <c r="C41" s="70" t="n">
        <v>1.9</v>
      </c>
      <c r="D41" s="70" t="s">
        <v>201</v>
      </c>
      <c r="E41" s="50" t="n">
        <v>3271</v>
      </c>
      <c r="F41" s="70" t="n">
        <v>0.5</v>
      </c>
      <c r="G41" s="50" t="n">
        <v>27</v>
      </c>
      <c r="H41" s="72" t="s">
        <v>152</v>
      </c>
      <c r="I41" s="50" t="n">
        <v>165</v>
      </c>
      <c r="J41" s="70" t="n">
        <v>1</v>
      </c>
      <c r="K41" s="70" t="s">
        <v>201</v>
      </c>
      <c r="L41" s="50" t="n">
        <v>1759</v>
      </c>
      <c r="M41" s="70" t="n">
        <v>0.2</v>
      </c>
      <c r="N41" s="50" t="n">
        <v>10.2</v>
      </c>
      <c r="O41" s="72" t="s">
        <v>152</v>
      </c>
      <c r="P41" s="50" t="n">
        <v>913</v>
      </c>
      <c r="Q41" s="70" t="n">
        <v>5.6</v>
      </c>
      <c r="R41" s="70" t="s">
        <v>201</v>
      </c>
      <c r="S41" s="50" t="n">
        <v>9476</v>
      </c>
      <c r="T41" s="70" t="n">
        <v>0.1</v>
      </c>
      <c r="U41" s="50" t="n">
        <v>1.3</v>
      </c>
    </row>
    <row r="42" customFormat="false" ht="11.1" hidden="false" customHeight="true" outlineLevel="0" collapsed="false">
      <c r="A42" s="45" t="s">
        <v>308</v>
      </c>
      <c r="B42" s="50" t="n">
        <v>93</v>
      </c>
      <c r="C42" s="70" t="n">
        <v>2.3</v>
      </c>
      <c r="D42" s="70" t="s">
        <v>201</v>
      </c>
      <c r="E42" s="50" t="n">
        <v>893</v>
      </c>
      <c r="F42" s="70" t="n">
        <v>0.5</v>
      </c>
      <c r="G42" s="50" t="n">
        <v>25.9</v>
      </c>
      <c r="H42" s="72" t="s">
        <v>152</v>
      </c>
      <c r="I42" s="50" t="n">
        <v>86</v>
      </c>
      <c r="J42" s="70" t="n">
        <v>2.1</v>
      </c>
      <c r="K42" s="70" t="s">
        <v>201</v>
      </c>
      <c r="L42" s="50" t="n">
        <v>781</v>
      </c>
      <c r="M42" s="70" t="n">
        <v>0.2</v>
      </c>
      <c r="N42" s="50" t="n">
        <v>18.1</v>
      </c>
      <c r="O42" s="72" t="s">
        <v>152</v>
      </c>
      <c r="P42" s="50" t="n">
        <v>586</v>
      </c>
      <c r="Q42" s="70" t="n">
        <v>14.4</v>
      </c>
      <c r="R42" s="70" t="s">
        <v>201</v>
      </c>
      <c r="S42" s="50" t="n">
        <v>5517</v>
      </c>
      <c r="T42" s="70" t="n">
        <v>0.2</v>
      </c>
      <c r="U42" s="50" t="n">
        <v>1.8</v>
      </c>
    </row>
    <row r="43" customFormat="false" ht="11.1" hidden="false" customHeight="true" outlineLevel="0" collapsed="false">
      <c r="A43" s="45" t="s">
        <v>309</v>
      </c>
      <c r="B43" s="50" t="n">
        <v>62</v>
      </c>
      <c r="C43" s="70" t="n">
        <v>3.8</v>
      </c>
      <c r="D43" s="70" t="s">
        <v>201</v>
      </c>
      <c r="E43" s="50" t="n">
        <v>528</v>
      </c>
      <c r="F43" s="70" t="n">
        <v>0.5</v>
      </c>
      <c r="G43" s="50" t="n">
        <v>31.6</v>
      </c>
      <c r="H43" s="72" t="s">
        <v>152</v>
      </c>
      <c r="I43" s="50" t="n">
        <v>102</v>
      </c>
      <c r="J43" s="70" t="n">
        <v>6.3</v>
      </c>
      <c r="K43" s="70" t="s">
        <v>201</v>
      </c>
      <c r="L43" s="50" t="n">
        <v>871</v>
      </c>
      <c r="M43" s="70" t="n">
        <v>0.3</v>
      </c>
      <c r="N43" s="50" t="n">
        <v>28.8</v>
      </c>
      <c r="O43" s="72" t="s">
        <v>152</v>
      </c>
      <c r="P43" s="50" t="n">
        <v>620</v>
      </c>
      <c r="Q43" s="70" t="n">
        <v>38.4</v>
      </c>
      <c r="R43" s="70" t="s">
        <v>201</v>
      </c>
      <c r="S43" s="50" t="n">
        <v>4741</v>
      </c>
      <c r="T43" s="70" t="n">
        <v>0.5</v>
      </c>
      <c r="U43" s="50" t="n">
        <v>8.4</v>
      </c>
    </row>
    <row r="44" customFormat="false" ht="11.1" hidden="false" customHeight="true" outlineLevel="0" collapsed="false">
      <c r="A44" s="45" t="s">
        <v>310</v>
      </c>
      <c r="B44" s="50" t="n">
        <v>10</v>
      </c>
      <c r="C44" s="70" t="n">
        <v>3.7</v>
      </c>
      <c r="D44" s="70" t="s">
        <v>201</v>
      </c>
      <c r="E44" s="50" t="n">
        <v>80</v>
      </c>
      <c r="F44" s="70" t="n">
        <v>0.3</v>
      </c>
      <c r="G44" s="50" t="n">
        <v>21</v>
      </c>
      <c r="H44" s="72" t="s">
        <v>152</v>
      </c>
      <c r="I44" s="50" t="n">
        <v>24</v>
      </c>
      <c r="J44" s="70" t="n">
        <v>9</v>
      </c>
      <c r="K44" s="70" t="s">
        <v>201</v>
      </c>
      <c r="L44" s="50" t="n">
        <v>200</v>
      </c>
      <c r="M44" s="70" t="n">
        <v>0.5</v>
      </c>
      <c r="N44" s="50" t="n">
        <v>42.8</v>
      </c>
      <c r="O44" s="72" t="s">
        <v>152</v>
      </c>
      <c r="P44" s="50" t="n">
        <v>101</v>
      </c>
      <c r="Q44" s="70" t="n">
        <v>37.7</v>
      </c>
      <c r="R44" s="70" t="s">
        <v>201</v>
      </c>
      <c r="S44" s="50" t="n">
        <v>836</v>
      </c>
      <c r="T44" s="70" t="n">
        <v>0.4</v>
      </c>
      <c r="U44" s="50" t="n">
        <v>6.1</v>
      </c>
    </row>
    <row r="45" customFormat="false" ht="11.1" hidden="false" customHeight="true" outlineLevel="0" collapsed="false">
      <c r="A45" s="45" t="s">
        <v>311</v>
      </c>
      <c r="B45" s="50" t="n">
        <v>158</v>
      </c>
      <c r="C45" s="70" t="n">
        <v>14.6</v>
      </c>
      <c r="D45" s="70" t="s">
        <v>201</v>
      </c>
      <c r="E45" s="50" t="n">
        <v>1701</v>
      </c>
      <c r="F45" s="70" t="n">
        <v>0.8</v>
      </c>
      <c r="G45" s="50" t="n">
        <v>34.8</v>
      </c>
      <c r="H45" s="72" t="s">
        <v>152</v>
      </c>
      <c r="I45" s="50" t="n">
        <v>367</v>
      </c>
      <c r="J45" s="70" t="n">
        <v>33.9</v>
      </c>
      <c r="K45" s="70" t="s">
        <v>201</v>
      </c>
      <c r="L45" s="50" t="n">
        <v>3990</v>
      </c>
      <c r="M45" s="70" t="n">
        <v>0.6</v>
      </c>
      <c r="N45" s="50" t="n">
        <v>42.3</v>
      </c>
      <c r="O45" s="72" t="s">
        <v>152</v>
      </c>
      <c r="P45" s="50" t="n">
        <v>489</v>
      </c>
      <c r="Q45" s="70" t="n">
        <v>45.2</v>
      </c>
      <c r="R45" s="70" t="s">
        <v>201</v>
      </c>
      <c r="S45" s="50" t="n">
        <v>5142</v>
      </c>
      <c r="T45" s="70" t="n">
        <v>0.5</v>
      </c>
      <c r="U45" s="50" t="n">
        <v>12.4</v>
      </c>
    </row>
    <row r="46" customFormat="false" ht="11.1" hidden="false" customHeight="true" outlineLevel="0" collapsed="false">
      <c r="A46" s="45" t="s">
        <v>312</v>
      </c>
      <c r="B46" s="50" t="n">
        <v>142</v>
      </c>
      <c r="C46" s="70" t="n">
        <v>16.8</v>
      </c>
      <c r="D46" s="70" t="s">
        <v>201</v>
      </c>
      <c r="E46" s="50" t="n">
        <v>1415</v>
      </c>
      <c r="F46" s="70" t="n">
        <v>0.9</v>
      </c>
      <c r="G46" s="50" t="n">
        <v>41.4</v>
      </c>
      <c r="H46" s="72" t="s">
        <v>152</v>
      </c>
      <c r="I46" s="50" t="n">
        <v>278</v>
      </c>
      <c r="J46" s="70" t="n">
        <v>33</v>
      </c>
      <c r="K46" s="70" t="s">
        <v>201</v>
      </c>
      <c r="L46" s="50" t="n">
        <v>2754</v>
      </c>
      <c r="M46" s="70" t="n">
        <v>0.6</v>
      </c>
      <c r="N46" s="50" t="n">
        <v>44.2</v>
      </c>
      <c r="O46" s="72" t="s">
        <v>152</v>
      </c>
      <c r="P46" s="50" t="n">
        <v>392</v>
      </c>
      <c r="Q46" s="70" t="n">
        <v>46.5</v>
      </c>
      <c r="R46" s="70" t="s">
        <v>201</v>
      </c>
      <c r="S46" s="50" t="n">
        <v>3827</v>
      </c>
      <c r="T46" s="70" t="n">
        <v>0.5</v>
      </c>
      <c r="U46" s="50" t="n">
        <v>16.5</v>
      </c>
    </row>
    <row r="47" customFormat="false" ht="11.1" hidden="false" customHeight="true" outlineLevel="0" collapsed="false">
      <c r="A47" s="45" t="s">
        <v>313</v>
      </c>
      <c r="B47" s="50" t="n">
        <v>88</v>
      </c>
      <c r="C47" s="70" t="n">
        <v>13.3</v>
      </c>
      <c r="D47" s="70" t="s">
        <v>201</v>
      </c>
      <c r="E47" s="50" t="n">
        <v>883</v>
      </c>
      <c r="F47" s="70" t="n">
        <v>0.8</v>
      </c>
      <c r="G47" s="50" t="n">
        <v>27.2</v>
      </c>
      <c r="H47" s="72" t="s">
        <v>152</v>
      </c>
      <c r="I47" s="50" t="n">
        <v>227</v>
      </c>
      <c r="J47" s="70" t="n">
        <v>34.3</v>
      </c>
      <c r="K47" s="70" t="s">
        <v>201</v>
      </c>
      <c r="L47" s="50" t="n">
        <v>2190</v>
      </c>
      <c r="M47" s="70" t="n">
        <v>0.7</v>
      </c>
      <c r="N47" s="50" t="n">
        <v>42.6</v>
      </c>
      <c r="O47" s="72" t="s">
        <v>152</v>
      </c>
      <c r="P47" s="50" t="n">
        <v>356</v>
      </c>
      <c r="Q47" s="70" t="n">
        <v>53.9</v>
      </c>
      <c r="R47" s="70" t="s">
        <v>201</v>
      </c>
      <c r="S47" s="50" t="n">
        <v>3389</v>
      </c>
      <c r="T47" s="70" t="n">
        <v>0.5</v>
      </c>
      <c r="U47" s="50" t="n">
        <v>13.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19048</v>
      </c>
      <c r="C7" s="65" t="n">
        <v>14.5</v>
      </c>
      <c r="D7" s="98" t="s">
        <v>200</v>
      </c>
      <c r="E7" s="48" t="n">
        <v>197910</v>
      </c>
      <c r="F7" s="65" t="n">
        <v>0.4</v>
      </c>
      <c r="G7" s="67" t="n">
        <v>14.2</v>
      </c>
      <c r="H7" s="124" t="s">
        <v>152</v>
      </c>
      <c r="I7" s="48" t="n">
        <v>603</v>
      </c>
      <c r="J7" s="65" t="n">
        <v>0.5</v>
      </c>
      <c r="K7" s="98" t="s">
        <v>200</v>
      </c>
      <c r="L7" s="48" t="n">
        <v>6463</v>
      </c>
      <c r="M7" s="65" t="n">
        <v>0.6</v>
      </c>
      <c r="N7" s="67" t="n">
        <v>419</v>
      </c>
      <c r="O7" s="124" t="s">
        <v>152</v>
      </c>
      <c r="P7" s="48" t="n">
        <v>14535</v>
      </c>
      <c r="Q7" s="65" t="n">
        <v>11</v>
      </c>
      <c r="R7" s="98" t="s">
        <v>200</v>
      </c>
      <c r="S7" s="48" t="n">
        <v>152702</v>
      </c>
      <c r="T7" s="65" t="n">
        <v>0.3</v>
      </c>
      <c r="U7" s="67" t="n">
        <v>14.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11443</v>
      </c>
      <c r="C9" s="70" t="n">
        <v>14.9</v>
      </c>
      <c r="D9" s="70" t="s">
        <v>201</v>
      </c>
      <c r="E9" s="50" t="n">
        <v>118896</v>
      </c>
      <c r="F9" s="70" t="n">
        <v>0.4</v>
      </c>
      <c r="G9" s="50" t="n">
        <v>15.1</v>
      </c>
      <c r="H9" s="72" t="s">
        <v>152</v>
      </c>
      <c r="I9" s="50" t="n">
        <v>391</v>
      </c>
      <c r="J9" s="70" t="n">
        <v>0.5</v>
      </c>
      <c r="K9" s="70" t="s">
        <v>201</v>
      </c>
      <c r="L9" s="50" t="n">
        <v>4193</v>
      </c>
      <c r="M9" s="70" t="n">
        <v>0.6</v>
      </c>
      <c r="N9" s="50" t="n">
        <v>33.2</v>
      </c>
      <c r="O9" s="72" t="s">
        <v>152</v>
      </c>
      <c r="P9" s="50" t="n">
        <v>10877</v>
      </c>
      <c r="Q9" s="70" t="n">
        <v>14.2</v>
      </c>
      <c r="R9" s="70" t="s">
        <v>201</v>
      </c>
      <c r="S9" s="50" t="n">
        <v>113548</v>
      </c>
      <c r="T9" s="70" t="n">
        <v>0.3</v>
      </c>
      <c r="U9" s="50" t="n">
        <v>15.5</v>
      </c>
    </row>
    <row r="10" customFormat="false" ht="11.1" hidden="false" customHeight="true" outlineLevel="0" collapsed="false">
      <c r="A10" s="47" t="s">
        <v>305</v>
      </c>
      <c r="B10" s="50" t="n">
        <v>4122</v>
      </c>
      <c r="C10" s="70" t="n">
        <v>36.2</v>
      </c>
      <c r="D10" s="70" t="s">
        <v>201</v>
      </c>
      <c r="E10" s="50" t="n">
        <v>46414</v>
      </c>
      <c r="F10" s="70" t="n">
        <v>0.5</v>
      </c>
      <c r="G10" s="50" t="n">
        <v>19</v>
      </c>
      <c r="H10" s="72" t="s">
        <v>152</v>
      </c>
      <c r="I10" s="50" t="n">
        <v>124</v>
      </c>
      <c r="J10" s="70" t="n">
        <v>1.1</v>
      </c>
      <c r="K10" s="70" t="s">
        <v>201</v>
      </c>
      <c r="L10" s="50" t="n">
        <v>1383</v>
      </c>
      <c r="M10" s="70" t="n">
        <v>0.5</v>
      </c>
      <c r="N10" s="50" t="n">
        <v>31.5</v>
      </c>
      <c r="O10" s="72" t="s">
        <v>152</v>
      </c>
      <c r="P10" s="50" t="n">
        <v>4500</v>
      </c>
      <c r="Q10" s="70" t="n">
        <v>39.5</v>
      </c>
      <c r="R10" s="70" t="s">
        <v>201</v>
      </c>
      <c r="S10" s="50" t="n">
        <v>51405</v>
      </c>
      <c r="T10" s="70" t="n">
        <v>0.4</v>
      </c>
      <c r="U10" s="50" t="n">
        <v>19.5</v>
      </c>
    </row>
    <row r="11" customFormat="false" ht="11.1" hidden="false" customHeight="true" outlineLevel="0" collapsed="false">
      <c r="A11" s="45" t="s">
        <v>306</v>
      </c>
      <c r="B11" s="50" t="n">
        <v>113</v>
      </c>
      <c r="C11" s="70" t="n">
        <v>25.7</v>
      </c>
      <c r="D11" s="70" t="s">
        <v>201</v>
      </c>
      <c r="E11" s="50" t="n">
        <v>1300</v>
      </c>
      <c r="F11" s="70" t="n">
        <v>0.3</v>
      </c>
      <c r="G11" s="50" t="n">
        <v>12.6</v>
      </c>
      <c r="H11" s="72" t="s">
        <v>152</v>
      </c>
      <c r="I11" s="50" t="n">
        <v>1</v>
      </c>
      <c r="J11" s="70" t="n">
        <v>0.2</v>
      </c>
      <c r="K11" s="70" t="s">
        <v>201</v>
      </c>
      <c r="L11" s="50" t="n">
        <v>8</v>
      </c>
      <c r="M11" s="70" t="n">
        <v>0.3</v>
      </c>
      <c r="N11" s="50" t="n">
        <v>15.3</v>
      </c>
      <c r="O11" s="72" t="s">
        <v>152</v>
      </c>
      <c r="P11" s="50" t="n">
        <v>2</v>
      </c>
      <c r="Q11" s="70" t="n">
        <v>0.5</v>
      </c>
      <c r="R11" s="70" t="s">
        <v>201</v>
      </c>
      <c r="S11" s="50" t="n">
        <v>18</v>
      </c>
      <c r="T11" s="70" t="n">
        <v>0.1</v>
      </c>
      <c r="U11" s="50" t="n">
        <v>1.3</v>
      </c>
    </row>
    <row r="12" customFormat="false" ht="11.1" hidden="false" customHeight="true" outlineLevel="0" collapsed="false">
      <c r="A12" s="51" t="s">
        <v>307</v>
      </c>
      <c r="B12" s="50" t="n">
        <v>158</v>
      </c>
      <c r="C12" s="70" t="n">
        <v>15.8</v>
      </c>
      <c r="D12" s="70" t="s">
        <v>201</v>
      </c>
      <c r="E12" s="50" t="n">
        <v>1829</v>
      </c>
      <c r="F12" s="70" t="n">
        <v>0.3</v>
      </c>
      <c r="G12" s="50" t="n">
        <v>14.3</v>
      </c>
      <c r="H12" s="72" t="s">
        <v>152</v>
      </c>
      <c r="I12" s="50" t="n">
        <v>0</v>
      </c>
      <c r="J12" s="70" t="n">
        <v>0</v>
      </c>
      <c r="K12" s="70" t="s">
        <v>201</v>
      </c>
      <c r="L12" s="50" t="n">
        <v>0</v>
      </c>
      <c r="M12" s="70" t="n">
        <v>0</v>
      </c>
      <c r="N12" s="50" t="n">
        <v>0</v>
      </c>
      <c r="O12" s="72" t="s">
        <v>152</v>
      </c>
      <c r="P12" s="50" t="n">
        <v>22</v>
      </c>
      <c r="Q12" s="70" t="n">
        <v>2.2</v>
      </c>
      <c r="R12" s="70" t="s">
        <v>201</v>
      </c>
      <c r="S12" s="50" t="n">
        <v>247</v>
      </c>
      <c r="T12" s="70" t="n">
        <v>0.3</v>
      </c>
      <c r="U12" s="50" t="n">
        <v>43.9</v>
      </c>
    </row>
    <row r="13" customFormat="false" ht="11.1" hidden="false" customHeight="true" outlineLevel="0" collapsed="false">
      <c r="A13" s="45" t="s">
        <v>308</v>
      </c>
      <c r="B13" s="50" t="n">
        <v>140</v>
      </c>
      <c r="C13" s="70" t="n">
        <v>19.2</v>
      </c>
      <c r="D13" s="70" t="s">
        <v>201</v>
      </c>
      <c r="E13" s="50" t="n">
        <v>1624</v>
      </c>
      <c r="F13" s="70" t="n">
        <v>0.3</v>
      </c>
      <c r="G13" s="50" t="n">
        <v>10.5</v>
      </c>
      <c r="H13" s="72" t="s">
        <v>152</v>
      </c>
      <c r="I13" s="50" t="n">
        <v>0</v>
      </c>
      <c r="J13" s="70" t="n">
        <v>0</v>
      </c>
      <c r="K13" s="70" t="s">
        <v>201</v>
      </c>
      <c r="L13" s="50" t="n">
        <v>0</v>
      </c>
      <c r="M13" s="70" t="n">
        <v>0</v>
      </c>
      <c r="N13" s="50" t="n">
        <v>0</v>
      </c>
      <c r="O13" s="72" t="s">
        <v>152</v>
      </c>
      <c r="P13" s="50" t="n">
        <v>130</v>
      </c>
      <c r="Q13" s="70" t="n">
        <v>17.8</v>
      </c>
      <c r="R13" s="70" t="s">
        <v>201</v>
      </c>
      <c r="S13" s="50" t="n">
        <v>1498</v>
      </c>
      <c r="T13" s="70" t="n">
        <v>0.2</v>
      </c>
      <c r="U13" s="50" t="n">
        <v>4.1</v>
      </c>
    </row>
    <row r="14" customFormat="false" ht="11.1" hidden="false" customHeight="true" outlineLevel="0" collapsed="false">
      <c r="A14" s="45" t="s">
        <v>309</v>
      </c>
      <c r="B14" s="50" t="n">
        <v>1412</v>
      </c>
      <c r="C14" s="70" t="n">
        <v>31.4</v>
      </c>
      <c r="D14" s="70" t="s">
        <v>201</v>
      </c>
      <c r="E14" s="50" t="n">
        <v>15873</v>
      </c>
      <c r="F14" s="70" t="n">
        <v>0.4</v>
      </c>
      <c r="G14" s="50" t="n">
        <v>14.1</v>
      </c>
      <c r="H14" s="72" t="s">
        <v>152</v>
      </c>
      <c r="I14" s="50" t="n">
        <v>16</v>
      </c>
      <c r="J14" s="70" t="n">
        <v>0.4</v>
      </c>
      <c r="K14" s="70" t="s">
        <v>201</v>
      </c>
      <c r="L14" s="50" t="n">
        <v>186</v>
      </c>
      <c r="M14" s="70" t="n">
        <v>0.3</v>
      </c>
      <c r="N14" s="50" t="n">
        <v>18.8</v>
      </c>
      <c r="O14" s="72" t="s">
        <v>152</v>
      </c>
      <c r="P14" s="50" t="n">
        <v>1934</v>
      </c>
      <c r="Q14" s="70" t="n">
        <v>42.9</v>
      </c>
      <c r="R14" s="70" t="s">
        <v>201</v>
      </c>
      <c r="S14" s="50" t="n">
        <v>22120</v>
      </c>
      <c r="T14" s="70" t="n">
        <v>0.3</v>
      </c>
      <c r="U14" s="50" t="n">
        <v>13.8</v>
      </c>
    </row>
    <row r="15" customFormat="false" ht="11.1" hidden="false" customHeight="true" outlineLevel="0" collapsed="false">
      <c r="A15" s="45" t="s">
        <v>310</v>
      </c>
      <c r="B15" s="50" t="n">
        <v>2292</v>
      </c>
      <c r="C15" s="70" t="n">
        <v>48.8</v>
      </c>
      <c r="D15" s="70" t="s">
        <v>201</v>
      </c>
      <c r="E15" s="50" t="n">
        <v>25729</v>
      </c>
      <c r="F15" s="70" t="n">
        <v>0.5</v>
      </c>
      <c r="G15" s="50" t="n">
        <v>23.2</v>
      </c>
      <c r="H15" s="72" t="s">
        <v>152</v>
      </c>
      <c r="I15" s="50" t="n">
        <v>106</v>
      </c>
      <c r="J15" s="70" t="n">
        <v>2.3</v>
      </c>
      <c r="K15" s="70" t="s">
        <v>201</v>
      </c>
      <c r="L15" s="50" t="n">
        <v>1177</v>
      </c>
      <c r="M15" s="70" t="n">
        <v>0.6</v>
      </c>
      <c r="N15" s="50" t="n">
        <v>32.8</v>
      </c>
      <c r="O15" s="72" t="s">
        <v>152</v>
      </c>
      <c r="P15" s="50" t="n">
        <v>2401</v>
      </c>
      <c r="Q15" s="70" t="n">
        <v>51.2</v>
      </c>
      <c r="R15" s="70" t="s">
        <v>201</v>
      </c>
      <c r="S15" s="50" t="n">
        <v>27412</v>
      </c>
      <c r="T15" s="70" t="n">
        <v>0.4</v>
      </c>
      <c r="U15" s="50" t="n">
        <v>24.7</v>
      </c>
    </row>
    <row r="16" customFormat="false" ht="11.1" hidden="false" customHeight="true" outlineLevel="0" collapsed="false">
      <c r="A16" s="45" t="s">
        <v>311</v>
      </c>
      <c r="B16" s="50" t="n">
        <v>6</v>
      </c>
      <c r="C16" s="70" t="n">
        <v>23.1</v>
      </c>
      <c r="D16" s="70" t="s">
        <v>201</v>
      </c>
      <c r="E16" s="50" t="n">
        <v>47</v>
      </c>
      <c r="F16" s="70" t="n">
        <v>0.2</v>
      </c>
      <c r="G16" s="50" t="n">
        <v>9.7</v>
      </c>
      <c r="H16" s="72" t="s">
        <v>152</v>
      </c>
      <c r="I16" s="50" t="n">
        <v>0</v>
      </c>
      <c r="J16" s="70" t="n">
        <v>0</v>
      </c>
      <c r="K16" s="70" t="s">
        <v>201</v>
      </c>
      <c r="L16" s="50" t="n">
        <v>0</v>
      </c>
      <c r="M16" s="70" t="n">
        <v>0</v>
      </c>
      <c r="N16" s="50" t="n">
        <v>0</v>
      </c>
      <c r="O16" s="72" t="s">
        <v>152</v>
      </c>
      <c r="P16" s="50" t="n">
        <v>9</v>
      </c>
      <c r="Q16" s="70" t="n">
        <v>34.6</v>
      </c>
      <c r="R16" s="70" t="s">
        <v>201</v>
      </c>
      <c r="S16" s="50" t="n">
        <v>86</v>
      </c>
      <c r="T16" s="70" t="n">
        <v>0.3</v>
      </c>
      <c r="U16" s="50" t="n">
        <v>12.6</v>
      </c>
    </row>
    <row r="17" customFormat="false" ht="11.1" hidden="false" customHeight="true" outlineLevel="0" collapsed="false">
      <c r="A17" s="45" t="s">
        <v>312</v>
      </c>
      <c r="B17" s="50" t="n">
        <v>1</v>
      </c>
      <c r="C17" s="70" t="n">
        <v>20</v>
      </c>
      <c r="D17" s="70" t="s">
        <v>201</v>
      </c>
      <c r="E17" s="50" t="n">
        <v>12</v>
      </c>
      <c r="F17" s="70" t="n">
        <v>0.2</v>
      </c>
      <c r="G17" s="50" t="n">
        <v>10.8</v>
      </c>
      <c r="H17" s="72" t="s">
        <v>152</v>
      </c>
      <c r="I17" s="50" t="n">
        <v>1</v>
      </c>
      <c r="J17" s="70" t="n">
        <v>20</v>
      </c>
      <c r="K17" s="70" t="s">
        <v>201</v>
      </c>
      <c r="L17" s="50" t="n">
        <v>12</v>
      </c>
      <c r="M17" s="70" t="n">
        <v>1.1</v>
      </c>
      <c r="N17" s="50" t="n">
        <v>107.3</v>
      </c>
      <c r="O17" s="72" t="s">
        <v>152</v>
      </c>
      <c r="P17" s="50" t="n">
        <v>2</v>
      </c>
      <c r="Q17" s="70" t="n">
        <v>40</v>
      </c>
      <c r="R17" s="70" t="s">
        <v>201</v>
      </c>
      <c r="S17" s="50" t="n">
        <v>24</v>
      </c>
      <c r="T17" s="70" t="n">
        <v>0.1</v>
      </c>
      <c r="U17" s="50" t="n">
        <v>12.3</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7321</v>
      </c>
      <c r="C19" s="70" t="n">
        <v>11.2</v>
      </c>
      <c r="D19" s="70" t="s">
        <v>201</v>
      </c>
      <c r="E19" s="50" t="n">
        <v>72482</v>
      </c>
      <c r="F19" s="70" t="n">
        <v>0.3</v>
      </c>
      <c r="G19" s="50" t="n">
        <v>12.6</v>
      </c>
      <c r="H19" s="72" t="s">
        <v>152</v>
      </c>
      <c r="I19" s="50" t="n">
        <v>267</v>
      </c>
      <c r="J19" s="70" t="n">
        <v>0.4</v>
      </c>
      <c r="K19" s="70" t="s">
        <v>201</v>
      </c>
      <c r="L19" s="50" t="n">
        <v>2810</v>
      </c>
      <c r="M19" s="70" t="n">
        <v>0.6</v>
      </c>
      <c r="N19" s="50" t="n">
        <v>34</v>
      </c>
      <c r="O19" s="72" t="s">
        <v>152</v>
      </c>
      <c r="P19" s="50" t="n">
        <v>6377</v>
      </c>
      <c r="Q19" s="70" t="n">
        <v>9.8</v>
      </c>
      <c r="R19" s="70" t="s">
        <v>201</v>
      </c>
      <c r="S19" s="50" t="n">
        <v>62143</v>
      </c>
      <c r="T19" s="70" t="n">
        <v>0.3</v>
      </c>
      <c r="U19" s="50" t="n">
        <v>12.2</v>
      </c>
    </row>
    <row r="20" customFormat="false" ht="11.1" hidden="false" customHeight="true" outlineLevel="0" collapsed="false">
      <c r="A20" s="45" t="s">
        <v>306</v>
      </c>
      <c r="B20" s="50" t="n">
        <v>1857</v>
      </c>
      <c r="C20" s="70" t="n">
        <v>10</v>
      </c>
      <c r="D20" s="70" t="s">
        <v>201</v>
      </c>
      <c r="E20" s="50" t="n">
        <v>18684</v>
      </c>
      <c r="F20" s="70" t="n">
        <v>0.2</v>
      </c>
      <c r="G20" s="50" t="n">
        <v>3.3</v>
      </c>
      <c r="H20" s="72" t="s">
        <v>152</v>
      </c>
      <c r="I20" s="50" t="n">
        <v>0</v>
      </c>
      <c r="J20" s="70" t="n">
        <v>0</v>
      </c>
      <c r="K20" s="70" t="s">
        <v>201</v>
      </c>
      <c r="L20" s="50" t="n">
        <v>0</v>
      </c>
      <c r="M20" s="70" t="n">
        <v>0</v>
      </c>
      <c r="N20" s="50" t="n">
        <v>0</v>
      </c>
      <c r="O20" s="72" t="s">
        <v>152</v>
      </c>
      <c r="P20" s="50" t="n">
        <v>13</v>
      </c>
      <c r="Q20" s="70" t="n">
        <v>0.1</v>
      </c>
      <c r="R20" s="70" t="s">
        <v>201</v>
      </c>
      <c r="S20" s="50" t="n">
        <v>123</v>
      </c>
      <c r="T20" s="70" t="n">
        <v>0.2</v>
      </c>
      <c r="U20" s="50" t="n">
        <v>2.8</v>
      </c>
    </row>
    <row r="21" customFormat="false" ht="11.1" hidden="false" customHeight="true" outlineLevel="0" collapsed="false">
      <c r="A21" s="51" t="s">
        <v>307</v>
      </c>
      <c r="B21" s="50" t="n">
        <v>970</v>
      </c>
      <c r="C21" s="70" t="n">
        <v>6.1</v>
      </c>
      <c r="D21" s="70" t="s">
        <v>201</v>
      </c>
      <c r="E21" s="50" t="n">
        <v>10228</v>
      </c>
      <c r="F21" s="70" t="n">
        <v>0.2</v>
      </c>
      <c r="G21" s="50" t="n">
        <v>7.3</v>
      </c>
      <c r="H21" s="72" t="s">
        <v>152</v>
      </c>
      <c r="I21" s="50" t="n">
        <v>0</v>
      </c>
      <c r="J21" s="70" t="n">
        <v>0</v>
      </c>
      <c r="K21" s="70" t="s">
        <v>201</v>
      </c>
      <c r="L21" s="50" t="n">
        <v>0</v>
      </c>
      <c r="M21" s="70" t="n">
        <v>0</v>
      </c>
      <c r="N21" s="50" t="n">
        <v>0</v>
      </c>
      <c r="O21" s="72" t="s">
        <v>152</v>
      </c>
      <c r="P21" s="50" t="n">
        <v>298</v>
      </c>
      <c r="Q21" s="70" t="n">
        <v>1.9</v>
      </c>
      <c r="R21" s="70" t="s">
        <v>201</v>
      </c>
      <c r="S21" s="50" t="n">
        <v>3296</v>
      </c>
      <c r="T21" s="70" t="n">
        <v>0.1</v>
      </c>
      <c r="U21" s="50" t="n">
        <v>1.7</v>
      </c>
    </row>
    <row r="22" customFormat="false" ht="11.1" hidden="false" customHeight="true" outlineLevel="0" collapsed="false">
      <c r="A22" s="45" t="s">
        <v>308</v>
      </c>
      <c r="B22" s="50" t="n">
        <v>566</v>
      </c>
      <c r="C22" s="70" t="n">
        <v>7.1</v>
      </c>
      <c r="D22" s="70" t="s">
        <v>201</v>
      </c>
      <c r="E22" s="50" t="n">
        <v>5353</v>
      </c>
      <c r="F22" s="70" t="n">
        <v>0.2</v>
      </c>
      <c r="G22" s="50" t="n">
        <v>7</v>
      </c>
      <c r="H22" s="72" t="s">
        <v>152</v>
      </c>
      <c r="I22" s="50" t="n">
        <v>1</v>
      </c>
      <c r="J22" s="70" t="n">
        <v>0</v>
      </c>
      <c r="K22" s="70" t="s">
        <v>201</v>
      </c>
      <c r="L22" s="50" t="n">
        <v>6</v>
      </c>
      <c r="M22" s="70" t="n">
        <v>0.8</v>
      </c>
      <c r="N22" s="50" t="n">
        <v>60.7</v>
      </c>
      <c r="O22" s="72" t="s">
        <v>152</v>
      </c>
      <c r="P22" s="50" t="n">
        <v>1008</v>
      </c>
      <c r="Q22" s="70" t="n">
        <v>12.6</v>
      </c>
      <c r="R22" s="70" t="s">
        <v>201</v>
      </c>
      <c r="S22" s="50" t="n">
        <v>9231</v>
      </c>
      <c r="T22" s="70" t="n">
        <v>0.2</v>
      </c>
      <c r="U22" s="50" t="n">
        <v>2.5</v>
      </c>
    </row>
    <row r="23" customFormat="false" ht="11.1" hidden="false" customHeight="true" outlineLevel="0" collapsed="false">
      <c r="A23" s="45" t="s">
        <v>309</v>
      </c>
      <c r="B23" s="50" t="n">
        <v>1452</v>
      </c>
      <c r="C23" s="70" t="n">
        <v>9.5</v>
      </c>
      <c r="D23" s="70" t="s">
        <v>201</v>
      </c>
      <c r="E23" s="50" t="n">
        <v>12412</v>
      </c>
      <c r="F23" s="70" t="n">
        <v>0.3</v>
      </c>
      <c r="G23" s="50" t="n">
        <v>10.2</v>
      </c>
      <c r="H23" s="72" t="s">
        <v>152</v>
      </c>
      <c r="I23" s="50" t="n">
        <v>5</v>
      </c>
      <c r="J23" s="70" t="n">
        <v>0</v>
      </c>
      <c r="K23" s="70" t="s">
        <v>201</v>
      </c>
      <c r="L23" s="50" t="n">
        <v>35</v>
      </c>
      <c r="M23" s="70" t="n">
        <v>0.3</v>
      </c>
      <c r="N23" s="50" t="n">
        <v>15.4</v>
      </c>
      <c r="O23" s="72" t="s">
        <v>152</v>
      </c>
      <c r="P23" s="50" t="n">
        <v>2673</v>
      </c>
      <c r="Q23" s="70" t="n">
        <v>17.4</v>
      </c>
      <c r="R23" s="70" t="s">
        <v>201</v>
      </c>
      <c r="S23" s="50" t="n">
        <v>23561</v>
      </c>
      <c r="T23" s="70" t="n">
        <v>0.2</v>
      </c>
      <c r="U23" s="50" t="n">
        <v>5.7</v>
      </c>
    </row>
    <row r="24" customFormat="false" ht="11.1" hidden="false" customHeight="true" outlineLevel="0" collapsed="false">
      <c r="A24" s="45" t="s">
        <v>310</v>
      </c>
      <c r="B24" s="50" t="n">
        <v>103</v>
      </c>
      <c r="C24" s="70" t="n">
        <v>19.2</v>
      </c>
      <c r="D24" s="70" t="s">
        <v>201</v>
      </c>
      <c r="E24" s="50" t="n">
        <v>965</v>
      </c>
      <c r="F24" s="70" t="n">
        <v>0.5</v>
      </c>
      <c r="G24" s="50" t="n">
        <v>20.1</v>
      </c>
      <c r="H24" s="72" t="s">
        <v>152</v>
      </c>
      <c r="I24" s="50" t="n">
        <v>2</v>
      </c>
      <c r="J24" s="70" t="n">
        <v>0.4</v>
      </c>
      <c r="K24" s="70" t="s">
        <v>201</v>
      </c>
      <c r="L24" s="50" t="n">
        <v>19</v>
      </c>
      <c r="M24" s="70" t="n">
        <v>0.1</v>
      </c>
      <c r="N24" s="50" t="n">
        <v>6.7</v>
      </c>
      <c r="O24" s="72" t="s">
        <v>152</v>
      </c>
      <c r="P24" s="50" t="n">
        <v>171</v>
      </c>
      <c r="Q24" s="70" t="n">
        <v>31.8</v>
      </c>
      <c r="R24" s="70" t="s">
        <v>201</v>
      </c>
      <c r="S24" s="50" t="n">
        <v>1615</v>
      </c>
      <c r="T24" s="70" t="n">
        <v>0.4</v>
      </c>
      <c r="U24" s="50" t="n">
        <v>16.3</v>
      </c>
    </row>
    <row r="25" customFormat="false" ht="11.1" hidden="false" customHeight="true" outlineLevel="0" collapsed="false">
      <c r="A25" s="45" t="s">
        <v>311</v>
      </c>
      <c r="B25" s="50" t="n">
        <v>1008</v>
      </c>
      <c r="C25" s="70" t="n">
        <v>45.3</v>
      </c>
      <c r="D25" s="70" t="s">
        <v>201</v>
      </c>
      <c r="E25" s="50" t="n">
        <v>11039</v>
      </c>
      <c r="F25" s="70" t="n">
        <v>0.6</v>
      </c>
      <c r="G25" s="50" t="n">
        <v>25.9</v>
      </c>
      <c r="H25" s="72" t="s">
        <v>152</v>
      </c>
      <c r="I25" s="50" t="n">
        <v>87</v>
      </c>
      <c r="J25" s="70" t="n">
        <v>3.9</v>
      </c>
      <c r="K25" s="70" t="s">
        <v>201</v>
      </c>
      <c r="L25" s="50" t="n">
        <v>967</v>
      </c>
      <c r="M25" s="70" t="n">
        <v>0.5</v>
      </c>
      <c r="N25" s="50" t="n">
        <v>34.7</v>
      </c>
      <c r="O25" s="72" t="s">
        <v>152</v>
      </c>
      <c r="P25" s="50" t="n">
        <v>910</v>
      </c>
      <c r="Q25" s="70" t="n">
        <v>40.9</v>
      </c>
      <c r="R25" s="70" t="s">
        <v>201</v>
      </c>
      <c r="S25" s="50" t="n">
        <v>10273</v>
      </c>
      <c r="T25" s="70" t="n">
        <v>0.4</v>
      </c>
      <c r="U25" s="50" t="n">
        <v>24.2</v>
      </c>
    </row>
    <row r="26" customFormat="false" ht="11.1" hidden="false" customHeight="true" outlineLevel="0" collapsed="false">
      <c r="A26" s="45" t="s">
        <v>312</v>
      </c>
      <c r="B26" s="50" t="n">
        <v>799</v>
      </c>
      <c r="C26" s="70" t="n">
        <v>34.3</v>
      </c>
      <c r="D26" s="70" t="s">
        <v>201</v>
      </c>
      <c r="E26" s="50" t="n">
        <v>8171</v>
      </c>
      <c r="F26" s="70" t="n">
        <v>0.6</v>
      </c>
      <c r="G26" s="50" t="n">
        <v>24.4</v>
      </c>
      <c r="H26" s="72" t="s">
        <v>152</v>
      </c>
      <c r="I26" s="50" t="n">
        <v>96</v>
      </c>
      <c r="J26" s="70" t="n">
        <v>4.1</v>
      </c>
      <c r="K26" s="70" t="s">
        <v>201</v>
      </c>
      <c r="L26" s="50" t="n">
        <v>1033</v>
      </c>
      <c r="M26" s="70" t="n">
        <v>0.6</v>
      </c>
      <c r="N26" s="50" t="n">
        <v>36.1</v>
      </c>
      <c r="O26" s="72" t="s">
        <v>152</v>
      </c>
      <c r="P26" s="50" t="n">
        <v>708</v>
      </c>
      <c r="Q26" s="70" t="n">
        <v>30.4</v>
      </c>
      <c r="R26" s="70" t="s">
        <v>201</v>
      </c>
      <c r="S26" s="50" t="n">
        <v>7662</v>
      </c>
      <c r="T26" s="70" t="n">
        <v>0.4</v>
      </c>
      <c r="U26" s="50" t="n">
        <v>22.1</v>
      </c>
    </row>
    <row r="27" customFormat="false" ht="11.1" hidden="false" customHeight="true" outlineLevel="0" collapsed="false">
      <c r="A27" s="45" t="s">
        <v>313</v>
      </c>
      <c r="B27" s="50" t="n">
        <v>566</v>
      </c>
      <c r="C27" s="70" t="n">
        <v>22.7</v>
      </c>
      <c r="D27" s="70" t="s">
        <v>201</v>
      </c>
      <c r="E27" s="50" t="n">
        <v>5630</v>
      </c>
      <c r="F27" s="70" t="n">
        <v>0.5</v>
      </c>
      <c r="G27" s="50" t="n">
        <v>19.5</v>
      </c>
      <c r="H27" s="72" t="s">
        <v>152</v>
      </c>
      <c r="I27" s="50" t="n">
        <v>76</v>
      </c>
      <c r="J27" s="70" t="n">
        <v>3</v>
      </c>
      <c r="K27" s="70" t="s">
        <v>201</v>
      </c>
      <c r="L27" s="50" t="n">
        <v>750</v>
      </c>
      <c r="M27" s="70" t="n">
        <v>0.6</v>
      </c>
      <c r="N27" s="50" t="n">
        <v>31.6</v>
      </c>
      <c r="O27" s="72" t="s">
        <v>152</v>
      </c>
      <c r="P27" s="50" t="n">
        <v>596</v>
      </c>
      <c r="Q27" s="70" t="n">
        <v>23.9</v>
      </c>
      <c r="R27" s="70" t="s">
        <v>201</v>
      </c>
      <c r="S27" s="50" t="n">
        <v>6382</v>
      </c>
      <c r="T27" s="70" t="n">
        <v>0.5</v>
      </c>
      <c r="U27" s="50" t="n">
        <v>23.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7605</v>
      </c>
      <c r="C29" s="70" t="n">
        <v>13.8</v>
      </c>
      <c r="D29" s="70" t="s">
        <v>201</v>
      </c>
      <c r="E29" s="50" t="n">
        <v>79014</v>
      </c>
      <c r="F29" s="70" t="n">
        <v>0.3</v>
      </c>
      <c r="G29" s="50" t="n">
        <v>12.9</v>
      </c>
      <c r="H29" s="72" t="s">
        <v>152</v>
      </c>
      <c r="I29" s="50" t="n">
        <v>212</v>
      </c>
      <c r="J29" s="70" t="n">
        <v>0.4</v>
      </c>
      <c r="K29" s="70" t="s">
        <v>201</v>
      </c>
      <c r="L29" s="50" t="n">
        <v>2270</v>
      </c>
      <c r="M29" s="70" t="n">
        <v>0.5</v>
      </c>
      <c r="N29" s="50" t="n">
        <v>1131.5</v>
      </c>
      <c r="O29" s="72" t="s">
        <v>152</v>
      </c>
      <c r="P29" s="50" t="n">
        <v>3658</v>
      </c>
      <c r="Q29" s="70" t="n">
        <v>6.6</v>
      </c>
      <c r="R29" s="70" t="s">
        <v>201</v>
      </c>
      <c r="S29" s="50" t="n">
        <v>39154</v>
      </c>
      <c r="T29" s="70" t="n">
        <v>0.3</v>
      </c>
      <c r="U29" s="50" t="n">
        <v>13</v>
      </c>
    </row>
    <row r="30" customFormat="false" ht="11.1" hidden="false" customHeight="true" outlineLevel="0" collapsed="false">
      <c r="A30" s="47" t="s">
        <v>305</v>
      </c>
      <c r="B30" s="50" t="n">
        <v>2277</v>
      </c>
      <c r="C30" s="70" t="n">
        <v>21.3</v>
      </c>
      <c r="D30" s="70" t="s">
        <v>201</v>
      </c>
      <c r="E30" s="50" t="n">
        <v>25467</v>
      </c>
      <c r="F30" s="70" t="n">
        <v>0.5</v>
      </c>
      <c r="G30" s="50" t="n">
        <v>19.9</v>
      </c>
      <c r="H30" s="72" t="s">
        <v>152</v>
      </c>
      <c r="I30" s="50" t="n">
        <v>99</v>
      </c>
      <c r="J30" s="70" t="n">
        <v>0.9</v>
      </c>
      <c r="K30" s="70" t="s">
        <v>201</v>
      </c>
      <c r="L30" s="50" t="n">
        <v>1084</v>
      </c>
      <c r="M30" s="70" t="n">
        <v>0.5</v>
      </c>
      <c r="N30" s="50" t="n">
        <v>2296.1</v>
      </c>
      <c r="O30" s="72" t="s">
        <v>152</v>
      </c>
      <c r="P30" s="50" t="n">
        <v>2157</v>
      </c>
      <c r="Q30" s="70" t="n">
        <v>20.1</v>
      </c>
      <c r="R30" s="70" t="s">
        <v>201</v>
      </c>
      <c r="S30" s="50" t="n">
        <v>24463</v>
      </c>
      <c r="T30" s="70" t="n">
        <v>0.3</v>
      </c>
      <c r="U30" s="50" t="n">
        <v>14.1</v>
      </c>
    </row>
    <row r="31" customFormat="false" ht="11.1" hidden="false" customHeight="true" outlineLevel="0" collapsed="false">
      <c r="A31" s="45" t="s">
        <v>306</v>
      </c>
      <c r="B31" s="50" t="n">
        <v>186</v>
      </c>
      <c r="C31" s="70" t="n">
        <v>30.3</v>
      </c>
      <c r="D31" s="70" t="s">
        <v>201</v>
      </c>
      <c r="E31" s="50" t="n">
        <v>2134</v>
      </c>
      <c r="F31" s="70" t="n">
        <v>0.2</v>
      </c>
      <c r="G31" s="50" t="n">
        <v>8</v>
      </c>
      <c r="H31" s="72" t="s">
        <v>152</v>
      </c>
      <c r="I31" s="50" t="n">
        <v>2</v>
      </c>
      <c r="J31" s="70" t="n">
        <v>0.3</v>
      </c>
      <c r="K31" s="70" t="s">
        <v>201</v>
      </c>
      <c r="L31" s="50" t="n">
        <v>24</v>
      </c>
      <c r="M31" s="70" t="n">
        <v>0.1</v>
      </c>
      <c r="N31" s="50" t="n">
        <v>53.5</v>
      </c>
      <c r="O31" s="72" t="s">
        <v>152</v>
      </c>
      <c r="P31" s="50" t="n">
        <v>4</v>
      </c>
      <c r="Q31" s="70" t="n">
        <v>0.7</v>
      </c>
      <c r="R31" s="70" t="s">
        <v>201</v>
      </c>
      <c r="S31" s="50" t="n">
        <v>44</v>
      </c>
      <c r="T31" s="70" t="n">
        <v>0.3</v>
      </c>
      <c r="U31" s="50" t="n">
        <v>51.1</v>
      </c>
    </row>
    <row r="32" customFormat="false" ht="11.1" hidden="false" customHeight="true" outlineLevel="0" collapsed="false">
      <c r="A32" s="51" t="s">
        <v>307</v>
      </c>
      <c r="B32" s="50" t="n">
        <v>280</v>
      </c>
      <c r="C32" s="70" t="n">
        <v>16.5</v>
      </c>
      <c r="D32" s="70" t="s">
        <v>201</v>
      </c>
      <c r="E32" s="50" t="n">
        <v>3201</v>
      </c>
      <c r="F32" s="70" t="n">
        <v>0.3</v>
      </c>
      <c r="G32" s="50" t="n">
        <v>14.1</v>
      </c>
      <c r="H32" s="72" t="s">
        <v>152</v>
      </c>
      <c r="I32" s="50" t="n">
        <v>5</v>
      </c>
      <c r="J32" s="70" t="n">
        <v>0.3</v>
      </c>
      <c r="K32" s="70" t="s">
        <v>201</v>
      </c>
      <c r="L32" s="50" t="n">
        <v>59</v>
      </c>
      <c r="M32" s="70" t="n">
        <v>0.4</v>
      </c>
      <c r="N32" s="50" t="n">
        <v>2712</v>
      </c>
      <c r="O32" s="72" t="s">
        <v>152</v>
      </c>
      <c r="P32" s="50" t="n">
        <v>38</v>
      </c>
      <c r="Q32" s="70" t="n">
        <v>2.2</v>
      </c>
      <c r="R32" s="70" t="s">
        <v>201</v>
      </c>
      <c r="S32" s="50" t="n">
        <v>436</v>
      </c>
      <c r="T32" s="70" t="n">
        <v>0.3</v>
      </c>
      <c r="U32" s="50" t="n">
        <v>15.7</v>
      </c>
    </row>
    <row r="33" customFormat="false" ht="11.1" hidden="false" customHeight="true" outlineLevel="0" collapsed="false">
      <c r="A33" s="45" t="s">
        <v>308</v>
      </c>
      <c r="B33" s="50" t="n">
        <v>124</v>
      </c>
      <c r="C33" s="70" t="n">
        <v>11.6</v>
      </c>
      <c r="D33" s="70" t="s">
        <v>201</v>
      </c>
      <c r="E33" s="50" t="n">
        <v>1424</v>
      </c>
      <c r="F33" s="70" t="n">
        <v>0.4</v>
      </c>
      <c r="G33" s="50" t="n">
        <v>16.8</v>
      </c>
      <c r="H33" s="72" t="s">
        <v>152</v>
      </c>
      <c r="I33" s="50" t="n">
        <v>4</v>
      </c>
      <c r="J33" s="70" t="n">
        <v>0.4</v>
      </c>
      <c r="K33" s="70" t="s">
        <v>201</v>
      </c>
      <c r="L33" s="50" t="n">
        <v>42</v>
      </c>
      <c r="M33" s="70" t="n">
        <v>1.4</v>
      </c>
      <c r="N33" s="50" t="n">
        <v>51284.2</v>
      </c>
      <c r="O33" s="72" t="s">
        <v>152</v>
      </c>
      <c r="P33" s="50" t="n">
        <v>111</v>
      </c>
      <c r="Q33" s="70" t="n">
        <v>10.4</v>
      </c>
      <c r="R33" s="70" t="s">
        <v>201</v>
      </c>
      <c r="S33" s="50" t="n">
        <v>1260</v>
      </c>
      <c r="T33" s="70" t="n">
        <v>0.2</v>
      </c>
      <c r="U33" s="50" t="n">
        <v>2.7</v>
      </c>
    </row>
    <row r="34" customFormat="false" ht="11.1" hidden="false" customHeight="true" outlineLevel="0" collapsed="false">
      <c r="A34" s="45" t="s">
        <v>309</v>
      </c>
      <c r="B34" s="50" t="n">
        <v>689</v>
      </c>
      <c r="C34" s="70" t="n">
        <v>16</v>
      </c>
      <c r="D34" s="70" t="s">
        <v>201</v>
      </c>
      <c r="E34" s="50" t="n">
        <v>7735</v>
      </c>
      <c r="F34" s="70" t="n">
        <v>0.4</v>
      </c>
      <c r="G34" s="50" t="n">
        <v>16.1</v>
      </c>
      <c r="H34" s="72" t="s">
        <v>152</v>
      </c>
      <c r="I34" s="50" t="n">
        <v>25</v>
      </c>
      <c r="J34" s="70" t="n">
        <v>0.6</v>
      </c>
      <c r="K34" s="70" t="s">
        <v>201</v>
      </c>
      <c r="L34" s="50" t="n">
        <v>261</v>
      </c>
      <c r="M34" s="70" t="n">
        <v>0.4</v>
      </c>
      <c r="N34" s="50" t="n">
        <v>597.2</v>
      </c>
      <c r="O34" s="72" t="s">
        <v>152</v>
      </c>
      <c r="P34" s="50" t="n">
        <v>1048</v>
      </c>
      <c r="Q34" s="70" t="n">
        <v>24.3</v>
      </c>
      <c r="R34" s="70" t="s">
        <v>201</v>
      </c>
      <c r="S34" s="50" t="n">
        <v>11860</v>
      </c>
      <c r="T34" s="70" t="n">
        <v>0.3</v>
      </c>
      <c r="U34" s="50" t="n">
        <v>10.6</v>
      </c>
    </row>
    <row r="35" customFormat="false" ht="11.1" hidden="false" customHeight="true" outlineLevel="0" collapsed="false">
      <c r="A35" s="45" t="s">
        <v>310</v>
      </c>
      <c r="B35" s="50" t="n">
        <v>985</v>
      </c>
      <c r="C35" s="70" t="n">
        <v>33.2</v>
      </c>
      <c r="D35" s="70" t="s">
        <v>201</v>
      </c>
      <c r="E35" s="50" t="n">
        <v>10876</v>
      </c>
      <c r="F35" s="70" t="n">
        <v>0.6</v>
      </c>
      <c r="G35" s="50" t="n">
        <v>27</v>
      </c>
      <c r="H35" s="72" t="s">
        <v>152</v>
      </c>
      <c r="I35" s="50" t="n">
        <v>63</v>
      </c>
      <c r="J35" s="70" t="n">
        <v>2.1</v>
      </c>
      <c r="K35" s="70" t="s">
        <v>201</v>
      </c>
      <c r="L35" s="50" t="n">
        <v>698</v>
      </c>
      <c r="M35" s="70" t="n">
        <v>0.5</v>
      </c>
      <c r="N35" s="50" t="n">
        <v>25.6</v>
      </c>
      <c r="O35" s="72" t="s">
        <v>152</v>
      </c>
      <c r="P35" s="50" t="n">
        <v>938</v>
      </c>
      <c r="Q35" s="70" t="n">
        <v>31.6</v>
      </c>
      <c r="R35" s="70" t="s">
        <v>201</v>
      </c>
      <c r="S35" s="50" t="n">
        <v>10674</v>
      </c>
      <c r="T35" s="70" t="n">
        <v>0.4</v>
      </c>
      <c r="U35" s="50" t="n">
        <v>19</v>
      </c>
    </row>
    <row r="36" customFormat="false" ht="11.1" hidden="false" customHeight="true" outlineLevel="0" collapsed="false">
      <c r="A36" s="45" t="s">
        <v>311</v>
      </c>
      <c r="B36" s="50" t="n">
        <v>10</v>
      </c>
      <c r="C36" s="70" t="n">
        <v>22.7</v>
      </c>
      <c r="D36" s="70" t="s">
        <v>201</v>
      </c>
      <c r="E36" s="50" t="n">
        <v>61</v>
      </c>
      <c r="F36" s="70" t="n">
        <v>0.4</v>
      </c>
      <c r="G36" s="50" t="n">
        <v>12.4</v>
      </c>
      <c r="H36" s="72" t="s">
        <v>152</v>
      </c>
      <c r="I36" s="50" t="n">
        <v>0</v>
      </c>
      <c r="J36" s="70" t="n">
        <v>0</v>
      </c>
      <c r="K36" s="70" t="s">
        <v>201</v>
      </c>
      <c r="L36" s="50" t="n">
        <v>0</v>
      </c>
      <c r="M36" s="70" t="n">
        <v>0</v>
      </c>
      <c r="N36" s="50" t="n">
        <v>0</v>
      </c>
      <c r="O36" s="72" t="s">
        <v>152</v>
      </c>
      <c r="P36" s="50" t="n">
        <v>17</v>
      </c>
      <c r="Q36" s="70" t="n">
        <v>38.6</v>
      </c>
      <c r="R36" s="70" t="s">
        <v>201</v>
      </c>
      <c r="S36" s="50" t="n">
        <v>177</v>
      </c>
      <c r="T36" s="70" t="n">
        <v>0.4</v>
      </c>
      <c r="U36" s="50" t="n">
        <v>15.5</v>
      </c>
    </row>
    <row r="37" customFormat="false" ht="11.1" hidden="false" customHeight="true" outlineLevel="0" collapsed="false">
      <c r="A37" s="45" t="s">
        <v>312</v>
      </c>
      <c r="B37" s="50" t="n">
        <v>3</v>
      </c>
      <c r="C37" s="70" t="n">
        <v>60</v>
      </c>
      <c r="D37" s="70" t="s">
        <v>201</v>
      </c>
      <c r="E37" s="50" t="n">
        <v>36</v>
      </c>
      <c r="F37" s="70" t="n">
        <v>0.7</v>
      </c>
      <c r="G37" s="50" t="n">
        <v>8.5</v>
      </c>
      <c r="H37" s="72" t="s">
        <v>152</v>
      </c>
      <c r="I37" s="50" t="n">
        <v>0</v>
      </c>
      <c r="J37" s="70" t="n">
        <v>0</v>
      </c>
      <c r="K37" s="70" t="s">
        <v>201</v>
      </c>
      <c r="L37" s="50" t="n">
        <v>0</v>
      </c>
      <c r="M37" s="70" t="n">
        <v>0</v>
      </c>
      <c r="N37" s="50" t="n">
        <v>0</v>
      </c>
      <c r="O37" s="72" t="s">
        <v>152</v>
      </c>
      <c r="P37" s="50" t="n">
        <v>1</v>
      </c>
      <c r="Q37" s="70" t="n">
        <v>20</v>
      </c>
      <c r="R37" s="70" t="s">
        <v>201</v>
      </c>
      <c r="S37" s="50" t="n">
        <v>12</v>
      </c>
      <c r="T37" s="70" t="n">
        <v>0.3</v>
      </c>
      <c r="U37" s="50" t="n">
        <v>29.2</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5328</v>
      </c>
      <c r="C39" s="70" t="n">
        <v>12</v>
      </c>
      <c r="D39" s="70" t="s">
        <v>201</v>
      </c>
      <c r="E39" s="50" t="n">
        <v>53547</v>
      </c>
      <c r="F39" s="70" t="n">
        <v>0.3</v>
      </c>
      <c r="G39" s="50" t="n">
        <v>9.6</v>
      </c>
      <c r="H39" s="72" t="s">
        <v>152</v>
      </c>
      <c r="I39" s="50" t="n">
        <v>113</v>
      </c>
      <c r="J39" s="70" t="n">
        <v>0.3</v>
      </c>
      <c r="K39" s="70" t="s">
        <v>201</v>
      </c>
      <c r="L39" s="50" t="n">
        <v>1186</v>
      </c>
      <c r="M39" s="70" t="n">
        <v>0.6</v>
      </c>
      <c r="N39" s="50" t="n">
        <v>67.1</v>
      </c>
      <c r="O39" s="72" t="s">
        <v>152</v>
      </c>
      <c r="P39" s="50" t="n">
        <v>1501</v>
      </c>
      <c r="Q39" s="70" t="n">
        <v>3.4</v>
      </c>
      <c r="R39" s="70" t="s">
        <v>201</v>
      </c>
      <c r="S39" s="50" t="n">
        <v>14691</v>
      </c>
      <c r="T39" s="70" t="n">
        <v>0.3</v>
      </c>
      <c r="U39" s="50" t="n">
        <v>11.2</v>
      </c>
    </row>
    <row r="40" customFormat="false" ht="11.1" hidden="false" customHeight="true" outlineLevel="0" collapsed="false">
      <c r="A40" s="45" t="s">
        <v>306</v>
      </c>
      <c r="B40" s="50" t="n">
        <v>2654</v>
      </c>
      <c r="C40" s="70" t="n">
        <v>13.5</v>
      </c>
      <c r="D40" s="70" t="s">
        <v>201</v>
      </c>
      <c r="E40" s="50" t="n">
        <v>26591</v>
      </c>
      <c r="F40" s="70" t="n">
        <v>0.2</v>
      </c>
      <c r="G40" s="50" t="n">
        <v>4.1</v>
      </c>
      <c r="H40" s="72" t="s">
        <v>152</v>
      </c>
      <c r="I40" s="50" t="n">
        <v>2</v>
      </c>
      <c r="J40" s="70" t="n">
        <v>0</v>
      </c>
      <c r="K40" s="70" t="s">
        <v>201</v>
      </c>
      <c r="L40" s="50" t="n">
        <v>24</v>
      </c>
      <c r="M40" s="70" t="n">
        <v>0.5</v>
      </c>
      <c r="N40" s="50" t="n">
        <v>1588.2</v>
      </c>
      <c r="O40" s="72" t="s">
        <v>152</v>
      </c>
      <c r="P40" s="50" t="n">
        <v>10</v>
      </c>
      <c r="Q40" s="70" t="n">
        <v>0.1</v>
      </c>
      <c r="R40" s="70" t="s">
        <v>201</v>
      </c>
      <c r="S40" s="50" t="n">
        <v>104</v>
      </c>
      <c r="T40" s="70" t="n">
        <v>0.1</v>
      </c>
      <c r="U40" s="50" t="n">
        <v>1.5</v>
      </c>
    </row>
    <row r="41" customFormat="false" ht="11.1" hidden="false" customHeight="true" outlineLevel="0" collapsed="false">
      <c r="A41" s="51" t="s">
        <v>307</v>
      </c>
      <c r="B41" s="50" t="n">
        <v>1297</v>
      </c>
      <c r="C41" s="70" t="n">
        <v>8</v>
      </c>
      <c r="D41" s="70" t="s">
        <v>201</v>
      </c>
      <c r="E41" s="50" t="n">
        <v>13461</v>
      </c>
      <c r="F41" s="70" t="n">
        <v>0.2</v>
      </c>
      <c r="G41" s="50" t="n">
        <v>9</v>
      </c>
      <c r="H41" s="72" t="s">
        <v>152</v>
      </c>
      <c r="I41" s="50" t="n">
        <v>1</v>
      </c>
      <c r="J41" s="70" t="n">
        <v>0</v>
      </c>
      <c r="K41" s="70" t="s">
        <v>201</v>
      </c>
      <c r="L41" s="50" t="n">
        <v>7</v>
      </c>
      <c r="M41" s="70" t="n">
        <v>0.7</v>
      </c>
      <c r="N41" s="50" t="n">
        <v>143.6</v>
      </c>
      <c r="O41" s="72" t="s">
        <v>152</v>
      </c>
      <c r="P41" s="50" t="n">
        <v>194</v>
      </c>
      <c r="Q41" s="70" t="n">
        <v>1.2</v>
      </c>
      <c r="R41" s="70" t="s">
        <v>201</v>
      </c>
      <c r="S41" s="50" t="n">
        <v>2085</v>
      </c>
      <c r="T41" s="70" t="n">
        <v>0.1</v>
      </c>
      <c r="U41" s="50" t="n">
        <v>1.4</v>
      </c>
    </row>
    <row r="42" customFormat="false" ht="11.1" hidden="false" customHeight="true" outlineLevel="0" collapsed="false">
      <c r="A42" s="45" t="s">
        <v>308</v>
      </c>
      <c r="B42" s="50" t="n">
        <v>260</v>
      </c>
      <c r="C42" s="70" t="n">
        <v>6.4</v>
      </c>
      <c r="D42" s="70" t="s">
        <v>201</v>
      </c>
      <c r="E42" s="50" t="n">
        <v>2568</v>
      </c>
      <c r="F42" s="70" t="n">
        <v>0.3</v>
      </c>
      <c r="G42" s="50" t="n">
        <v>9.9</v>
      </c>
      <c r="H42" s="72" t="s">
        <v>152</v>
      </c>
      <c r="I42" s="50" t="n">
        <v>0</v>
      </c>
      <c r="J42" s="70" t="n">
        <v>0</v>
      </c>
      <c r="K42" s="70" t="s">
        <v>201</v>
      </c>
      <c r="L42" s="50" t="n">
        <v>0</v>
      </c>
      <c r="M42" s="70" t="n">
        <v>0</v>
      </c>
      <c r="N42" s="50" t="n">
        <v>0</v>
      </c>
      <c r="O42" s="72" t="s">
        <v>152</v>
      </c>
      <c r="P42" s="50" t="n">
        <v>351</v>
      </c>
      <c r="Q42" s="70" t="n">
        <v>8.6</v>
      </c>
      <c r="R42" s="70" t="s">
        <v>201</v>
      </c>
      <c r="S42" s="50" t="n">
        <v>3390</v>
      </c>
      <c r="T42" s="70" t="n">
        <v>0.1</v>
      </c>
      <c r="U42" s="50" t="n">
        <v>2.6</v>
      </c>
    </row>
    <row r="43" customFormat="false" ht="11.1" hidden="false" customHeight="true" outlineLevel="0" collapsed="false">
      <c r="A43" s="45" t="s">
        <v>309</v>
      </c>
      <c r="B43" s="50" t="n">
        <v>97</v>
      </c>
      <c r="C43" s="70" t="n">
        <v>6</v>
      </c>
      <c r="D43" s="70" t="s">
        <v>201</v>
      </c>
      <c r="E43" s="50" t="n">
        <v>821</v>
      </c>
      <c r="F43" s="70" t="n">
        <v>0.3</v>
      </c>
      <c r="G43" s="50" t="n">
        <v>10.7</v>
      </c>
      <c r="H43" s="72" t="s">
        <v>152</v>
      </c>
      <c r="I43" s="50" t="n">
        <v>2</v>
      </c>
      <c r="J43" s="70" t="n">
        <v>0.1</v>
      </c>
      <c r="K43" s="70" t="s">
        <v>201</v>
      </c>
      <c r="L43" s="50" t="n">
        <v>24</v>
      </c>
      <c r="M43" s="70" t="n">
        <v>0.1</v>
      </c>
      <c r="N43" s="50" t="n">
        <v>4.9</v>
      </c>
      <c r="O43" s="72" t="s">
        <v>152</v>
      </c>
      <c r="P43" s="50" t="n">
        <v>298</v>
      </c>
      <c r="Q43" s="70" t="n">
        <v>18.5</v>
      </c>
      <c r="R43" s="70" t="s">
        <v>201</v>
      </c>
      <c r="S43" s="50" t="n">
        <v>2409</v>
      </c>
      <c r="T43" s="70" t="n">
        <v>0.3</v>
      </c>
      <c r="U43" s="50" t="n">
        <v>9.8</v>
      </c>
    </row>
    <row r="44" customFormat="false" ht="11.1" hidden="false" customHeight="true" outlineLevel="0" collapsed="false">
      <c r="A44" s="45" t="s">
        <v>310</v>
      </c>
      <c r="B44" s="50" t="n">
        <v>28</v>
      </c>
      <c r="C44" s="70" t="n">
        <v>10.4</v>
      </c>
      <c r="D44" s="70" t="s">
        <v>201</v>
      </c>
      <c r="E44" s="50" t="n">
        <v>226</v>
      </c>
      <c r="F44" s="70" t="n">
        <v>0.3</v>
      </c>
      <c r="G44" s="50" t="n">
        <v>7.6</v>
      </c>
      <c r="H44" s="72" t="s">
        <v>152</v>
      </c>
      <c r="I44" s="50" t="n">
        <v>1</v>
      </c>
      <c r="J44" s="70" t="n">
        <v>0.4</v>
      </c>
      <c r="K44" s="70" t="s">
        <v>201</v>
      </c>
      <c r="L44" s="50" t="n">
        <v>5</v>
      </c>
      <c r="M44" s="70" t="n">
        <v>0.2</v>
      </c>
      <c r="N44" s="50" t="n">
        <v>17</v>
      </c>
      <c r="O44" s="72" t="s">
        <v>152</v>
      </c>
      <c r="P44" s="50" t="n">
        <v>63</v>
      </c>
      <c r="Q44" s="70" t="n">
        <v>23.5</v>
      </c>
      <c r="R44" s="70" t="s">
        <v>201</v>
      </c>
      <c r="S44" s="50" t="n">
        <v>511</v>
      </c>
      <c r="T44" s="70" t="n">
        <v>0.3</v>
      </c>
      <c r="U44" s="50" t="n">
        <v>10.6</v>
      </c>
    </row>
    <row r="45" customFormat="false" ht="11.1" hidden="false" customHeight="true" outlineLevel="0" collapsed="false">
      <c r="A45" s="45" t="s">
        <v>311</v>
      </c>
      <c r="B45" s="50" t="n">
        <v>412</v>
      </c>
      <c r="C45" s="70" t="n">
        <v>38</v>
      </c>
      <c r="D45" s="70" t="s">
        <v>201</v>
      </c>
      <c r="E45" s="50" t="n">
        <v>4302</v>
      </c>
      <c r="F45" s="70" t="n">
        <v>0.6</v>
      </c>
      <c r="G45" s="50" t="n">
        <v>24.7</v>
      </c>
      <c r="H45" s="72" t="s">
        <v>152</v>
      </c>
      <c r="I45" s="50" t="n">
        <v>45</v>
      </c>
      <c r="J45" s="70" t="n">
        <v>4.2</v>
      </c>
      <c r="K45" s="70" t="s">
        <v>201</v>
      </c>
      <c r="L45" s="50" t="n">
        <v>503</v>
      </c>
      <c r="M45" s="70" t="n">
        <v>0.5</v>
      </c>
      <c r="N45" s="50" t="n">
        <v>35.4</v>
      </c>
      <c r="O45" s="72" t="s">
        <v>152</v>
      </c>
      <c r="P45" s="50" t="n">
        <v>270</v>
      </c>
      <c r="Q45" s="70" t="n">
        <v>24.9</v>
      </c>
      <c r="R45" s="70" t="s">
        <v>201</v>
      </c>
      <c r="S45" s="50" t="n">
        <v>2968</v>
      </c>
      <c r="T45" s="70" t="n">
        <v>0.4</v>
      </c>
      <c r="U45" s="50" t="n">
        <v>17.5</v>
      </c>
    </row>
    <row r="46" customFormat="false" ht="11.1" hidden="false" customHeight="true" outlineLevel="0" collapsed="false">
      <c r="A46" s="45" t="s">
        <v>312</v>
      </c>
      <c r="B46" s="50" t="n">
        <v>339</v>
      </c>
      <c r="C46" s="70" t="n">
        <v>40.2</v>
      </c>
      <c r="D46" s="70" t="s">
        <v>201</v>
      </c>
      <c r="E46" s="50" t="n">
        <v>3345</v>
      </c>
      <c r="F46" s="70" t="n">
        <v>0.7</v>
      </c>
      <c r="G46" s="50" t="n">
        <v>27.6</v>
      </c>
      <c r="H46" s="72" t="s">
        <v>152</v>
      </c>
      <c r="I46" s="50" t="n">
        <v>31</v>
      </c>
      <c r="J46" s="70" t="n">
        <v>3.7</v>
      </c>
      <c r="K46" s="70" t="s">
        <v>201</v>
      </c>
      <c r="L46" s="50" t="n">
        <v>332</v>
      </c>
      <c r="M46" s="70" t="n">
        <v>0.8</v>
      </c>
      <c r="N46" s="50" t="n">
        <v>39.3</v>
      </c>
      <c r="O46" s="72" t="s">
        <v>152</v>
      </c>
      <c r="P46" s="50" t="n">
        <v>183</v>
      </c>
      <c r="Q46" s="70" t="n">
        <v>21.7</v>
      </c>
      <c r="R46" s="70" t="s">
        <v>201</v>
      </c>
      <c r="S46" s="50" t="n">
        <v>1901</v>
      </c>
      <c r="T46" s="70" t="n">
        <v>0.5</v>
      </c>
      <c r="U46" s="50" t="n">
        <v>20</v>
      </c>
    </row>
    <row r="47" customFormat="false" ht="11.1" hidden="false" customHeight="true" outlineLevel="0" collapsed="false">
      <c r="A47" s="45" t="s">
        <v>313</v>
      </c>
      <c r="B47" s="50" t="n">
        <v>241</v>
      </c>
      <c r="C47" s="70" t="n">
        <v>36.5</v>
      </c>
      <c r="D47" s="70" t="s">
        <v>201</v>
      </c>
      <c r="E47" s="50" t="n">
        <v>2233</v>
      </c>
      <c r="F47" s="70" t="n">
        <v>0.5</v>
      </c>
      <c r="G47" s="50" t="n">
        <v>21</v>
      </c>
      <c r="H47" s="72" t="s">
        <v>152</v>
      </c>
      <c r="I47" s="50" t="n">
        <v>31</v>
      </c>
      <c r="J47" s="70" t="n">
        <v>4.7</v>
      </c>
      <c r="K47" s="70" t="s">
        <v>201</v>
      </c>
      <c r="L47" s="50" t="n">
        <v>291</v>
      </c>
      <c r="M47" s="70" t="n">
        <v>0.5</v>
      </c>
      <c r="N47" s="50" t="n">
        <v>32.3</v>
      </c>
      <c r="O47" s="72" t="s">
        <v>152</v>
      </c>
      <c r="P47" s="50" t="n">
        <v>132</v>
      </c>
      <c r="Q47" s="70" t="n">
        <v>20</v>
      </c>
      <c r="R47" s="70" t="s">
        <v>201</v>
      </c>
      <c r="S47" s="50" t="n">
        <v>1323</v>
      </c>
      <c r="T47" s="70" t="n">
        <v>0.6</v>
      </c>
      <c r="U47" s="50" t="n">
        <v>25.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6138</v>
      </c>
      <c r="C7" s="65" t="n">
        <v>4.7</v>
      </c>
      <c r="D7" s="98" t="s">
        <v>200</v>
      </c>
      <c r="E7" s="48" t="n">
        <v>65303</v>
      </c>
      <c r="F7" s="65" t="n">
        <v>0.8</v>
      </c>
      <c r="G7" s="67" t="n">
        <v>34.2</v>
      </c>
      <c r="H7" s="124" t="s">
        <v>152</v>
      </c>
      <c r="I7" s="48" t="n">
        <v>7508</v>
      </c>
      <c r="J7" s="65" t="n">
        <v>5.7</v>
      </c>
      <c r="K7" s="98" t="s">
        <v>200</v>
      </c>
      <c r="L7" s="48" t="n">
        <v>79585</v>
      </c>
      <c r="M7" s="65" t="n">
        <v>0.7</v>
      </c>
      <c r="N7" s="67" t="n">
        <v>23.5</v>
      </c>
      <c r="O7" s="124" t="s">
        <v>152</v>
      </c>
      <c r="P7" s="48" t="n">
        <v>131817</v>
      </c>
      <c r="Q7" s="48" t="n">
        <v>1096378</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4309</v>
      </c>
      <c r="C9" s="70" t="n">
        <v>5.6</v>
      </c>
      <c r="D9" s="70" t="s">
        <v>201</v>
      </c>
      <c r="E9" s="50" t="n">
        <v>45923</v>
      </c>
      <c r="F9" s="70" t="n">
        <v>0.8</v>
      </c>
      <c r="G9" s="50" t="n">
        <v>34.4</v>
      </c>
      <c r="H9" s="72" t="s">
        <v>152</v>
      </c>
      <c r="I9" s="50" t="n">
        <v>4829</v>
      </c>
      <c r="J9" s="70" t="n">
        <v>6.3</v>
      </c>
      <c r="K9" s="70" t="s">
        <v>201</v>
      </c>
      <c r="L9" s="50" t="n">
        <v>51279</v>
      </c>
      <c r="M9" s="70" t="n">
        <v>0.7</v>
      </c>
      <c r="N9" s="50" t="n">
        <v>24.2</v>
      </c>
      <c r="O9" s="72" t="s">
        <v>152</v>
      </c>
      <c r="P9" s="50" t="n">
        <v>76782</v>
      </c>
      <c r="Q9" s="50" t="n">
        <v>624319</v>
      </c>
    </row>
    <row r="10" customFormat="false" ht="11.1" hidden="false" customHeight="true" outlineLevel="0" collapsed="false">
      <c r="A10" s="47" t="s">
        <v>305</v>
      </c>
      <c r="B10" s="50" t="n">
        <v>1947</v>
      </c>
      <c r="C10" s="70" t="n">
        <v>17.1</v>
      </c>
      <c r="D10" s="70" t="s">
        <v>201</v>
      </c>
      <c r="E10" s="50" t="n">
        <v>21687</v>
      </c>
      <c r="F10" s="70" t="n">
        <v>0.8</v>
      </c>
      <c r="G10" s="50" t="n">
        <v>38.2</v>
      </c>
      <c r="H10" s="72" t="s">
        <v>152</v>
      </c>
      <c r="I10" s="50" t="n">
        <v>1746</v>
      </c>
      <c r="J10" s="70" t="n">
        <v>15.3</v>
      </c>
      <c r="K10" s="70" t="s">
        <v>201</v>
      </c>
      <c r="L10" s="50" t="n">
        <v>19394</v>
      </c>
      <c r="M10" s="70" t="n">
        <v>0.7</v>
      </c>
      <c r="N10" s="50" t="n">
        <v>22.5</v>
      </c>
      <c r="O10" s="72" t="s">
        <v>152</v>
      </c>
      <c r="P10" s="50" t="n">
        <v>11396</v>
      </c>
      <c r="Q10" s="50" t="n">
        <v>120795</v>
      </c>
    </row>
    <row r="11" customFormat="false" ht="11.1" hidden="false" customHeight="true" outlineLevel="0" collapsed="false">
      <c r="A11" s="45" t="s">
        <v>306</v>
      </c>
      <c r="B11" s="50" t="n">
        <v>4</v>
      </c>
      <c r="C11" s="70" t="n">
        <v>0.9</v>
      </c>
      <c r="D11" s="70" t="s">
        <v>201</v>
      </c>
      <c r="E11" s="50" t="n">
        <v>45</v>
      </c>
      <c r="F11" s="70" t="n">
        <v>0.3</v>
      </c>
      <c r="G11" s="50" t="n">
        <v>40.7</v>
      </c>
      <c r="H11" s="72" t="s">
        <v>152</v>
      </c>
      <c r="I11" s="50" t="n">
        <v>8</v>
      </c>
      <c r="J11" s="70" t="n">
        <v>1.8</v>
      </c>
      <c r="K11" s="70" t="s">
        <v>201</v>
      </c>
      <c r="L11" s="50" t="n">
        <v>88</v>
      </c>
      <c r="M11" s="70" t="n">
        <v>0.6</v>
      </c>
      <c r="N11" s="50" t="n">
        <v>12.8</v>
      </c>
      <c r="O11" s="72" t="s">
        <v>152</v>
      </c>
      <c r="P11" s="50" t="n">
        <v>440</v>
      </c>
      <c r="Q11" s="50" t="n">
        <v>4408</v>
      </c>
    </row>
    <row r="12" customFormat="false" ht="11.1" hidden="false" customHeight="true" outlineLevel="0" collapsed="false">
      <c r="A12" s="51" t="s">
        <v>307</v>
      </c>
      <c r="B12" s="50" t="n">
        <v>20</v>
      </c>
      <c r="C12" s="70" t="n">
        <v>2</v>
      </c>
      <c r="D12" s="70" t="s">
        <v>201</v>
      </c>
      <c r="E12" s="50" t="n">
        <v>213</v>
      </c>
      <c r="F12" s="70" t="n">
        <v>1.4</v>
      </c>
      <c r="G12" s="50" t="n">
        <v>60.1</v>
      </c>
      <c r="H12" s="72" t="s">
        <v>152</v>
      </c>
      <c r="I12" s="50" t="n">
        <v>32</v>
      </c>
      <c r="J12" s="70" t="n">
        <v>3.2</v>
      </c>
      <c r="K12" s="70" t="s">
        <v>201</v>
      </c>
      <c r="L12" s="50" t="n">
        <v>374</v>
      </c>
      <c r="M12" s="70" t="n">
        <v>0.7</v>
      </c>
      <c r="N12" s="50" t="n">
        <v>11.3</v>
      </c>
      <c r="O12" s="72" t="s">
        <v>152</v>
      </c>
      <c r="P12" s="50" t="n">
        <v>999</v>
      </c>
      <c r="Q12" s="50" t="n">
        <v>10960</v>
      </c>
    </row>
    <row r="13" customFormat="false" ht="11.1" hidden="false" customHeight="true" outlineLevel="0" collapsed="false">
      <c r="A13" s="45" t="s">
        <v>308</v>
      </c>
      <c r="B13" s="50" t="n">
        <v>9</v>
      </c>
      <c r="C13" s="70" t="n">
        <v>1.2</v>
      </c>
      <c r="D13" s="70" t="s">
        <v>201</v>
      </c>
      <c r="E13" s="50" t="n">
        <v>96</v>
      </c>
      <c r="F13" s="70" t="n">
        <v>0.9</v>
      </c>
      <c r="G13" s="50" t="n">
        <v>37</v>
      </c>
      <c r="H13" s="72" t="s">
        <v>152</v>
      </c>
      <c r="I13" s="50" t="n">
        <v>15</v>
      </c>
      <c r="J13" s="70" t="n">
        <v>2.1</v>
      </c>
      <c r="K13" s="70" t="s">
        <v>201</v>
      </c>
      <c r="L13" s="50" t="n">
        <v>180</v>
      </c>
      <c r="M13" s="70" t="n">
        <v>0.6</v>
      </c>
      <c r="N13" s="50" t="n">
        <v>13.7</v>
      </c>
      <c r="O13" s="72" t="s">
        <v>152</v>
      </c>
      <c r="P13" s="50" t="n">
        <v>730</v>
      </c>
      <c r="Q13" s="50" t="n">
        <v>7639</v>
      </c>
    </row>
    <row r="14" customFormat="false" ht="11.1" hidden="false" customHeight="true" outlineLevel="0" collapsed="false">
      <c r="A14" s="45" t="s">
        <v>309</v>
      </c>
      <c r="B14" s="50" t="n">
        <v>469</v>
      </c>
      <c r="C14" s="70" t="n">
        <v>10.4</v>
      </c>
      <c r="D14" s="70" t="s">
        <v>201</v>
      </c>
      <c r="E14" s="50" t="n">
        <v>5241</v>
      </c>
      <c r="F14" s="70" t="n">
        <v>0.8</v>
      </c>
      <c r="G14" s="50" t="n">
        <v>34.5</v>
      </c>
      <c r="H14" s="72" t="s">
        <v>152</v>
      </c>
      <c r="I14" s="50" t="n">
        <v>364</v>
      </c>
      <c r="J14" s="70" t="n">
        <v>8.1</v>
      </c>
      <c r="K14" s="70" t="s">
        <v>201</v>
      </c>
      <c r="L14" s="50" t="n">
        <v>4055</v>
      </c>
      <c r="M14" s="70" t="n">
        <v>0.6</v>
      </c>
      <c r="N14" s="50" t="n">
        <v>19.5</v>
      </c>
      <c r="O14" s="72" t="s">
        <v>152</v>
      </c>
      <c r="P14" s="50" t="n">
        <v>4503</v>
      </c>
      <c r="Q14" s="50" t="n">
        <v>47950</v>
      </c>
    </row>
    <row r="15" customFormat="false" ht="11.1" hidden="false" customHeight="true" outlineLevel="0" collapsed="false">
      <c r="A15" s="45" t="s">
        <v>310</v>
      </c>
      <c r="B15" s="50" t="n">
        <v>1437</v>
      </c>
      <c r="C15" s="70" t="n">
        <v>30.6</v>
      </c>
      <c r="D15" s="70" t="s">
        <v>201</v>
      </c>
      <c r="E15" s="50" t="n">
        <v>16016</v>
      </c>
      <c r="F15" s="70" t="n">
        <v>0.8</v>
      </c>
      <c r="G15" s="50" t="n">
        <v>39.1</v>
      </c>
      <c r="H15" s="72" t="s">
        <v>152</v>
      </c>
      <c r="I15" s="50" t="n">
        <v>1316</v>
      </c>
      <c r="J15" s="70" t="n">
        <v>28</v>
      </c>
      <c r="K15" s="70" t="s">
        <v>201</v>
      </c>
      <c r="L15" s="50" t="n">
        <v>14628</v>
      </c>
      <c r="M15" s="70" t="n">
        <v>0.7</v>
      </c>
      <c r="N15" s="50" t="n">
        <v>23.8</v>
      </c>
      <c r="O15" s="72" t="s">
        <v>152</v>
      </c>
      <c r="P15" s="50" t="n">
        <v>4692</v>
      </c>
      <c r="Q15" s="50" t="n">
        <v>49617</v>
      </c>
    </row>
    <row r="16" customFormat="false" ht="11.1" hidden="false" customHeight="true" outlineLevel="0" collapsed="false">
      <c r="A16" s="45" t="s">
        <v>311</v>
      </c>
      <c r="B16" s="50" t="n">
        <v>8</v>
      </c>
      <c r="C16" s="70" t="n">
        <v>30.8</v>
      </c>
      <c r="D16" s="70" t="s">
        <v>201</v>
      </c>
      <c r="E16" s="50" t="n">
        <v>76</v>
      </c>
      <c r="F16" s="70" t="n">
        <v>0.9</v>
      </c>
      <c r="G16" s="50" t="n">
        <v>27.7</v>
      </c>
      <c r="H16" s="72" t="s">
        <v>152</v>
      </c>
      <c r="I16" s="50" t="n">
        <v>9</v>
      </c>
      <c r="J16" s="70" t="n">
        <v>34.6</v>
      </c>
      <c r="K16" s="70" t="s">
        <v>201</v>
      </c>
      <c r="L16" s="50" t="n">
        <v>56</v>
      </c>
      <c r="M16" s="70" t="n">
        <v>0.8</v>
      </c>
      <c r="N16" s="50" t="n">
        <v>23.9</v>
      </c>
      <c r="O16" s="72" t="s">
        <v>152</v>
      </c>
      <c r="P16" s="50" t="n">
        <v>26</v>
      </c>
      <c r="Q16" s="50" t="n">
        <v>182</v>
      </c>
    </row>
    <row r="17" customFormat="false" ht="11.1" hidden="false" customHeight="true" outlineLevel="0" collapsed="false">
      <c r="A17" s="45" t="s">
        <v>312</v>
      </c>
      <c r="B17" s="50" t="n">
        <v>0</v>
      </c>
      <c r="C17" s="70" t="n">
        <v>0</v>
      </c>
      <c r="D17" s="70" t="s">
        <v>201</v>
      </c>
      <c r="E17" s="50" t="n">
        <v>0</v>
      </c>
      <c r="F17" s="70" t="n">
        <v>0</v>
      </c>
      <c r="G17" s="50" t="n">
        <v>0</v>
      </c>
      <c r="H17" s="72" t="s">
        <v>152</v>
      </c>
      <c r="I17" s="50" t="n">
        <v>1</v>
      </c>
      <c r="J17" s="70" t="n">
        <v>20</v>
      </c>
      <c r="K17" s="70" t="s">
        <v>201</v>
      </c>
      <c r="L17" s="50" t="n">
        <v>10</v>
      </c>
      <c r="M17" s="70" t="n">
        <v>0.8</v>
      </c>
      <c r="N17" s="50" t="n">
        <v>68.8</v>
      </c>
      <c r="O17" s="72" t="s">
        <v>152</v>
      </c>
      <c r="P17" s="50" t="n">
        <v>5</v>
      </c>
      <c r="Q17" s="50" t="n">
        <v>36</v>
      </c>
    </row>
    <row r="18" customFormat="false" ht="11.1" hidden="false" customHeight="true" outlineLevel="0" collapsed="false">
      <c r="A18" s="45" t="s">
        <v>313</v>
      </c>
      <c r="B18" s="50" t="n">
        <v>0</v>
      </c>
      <c r="C18" s="70" t="n">
        <v>0</v>
      </c>
      <c r="D18" s="70" t="s">
        <v>201</v>
      </c>
      <c r="E18" s="50" t="n">
        <v>0</v>
      </c>
      <c r="F18" s="70" t="n">
        <v>0</v>
      </c>
      <c r="G18" s="50" t="n">
        <v>0</v>
      </c>
      <c r="H18" s="72" t="s">
        <v>152</v>
      </c>
      <c r="I18" s="50" t="n">
        <v>1</v>
      </c>
      <c r="J18" s="70" t="n">
        <v>100</v>
      </c>
      <c r="K18" s="70" t="s">
        <v>201</v>
      </c>
      <c r="L18" s="50" t="n">
        <v>3</v>
      </c>
      <c r="M18" s="70" t="n">
        <v>0.3</v>
      </c>
      <c r="N18" s="50" t="n">
        <v>9.3</v>
      </c>
      <c r="O18" s="72" t="s">
        <v>152</v>
      </c>
      <c r="P18" s="50" t="n">
        <v>1</v>
      </c>
      <c r="Q18" s="50" t="n">
        <v>3</v>
      </c>
    </row>
    <row r="19" customFormat="false" ht="11.1" hidden="false" customHeight="true" outlineLevel="0" collapsed="false">
      <c r="A19" s="47" t="s">
        <v>314</v>
      </c>
      <c r="B19" s="50" t="n">
        <v>2362</v>
      </c>
      <c r="C19" s="70" t="n">
        <v>3.6</v>
      </c>
      <c r="D19" s="70" t="s">
        <v>201</v>
      </c>
      <c r="E19" s="50" t="n">
        <v>24236</v>
      </c>
      <c r="F19" s="70" t="n">
        <v>0.8</v>
      </c>
      <c r="G19" s="50" t="n">
        <v>30.9</v>
      </c>
      <c r="H19" s="72" t="s">
        <v>152</v>
      </c>
      <c r="I19" s="50" t="n">
        <v>3083</v>
      </c>
      <c r="J19" s="70" t="n">
        <v>4.7</v>
      </c>
      <c r="K19" s="70" t="s">
        <v>201</v>
      </c>
      <c r="L19" s="50" t="n">
        <v>31885</v>
      </c>
      <c r="M19" s="70" t="n">
        <v>0.7</v>
      </c>
      <c r="N19" s="50" t="n">
        <v>25.1</v>
      </c>
      <c r="O19" s="72" t="s">
        <v>152</v>
      </c>
      <c r="P19" s="50" t="n">
        <v>65386</v>
      </c>
      <c r="Q19" s="50" t="n">
        <v>503524</v>
      </c>
    </row>
    <row r="20" customFormat="false" ht="11.1" hidden="false" customHeight="true" outlineLevel="0" collapsed="false">
      <c r="A20" s="45" t="s">
        <v>306</v>
      </c>
      <c r="B20" s="50" t="n">
        <v>11</v>
      </c>
      <c r="C20" s="70" t="n">
        <v>0.1</v>
      </c>
      <c r="D20" s="70" t="s">
        <v>201</v>
      </c>
      <c r="E20" s="50" t="n">
        <v>115</v>
      </c>
      <c r="F20" s="70" t="n">
        <v>0.6</v>
      </c>
      <c r="G20" s="50" t="n">
        <v>22</v>
      </c>
      <c r="H20" s="72" t="s">
        <v>152</v>
      </c>
      <c r="I20" s="50" t="n">
        <v>13</v>
      </c>
      <c r="J20" s="70" t="n">
        <v>0.1</v>
      </c>
      <c r="K20" s="70" t="s">
        <v>201</v>
      </c>
      <c r="L20" s="50" t="n">
        <v>126</v>
      </c>
      <c r="M20" s="70" t="n">
        <v>0.4</v>
      </c>
      <c r="N20" s="50" t="n">
        <v>4.3</v>
      </c>
      <c r="O20" s="72" t="s">
        <v>152</v>
      </c>
      <c r="P20" s="50" t="n">
        <v>18567</v>
      </c>
      <c r="Q20" s="50" t="n">
        <v>148745</v>
      </c>
    </row>
    <row r="21" customFormat="false" ht="11.1" hidden="false" customHeight="true" outlineLevel="0" collapsed="false">
      <c r="A21" s="51" t="s">
        <v>307</v>
      </c>
      <c r="B21" s="50" t="n">
        <v>23</v>
      </c>
      <c r="C21" s="70" t="n">
        <v>0.1</v>
      </c>
      <c r="D21" s="70" t="s">
        <v>201</v>
      </c>
      <c r="E21" s="50" t="n">
        <v>237</v>
      </c>
      <c r="F21" s="70" t="n">
        <v>0.9</v>
      </c>
      <c r="G21" s="50" t="n">
        <v>34.5</v>
      </c>
      <c r="H21" s="72" t="s">
        <v>152</v>
      </c>
      <c r="I21" s="50" t="n">
        <v>45</v>
      </c>
      <c r="J21" s="70" t="n">
        <v>0.3</v>
      </c>
      <c r="K21" s="70" t="s">
        <v>201</v>
      </c>
      <c r="L21" s="50" t="n">
        <v>482</v>
      </c>
      <c r="M21" s="70" t="n">
        <v>0.6</v>
      </c>
      <c r="N21" s="50" t="n">
        <v>7.1</v>
      </c>
      <c r="O21" s="72" t="s">
        <v>152</v>
      </c>
      <c r="P21" s="50" t="n">
        <v>15908</v>
      </c>
      <c r="Q21" s="50" t="n">
        <v>136156</v>
      </c>
    </row>
    <row r="22" customFormat="false" ht="11.1" hidden="false" customHeight="true" outlineLevel="0" collapsed="false">
      <c r="A22" s="45" t="s">
        <v>308</v>
      </c>
      <c r="B22" s="50" t="n">
        <v>21</v>
      </c>
      <c r="C22" s="70" t="n">
        <v>0.3</v>
      </c>
      <c r="D22" s="70" t="s">
        <v>201</v>
      </c>
      <c r="E22" s="50" t="n">
        <v>174</v>
      </c>
      <c r="F22" s="70" t="n">
        <v>0.7</v>
      </c>
      <c r="G22" s="50" t="n">
        <v>34.1</v>
      </c>
      <c r="H22" s="72" t="s">
        <v>152</v>
      </c>
      <c r="I22" s="50" t="n">
        <v>17</v>
      </c>
      <c r="J22" s="70" t="n">
        <v>0.2</v>
      </c>
      <c r="K22" s="70" t="s">
        <v>201</v>
      </c>
      <c r="L22" s="50" t="n">
        <v>148</v>
      </c>
      <c r="M22" s="70" t="n">
        <v>0.4</v>
      </c>
      <c r="N22" s="50" t="n">
        <v>10.3</v>
      </c>
      <c r="O22" s="72" t="s">
        <v>152</v>
      </c>
      <c r="P22" s="50" t="n">
        <v>7974</v>
      </c>
      <c r="Q22" s="50" t="n">
        <v>53440</v>
      </c>
    </row>
    <row r="23" customFormat="false" ht="11.1" hidden="false" customHeight="true" outlineLevel="0" collapsed="false">
      <c r="A23" s="45" t="s">
        <v>309</v>
      </c>
      <c r="B23" s="50" t="n">
        <v>263</v>
      </c>
      <c r="C23" s="70" t="n">
        <v>1.7</v>
      </c>
      <c r="D23" s="70" t="s">
        <v>201</v>
      </c>
      <c r="E23" s="50" t="n">
        <v>2164</v>
      </c>
      <c r="F23" s="70" t="n">
        <v>0.7</v>
      </c>
      <c r="G23" s="50" t="n">
        <v>28.4</v>
      </c>
      <c r="H23" s="72" t="s">
        <v>152</v>
      </c>
      <c r="I23" s="50" t="n">
        <v>173</v>
      </c>
      <c r="J23" s="70" t="n">
        <v>1.1</v>
      </c>
      <c r="K23" s="70" t="s">
        <v>201</v>
      </c>
      <c r="L23" s="50" t="n">
        <v>1530</v>
      </c>
      <c r="M23" s="70" t="n">
        <v>0.4</v>
      </c>
      <c r="N23" s="50" t="n">
        <v>11.9</v>
      </c>
      <c r="O23" s="72" t="s">
        <v>152</v>
      </c>
      <c r="P23" s="50" t="n">
        <v>15354</v>
      </c>
      <c r="Q23" s="50" t="n">
        <v>91131</v>
      </c>
    </row>
    <row r="24" customFormat="false" ht="11.1" hidden="false" customHeight="true" outlineLevel="0" collapsed="false">
      <c r="A24" s="45" t="s">
        <v>310</v>
      </c>
      <c r="B24" s="50" t="n">
        <v>45</v>
      </c>
      <c r="C24" s="70" t="n">
        <v>8.4</v>
      </c>
      <c r="D24" s="70" t="s">
        <v>201</v>
      </c>
      <c r="E24" s="50" t="n">
        <v>406</v>
      </c>
      <c r="F24" s="70" t="n">
        <v>0.5</v>
      </c>
      <c r="G24" s="50" t="n">
        <v>19.7</v>
      </c>
      <c r="H24" s="72" t="s">
        <v>152</v>
      </c>
      <c r="I24" s="50" t="n">
        <v>67</v>
      </c>
      <c r="J24" s="70" t="n">
        <v>12.5</v>
      </c>
      <c r="K24" s="70" t="s">
        <v>201</v>
      </c>
      <c r="L24" s="50" t="n">
        <v>597</v>
      </c>
      <c r="M24" s="70" t="n">
        <v>0.5</v>
      </c>
      <c r="N24" s="50" t="n">
        <v>19.6</v>
      </c>
      <c r="O24" s="72" t="s">
        <v>152</v>
      </c>
      <c r="P24" s="50" t="n">
        <v>537</v>
      </c>
      <c r="Q24" s="50" t="n">
        <v>3743</v>
      </c>
    </row>
    <row r="25" customFormat="false" ht="11.1" hidden="false" customHeight="true" outlineLevel="0" collapsed="false">
      <c r="A25" s="45" t="s">
        <v>311</v>
      </c>
      <c r="B25" s="50" t="n">
        <v>809</v>
      </c>
      <c r="C25" s="70" t="n">
        <v>36.4</v>
      </c>
      <c r="D25" s="70" t="s">
        <v>201</v>
      </c>
      <c r="E25" s="50" t="n">
        <v>8987</v>
      </c>
      <c r="F25" s="70" t="n">
        <v>0.8</v>
      </c>
      <c r="G25" s="50" t="n">
        <v>35.7</v>
      </c>
      <c r="H25" s="72" t="s">
        <v>152</v>
      </c>
      <c r="I25" s="50" t="n">
        <v>872</v>
      </c>
      <c r="J25" s="70" t="n">
        <v>39.2</v>
      </c>
      <c r="K25" s="70" t="s">
        <v>201</v>
      </c>
      <c r="L25" s="50" t="n">
        <v>9646</v>
      </c>
      <c r="M25" s="70" t="n">
        <v>0.7</v>
      </c>
      <c r="N25" s="50" t="n">
        <v>26.6</v>
      </c>
      <c r="O25" s="72" t="s">
        <v>152</v>
      </c>
      <c r="P25" s="50" t="n">
        <v>2223</v>
      </c>
      <c r="Q25" s="50" t="n">
        <v>23310</v>
      </c>
    </row>
    <row r="26" customFormat="false" ht="11.1" hidden="false" customHeight="true" outlineLevel="0" collapsed="false">
      <c r="A26" s="45" t="s">
        <v>312</v>
      </c>
      <c r="B26" s="50" t="n">
        <v>713</v>
      </c>
      <c r="C26" s="70" t="n">
        <v>30.6</v>
      </c>
      <c r="D26" s="70" t="s">
        <v>201</v>
      </c>
      <c r="E26" s="50" t="n">
        <v>7466</v>
      </c>
      <c r="F26" s="70" t="n">
        <v>0.8</v>
      </c>
      <c r="G26" s="50" t="n">
        <v>29</v>
      </c>
      <c r="H26" s="72" t="s">
        <v>152</v>
      </c>
      <c r="I26" s="50" t="n">
        <v>1013</v>
      </c>
      <c r="J26" s="70" t="n">
        <v>43.5</v>
      </c>
      <c r="K26" s="70" t="s">
        <v>201</v>
      </c>
      <c r="L26" s="50" t="n">
        <v>10638</v>
      </c>
      <c r="M26" s="70" t="n">
        <v>0.8</v>
      </c>
      <c r="N26" s="50" t="n">
        <v>26.6</v>
      </c>
      <c r="O26" s="72" t="s">
        <v>152</v>
      </c>
      <c r="P26" s="50" t="n">
        <v>2329</v>
      </c>
      <c r="Q26" s="50" t="n">
        <v>23322</v>
      </c>
    </row>
    <row r="27" customFormat="false" ht="11.1" hidden="false" customHeight="true" outlineLevel="0" collapsed="false">
      <c r="A27" s="45" t="s">
        <v>313</v>
      </c>
      <c r="B27" s="50" t="n">
        <v>477</v>
      </c>
      <c r="C27" s="70" t="n">
        <v>19.1</v>
      </c>
      <c r="D27" s="70" t="s">
        <v>201</v>
      </c>
      <c r="E27" s="50" t="n">
        <v>4687</v>
      </c>
      <c r="F27" s="70" t="n">
        <v>0.8</v>
      </c>
      <c r="G27" s="50" t="n">
        <v>26.9</v>
      </c>
      <c r="H27" s="72" t="s">
        <v>152</v>
      </c>
      <c r="I27" s="50" t="n">
        <v>883</v>
      </c>
      <c r="J27" s="70" t="n">
        <v>35.4</v>
      </c>
      <c r="K27" s="70" t="s">
        <v>201</v>
      </c>
      <c r="L27" s="50" t="n">
        <v>8718</v>
      </c>
      <c r="M27" s="70" t="n">
        <v>0.8</v>
      </c>
      <c r="N27" s="50" t="n">
        <v>26</v>
      </c>
      <c r="O27" s="72" t="s">
        <v>152</v>
      </c>
      <c r="P27" s="50" t="n">
        <v>2494</v>
      </c>
      <c r="Q27" s="50" t="n">
        <v>2367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1829</v>
      </c>
      <c r="C29" s="70" t="n">
        <v>3.3</v>
      </c>
      <c r="D29" s="70" t="s">
        <v>201</v>
      </c>
      <c r="E29" s="50" t="n">
        <v>19380</v>
      </c>
      <c r="F29" s="70" t="n">
        <v>0.8</v>
      </c>
      <c r="G29" s="50" t="n">
        <v>33.8</v>
      </c>
      <c r="H29" s="72" t="s">
        <v>152</v>
      </c>
      <c r="I29" s="50" t="n">
        <v>2679</v>
      </c>
      <c r="J29" s="70" t="n">
        <v>4.9</v>
      </c>
      <c r="K29" s="70" t="s">
        <v>201</v>
      </c>
      <c r="L29" s="50" t="n">
        <v>28306</v>
      </c>
      <c r="M29" s="70" t="n">
        <v>0.7</v>
      </c>
      <c r="N29" s="50" t="n">
        <v>22.4</v>
      </c>
      <c r="O29" s="72" t="s">
        <v>152</v>
      </c>
      <c r="P29" s="50" t="n">
        <v>55034</v>
      </c>
      <c r="Q29" s="50" t="n">
        <v>472056</v>
      </c>
    </row>
    <row r="30" customFormat="false" ht="11.1" hidden="false" customHeight="true" outlineLevel="0" collapsed="false">
      <c r="A30" s="47" t="s">
        <v>335</v>
      </c>
      <c r="B30" s="50" t="n">
        <v>1067</v>
      </c>
      <c r="C30" s="70" t="n">
        <v>10</v>
      </c>
      <c r="D30" s="70" t="s">
        <v>201</v>
      </c>
      <c r="E30" s="50" t="n">
        <v>11660</v>
      </c>
      <c r="F30" s="70" t="n">
        <v>0.8</v>
      </c>
      <c r="G30" s="50" t="n">
        <v>36</v>
      </c>
      <c r="H30" s="72" t="s">
        <v>152</v>
      </c>
      <c r="I30" s="50" t="n">
        <v>1471</v>
      </c>
      <c r="J30" s="70" t="n">
        <v>13.7</v>
      </c>
      <c r="K30" s="70" t="s">
        <v>201</v>
      </c>
      <c r="L30" s="50" t="n">
        <v>16151</v>
      </c>
      <c r="M30" s="70" t="n">
        <v>0.7</v>
      </c>
      <c r="N30" s="50" t="n">
        <v>22.5</v>
      </c>
      <c r="O30" s="72" t="s">
        <v>152</v>
      </c>
      <c r="P30" s="50" t="n">
        <v>10708</v>
      </c>
      <c r="Q30" s="50" t="n">
        <v>112176</v>
      </c>
    </row>
    <row r="31" customFormat="false" ht="11.1" hidden="false" customHeight="true" outlineLevel="0" collapsed="false">
      <c r="A31" s="45" t="s">
        <v>306</v>
      </c>
      <c r="B31" s="50" t="n">
        <v>1</v>
      </c>
      <c r="C31" s="70" t="n">
        <v>0.2</v>
      </c>
      <c r="D31" s="70" t="s">
        <v>201</v>
      </c>
      <c r="E31" s="50" t="n">
        <v>12</v>
      </c>
      <c r="F31" s="70" t="n">
        <v>1</v>
      </c>
      <c r="G31" s="50" t="n">
        <v>19.8</v>
      </c>
      <c r="H31" s="72" t="s">
        <v>152</v>
      </c>
      <c r="I31" s="50" t="n">
        <v>22</v>
      </c>
      <c r="J31" s="70" t="n">
        <v>3.6</v>
      </c>
      <c r="K31" s="70" t="s">
        <v>201</v>
      </c>
      <c r="L31" s="50" t="n">
        <v>254</v>
      </c>
      <c r="M31" s="70" t="n">
        <v>0.4</v>
      </c>
      <c r="N31" s="50" t="n">
        <v>7</v>
      </c>
      <c r="O31" s="72" t="s">
        <v>152</v>
      </c>
      <c r="P31" s="50" t="n">
        <v>613</v>
      </c>
      <c r="Q31" s="50" t="n">
        <v>6228</v>
      </c>
    </row>
    <row r="32" customFormat="false" ht="11.1" hidden="false" customHeight="true" outlineLevel="0" collapsed="false">
      <c r="A32" s="51" t="s">
        <v>307</v>
      </c>
      <c r="B32" s="50" t="n">
        <v>10</v>
      </c>
      <c r="C32" s="70" t="n">
        <v>0.6</v>
      </c>
      <c r="D32" s="70" t="s">
        <v>201</v>
      </c>
      <c r="E32" s="50" t="n">
        <v>118</v>
      </c>
      <c r="F32" s="70" t="n">
        <v>0.7</v>
      </c>
      <c r="G32" s="50" t="n">
        <v>22.4</v>
      </c>
      <c r="H32" s="72" t="s">
        <v>152</v>
      </c>
      <c r="I32" s="50" t="n">
        <v>177</v>
      </c>
      <c r="J32" s="70" t="n">
        <v>10.4</v>
      </c>
      <c r="K32" s="70" t="s">
        <v>201</v>
      </c>
      <c r="L32" s="50" t="n">
        <v>2015</v>
      </c>
      <c r="M32" s="70" t="n">
        <v>0.7</v>
      </c>
      <c r="N32" s="50" t="n">
        <v>11.8</v>
      </c>
      <c r="O32" s="72" t="s">
        <v>152</v>
      </c>
      <c r="P32" s="50" t="n">
        <v>1700</v>
      </c>
      <c r="Q32" s="50" t="n">
        <v>18633</v>
      </c>
    </row>
    <row r="33" customFormat="false" ht="11.1" hidden="false" customHeight="true" outlineLevel="0" collapsed="false">
      <c r="A33" s="45" t="s">
        <v>308</v>
      </c>
      <c r="B33" s="50" t="n">
        <v>13</v>
      </c>
      <c r="C33" s="70" t="n">
        <v>1.2</v>
      </c>
      <c r="D33" s="70" t="s">
        <v>201</v>
      </c>
      <c r="E33" s="50" t="n">
        <v>136</v>
      </c>
      <c r="F33" s="70" t="n">
        <v>1</v>
      </c>
      <c r="G33" s="50" t="n">
        <v>48.2</v>
      </c>
      <c r="H33" s="72" t="s">
        <v>152</v>
      </c>
      <c r="I33" s="50" t="n">
        <v>39</v>
      </c>
      <c r="J33" s="70" t="n">
        <v>3.7</v>
      </c>
      <c r="K33" s="70" t="s">
        <v>201</v>
      </c>
      <c r="L33" s="50" t="n">
        <v>452</v>
      </c>
      <c r="M33" s="70" t="n">
        <v>0.5</v>
      </c>
      <c r="N33" s="50" t="n">
        <v>9.8</v>
      </c>
      <c r="O33" s="72" t="s">
        <v>152</v>
      </c>
      <c r="P33" s="50" t="n">
        <v>1067</v>
      </c>
      <c r="Q33" s="50" t="n">
        <v>11332</v>
      </c>
    </row>
    <row r="34" customFormat="false" ht="11.1" hidden="false" customHeight="true" outlineLevel="0" collapsed="false">
      <c r="A34" s="45" t="s">
        <v>309</v>
      </c>
      <c r="B34" s="50" t="n">
        <v>309</v>
      </c>
      <c r="C34" s="70" t="n">
        <v>7.2</v>
      </c>
      <c r="D34" s="70" t="s">
        <v>201</v>
      </c>
      <c r="E34" s="50" t="n">
        <v>3409</v>
      </c>
      <c r="F34" s="70" t="n">
        <v>0.8</v>
      </c>
      <c r="G34" s="50" t="n">
        <v>35.2</v>
      </c>
      <c r="H34" s="72" t="s">
        <v>152</v>
      </c>
      <c r="I34" s="50" t="n">
        <v>408</v>
      </c>
      <c r="J34" s="70" t="n">
        <v>9.5</v>
      </c>
      <c r="K34" s="70" t="s">
        <v>201</v>
      </c>
      <c r="L34" s="50" t="n">
        <v>4439</v>
      </c>
      <c r="M34" s="70" t="n">
        <v>0.7</v>
      </c>
      <c r="N34" s="50" t="n">
        <v>23.7</v>
      </c>
      <c r="O34" s="72" t="s">
        <v>152</v>
      </c>
      <c r="P34" s="50" t="n">
        <v>4308</v>
      </c>
      <c r="Q34" s="50" t="n">
        <v>45335</v>
      </c>
    </row>
    <row r="35" customFormat="false" ht="11.1" hidden="false" customHeight="true" outlineLevel="0" collapsed="false">
      <c r="A35" s="45" t="s">
        <v>310</v>
      </c>
      <c r="B35" s="50" t="n">
        <v>723</v>
      </c>
      <c r="C35" s="70" t="n">
        <v>24.3</v>
      </c>
      <c r="D35" s="70" t="s">
        <v>201</v>
      </c>
      <c r="E35" s="50" t="n">
        <v>7853</v>
      </c>
      <c r="F35" s="70" t="n">
        <v>0.7</v>
      </c>
      <c r="G35" s="50" t="n">
        <v>36.3</v>
      </c>
      <c r="H35" s="72" t="s">
        <v>152</v>
      </c>
      <c r="I35" s="50" t="n">
        <v>807</v>
      </c>
      <c r="J35" s="70" t="n">
        <v>27.2</v>
      </c>
      <c r="K35" s="70" t="s">
        <v>201</v>
      </c>
      <c r="L35" s="50" t="n">
        <v>8792</v>
      </c>
      <c r="M35" s="70" t="n">
        <v>0.7</v>
      </c>
      <c r="N35" s="50" t="n">
        <v>25.6</v>
      </c>
      <c r="O35" s="72" t="s">
        <v>152</v>
      </c>
      <c r="P35" s="50" t="n">
        <v>2971</v>
      </c>
      <c r="Q35" s="50" t="n">
        <v>30190</v>
      </c>
    </row>
    <row r="36" customFormat="false" ht="11.1" hidden="false" customHeight="true" outlineLevel="0" collapsed="false">
      <c r="A36" s="45" t="s">
        <v>311</v>
      </c>
      <c r="B36" s="50" t="n">
        <v>11</v>
      </c>
      <c r="C36" s="70" t="n">
        <v>25</v>
      </c>
      <c r="D36" s="70" t="s">
        <v>201</v>
      </c>
      <c r="E36" s="50" t="n">
        <v>132</v>
      </c>
      <c r="F36" s="70" t="n">
        <v>0.8</v>
      </c>
      <c r="G36" s="50" t="n">
        <v>34.5</v>
      </c>
      <c r="H36" s="72" t="s">
        <v>152</v>
      </c>
      <c r="I36" s="50" t="n">
        <v>17</v>
      </c>
      <c r="J36" s="70" t="n">
        <v>38.6</v>
      </c>
      <c r="K36" s="70" t="s">
        <v>201</v>
      </c>
      <c r="L36" s="50" t="n">
        <v>187</v>
      </c>
      <c r="M36" s="70" t="n">
        <v>0.6</v>
      </c>
      <c r="N36" s="50" t="n">
        <v>20.5</v>
      </c>
      <c r="O36" s="72" t="s">
        <v>152</v>
      </c>
      <c r="P36" s="50" t="n">
        <v>44</v>
      </c>
      <c r="Q36" s="50" t="n">
        <v>398</v>
      </c>
    </row>
    <row r="37" customFormat="false" ht="11.1" hidden="false" customHeight="true" outlineLevel="0" collapsed="false">
      <c r="A37" s="45" t="s">
        <v>312</v>
      </c>
      <c r="B37" s="50" t="n">
        <v>0</v>
      </c>
      <c r="C37" s="70" t="n">
        <v>0</v>
      </c>
      <c r="D37" s="70" t="s">
        <v>201</v>
      </c>
      <c r="E37" s="50" t="n">
        <v>0</v>
      </c>
      <c r="F37" s="70" t="n">
        <v>0</v>
      </c>
      <c r="G37" s="50" t="n">
        <v>0</v>
      </c>
      <c r="H37" s="72" t="s">
        <v>152</v>
      </c>
      <c r="I37" s="50" t="n">
        <v>1</v>
      </c>
      <c r="J37" s="70" t="n">
        <v>20</v>
      </c>
      <c r="K37" s="70" t="s">
        <v>201</v>
      </c>
      <c r="L37" s="50" t="n">
        <v>12</v>
      </c>
      <c r="M37" s="70" t="n">
        <v>0.8</v>
      </c>
      <c r="N37" s="50" t="n">
        <v>24.5</v>
      </c>
      <c r="O37" s="72" t="s">
        <v>152</v>
      </c>
      <c r="P37" s="50" t="n">
        <v>5</v>
      </c>
      <c r="Q37" s="50" t="n">
        <v>60</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50" t="n">
        <v>0</v>
      </c>
    </row>
    <row r="39" customFormat="false" ht="11.1" hidden="false" customHeight="true" outlineLevel="0" collapsed="false">
      <c r="A39" s="47" t="s">
        <v>314</v>
      </c>
      <c r="B39" s="50" t="n">
        <v>762</v>
      </c>
      <c r="C39" s="70" t="n">
        <v>1.7</v>
      </c>
      <c r="D39" s="70" t="s">
        <v>201</v>
      </c>
      <c r="E39" s="50" t="n">
        <v>7720</v>
      </c>
      <c r="F39" s="70" t="n">
        <v>0.8</v>
      </c>
      <c r="G39" s="50" t="n">
        <v>30.5</v>
      </c>
      <c r="H39" s="72" t="s">
        <v>152</v>
      </c>
      <c r="I39" s="50" t="n">
        <v>1208</v>
      </c>
      <c r="J39" s="70" t="n">
        <v>2.7</v>
      </c>
      <c r="K39" s="70" t="s">
        <v>201</v>
      </c>
      <c r="L39" s="50" t="n">
        <v>12155</v>
      </c>
      <c r="M39" s="70" t="n">
        <v>0.7</v>
      </c>
      <c r="N39" s="50" t="n">
        <v>22.3</v>
      </c>
      <c r="O39" s="72" t="s">
        <v>152</v>
      </c>
      <c r="P39" s="50" t="n">
        <v>44326</v>
      </c>
      <c r="Q39" s="50" t="n">
        <v>359880</v>
      </c>
    </row>
    <row r="40" customFormat="false" ht="11.1" hidden="false" customHeight="true" outlineLevel="0" collapsed="false">
      <c r="A40" s="45" t="s">
        <v>306</v>
      </c>
      <c r="B40" s="50" t="n">
        <v>14</v>
      </c>
      <c r="C40" s="70" t="n">
        <v>0.1</v>
      </c>
      <c r="D40" s="70" t="s">
        <v>201</v>
      </c>
      <c r="E40" s="50" t="n">
        <v>145</v>
      </c>
      <c r="F40" s="70" t="n">
        <v>0.4</v>
      </c>
      <c r="G40" s="50" t="n">
        <v>13.1</v>
      </c>
      <c r="H40" s="72" t="s">
        <v>152</v>
      </c>
      <c r="I40" s="50" t="n">
        <v>21</v>
      </c>
      <c r="J40" s="70" t="n">
        <v>0.1</v>
      </c>
      <c r="K40" s="70" t="s">
        <v>201</v>
      </c>
      <c r="L40" s="50" t="n">
        <v>232</v>
      </c>
      <c r="M40" s="70" t="n">
        <v>0.5</v>
      </c>
      <c r="N40" s="50" t="n">
        <v>10.7</v>
      </c>
      <c r="O40" s="72" t="s">
        <v>152</v>
      </c>
      <c r="P40" s="50" t="n">
        <v>19588</v>
      </c>
      <c r="Q40" s="50" t="n">
        <v>156554</v>
      </c>
    </row>
    <row r="41" customFormat="false" ht="11.1" hidden="false" customHeight="true" outlineLevel="0" collapsed="false">
      <c r="A41" s="51" t="s">
        <v>307</v>
      </c>
      <c r="B41" s="50" t="n">
        <v>44</v>
      </c>
      <c r="C41" s="70" t="n">
        <v>0.3</v>
      </c>
      <c r="D41" s="70" t="s">
        <v>201</v>
      </c>
      <c r="E41" s="50" t="n">
        <v>454</v>
      </c>
      <c r="F41" s="70" t="n">
        <v>1</v>
      </c>
      <c r="G41" s="50" t="n">
        <v>31.5</v>
      </c>
      <c r="H41" s="72" t="s">
        <v>152</v>
      </c>
      <c r="I41" s="50" t="n">
        <v>173</v>
      </c>
      <c r="J41" s="70" t="n">
        <v>1.1</v>
      </c>
      <c r="K41" s="70" t="s">
        <v>201</v>
      </c>
      <c r="L41" s="50" t="n">
        <v>1829</v>
      </c>
      <c r="M41" s="70" t="n">
        <v>0.6</v>
      </c>
      <c r="N41" s="50" t="n">
        <v>8.1</v>
      </c>
      <c r="O41" s="72" t="s">
        <v>152</v>
      </c>
      <c r="P41" s="50" t="n">
        <v>16193</v>
      </c>
      <c r="Q41" s="50" t="n">
        <v>138163</v>
      </c>
    </row>
    <row r="42" customFormat="false" ht="11.1" hidden="false" customHeight="true" outlineLevel="0" collapsed="false">
      <c r="A42" s="45" t="s">
        <v>308</v>
      </c>
      <c r="B42" s="50" t="n">
        <v>11</v>
      </c>
      <c r="C42" s="70" t="n">
        <v>0.3</v>
      </c>
      <c r="D42" s="70" t="s">
        <v>201</v>
      </c>
      <c r="E42" s="50" t="n">
        <v>89</v>
      </c>
      <c r="F42" s="70" t="n">
        <v>1.1</v>
      </c>
      <c r="G42" s="50" t="n">
        <v>34.5</v>
      </c>
      <c r="H42" s="72" t="s">
        <v>152</v>
      </c>
      <c r="I42" s="50" t="n">
        <v>17</v>
      </c>
      <c r="J42" s="70" t="n">
        <v>0.4</v>
      </c>
      <c r="K42" s="70" t="s">
        <v>201</v>
      </c>
      <c r="L42" s="50" t="n">
        <v>172</v>
      </c>
      <c r="M42" s="70" t="n">
        <v>0.5</v>
      </c>
      <c r="N42" s="50" t="n">
        <v>9.5</v>
      </c>
      <c r="O42" s="72" t="s">
        <v>152</v>
      </c>
      <c r="P42" s="50" t="n">
        <v>4075</v>
      </c>
      <c r="Q42" s="50" t="n">
        <v>30545</v>
      </c>
    </row>
    <row r="43" customFormat="false" ht="11.1" hidden="false" customHeight="true" outlineLevel="0" collapsed="false">
      <c r="A43" s="45" t="s">
        <v>309</v>
      </c>
      <c r="B43" s="50" t="n">
        <v>37</v>
      </c>
      <c r="C43" s="70" t="n">
        <v>2.3</v>
      </c>
      <c r="D43" s="70" t="s">
        <v>201</v>
      </c>
      <c r="E43" s="50" t="n">
        <v>278</v>
      </c>
      <c r="F43" s="70" t="n">
        <v>0.7</v>
      </c>
      <c r="G43" s="50" t="n">
        <v>37.5</v>
      </c>
      <c r="H43" s="72" t="s">
        <v>152</v>
      </c>
      <c r="I43" s="50" t="n">
        <v>39</v>
      </c>
      <c r="J43" s="70" t="n">
        <v>2.4</v>
      </c>
      <c r="K43" s="70" t="s">
        <v>201</v>
      </c>
      <c r="L43" s="50" t="n">
        <v>347</v>
      </c>
      <c r="M43" s="70" t="n">
        <v>0.5</v>
      </c>
      <c r="N43" s="50" t="n">
        <v>18.1</v>
      </c>
      <c r="O43" s="72" t="s">
        <v>152</v>
      </c>
      <c r="P43" s="50" t="n">
        <v>1615</v>
      </c>
      <c r="Q43" s="50" t="n">
        <v>8594</v>
      </c>
    </row>
    <row r="44" customFormat="false" ht="11.1" hidden="false" customHeight="true" outlineLevel="0" collapsed="false">
      <c r="A44" s="45" t="s">
        <v>310</v>
      </c>
      <c r="B44" s="50" t="n">
        <v>24</v>
      </c>
      <c r="C44" s="70" t="n">
        <v>9</v>
      </c>
      <c r="D44" s="70" t="s">
        <v>201</v>
      </c>
      <c r="E44" s="50" t="n">
        <v>204</v>
      </c>
      <c r="F44" s="70" t="n">
        <v>0.5</v>
      </c>
      <c r="G44" s="50" t="n">
        <v>24.6</v>
      </c>
      <c r="H44" s="72" t="s">
        <v>152</v>
      </c>
      <c r="I44" s="50" t="n">
        <v>30</v>
      </c>
      <c r="J44" s="70" t="n">
        <v>11.2</v>
      </c>
      <c r="K44" s="70" t="s">
        <v>201</v>
      </c>
      <c r="L44" s="50" t="n">
        <v>215</v>
      </c>
      <c r="M44" s="70" t="n">
        <v>0.6</v>
      </c>
      <c r="N44" s="50" t="n">
        <v>18.9</v>
      </c>
      <c r="O44" s="72" t="s">
        <v>152</v>
      </c>
      <c r="P44" s="126" t="n">
        <v>268</v>
      </c>
      <c r="Q44" s="126" t="n">
        <v>1644</v>
      </c>
    </row>
    <row r="45" customFormat="false" ht="11.1" hidden="false" customHeight="true" outlineLevel="0" collapsed="false">
      <c r="A45" s="45" t="s">
        <v>311</v>
      </c>
      <c r="B45" s="50" t="n">
        <v>287</v>
      </c>
      <c r="C45" s="70" t="n">
        <v>26.5</v>
      </c>
      <c r="D45" s="70" t="s">
        <v>201</v>
      </c>
      <c r="E45" s="50" t="n">
        <v>3131</v>
      </c>
      <c r="F45" s="70" t="n">
        <v>0.7</v>
      </c>
      <c r="G45" s="50" t="n">
        <v>32.4</v>
      </c>
      <c r="H45" s="72" t="s">
        <v>152</v>
      </c>
      <c r="I45" s="50" t="n">
        <v>414</v>
      </c>
      <c r="J45" s="70" t="n">
        <v>38.2</v>
      </c>
      <c r="K45" s="70" t="s">
        <v>201</v>
      </c>
      <c r="L45" s="50" t="n">
        <v>4397</v>
      </c>
      <c r="M45" s="70" t="n">
        <v>0.7</v>
      </c>
      <c r="N45" s="50" t="n">
        <v>25.6</v>
      </c>
      <c r="O45" s="72" t="s">
        <v>152</v>
      </c>
      <c r="P45" s="126" t="n">
        <v>1083</v>
      </c>
      <c r="Q45" s="126" t="n">
        <v>10860</v>
      </c>
    </row>
    <row r="46" customFormat="false" ht="11.1" hidden="false" customHeight="true" outlineLevel="0" collapsed="false">
      <c r="A46" s="45" t="s">
        <v>312</v>
      </c>
      <c r="B46" s="50" t="n">
        <v>205</v>
      </c>
      <c r="C46" s="70" t="n">
        <v>24.3</v>
      </c>
      <c r="D46" s="70" t="s">
        <v>201</v>
      </c>
      <c r="E46" s="50" t="n">
        <v>2021</v>
      </c>
      <c r="F46" s="70" t="n">
        <v>0.8</v>
      </c>
      <c r="G46" s="50" t="n">
        <v>32.8</v>
      </c>
      <c r="H46" s="72" t="s">
        <v>152</v>
      </c>
      <c r="I46" s="50" t="n">
        <v>329</v>
      </c>
      <c r="J46" s="70" t="n">
        <v>39</v>
      </c>
      <c r="K46" s="70" t="s">
        <v>201</v>
      </c>
      <c r="L46" s="50" t="n">
        <v>3297</v>
      </c>
      <c r="M46" s="70" t="n">
        <v>0.8</v>
      </c>
      <c r="N46" s="50" t="n">
        <v>26.2</v>
      </c>
      <c r="O46" s="72" t="s">
        <v>152</v>
      </c>
      <c r="P46" s="126" t="n">
        <v>843</v>
      </c>
      <c r="Q46" s="126" t="n">
        <v>7814</v>
      </c>
    </row>
    <row r="47" customFormat="false" ht="11.1" hidden="false" customHeight="true" outlineLevel="0" collapsed="false">
      <c r="A47" s="45" t="s">
        <v>313</v>
      </c>
      <c r="B47" s="50" t="n">
        <v>140</v>
      </c>
      <c r="C47" s="70" t="n">
        <v>21.2</v>
      </c>
      <c r="D47" s="70" t="s">
        <v>201</v>
      </c>
      <c r="E47" s="50" t="n">
        <v>1398</v>
      </c>
      <c r="F47" s="70" t="n">
        <v>0.8</v>
      </c>
      <c r="G47" s="50" t="n">
        <v>23.6</v>
      </c>
      <c r="H47" s="72" t="s">
        <v>152</v>
      </c>
      <c r="I47" s="50" t="n">
        <v>185</v>
      </c>
      <c r="J47" s="70" t="n">
        <v>28</v>
      </c>
      <c r="K47" s="70" t="s">
        <v>201</v>
      </c>
      <c r="L47" s="50" t="n">
        <v>1666</v>
      </c>
      <c r="M47" s="70" t="n">
        <v>0.8</v>
      </c>
      <c r="N47" s="50" t="n">
        <v>25.5</v>
      </c>
      <c r="O47" s="72" t="s">
        <v>152</v>
      </c>
      <c r="P47" s="126" t="n">
        <v>661</v>
      </c>
      <c r="Q47" s="126" t="n">
        <v>570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127" t="n">
        <v>1</v>
      </c>
      <c r="Q49" s="127" t="n">
        <v>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230.2</v>
      </c>
      <c r="C6" s="132" t="n">
        <v>6.3</v>
      </c>
      <c r="D6" s="133" t="n">
        <v>3040</v>
      </c>
      <c r="E6" s="133" t="n">
        <v>29990</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378.5</v>
      </c>
      <c r="C9" s="134" t="n">
        <v>8.1</v>
      </c>
      <c r="D9" s="126" t="n">
        <v>271</v>
      </c>
      <c r="E9" s="126" t="n">
        <v>2864</v>
      </c>
    </row>
    <row r="10" customFormat="false" ht="12" hidden="false" customHeight="true" outlineLevel="0" collapsed="false">
      <c r="A10" s="41" t="s">
        <v>159</v>
      </c>
      <c r="B10" s="126" t="n">
        <v>290.5</v>
      </c>
      <c r="C10" s="134" t="n">
        <v>7.3</v>
      </c>
      <c r="D10" s="126" t="n">
        <v>354</v>
      </c>
      <c r="E10" s="126" t="n">
        <v>3611</v>
      </c>
    </row>
    <row r="11" customFormat="false" ht="12" hidden="false" customHeight="true" outlineLevel="0" collapsed="false">
      <c r="A11" s="41" t="s">
        <v>160</v>
      </c>
      <c r="B11" s="126" t="n">
        <v>237.8</v>
      </c>
      <c r="C11" s="134" t="n">
        <v>6.5</v>
      </c>
      <c r="D11" s="126" t="n">
        <v>934</v>
      </c>
      <c r="E11" s="126" t="n">
        <v>9050</v>
      </c>
    </row>
    <row r="12" customFormat="false" ht="12" hidden="false" customHeight="true" outlineLevel="0" collapsed="false">
      <c r="A12" s="41" t="s">
        <v>161</v>
      </c>
      <c r="B12" s="126" t="n">
        <v>181</v>
      </c>
      <c r="C12" s="134" t="n">
        <v>5.6</v>
      </c>
      <c r="D12" s="126" t="n">
        <v>1481</v>
      </c>
      <c r="E12" s="126" t="n">
        <v>14465</v>
      </c>
    </row>
    <row r="13" customFormat="false" ht="12" hidden="false" customHeight="true" outlineLevel="0" collapsed="false">
      <c r="A13" s="41" t="s">
        <v>16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221</v>
      </c>
      <c r="C16" s="134" t="n">
        <v>6.3</v>
      </c>
      <c r="D16" s="126" t="n">
        <v>2226</v>
      </c>
      <c r="E16" s="126" t="n">
        <v>22280</v>
      </c>
    </row>
    <row r="17" customFormat="false" ht="12" hidden="false" customHeight="true" outlineLevel="0" collapsed="false">
      <c r="A17" s="41" t="s">
        <v>165</v>
      </c>
      <c r="B17" s="126" t="n">
        <v>256.6</v>
      </c>
      <c r="C17" s="134" t="n">
        <v>6.5</v>
      </c>
      <c r="D17" s="126" t="n">
        <v>814</v>
      </c>
      <c r="E17" s="126" t="n">
        <v>7710</v>
      </c>
    </row>
    <row r="18" customFormat="false" ht="12" hidden="false" customHeight="true" outlineLevel="0" collapsed="false">
      <c r="A18" s="41" t="s">
        <v>16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230.1</v>
      </c>
      <c r="C21" s="41" t="n">
        <v>6.4</v>
      </c>
      <c r="D21" s="60" t="n">
        <v>2980</v>
      </c>
      <c r="E21" s="60" t="n">
        <v>29350</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203</v>
      </c>
      <c r="C22" s="41" t="n">
        <v>6.3</v>
      </c>
      <c r="D22" s="60" t="n">
        <v>8</v>
      </c>
      <c r="E22" s="60" t="n">
        <v>8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238.4</v>
      </c>
      <c r="C23" s="41" t="n">
        <v>5.3</v>
      </c>
      <c r="D23" s="41" t="n">
        <v>52</v>
      </c>
      <c r="E23" s="60" t="n">
        <v>55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214.6</v>
      </c>
      <c r="C26" s="134" t="n">
        <v>6.2</v>
      </c>
      <c r="D26" s="126" t="n">
        <v>2762</v>
      </c>
      <c r="E26" s="126" t="n">
        <v>27102</v>
      </c>
    </row>
    <row r="27" customFormat="false" ht="12" hidden="false" customHeight="true" outlineLevel="0" collapsed="false">
      <c r="A27" s="41" t="s">
        <v>148</v>
      </c>
      <c r="B27" s="126" t="n">
        <v>377</v>
      </c>
      <c r="C27" s="134" t="n">
        <v>8.1</v>
      </c>
      <c r="D27" s="126" t="n">
        <v>278</v>
      </c>
      <c r="E27" s="126" t="n">
        <v>2888</v>
      </c>
    </row>
    <row r="28" customFormat="false" ht="12" hidden="false" customHeight="true" outlineLevel="0" collapsed="false">
      <c r="A28" s="41" t="s">
        <v>149</v>
      </c>
      <c r="B28" s="126" t="n">
        <v>0</v>
      </c>
      <c r="C28" s="134" t="n">
        <v>0</v>
      </c>
      <c r="D28" s="126" t="n">
        <v>0</v>
      </c>
      <c r="E28" s="126" t="n">
        <v>0</v>
      </c>
    </row>
    <row r="29" customFormat="false" ht="12" hidden="false" customHeight="true" outlineLevel="0" collapsed="false">
      <c r="A29" s="41" t="s">
        <v>150</v>
      </c>
      <c r="B29" s="126" t="n">
        <v>0</v>
      </c>
      <c r="C29" s="134" t="n">
        <v>0</v>
      </c>
      <c r="D29" s="126" t="n">
        <v>0</v>
      </c>
      <c r="E29" s="126" t="n">
        <v>0</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736 beneficiaries who were in nursing facilities for part of their enrollment and their 15,46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3595074215</v>
      </c>
      <c r="C7" s="70" t="n">
        <v>0.1882286838</v>
      </c>
      <c r="D7" s="70" t="n">
        <v>0.0101606031</v>
      </c>
      <c r="E7" s="70" t="n">
        <v>0.1611181346</v>
      </c>
      <c r="F7" s="70" t="s">
        <v>152</v>
      </c>
      <c r="G7" s="110" t="n">
        <v>14.38736714</v>
      </c>
      <c r="H7" s="110" t="n">
        <v>12.308236175</v>
      </c>
      <c r="I7" s="110" t="n">
        <v>0.3245305989</v>
      </c>
      <c r="J7" s="110" t="n">
        <v>1.7546003652</v>
      </c>
      <c r="K7" s="70" t="s">
        <v>152</v>
      </c>
      <c r="L7" s="110" t="n">
        <v>40.01966658</v>
      </c>
      <c r="M7" s="110" t="n">
        <v>65.389800995</v>
      </c>
      <c r="N7" s="110" t="n">
        <v>31.940092166</v>
      </c>
      <c r="O7" s="110" t="n">
        <v>10.890148213</v>
      </c>
      <c r="P7" s="50" t="n">
        <v>7678</v>
      </c>
      <c r="Q7" s="110" t="n">
        <v>307271</v>
      </c>
      <c r="R7" s="50" t="n">
        <v>2031</v>
      </c>
      <c r="S7" s="111" t="n">
        <v>66.809210526</v>
      </c>
      <c r="T7" s="112" t="s">
        <v>200</v>
      </c>
      <c r="U7" s="50" t="n">
        <v>21357</v>
      </c>
    </row>
    <row r="8" s="49" customFormat="true" ht="14.1" hidden="false" customHeight="true" outlineLevel="0" collapsed="false">
      <c r="A8" s="45" t="s">
        <v>251</v>
      </c>
      <c r="B8" s="70" t="n">
        <v>0.1739130435</v>
      </c>
      <c r="C8" s="70" t="n">
        <v>0.0869565217</v>
      </c>
      <c r="D8" s="70" t="n">
        <v>0</v>
      </c>
      <c r="E8" s="70" t="n">
        <v>0.0869565217</v>
      </c>
      <c r="F8" s="70" t="s">
        <v>152</v>
      </c>
      <c r="G8" s="50" t="n">
        <v>2.8260869565</v>
      </c>
      <c r="H8" s="50" t="n">
        <v>0.8695652174</v>
      </c>
      <c r="I8" s="50" t="n">
        <v>0</v>
      </c>
      <c r="J8" s="50" t="n">
        <v>1.9565217391</v>
      </c>
      <c r="K8" s="70" t="s">
        <v>152</v>
      </c>
      <c r="L8" s="113" t="n">
        <v>16.25</v>
      </c>
      <c r="M8" s="50" t="n">
        <v>10</v>
      </c>
      <c r="N8" s="50" t="n">
        <v>0</v>
      </c>
      <c r="O8" s="50" t="n">
        <v>22.5</v>
      </c>
      <c r="P8" s="50" t="n">
        <v>4</v>
      </c>
      <c r="Q8" s="50" t="n">
        <v>65</v>
      </c>
      <c r="R8" s="50" t="n">
        <v>4</v>
      </c>
      <c r="S8" s="111" t="n">
        <v>0.1315789474</v>
      </c>
      <c r="T8" s="112" t="s">
        <v>201</v>
      </c>
      <c r="U8" s="50" t="n">
        <v>23</v>
      </c>
    </row>
    <row r="9" s="49" customFormat="true" ht="14.1" hidden="false" customHeight="true" outlineLevel="0" collapsed="false">
      <c r="A9" s="45" t="s">
        <v>252</v>
      </c>
      <c r="B9" s="70" t="n">
        <v>0.7411907655</v>
      </c>
      <c r="C9" s="70" t="n">
        <v>0.2515188335</v>
      </c>
      <c r="D9" s="70" t="n">
        <v>0.3341433779</v>
      </c>
      <c r="E9" s="70" t="n">
        <v>0.1555285541</v>
      </c>
      <c r="F9" s="70" t="s">
        <v>152</v>
      </c>
      <c r="G9" s="50" t="n">
        <v>106.41433779</v>
      </c>
      <c r="H9" s="50" t="n">
        <v>69.721749696</v>
      </c>
      <c r="I9" s="50" t="n">
        <v>30.743620899</v>
      </c>
      <c r="J9" s="50" t="n">
        <v>5.9489671932</v>
      </c>
      <c r="K9" s="70" t="s">
        <v>152</v>
      </c>
      <c r="L9" s="113" t="n">
        <v>143.57213115</v>
      </c>
      <c r="M9" s="50" t="n">
        <v>277.20289855</v>
      </c>
      <c r="N9" s="50" t="n">
        <v>92.007272727</v>
      </c>
      <c r="O9" s="50" t="n">
        <v>38.25</v>
      </c>
      <c r="P9" s="50" t="n">
        <v>610</v>
      </c>
      <c r="Q9" s="50" t="n">
        <v>87579</v>
      </c>
      <c r="R9" s="50" t="n">
        <v>81</v>
      </c>
      <c r="S9" s="111" t="n">
        <v>2.6644736842</v>
      </c>
      <c r="T9" s="112" t="s">
        <v>201</v>
      </c>
      <c r="U9" s="50" t="n">
        <v>823</v>
      </c>
    </row>
    <row r="10" s="49" customFormat="true" ht="14.1" hidden="false" customHeight="true" outlineLevel="0" collapsed="false">
      <c r="A10" s="45" t="s">
        <v>253</v>
      </c>
      <c r="B10" s="70" t="n">
        <v>1.24438657</v>
      </c>
      <c r="C10" s="70" t="n">
        <v>0.4891250792</v>
      </c>
      <c r="D10" s="70" t="n">
        <v>0.2984444288</v>
      </c>
      <c r="E10" s="70" t="n">
        <v>0.456817062</v>
      </c>
      <c r="F10" s="70" t="s">
        <v>152</v>
      </c>
      <c r="G10" s="50" t="n">
        <v>28.025973112</v>
      </c>
      <c r="H10" s="50" t="n">
        <v>17.750897445</v>
      </c>
      <c r="I10" s="50" t="n">
        <v>5.0176673471</v>
      </c>
      <c r="J10" s="50" t="n">
        <v>5.2574083198</v>
      </c>
      <c r="K10" s="70" t="s">
        <v>152</v>
      </c>
      <c r="L10" s="113" t="n">
        <v>22.521918661</v>
      </c>
      <c r="M10" s="50" t="n">
        <v>36.291121025</v>
      </c>
      <c r="N10" s="50" t="n">
        <v>16.812735849</v>
      </c>
      <c r="O10" s="50" t="n">
        <v>11.508782743</v>
      </c>
      <c r="P10" s="50" t="n">
        <v>17679</v>
      </c>
      <c r="Q10" s="50" t="n">
        <v>398165</v>
      </c>
      <c r="R10" s="50" t="n">
        <v>1397</v>
      </c>
      <c r="S10" s="111" t="n">
        <v>45.953947368</v>
      </c>
      <c r="T10" s="112" t="s">
        <v>201</v>
      </c>
      <c r="U10" s="50" t="n">
        <v>14207</v>
      </c>
    </row>
    <row r="11" s="49" customFormat="true" ht="14.1" hidden="false" customHeight="true" outlineLevel="0" collapsed="false">
      <c r="A11" s="45" t="s">
        <v>254</v>
      </c>
      <c r="B11" s="70" t="n">
        <v>1.9187364603</v>
      </c>
      <c r="C11" s="70" t="n">
        <v>0.4445060205</v>
      </c>
      <c r="D11" s="70" t="n">
        <v>0.515995768</v>
      </c>
      <c r="E11" s="70" t="n">
        <v>0.9582346718</v>
      </c>
      <c r="F11" s="70" t="s">
        <v>152</v>
      </c>
      <c r="G11" s="50" t="n">
        <v>41.604413321</v>
      </c>
      <c r="H11" s="50" t="n">
        <v>16.78044234</v>
      </c>
      <c r="I11" s="50" t="n">
        <v>13.92281727</v>
      </c>
      <c r="J11" s="50" t="n">
        <v>10.901153711</v>
      </c>
      <c r="K11" s="70" t="s">
        <v>152</v>
      </c>
      <c r="L11" s="113" t="n">
        <v>21.683234869</v>
      </c>
      <c r="M11" s="50" t="n">
        <v>37.750765046</v>
      </c>
      <c r="N11" s="50" t="n">
        <v>26.982425308</v>
      </c>
      <c r="O11" s="50" t="n">
        <v>11.376288118</v>
      </c>
      <c r="P11" s="50" t="n">
        <v>38085</v>
      </c>
      <c r="Q11" s="50" t="n">
        <v>825806</v>
      </c>
      <c r="R11" s="50" t="n">
        <v>1982</v>
      </c>
      <c r="S11" s="111" t="n">
        <v>65.197368421</v>
      </c>
      <c r="T11" s="112" t="s">
        <v>201</v>
      </c>
      <c r="U11" s="50" t="n">
        <v>19849</v>
      </c>
    </row>
    <row r="12" s="49" customFormat="true" ht="14.1" hidden="false" customHeight="true" outlineLevel="0" collapsed="false">
      <c r="A12" s="45" t="s">
        <v>255</v>
      </c>
      <c r="B12" s="70" t="n">
        <v>0.7501528251</v>
      </c>
      <c r="C12" s="70" t="n">
        <v>0.2793642477</v>
      </c>
      <c r="D12" s="70" t="n">
        <v>0.0370273339</v>
      </c>
      <c r="E12" s="70" t="n">
        <v>0.4337612436</v>
      </c>
      <c r="F12" s="70" t="s">
        <v>152</v>
      </c>
      <c r="G12" s="50" t="n">
        <v>25.750152825</v>
      </c>
      <c r="H12" s="50" t="n">
        <v>13.417518121</v>
      </c>
      <c r="I12" s="50" t="n">
        <v>0.9184350712</v>
      </c>
      <c r="J12" s="50" t="n">
        <v>11.414199633</v>
      </c>
      <c r="K12" s="70" t="s">
        <v>152</v>
      </c>
      <c r="L12" s="113" t="n">
        <v>34.326542491</v>
      </c>
      <c r="M12" s="50" t="n">
        <v>48.028758987</v>
      </c>
      <c r="N12" s="50" t="n">
        <v>24.804245283</v>
      </c>
      <c r="O12" s="50" t="n">
        <v>26.314475539</v>
      </c>
      <c r="P12" s="50" t="n">
        <v>8590</v>
      </c>
      <c r="Q12" s="50" t="n">
        <v>294865</v>
      </c>
      <c r="R12" s="50" t="n">
        <v>1114</v>
      </c>
      <c r="S12" s="111" t="n">
        <v>36.644736842</v>
      </c>
      <c r="T12" s="112" t="s">
        <v>201</v>
      </c>
      <c r="U12" s="50" t="n">
        <v>11451</v>
      </c>
    </row>
    <row r="13" s="49" customFormat="true" ht="14.1" hidden="false" customHeight="true" outlineLevel="0" collapsed="false">
      <c r="A13" s="45" t="s">
        <v>256</v>
      </c>
      <c r="B13" s="70" t="n">
        <v>1.0787163621</v>
      </c>
      <c r="C13" s="70" t="n">
        <v>0.4558209814</v>
      </c>
      <c r="D13" s="70" t="n">
        <v>0.1163476759</v>
      </c>
      <c r="E13" s="70" t="n">
        <v>0.5065477047</v>
      </c>
      <c r="F13" s="70" t="s">
        <v>152</v>
      </c>
      <c r="G13" s="50" t="n">
        <v>62.199093395</v>
      </c>
      <c r="H13" s="50" t="n">
        <v>42.123758814</v>
      </c>
      <c r="I13" s="50" t="n">
        <v>7.6166354871</v>
      </c>
      <c r="J13" s="50" t="n">
        <v>12.458699093</v>
      </c>
      <c r="K13" s="70" t="s">
        <v>152</v>
      </c>
      <c r="L13" s="113" t="n">
        <v>57.660285486</v>
      </c>
      <c r="M13" s="50" t="n">
        <v>92.412943962</v>
      </c>
      <c r="N13" s="50" t="n">
        <v>65.464440322</v>
      </c>
      <c r="O13" s="50" t="n">
        <v>24.5953125</v>
      </c>
      <c r="P13" s="50" t="n">
        <v>14992</v>
      </c>
      <c r="Q13" s="50" t="n">
        <v>864443</v>
      </c>
      <c r="R13" s="50" t="n">
        <v>1352</v>
      </c>
      <c r="S13" s="111" t="n">
        <v>44.473684211</v>
      </c>
      <c r="T13" s="112" t="s">
        <v>201</v>
      </c>
      <c r="U13" s="50" t="n">
        <v>13898</v>
      </c>
    </row>
    <row r="14" s="49" customFormat="true" ht="14.1" hidden="false" customHeight="true" outlineLevel="0" collapsed="false">
      <c r="A14" s="45" t="s">
        <v>257</v>
      </c>
      <c r="B14" s="70" t="n">
        <v>0.5641102908</v>
      </c>
      <c r="C14" s="70" t="n">
        <v>0.3257495857</v>
      </c>
      <c r="D14" s="70" t="n">
        <v>0.0122043092</v>
      </c>
      <c r="E14" s="70" t="n">
        <v>0.226156396</v>
      </c>
      <c r="F14" s="70" t="s">
        <v>152</v>
      </c>
      <c r="G14" s="50" t="n">
        <v>20.106524032</v>
      </c>
      <c r="H14" s="50" t="n">
        <v>15.313545276</v>
      </c>
      <c r="I14" s="50" t="n">
        <v>0.6069007082</v>
      </c>
      <c r="J14" s="50" t="n">
        <v>4.1860780473</v>
      </c>
      <c r="K14" s="70" t="s">
        <v>152</v>
      </c>
      <c r="L14" s="113" t="n">
        <v>35.642895299</v>
      </c>
      <c r="M14" s="50" t="n">
        <v>47.010175763</v>
      </c>
      <c r="N14" s="50" t="n">
        <v>49.728395062</v>
      </c>
      <c r="O14" s="50" t="n">
        <v>18.509660227</v>
      </c>
      <c r="P14" s="50" t="n">
        <v>3744</v>
      </c>
      <c r="Q14" s="50" t="n">
        <v>133447</v>
      </c>
      <c r="R14" s="50" t="n">
        <v>627</v>
      </c>
      <c r="S14" s="111" t="n">
        <v>20.625</v>
      </c>
      <c r="T14" s="112" t="s">
        <v>201</v>
      </c>
      <c r="U14" s="50" t="n">
        <v>6637</v>
      </c>
    </row>
    <row r="15" s="49" customFormat="true" ht="14.1" hidden="false" customHeight="true" outlineLevel="0" collapsed="false">
      <c r="A15" s="45" t="s">
        <v>258</v>
      </c>
      <c r="B15" s="70" t="n">
        <v>1.5268734348</v>
      </c>
      <c r="C15" s="70" t="n">
        <v>0.7997495666</v>
      </c>
      <c r="D15" s="70" t="n">
        <v>0.1799267964</v>
      </c>
      <c r="E15" s="70" t="n">
        <v>0.5471970719</v>
      </c>
      <c r="F15" s="70" t="s">
        <v>152</v>
      </c>
      <c r="G15" s="50" t="n">
        <v>84.099065691</v>
      </c>
      <c r="H15" s="50" t="n">
        <v>60.685417068</v>
      </c>
      <c r="I15" s="50" t="n">
        <v>15.318194953</v>
      </c>
      <c r="J15" s="50" t="n">
        <v>8.0954536698</v>
      </c>
      <c r="K15" s="70" t="s">
        <v>152</v>
      </c>
      <c r="L15" s="113" t="n">
        <v>55.079264446</v>
      </c>
      <c r="M15" s="50" t="n">
        <v>75.880525111</v>
      </c>
      <c r="N15" s="50" t="n">
        <v>85.135706638</v>
      </c>
      <c r="O15" s="50" t="n">
        <v>14.794402394</v>
      </c>
      <c r="P15" s="50" t="n">
        <v>31704</v>
      </c>
      <c r="Q15" s="50" t="n">
        <v>1746233</v>
      </c>
      <c r="R15" s="50" t="n">
        <v>2038</v>
      </c>
      <c r="S15" s="111" t="n">
        <v>67.039473684</v>
      </c>
      <c r="T15" s="112" t="s">
        <v>201</v>
      </c>
      <c r="U15" s="50" t="n">
        <v>20764</v>
      </c>
    </row>
    <row r="16" s="49" customFormat="true" ht="14.1" hidden="false" customHeight="true" outlineLevel="0" collapsed="false">
      <c r="A16" s="45" t="s">
        <v>259</v>
      </c>
      <c r="B16" s="70" t="n">
        <v>0.6449511401</v>
      </c>
      <c r="C16" s="70" t="n">
        <v>0.003257329</v>
      </c>
      <c r="D16" s="70" t="n">
        <v>0.0521172638</v>
      </c>
      <c r="E16" s="70" t="n">
        <v>0.5895765472</v>
      </c>
      <c r="F16" s="70" t="s">
        <v>152</v>
      </c>
      <c r="G16" s="50" t="n">
        <v>13.026058632</v>
      </c>
      <c r="H16" s="50" t="n">
        <v>0.4397394137</v>
      </c>
      <c r="I16" s="50" t="n">
        <v>1.5765472313</v>
      </c>
      <c r="J16" s="50" t="n">
        <v>11.009771987</v>
      </c>
      <c r="K16" s="70" t="s">
        <v>152</v>
      </c>
      <c r="L16" s="113" t="n">
        <v>20.196969697</v>
      </c>
      <c r="M16" s="50" t="n">
        <v>135</v>
      </c>
      <c r="N16" s="50" t="n">
        <v>30.25</v>
      </c>
      <c r="O16" s="50" t="n">
        <v>18.674033149</v>
      </c>
      <c r="P16" s="50" t="n">
        <v>198</v>
      </c>
      <c r="Q16" s="50" t="n">
        <v>3999</v>
      </c>
      <c r="R16" s="50" t="n">
        <v>31</v>
      </c>
      <c r="S16" s="111" t="n">
        <v>1.0197368421</v>
      </c>
      <c r="T16" s="112" t="s">
        <v>201</v>
      </c>
      <c r="U16" s="50" t="n">
        <v>307</v>
      </c>
    </row>
    <row r="17" s="49" customFormat="true" ht="22.5" hidden="false" customHeight="true" outlineLevel="0" collapsed="false">
      <c r="A17" s="45" t="s">
        <v>260</v>
      </c>
      <c r="B17" s="70" t="n">
        <v>0.7731582786</v>
      </c>
      <c r="C17" s="70" t="n">
        <v>0.6885485047</v>
      </c>
      <c r="D17" s="70" t="n">
        <v>0</v>
      </c>
      <c r="E17" s="70" t="n">
        <v>0.0846097739</v>
      </c>
      <c r="F17" s="70" t="s">
        <v>152</v>
      </c>
      <c r="G17" s="50" t="n">
        <v>86.358862144</v>
      </c>
      <c r="H17" s="50" t="n">
        <v>84.576221736</v>
      </c>
      <c r="I17" s="50" t="n">
        <v>0</v>
      </c>
      <c r="J17" s="50" t="n">
        <v>1.7826404085</v>
      </c>
      <c r="K17" s="70" t="s">
        <v>152</v>
      </c>
      <c r="L17" s="113" t="n">
        <v>111.69622642</v>
      </c>
      <c r="M17" s="50" t="n">
        <v>122.83262712</v>
      </c>
      <c r="N17" s="50" t="n">
        <v>0</v>
      </c>
      <c r="O17" s="50" t="n">
        <v>21.068965517</v>
      </c>
      <c r="P17" s="50" t="n">
        <v>1060</v>
      </c>
      <c r="Q17" s="50" t="n">
        <v>118398</v>
      </c>
      <c r="R17" s="50" t="n">
        <v>142</v>
      </c>
      <c r="S17" s="111" t="n">
        <v>4.6710526316</v>
      </c>
      <c r="T17" s="112" t="s">
        <v>201</v>
      </c>
      <c r="U17" s="50" t="n">
        <v>1371</v>
      </c>
    </row>
    <row r="18" s="49" customFormat="true" ht="14.1" hidden="false" customHeight="true" outlineLevel="0" collapsed="false">
      <c r="A18" s="45" t="s">
        <v>261</v>
      </c>
      <c r="B18" s="70" t="n">
        <v>1.1026664449</v>
      </c>
      <c r="C18" s="70" t="n">
        <v>0.2828316426</v>
      </c>
      <c r="D18" s="70" t="n">
        <v>0.1302732967</v>
      </c>
      <c r="E18" s="70" t="n">
        <v>0.6895615056</v>
      </c>
      <c r="F18" s="70" t="s">
        <v>152</v>
      </c>
      <c r="G18" s="50" t="n">
        <v>39.373025112</v>
      </c>
      <c r="H18" s="50" t="n">
        <v>21.732413105</v>
      </c>
      <c r="I18" s="50" t="n">
        <v>7.7224347248</v>
      </c>
      <c r="J18" s="50" t="n">
        <v>9.9181772826</v>
      </c>
      <c r="K18" s="70" t="s">
        <v>152</v>
      </c>
      <c r="L18" s="113" t="n">
        <v>35.707103715</v>
      </c>
      <c r="M18" s="50" t="n">
        <v>76.83869071</v>
      </c>
      <c r="N18" s="50" t="n">
        <v>59.278723404</v>
      </c>
      <c r="O18" s="50" t="n">
        <v>14.383310556</v>
      </c>
      <c r="P18" s="50" t="n">
        <v>19891</v>
      </c>
      <c r="Q18" s="50" t="n">
        <v>710250</v>
      </c>
      <c r="R18" s="50" t="n">
        <v>1763</v>
      </c>
      <c r="S18" s="111" t="n">
        <v>57.993421053</v>
      </c>
      <c r="T18" s="112" t="s">
        <v>201</v>
      </c>
      <c r="U18" s="50" t="n">
        <v>18039</v>
      </c>
    </row>
    <row r="19" s="49" customFormat="true" ht="14.1" hidden="false" customHeight="true" outlineLevel="0" collapsed="false">
      <c r="A19" s="45" t="s">
        <v>262</v>
      </c>
      <c r="B19" s="70" t="n">
        <v>1.1184441256</v>
      </c>
      <c r="C19" s="70" t="n">
        <v>0.2923641001</v>
      </c>
      <c r="D19" s="70" t="n">
        <v>0.2269249163</v>
      </c>
      <c r="E19" s="70" t="n">
        <v>0.5991551092</v>
      </c>
      <c r="F19" s="70" t="s">
        <v>152</v>
      </c>
      <c r="G19" s="50" t="n">
        <v>44.375577873</v>
      </c>
      <c r="H19" s="50" t="n">
        <v>20.744300972</v>
      </c>
      <c r="I19" s="50" t="n">
        <v>9.7376056114</v>
      </c>
      <c r="J19" s="50" t="n">
        <v>13.89367129</v>
      </c>
      <c r="K19" s="70" t="s">
        <v>152</v>
      </c>
      <c r="L19" s="113" t="n">
        <v>39.676168757</v>
      </c>
      <c r="M19" s="50" t="n">
        <v>70.953653217</v>
      </c>
      <c r="N19" s="50" t="n">
        <v>42.911134528</v>
      </c>
      <c r="O19" s="50" t="n">
        <v>23.188772117</v>
      </c>
      <c r="P19" s="50" t="n">
        <v>14032</v>
      </c>
      <c r="Q19" s="50" t="n">
        <v>556736</v>
      </c>
      <c r="R19" s="50" t="n">
        <v>1185</v>
      </c>
      <c r="S19" s="111" t="n">
        <v>38.980263158</v>
      </c>
      <c r="T19" s="112" t="s">
        <v>201</v>
      </c>
      <c r="U19" s="50" t="n">
        <v>12546</v>
      </c>
    </row>
    <row r="20" s="49" customFormat="true" ht="14.1" hidden="false" customHeight="true" outlineLevel="0" collapsed="false">
      <c r="A20" s="45" t="s">
        <v>263</v>
      </c>
      <c r="B20" s="70" t="n">
        <v>0.908987368</v>
      </c>
      <c r="C20" s="70" t="n">
        <v>0.0111824394</v>
      </c>
      <c r="D20" s="70" t="n">
        <v>0.30337544</v>
      </c>
      <c r="E20" s="70" t="n">
        <v>0.5944294885</v>
      </c>
      <c r="F20" s="70" t="s">
        <v>152</v>
      </c>
      <c r="G20" s="50" t="n">
        <v>16.320459723</v>
      </c>
      <c r="H20" s="50" t="n">
        <v>0.1383309174</v>
      </c>
      <c r="I20" s="50" t="n">
        <v>7.7469455374</v>
      </c>
      <c r="J20" s="50" t="n">
        <v>8.4351832678</v>
      </c>
      <c r="K20" s="70" t="s">
        <v>152</v>
      </c>
      <c r="L20" s="113" t="n">
        <v>17.954550632</v>
      </c>
      <c r="M20" s="50" t="n">
        <v>12.37037037</v>
      </c>
      <c r="N20" s="50" t="n">
        <v>25.535836177</v>
      </c>
      <c r="O20" s="50" t="n">
        <v>14.19038495</v>
      </c>
      <c r="P20" s="50" t="n">
        <v>8779</v>
      </c>
      <c r="Q20" s="50" t="n">
        <v>157623</v>
      </c>
      <c r="R20" s="50" t="n">
        <v>958</v>
      </c>
      <c r="S20" s="111" t="n">
        <v>31.513157895</v>
      </c>
      <c r="T20" s="112" t="s">
        <v>201</v>
      </c>
      <c r="U20" s="50" t="n">
        <v>9658</v>
      </c>
    </row>
    <row r="21" s="49" customFormat="true" ht="14.1" hidden="false" customHeight="true" outlineLevel="0" collapsed="false">
      <c r="A21" s="45" t="s">
        <v>264</v>
      </c>
      <c r="B21" s="70" t="n">
        <v>1.2054724677</v>
      </c>
      <c r="C21" s="70" t="n">
        <v>0.0414683889</v>
      </c>
      <c r="D21" s="70" t="n">
        <v>0.4925220938</v>
      </c>
      <c r="E21" s="70" t="n">
        <v>0.671481985</v>
      </c>
      <c r="F21" s="70" t="s">
        <v>152</v>
      </c>
      <c r="G21" s="50" t="n">
        <v>29.708361659</v>
      </c>
      <c r="H21" s="50" t="n">
        <v>9.3324269205</v>
      </c>
      <c r="I21" s="50" t="n">
        <v>10.150067981</v>
      </c>
      <c r="J21" s="50" t="n">
        <v>10.225866757</v>
      </c>
      <c r="K21" s="70" t="s">
        <v>152</v>
      </c>
      <c r="L21" s="113" t="n">
        <v>24.644579163</v>
      </c>
      <c r="M21" s="50" t="n">
        <v>225.04918033</v>
      </c>
      <c r="N21" s="50" t="n">
        <v>20.608350587</v>
      </c>
      <c r="O21" s="50" t="n">
        <v>15.228802835</v>
      </c>
      <c r="P21" s="50" t="n">
        <v>7093</v>
      </c>
      <c r="Q21" s="50" t="n">
        <v>174804</v>
      </c>
      <c r="R21" s="50" t="n">
        <v>575</v>
      </c>
      <c r="S21" s="111" t="n">
        <v>18.914473684</v>
      </c>
      <c r="T21" s="112" t="s">
        <v>201</v>
      </c>
      <c r="U21" s="50" t="n">
        <v>5884</v>
      </c>
    </row>
    <row r="22" s="49" customFormat="true" ht="14.1" hidden="false" customHeight="true" outlineLevel="0" collapsed="false">
      <c r="A22" s="45" t="s">
        <v>265</v>
      </c>
      <c r="B22" s="70" t="n">
        <v>0.4240786561</v>
      </c>
      <c r="C22" s="70" t="n">
        <v>0.1600468811</v>
      </c>
      <c r="D22" s="70" t="n">
        <v>0.1033988801</v>
      </c>
      <c r="E22" s="70" t="n">
        <v>0.1606328949</v>
      </c>
      <c r="F22" s="70" t="s">
        <v>152</v>
      </c>
      <c r="G22" s="50" t="n">
        <v>12.492316708</v>
      </c>
      <c r="H22" s="50" t="n">
        <v>5.7003516083</v>
      </c>
      <c r="I22" s="50" t="n">
        <v>4.549876286</v>
      </c>
      <c r="J22" s="50" t="n">
        <v>2.2420888136</v>
      </c>
      <c r="K22" s="70" t="s">
        <v>152</v>
      </c>
      <c r="L22" s="113" t="n">
        <v>29.457546446</v>
      </c>
      <c r="M22" s="50" t="n">
        <v>35.616761595</v>
      </c>
      <c r="N22" s="50" t="n">
        <v>44.003148615</v>
      </c>
      <c r="O22" s="50" t="n">
        <v>13.957843535</v>
      </c>
      <c r="P22" s="50" t="n">
        <v>6513</v>
      </c>
      <c r="Q22" s="50" t="n">
        <v>191857</v>
      </c>
      <c r="R22" s="50" t="n">
        <v>1419</v>
      </c>
      <c r="S22" s="111" t="n">
        <v>46.677631579</v>
      </c>
      <c r="T22" s="112" t="s">
        <v>201</v>
      </c>
      <c r="U22" s="50" t="n">
        <v>15358</v>
      </c>
    </row>
    <row r="23" s="49" customFormat="true" ht="14.1" hidden="false" customHeight="true" outlineLevel="0" collapsed="false">
      <c r="A23" s="45" t="s">
        <v>266</v>
      </c>
      <c r="B23" s="70" t="n">
        <v>0.4285714286</v>
      </c>
      <c r="C23" s="70" t="n">
        <v>0.1904761905</v>
      </c>
      <c r="D23" s="70" t="n">
        <v>0</v>
      </c>
      <c r="E23" s="70" t="n">
        <v>0.2380952381</v>
      </c>
      <c r="F23" s="70" t="s">
        <v>152</v>
      </c>
      <c r="G23" s="50" t="n">
        <v>15.795918367</v>
      </c>
      <c r="H23" s="50" t="n">
        <v>5.4489795918</v>
      </c>
      <c r="I23" s="50" t="n">
        <v>0</v>
      </c>
      <c r="J23" s="50" t="n">
        <v>10.346938776</v>
      </c>
      <c r="K23" s="70" t="s">
        <v>152</v>
      </c>
      <c r="L23" s="113" t="n">
        <v>36.857142857</v>
      </c>
      <c r="M23" s="50" t="n">
        <v>28.607142857</v>
      </c>
      <c r="N23" s="50" t="n">
        <v>0</v>
      </c>
      <c r="O23" s="50" t="n">
        <v>43.457142857</v>
      </c>
      <c r="P23" s="50" t="n">
        <v>63</v>
      </c>
      <c r="Q23" s="50" t="n">
        <v>2322</v>
      </c>
      <c r="R23" s="50" t="n">
        <v>14</v>
      </c>
      <c r="S23" s="111" t="n">
        <v>0.4605263158</v>
      </c>
      <c r="T23" s="112" t="s">
        <v>201</v>
      </c>
      <c r="U23" s="50" t="n">
        <v>147</v>
      </c>
    </row>
    <row r="24" s="49" customFormat="true" ht="14.1" hidden="false" customHeight="true" outlineLevel="0" collapsed="false">
      <c r="A24" s="45" t="s">
        <v>267</v>
      </c>
      <c r="B24" s="70" t="n">
        <v>0.6240184758</v>
      </c>
      <c r="C24" s="70" t="n">
        <v>0</v>
      </c>
      <c r="D24" s="70" t="n">
        <v>0</v>
      </c>
      <c r="E24" s="70" t="n">
        <v>0</v>
      </c>
      <c r="F24" s="70" t="s">
        <v>152</v>
      </c>
      <c r="G24" s="50" t="n">
        <v>21.759749258</v>
      </c>
      <c r="H24" s="50" t="n">
        <v>0</v>
      </c>
      <c r="I24" s="50" t="n">
        <v>0</v>
      </c>
      <c r="J24" s="50" t="n">
        <v>0</v>
      </c>
      <c r="K24" s="70" t="s">
        <v>152</v>
      </c>
      <c r="L24" s="113" t="n">
        <v>34.870360579</v>
      </c>
      <c r="M24" s="50" t="n">
        <v>0</v>
      </c>
      <c r="N24" s="50" t="n">
        <v>0</v>
      </c>
      <c r="O24" s="50" t="n">
        <v>0</v>
      </c>
      <c r="P24" s="50" t="n">
        <v>9457</v>
      </c>
      <c r="Q24" s="50" t="n">
        <v>329769</v>
      </c>
      <c r="R24" s="50" t="n">
        <v>1448</v>
      </c>
      <c r="S24" s="111" t="n">
        <v>47.631578947</v>
      </c>
      <c r="T24" s="112" t="s">
        <v>201</v>
      </c>
      <c r="U24" s="50" t="n">
        <v>15155</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190172</v>
      </c>
      <c r="Q25" s="54" t="n">
        <f aca="false">SUM(Q7:Q24)</f>
        <v>6903632</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Idaho, 4.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4</v>
      </c>
      <c r="B7" s="110" t="n">
        <v>826085</v>
      </c>
      <c r="C7" s="50" t="n">
        <v>1909</v>
      </c>
      <c r="D7" s="70" t="n">
        <v>62.796052632</v>
      </c>
      <c r="E7" s="112" t="s">
        <v>200</v>
      </c>
      <c r="F7" s="50" t="n">
        <v>19821</v>
      </c>
      <c r="G7" s="50" t="s">
        <v>152</v>
      </c>
      <c r="H7" s="70" t="n">
        <v>0.8370919732</v>
      </c>
      <c r="I7" s="110" t="n">
        <v>49.788150916</v>
      </c>
      <c r="J7" s="110" t="n">
        <v>41.67726149</v>
      </c>
    </row>
    <row r="8" customFormat="false" ht="12.75" hidden="false" customHeight="false" outlineLevel="0" collapsed="false">
      <c r="A8" s="45" t="s">
        <v>283</v>
      </c>
      <c r="B8" s="50" t="n">
        <v>692267</v>
      </c>
      <c r="C8" s="50" t="n">
        <v>1050</v>
      </c>
      <c r="D8" s="70" t="n">
        <v>34.539473684</v>
      </c>
      <c r="E8" s="70" t="s">
        <v>201</v>
      </c>
      <c r="F8" s="50" t="n">
        <v>10804</v>
      </c>
      <c r="G8" s="50" t="s">
        <v>152</v>
      </c>
      <c r="H8" s="70" t="n">
        <v>0.7447241762</v>
      </c>
      <c r="I8" s="113" t="n">
        <v>86.038652747</v>
      </c>
      <c r="J8" s="50" t="n">
        <v>64.075064791</v>
      </c>
    </row>
    <row r="9" customFormat="false" ht="12.75" hidden="false" customHeight="false" outlineLevel="0" collapsed="false">
      <c r="A9" s="45" t="s">
        <v>286</v>
      </c>
      <c r="B9" s="50" t="n">
        <v>689057</v>
      </c>
      <c r="C9" s="50" t="n">
        <v>1233</v>
      </c>
      <c r="D9" s="70" t="n">
        <v>40.559210526</v>
      </c>
      <c r="E9" s="70" t="s">
        <v>201</v>
      </c>
      <c r="F9" s="50" t="n">
        <v>12835</v>
      </c>
      <c r="G9" s="50" t="s">
        <v>152</v>
      </c>
      <c r="H9" s="70" t="n">
        <v>0.7842617842</v>
      </c>
      <c r="I9" s="113" t="n">
        <v>68.453904232</v>
      </c>
      <c r="J9" s="50" t="n">
        <v>53.685781067</v>
      </c>
    </row>
    <row r="10" customFormat="false" ht="12.75" hidden="false" customHeight="false" outlineLevel="0" collapsed="false">
      <c r="A10" s="45" t="s">
        <v>287</v>
      </c>
      <c r="B10" s="50" t="n">
        <v>510770</v>
      </c>
      <c r="C10" s="50" t="n">
        <v>2002</v>
      </c>
      <c r="D10" s="70" t="n">
        <v>65.855263158</v>
      </c>
      <c r="E10" s="70" t="s">
        <v>201</v>
      </c>
      <c r="F10" s="50" t="n">
        <v>20472</v>
      </c>
      <c r="G10" s="50" t="s">
        <v>152</v>
      </c>
      <c r="H10" s="70" t="n">
        <v>0.6906506448</v>
      </c>
      <c r="I10" s="113" t="n">
        <v>36.124902751</v>
      </c>
      <c r="J10" s="50" t="n">
        <v>24.949687378</v>
      </c>
    </row>
    <row r="11" customFormat="false" ht="12.75" hidden="false" customHeight="false" outlineLevel="0" collapsed="false">
      <c r="A11" s="45" t="s">
        <v>285</v>
      </c>
      <c r="B11" s="50" t="n">
        <v>317919</v>
      </c>
      <c r="C11" s="50" t="n">
        <v>686</v>
      </c>
      <c r="D11" s="70" t="n">
        <v>22.565789474</v>
      </c>
      <c r="E11" s="70" t="s">
        <v>201</v>
      </c>
      <c r="F11" s="50" t="n">
        <v>7377</v>
      </c>
      <c r="G11" s="50" t="s">
        <v>152</v>
      </c>
      <c r="H11" s="70" t="n">
        <v>1.0257557273</v>
      </c>
      <c r="I11" s="113" t="n">
        <v>42.013876041</v>
      </c>
      <c r="J11" s="50" t="n">
        <v>43.095973973</v>
      </c>
    </row>
    <row r="12" customFormat="false" ht="12.75" hidden="false" customHeight="false" outlineLevel="0" collapsed="false">
      <c r="A12" s="45" t="s">
        <v>292</v>
      </c>
      <c r="B12" s="50" t="n">
        <v>279761</v>
      </c>
      <c r="C12" s="50" t="n">
        <v>976</v>
      </c>
      <c r="D12" s="70" t="n">
        <v>32.105263158</v>
      </c>
      <c r="E12" s="70" t="s">
        <v>201</v>
      </c>
      <c r="F12" s="50" t="n">
        <v>9639</v>
      </c>
      <c r="G12" s="50" t="s">
        <v>152</v>
      </c>
      <c r="H12" s="70" t="n">
        <v>0.909015458</v>
      </c>
      <c r="I12" s="113" t="n">
        <v>31.928897512</v>
      </c>
      <c r="J12" s="50" t="n">
        <v>29.023861396</v>
      </c>
    </row>
    <row r="13" customFormat="false" ht="12.75" hidden="false" customHeight="false" outlineLevel="0" collapsed="false">
      <c r="A13" s="45" t="s">
        <v>291</v>
      </c>
      <c r="B13" s="50" t="n">
        <v>225925</v>
      </c>
      <c r="C13" s="50" t="n">
        <v>727</v>
      </c>
      <c r="D13" s="70" t="n">
        <v>23.914473684</v>
      </c>
      <c r="E13" s="70" t="s">
        <v>201</v>
      </c>
      <c r="F13" s="50" t="n">
        <v>7420</v>
      </c>
      <c r="G13" s="50" t="s">
        <v>152</v>
      </c>
      <c r="H13" s="70" t="n">
        <v>0.8811320755</v>
      </c>
      <c r="I13" s="113" t="n">
        <v>34.555674518</v>
      </c>
      <c r="J13" s="50" t="n">
        <v>30.448113208</v>
      </c>
    </row>
    <row r="14" customFormat="false" ht="12.75" hidden="false" customHeight="false" outlineLevel="0" collapsed="false">
      <c r="A14" s="45" t="s">
        <v>358</v>
      </c>
      <c r="B14" s="50" t="n">
        <v>201969</v>
      </c>
      <c r="C14" s="50" t="n">
        <v>863</v>
      </c>
      <c r="D14" s="70" t="n">
        <v>28.388157895</v>
      </c>
      <c r="E14" s="70" t="s">
        <v>201</v>
      </c>
      <c r="F14" s="50" t="n">
        <v>8830</v>
      </c>
      <c r="G14" s="50" t="s">
        <v>152</v>
      </c>
      <c r="H14" s="70" t="n">
        <v>0.6647791619</v>
      </c>
      <c r="I14" s="113" t="n">
        <v>34.406984668</v>
      </c>
      <c r="J14" s="50" t="n">
        <v>22.873046433</v>
      </c>
    </row>
    <row r="15" customFormat="false" ht="13.5" hidden="false" customHeight="true" outlineLevel="0" collapsed="false">
      <c r="A15" s="45" t="s">
        <v>288</v>
      </c>
      <c r="B15" s="50" t="n">
        <v>193796</v>
      </c>
      <c r="C15" s="50" t="n">
        <v>886</v>
      </c>
      <c r="D15" s="70" t="n">
        <v>29.144736842</v>
      </c>
      <c r="E15" s="70" t="s">
        <v>201</v>
      </c>
      <c r="F15" s="50" t="n">
        <v>8823</v>
      </c>
      <c r="G15" s="50" t="s">
        <v>152</v>
      </c>
      <c r="H15" s="70" t="n">
        <v>0.5967358041</v>
      </c>
      <c r="I15" s="113" t="n">
        <v>36.808357075</v>
      </c>
      <c r="J15" s="50" t="n">
        <v>21.964864559</v>
      </c>
    </row>
    <row r="16" customFormat="false" ht="12.75" hidden="false" customHeight="false" outlineLevel="0" collapsed="false">
      <c r="A16" s="53" t="s">
        <v>290</v>
      </c>
      <c r="B16" s="54" t="n">
        <v>182083</v>
      </c>
      <c r="C16" s="54" t="n">
        <v>776</v>
      </c>
      <c r="D16" s="73" t="n">
        <v>25.526315789</v>
      </c>
      <c r="E16" s="73" t="s">
        <v>201</v>
      </c>
      <c r="F16" s="54" t="n">
        <v>8320</v>
      </c>
      <c r="G16" s="54" t="s">
        <v>152</v>
      </c>
      <c r="H16" s="73" t="n">
        <v>0.5569711538</v>
      </c>
      <c r="I16" s="140" t="n">
        <v>39.292835563</v>
      </c>
      <c r="J16" s="54" t="n">
        <v>21.884975962</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59</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0</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1</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2</v>
      </c>
      <c r="B1" s="16"/>
      <c r="C1" s="16"/>
      <c r="D1" s="16"/>
      <c r="E1" s="16"/>
      <c r="F1" s="16"/>
      <c r="G1" s="16"/>
      <c r="H1" s="16"/>
      <c r="I1" s="16"/>
      <c r="J1" s="16"/>
      <c r="K1" s="16"/>
      <c r="L1" s="16"/>
      <c r="M1" s="16"/>
      <c r="N1" s="16"/>
      <c r="O1" s="16"/>
      <c r="P1" s="16"/>
      <c r="Q1" s="16"/>
    </row>
    <row r="2" customFormat="false" ht="14.1" hidden="false" customHeight="true" outlineLevel="0" collapsed="false">
      <c r="A2" s="16" t="s">
        <v>363</v>
      </c>
      <c r="B2" s="16"/>
      <c r="C2" s="16"/>
      <c r="D2" s="16"/>
      <c r="E2" s="16"/>
      <c r="F2" s="16"/>
      <c r="G2" s="16"/>
      <c r="H2" s="16"/>
      <c r="I2" s="16"/>
      <c r="J2" s="16"/>
      <c r="K2" s="16"/>
      <c r="L2" s="16"/>
      <c r="M2" s="16"/>
      <c r="N2" s="16"/>
      <c r="O2" s="16"/>
      <c r="P2" s="16"/>
      <c r="Q2" s="16"/>
    </row>
    <row r="3" customFormat="false" ht="14.1" hidden="false" customHeight="true" outlineLevel="0" collapsed="false">
      <c r="A3" s="15" t="s">
        <v>364</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300</v>
      </c>
      <c r="F5" s="96"/>
      <c r="G5" s="96"/>
      <c r="H5" s="96"/>
      <c r="I5" s="96"/>
      <c r="J5" s="96"/>
      <c r="K5" s="95"/>
      <c r="L5" s="96" t="s">
        <v>299</v>
      </c>
      <c r="M5" s="96"/>
      <c r="N5" s="96"/>
      <c r="O5" s="96"/>
      <c r="P5" s="96"/>
      <c r="Q5" s="96"/>
    </row>
    <row r="6" s="45" customFormat="true" ht="35.25" hidden="false" customHeight="true" outlineLevel="0" collapsed="false">
      <c r="A6" s="43"/>
      <c r="B6" s="54" t="s">
        <v>301</v>
      </c>
      <c r="C6" s="54" t="s">
        <v>365</v>
      </c>
      <c r="D6" s="109"/>
      <c r="E6" s="54" t="s">
        <v>302</v>
      </c>
      <c r="F6" s="119" t="s">
        <v>366</v>
      </c>
      <c r="G6" s="119"/>
      <c r="H6" s="54" t="s">
        <v>304</v>
      </c>
      <c r="I6" s="73" t="s">
        <v>194</v>
      </c>
      <c r="J6" s="54" t="s">
        <v>195</v>
      </c>
      <c r="K6" s="96"/>
      <c r="L6" s="54" t="s">
        <v>302</v>
      </c>
      <c r="M6" s="119" t="s">
        <v>366</v>
      </c>
      <c r="N6" s="119"/>
      <c r="O6" s="54" t="s">
        <v>304</v>
      </c>
      <c r="P6" s="73" t="s">
        <v>194</v>
      </c>
      <c r="Q6" s="54" t="s">
        <v>195</v>
      </c>
    </row>
    <row r="7" s="49" customFormat="true" ht="12" hidden="false" customHeight="true" outlineLevel="0" collapsed="false">
      <c r="A7" s="47" t="s">
        <v>146</v>
      </c>
      <c r="B7" s="48" t="n">
        <v>87479</v>
      </c>
      <c r="C7" s="142" t="n">
        <v>4119632</v>
      </c>
      <c r="D7" s="67" t="s">
        <v>152</v>
      </c>
      <c r="E7" s="48" t="n">
        <v>1909</v>
      </c>
      <c r="F7" s="65" t="n">
        <v>62.8</v>
      </c>
      <c r="G7" s="98" t="s">
        <v>200</v>
      </c>
      <c r="H7" s="48" t="n">
        <v>19821</v>
      </c>
      <c r="I7" s="65" t="n">
        <v>0.8</v>
      </c>
      <c r="J7" s="67" t="n">
        <v>41.7</v>
      </c>
      <c r="K7" s="67" t="s">
        <v>152</v>
      </c>
      <c r="L7" s="48" t="n">
        <v>1050</v>
      </c>
      <c r="M7" s="65" t="n">
        <v>34.5</v>
      </c>
      <c r="N7" s="98" t="s">
        <v>200</v>
      </c>
      <c r="O7" s="48" t="n">
        <v>10804</v>
      </c>
      <c r="P7" s="65" t="n">
        <v>0.7</v>
      </c>
      <c r="Q7" s="67" t="n">
        <v>64.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62535</v>
      </c>
      <c r="C9" s="50" t="n">
        <v>2912764</v>
      </c>
      <c r="D9" s="50" t="s">
        <v>152</v>
      </c>
      <c r="E9" s="50" t="n">
        <v>1396</v>
      </c>
      <c r="F9" s="70" t="n">
        <v>62.7</v>
      </c>
      <c r="G9" s="70" t="s">
        <v>201</v>
      </c>
      <c r="H9" s="50" t="n">
        <v>14590</v>
      </c>
      <c r="I9" s="70" t="n">
        <v>0.8</v>
      </c>
      <c r="J9" s="50" t="n">
        <v>41.3</v>
      </c>
      <c r="K9" s="50" t="s">
        <v>152</v>
      </c>
      <c r="L9" s="50" t="n">
        <v>739</v>
      </c>
      <c r="M9" s="70" t="n">
        <v>33.2</v>
      </c>
      <c r="N9" s="70" t="s">
        <v>201</v>
      </c>
      <c r="O9" s="50" t="n">
        <v>7701</v>
      </c>
      <c r="P9" s="70" t="n">
        <v>0.7</v>
      </c>
      <c r="Q9" s="50" t="n">
        <v>60.1</v>
      </c>
    </row>
    <row r="10" customFormat="false" ht="11.1" hidden="false" customHeight="true" outlineLevel="0" collapsed="false">
      <c r="A10" s="47" t="s">
        <v>305</v>
      </c>
      <c r="B10" s="50" t="n">
        <v>6789</v>
      </c>
      <c r="C10" s="50" t="n">
        <v>393042</v>
      </c>
      <c r="D10" s="50" t="s">
        <v>152</v>
      </c>
      <c r="E10" s="50" t="n">
        <v>139</v>
      </c>
      <c r="F10" s="70" t="n">
        <v>87.4</v>
      </c>
      <c r="G10" s="70" t="s">
        <v>201</v>
      </c>
      <c r="H10" s="50" t="n">
        <v>1529</v>
      </c>
      <c r="I10" s="70" t="n">
        <v>0.9</v>
      </c>
      <c r="J10" s="50" t="n">
        <v>53.8</v>
      </c>
      <c r="K10" s="50" t="s">
        <v>152</v>
      </c>
      <c r="L10" s="50" t="n">
        <v>82</v>
      </c>
      <c r="M10" s="70" t="n">
        <v>51.6</v>
      </c>
      <c r="N10" s="70" t="s">
        <v>201</v>
      </c>
      <c r="O10" s="50" t="n">
        <v>907</v>
      </c>
      <c r="P10" s="70" t="n">
        <v>0.9</v>
      </c>
      <c r="Q10" s="50" t="n">
        <v>107.6</v>
      </c>
    </row>
    <row r="11" customFormat="false" ht="11.1" hidden="false" customHeight="true" outlineLevel="0" collapsed="false">
      <c r="A11" s="45" t="s">
        <v>367</v>
      </c>
      <c r="B11" s="50" t="n">
        <v>6713</v>
      </c>
      <c r="C11" s="50" t="n">
        <v>390105</v>
      </c>
      <c r="D11" s="50" t="s">
        <v>152</v>
      </c>
      <c r="E11" s="50" t="n">
        <v>136</v>
      </c>
      <c r="F11" s="70" t="n">
        <v>88.9</v>
      </c>
      <c r="G11" s="70" t="s">
        <v>201</v>
      </c>
      <c r="H11" s="50" t="n">
        <v>1521</v>
      </c>
      <c r="I11" s="70" t="n">
        <v>0.9</v>
      </c>
      <c r="J11" s="50" t="n">
        <v>53.8</v>
      </c>
      <c r="K11" s="50" t="s">
        <v>152</v>
      </c>
      <c r="L11" s="50" t="n">
        <v>79</v>
      </c>
      <c r="M11" s="70" t="n">
        <v>51.6</v>
      </c>
      <c r="N11" s="70" t="s">
        <v>201</v>
      </c>
      <c r="O11" s="50" t="n">
        <v>901</v>
      </c>
      <c r="P11" s="70" t="n">
        <v>0.9</v>
      </c>
      <c r="Q11" s="50" t="n">
        <v>107.6</v>
      </c>
    </row>
    <row r="12" customFormat="false" ht="11.1" hidden="false" customHeight="true" outlineLevel="0" collapsed="false">
      <c r="A12" s="45" t="s">
        <v>311</v>
      </c>
      <c r="B12" s="50" t="n">
        <v>75</v>
      </c>
      <c r="C12" s="50" t="n">
        <v>2848</v>
      </c>
      <c r="D12" s="50" t="s">
        <v>152</v>
      </c>
      <c r="E12" s="50" t="n">
        <v>3</v>
      </c>
      <c r="F12" s="70" t="n">
        <v>60</v>
      </c>
      <c r="G12" s="70" t="s">
        <v>201</v>
      </c>
      <c r="H12" s="50" t="n">
        <v>8</v>
      </c>
      <c r="I12" s="70" t="n">
        <v>1</v>
      </c>
      <c r="J12" s="50" t="n">
        <v>50.6</v>
      </c>
      <c r="K12" s="50" t="s">
        <v>152</v>
      </c>
      <c r="L12" s="50" t="n">
        <v>2</v>
      </c>
      <c r="M12" s="70" t="n">
        <v>40</v>
      </c>
      <c r="N12" s="70" t="s">
        <v>201</v>
      </c>
      <c r="O12" s="50" t="n">
        <v>5</v>
      </c>
      <c r="P12" s="70" t="n">
        <v>1.4</v>
      </c>
      <c r="Q12" s="50" t="n">
        <v>111</v>
      </c>
    </row>
    <row r="13" customFormat="false" ht="11.1" hidden="false" customHeight="true" outlineLevel="0" collapsed="false">
      <c r="A13" s="45" t="s">
        <v>312</v>
      </c>
      <c r="B13" s="50" t="n">
        <v>1</v>
      </c>
      <c r="C13" s="50" t="n">
        <v>89</v>
      </c>
      <c r="D13" s="50" t="s">
        <v>152</v>
      </c>
      <c r="E13" s="50" t="n">
        <v>0</v>
      </c>
      <c r="F13" s="70" t="n">
        <v>0</v>
      </c>
      <c r="G13" s="70" t="s">
        <v>201</v>
      </c>
      <c r="H13" s="50" t="n">
        <v>0</v>
      </c>
      <c r="I13" s="70" t="n">
        <v>0</v>
      </c>
      <c r="J13" s="50" t="n">
        <v>0</v>
      </c>
      <c r="K13" s="50" t="s">
        <v>152</v>
      </c>
      <c r="L13" s="50" t="n">
        <v>1</v>
      </c>
      <c r="M13" s="70" t="n">
        <v>100</v>
      </c>
      <c r="N13" s="70" t="s">
        <v>201</v>
      </c>
      <c r="O13" s="50" t="n">
        <v>1</v>
      </c>
      <c r="P13" s="70" t="n">
        <v>1</v>
      </c>
      <c r="Q13" s="50" t="n">
        <v>89</v>
      </c>
    </row>
    <row r="14" customFormat="false" ht="11.1" hidden="false" customHeight="true" outlineLevel="0" collapsed="false">
      <c r="A14" s="45" t="s">
        <v>313</v>
      </c>
      <c r="B14" s="50" t="n">
        <v>0</v>
      </c>
      <c r="C14" s="50" t="n">
        <v>0</v>
      </c>
      <c r="D14" s="50" t="s">
        <v>152</v>
      </c>
      <c r="E14" s="50" t="n">
        <v>0</v>
      </c>
      <c r="F14" s="70" t="n">
        <v>0</v>
      </c>
      <c r="G14" s="70" t="s">
        <v>201</v>
      </c>
      <c r="H14" s="50" t="n">
        <v>0</v>
      </c>
      <c r="I14" s="70" t="n">
        <v>0</v>
      </c>
      <c r="J14" s="50" t="n">
        <v>0</v>
      </c>
      <c r="K14" s="50" t="s">
        <v>152</v>
      </c>
      <c r="L14" s="50" t="n">
        <v>0</v>
      </c>
      <c r="M14" s="70" t="n">
        <v>0</v>
      </c>
      <c r="N14" s="70" t="s">
        <v>201</v>
      </c>
      <c r="O14" s="50" t="n">
        <v>0</v>
      </c>
      <c r="P14" s="70" t="n">
        <v>0</v>
      </c>
      <c r="Q14" s="50" t="n">
        <v>0</v>
      </c>
    </row>
    <row r="15" customFormat="false" ht="11.1" hidden="false" customHeight="true" outlineLevel="0" collapsed="false">
      <c r="A15" s="47" t="s">
        <v>314</v>
      </c>
      <c r="B15" s="50" t="n">
        <v>55746</v>
      </c>
      <c r="C15" s="50" t="n">
        <v>2519722</v>
      </c>
      <c r="D15" s="50" t="s">
        <v>152</v>
      </c>
      <c r="E15" s="50" t="n">
        <v>1257</v>
      </c>
      <c r="F15" s="70" t="n">
        <v>60.8</v>
      </c>
      <c r="G15" s="70" t="s">
        <v>201</v>
      </c>
      <c r="H15" s="50" t="n">
        <v>13061</v>
      </c>
      <c r="I15" s="70" t="n">
        <v>0.8</v>
      </c>
      <c r="J15" s="50" t="n">
        <v>39.8</v>
      </c>
      <c r="K15" s="50" t="s">
        <v>152</v>
      </c>
      <c r="L15" s="50" t="n">
        <v>657</v>
      </c>
      <c r="M15" s="70" t="n">
        <v>31.8</v>
      </c>
      <c r="N15" s="70" t="s">
        <v>201</v>
      </c>
      <c r="O15" s="50" t="n">
        <v>6794</v>
      </c>
      <c r="P15" s="70" t="n">
        <v>0.7</v>
      </c>
      <c r="Q15" s="50" t="n">
        <v>53.8</v>
      </c>
    </row>
    <row r="16" customFormat="false" ht="11.1" hidden="false" customHeight="true" outlineLevel="0" collapsed="false">
      <c r="A16" s="45" t="s">
        <v>367</v>
      </c>
      <c r="B16" s="50" t="n">
        <v>0</v>
      </c>
      <c r="C16" s="50" t="n">
        <v>0</v>
      </c>
      <c r="D16" s="50" t="s">
        <v>152</v>
      </c>
      <c r="E16" s="50" t="n">
        <v>0</v>
      </c>
      <c r="F16" s="70" t="n">
        <v>0</v>
      </c>
      <c r="G16" s="70" t="s">
        <v>201</v>
      </c>
      <c r="H16" s="50" t="n">
        <v>0</v>
      </c>
      <c r="I16" s="70" t="n">
        <v>0</v>
      </c>
      <c r="J16" s="50" t="n">
        <v>0</v>
      </c>
      <c r="K16" s="50" t="s">
        <v>152</v>
      </c>
      <c r="L16" s="50" t="n">
        <v>0</v>
      </c>
      <c r="M16" s="70" t="n">
        <v>0</v>
      </c>
      <c r="N16" s="70" t="s">
        <v>201</v>
      </c>
      <c r="O16" s="50" t="n">
        <v>0</v>
      </c>
      <c r="P16" s="70" t="n">
        <v>0</v>
      </c>
      <c r="Q16" s="50" t="n">
        <v>0</v>
      </c>
    </row>
    <row r="17" customFormat="false" ht="11.1" hidden="false" customHeight="true" outlineLevel="0" collapsed="false">
      <c r="A17" s="45" t="s">
        <v>311</v>
      </c>
      <c r="B17" s="50" t="n">
        <v>8369</v>
      </c>
      <c r="C17" s="50" t="n">
        <v>416825</v>
      </c>
      <c r="D17" s="50" t="s">
        <v>152</v>
      </c>
      <c r="E17" s="50" t="n">
        <v>160</v>
      </c>
      <c r="F17" s="70" t="n">
        <v>72.7</v>
      </c>
      <c r="G17" s="70" t="s">
        <v>201</v>
      </c>
      <c r="H17" s="50" t="n">
        <v>1717</v>
      </c>
      <c r="I17" s="70" t="n">
        <v>0.9</v>
      </c>
      <c r="J17" s="50" t="n">
        <v>43.2</v>
      </c>
      <c r="K17" s="50" t="s">
        <v>152</v>
      </c>
      <c r="L17" s="50" t="n">
        <v>102</v>
      </c>
      <c r="M17" s="70" t="n">
        <v>46.4</v>
      </c>
      <c r="N17" s="70" t="s">
        <v>201</v>
      </c>
      <c r="O17" s="50" t="n">
        <v>1094</v>
      </c>
      <c r="P17" s="70" t="n">
        <v>0.8</v>
      </c>
      <c r="Q17" s="50" t="n">
        <v>68.4</v>
      </c>
    </row>
    <row r="18" customFormat="false" ht="11.1" hidden="false" customHeight="true" outlineLevel="0" collapsed="false">
      <c r="A18" s="45" t="s">
        <v>312</v>
      </c>
      <c r="B18" s="50" t="n">
        <v>19596</v>
      </c>
      <c r="C18" s="50" t="n">
        <v>911721</v>
      </c>
      <c r="D18" s="50" t="s">
        <v>152</v>
      </c>
      <c r="E18" s="50" t="n">
        <v>421</v>
      </c>
      <c r="F18" s="70" t="n">
        <v>63.4</v>
      </c>
      <c r="G18" s="70" t="s">
        <v>201</v>
      </c>
      <c r="H18" s="50" t="n">
        <v>4217</v>
      </c>
      <c r="I18" s="70" t="n">
        <v>0.8</v>
      </c>
      <c r="J18" s="50" t="n">
        <v>41.2</v>
      </c>
      <c r="K18" s="50" t="s">
        <v>152</v>
      </c>
      <c r="L18" s="50" t="n">
        <v>246</v>
      </c>
      <c r="M18" s="70" t="n">
        <v>37</v>
      </c>
      <c r="N18" s="70" t="s">
        <v>201</v>
      </c>
      <c r="O18" s="50" t="n">
        <v>2521</v>
      </c>
      <c r="P18" s="70" t="n">
        <v>0.8</v>
      </c>
      <c r="Q18" s="50" t="n">
        <v>64</v>
      </c>
    </row>
    <row r="19" customFormat="false" ht="11.1" hidden="false" customHeight="true" outlineLevel="0" collapsed="false">
      <c r="A19" s="45" t="s">
        <v>313</v>
      </c>
      <c r="B19" s="50" t="n">
        <v>27781</v>
      </c>
      <c r="C19" s="50" t="n">
        <v>1191176</v>
      </c>
      <c r="D19" s="50" t="s">
        <v>152</v>
      </c>
      <c r="E19" s="50" t="n">
        <v>676</v>
      </c>
      <c r="F19" s="70" t="n">
        <v>57.1</v>
      </c>
      <c r="G19" s="70" t="s">
        <v>201</v>
      </c>
      <c r="H19" s="50" t="n">
        <v>7127</v>
      </c>
      <c r="I19" s="70" t="n">
        <v>0.8</v>
      </c>
      <c r="J19" s="50" t="n">
        <v>38.2</v>
      </c>
      <c r="K19" s="50" t="s">
        <v>152</v>
      </c>
      <c r="L19" s="50" t="n">
        <v>309</v>
      </c>
      <c r="M19" s="70" t="n">
        <v>26.1</v>
      </c>
      <c r="N19" s="70" t="s">
        <v>201</v>
      </c>
      <c r="O19" s="50" t="n">
        <v>3179</v>
      </c>
      <c r="P19" s="70" t="n">
        <v>0.6</v>
      </c>
      <c r="Q19" s="50" t="n">
        <v>40.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24944</v>
      </c>
      <c r="C21" s="50" t="n">
        <v>1206868</v>
      </c>
      <c r="D21" s="50" t="s">
        <v>152</v>
      </c>
      <c r="E21" s="50" t="n">
        <v>513</v>
      </c>
      <c r="F21" s="70" t="n">
        <v>63</v>
      </c>
      <c r="G21" s="70" t="s">
        <v>201</v>
      </c>
      <c r="H21" s="50" t="n">
        <v>5231</v>
      </c>
      <c r="I21" s="70" t="n">
        <v>0.8</v>
      </c>
      <c r="J21" s="50" t="n">
        <v>42.8</v>
      </c>
      <c r="K21" s="50" t="s">
        <v>152</v>
      </c>
      <c r="L21" s="50" t="n">
        <v>311</v>
      </c>
      <c r="M21" s="70" t="n">
        <v>38.2</v>
      </c>
      <c r="N21" s="70" t="s">
        <v>201</v>
      </c>
      <c r="O21" s="50" t="n">
        <v>3103</v>
      </c>
      <c r="P21" s="70" t="n">
        <v>0.8</v>
      </c>
      <c r="Q21" s="50" t="n">
        <v>73.9</v>
      </c>
    </row>
    <row r="22" customFormat="false" ht="11.1" hidden="false" customHeight="true" outlineLevel="0" collapsed="false">
      <c r="A22" s="47" t="s">
        <v>305</v>
      </c>
      <c r="B22" s="50" t="n">
        <v>5728</v>
      </c>
      <c r="C22" s="50" t="n">
        <v>306925</v>
      </c>
      <c r="D22" s="50" t="s">
        <v>152</v>
      </c>
      <c r="E22" s="50" t="n">
        <v>85</v>
      </c>
      <c r="F22" s="70" t="n">
        <v>71.4</v>
      </c>
      <c r="G22" s="70" t="s">
        <v>201</v>
      </c>
      <c r="H22" s="50" t="n">
        <v>930</v>
      </c>
      <c r="I22" s="70" t="n">
        <v>0.9</v>
      </c>
      <c r="J22" s="50" t="n">
        <v>50</v>
      </c>
      <c r="K22" s="50" t="s">
        <v>152</v>
      </c>
      <c r="L22" s="50" t="n">
        <v>54</v>
      </c>
      <c r="M22" s="70" t="n">
        <v>45.4</v>
      </c>
      <c r="N22" s="70" t="s">
        <v>201</v>
      </c>
      <c r="O22" s="50" t="n">
        <v>561</v>
      </c>
      <c r="P22" s="70" t="n">
        <v>1</v>
      </c>
      <c r="Q22" s="50" t="n">
        <v>121.8</v>
      </c>
    </row>
    <row r="23" customFormat="false" ht="11.1" hidden="false" customHeight="true" outlineLevel="0" collapsed="false">
      <c r="A23" s="45" t="s">
        <v>367</v>
      </c>
      <c r="B23" s="50" t="n">
        <v>5723</v>
      </c>
      <c r="C23" s="50" t="n">
        <v>306824</v>
      </c>
      <c r="D23" s="50" t="s">
        <v>152</v>
      </c>
      <c r="E23" s="50" t="n">
        <v>85</v>
      </c>
      <c r="F23" s="70" t="n">
        <v>72</v>
      </c>
      <c r="G23" s="70" t="s">
        <v>201</v>
      </c>
      <c r="H23" s="50" t="n">
        <v>930</v>
      </c>
      <c r="I23" s="70" t="n">
        <v>0.9</v>
      </c>
      <c r="J23" s="50" t="n">
        <v>50</v>
      </c>
      <c r="K23" s="50" t="s">
        <v>152</v>
      </c>
      <c r="L23" s="50" t="n">
        <v>54</v>
      </c>
      <c r="M23" s="70" t="n">
        <v>45.8</v>
      </c>
      <c r="N23" s="70" t="s">
        <v>201</v>
      </c>
      <c r="O23" s="50" t="n">
        <v>561</v>
      </c>
      <c r="P23" s="70" t="n">
        <v>1</v>
      </c>
      <c r="Q23" s="50" t="n">
        <v>121.8</v>
      </c>
    </row>
    <row r="24" customFormat="false" ht="11.1" hidden="false" customHeight="true" outlineLevel="0" collapsed="false">
      <c r="A24" s="45" t="s">
        <v>311</v>
      </c>
      <c r="B24" s="50" t="n">
        <v>5</v>
      </c>
      <c r="C24" s="50" t="n">
        <v>101</v>
      </c>
      <c r="D24" s="50" t="s">
        <v>152</v>
      </c>
      <c r="E24" s="50" t="n">
        <v>0</v>
      </c>
      <c r="F24" s="70" t="n">
        <v>0</v>
      </c>
      <c r="G24" s="70" t="s">
        <v>201</v>
      </c>
      <c r="H24" s="50" t="n">
        <v>0</v>
      </c>
      <c r="I24" s="70" t="n">
        <v>0</v>
      </c>
      <c r="J24" s="50" t="n">
        <v>0</v>
      </c>
      <c r="K24" s="50" t="s">
        <v>152</v>
      </c>
      <c r="L24" s="50" t="n">
        <v>0</v>
      </c>
      <c r="M24" s="70" t="n">
        <v>0</v>
      </c>
      <c r="N24" s="70" t="s">
        <v>201</v>
      </c>
      <c r="O24" s="50" t="n">
        <v>0</v>
      </c>
      <c r="P24" s="70" t="n">
        <v>0</v>
      </c>
      <c r="Q24" s="50" t="n">
        <v>0</v>
      </c>
    </row>
    <row r="25" customFormat="false" ht="11.1" hidden="false" customHeight="true" outlineLevel="0" collapsed="false">
      <c r="A25" s="45" t="s">
        <v>312</v>
      </c>
      <c r="B25" s="50" t="n">
        <v>0</v>
      </c>
      <c r="C25" s="50" t="n">
        <v>0</v>
      </c>
      <c r="D25" s="50" t="s">
        <v>152</v>
      </c>
      <c r="E25" s="50" t="n">
        <v>0</v>
      </c>
      <c r="F25" s="70" t="n">
        <v>0</v>
      </c>
      <c r="G25" s="70" t="s">
        <v>201</v>
      </c>
      <c r="H25" s="50" t="n">
        <v>0</v>
      </c>
      <c r="I25" s="70" t="n">
        <v>0</v>
      </c>
      <c r="J25" s="50" t="n">
        <v>0</v>
      </c>
      <c r="K25" s="50" t="s">
        <v>152</v>
      </c>
      <c r="L25" s="50" t="n">
        <v>0</v>
      </c>
      <c r="M25" s="70" t="n">
        <v>0</v>
      </c>
      <c r="N25" s="70" t="s">
        <v>201</v>
      </c>
      <c r="O25" s="50" t="n">
        <v>0</v>
      </c>
      <c r="P25" s="70" t="n">
        <v>0</v>
      </c>
      <c r="Q25" s="50" t="n">
        <v>0</v>
      </c>
    </row>
    <row r="26" customFormat="false" ht="11.1" hidden="false" customHeight="true" outlineLevel="0" collapsed="false">
      <c r="A26" s="45" t="s">
        <v>313</v>
      </c>
      <c r="B26" s="50" t="n">
        <v>0</v>
      </c>
      <c r="C26" s="50" t="n">
        <v>0</v>
      </c>
      <c r="D26" s="50" t="s">
        <v>152</v>
      </c>
      <c r="E26" s="50" t="n">
        <v>0</v>
      </c>
      <c r="F26" s="70" t="n">
        <v>0</v>
      </c>
      <c r="G26" s="70" t="s">
        <v>201</v>
      </c>
      <c r="H26" s="50" t="n">
        <v>0</v>
      </c>
      <c r="I26" s="70" t="n">
        <v>0</v>
      </c>
      <c r="J26" s="50" t="n">
        <v>0</v>
      </c>
      <c r="K26" s="50" t="s">
        <v>152</v>
      </c>
      <c r="L26" s="50" t="n">
        <v>0</v>
      </c>
      <c r="M26" s="70" t="n">
        <v>0</v>
      </c>
      <c r="N26" s="70" t="s">
        <v>201</v>
      </c>
      <c r="O26" s="50" t="n">
        <v>0</v>
      </c>
      <c r="P26" s="70" t="n">
        <v>0</v>
      </c>
      <c r="Q26" s="50" t="n">
        <v>0</v>
      </c>
    </row>
    <row r="27" customFormat="false" ht="11.1" hidden="false" customHeight="true" outlineLevel="0" collapsed="false">
      <c r="A27" s="47" t="s">
        <v>314</v>
      </c>
      <c r="B27" s="50" t="n">
        <v>19216</v>
      </c>
      <c r="C27" s="50" t="n">
        <v>899943</v>
      </c>
      <c r="D27" s="50" t="s">
        <v>152</v>
      </c>
      <c r="E27" s="50" t="n">
        <v>428</v>
      </c>
      <c r="F27" s="70" t="n">
        <v>61.6</v>
      </c>
      <c r="G27" s="70" t="s">
        <v>201</v>
      </c>
      <c r="H27" s="50" t="n">
        <v>4301</v>
      </c>
      <c r="I27" s="70" t="n">
        <v>0.8</v>
      </c>
      <c r="J27" s="50" t="n">
        <v>41.2</v>
      </c>
      <c r="K27" s="50" t="s">
        <v>152</v>
      </c>
      <c r="L27" s="50" t="n">
        <v>257</v>
      </c>
      <c r="M27" s="70" t="n">
        <v>37</v>
      </c>
      <c r="N27" s="70" t="s">
        <v>201</v>
      </c>
      <c r="O27" s="50" t="n">
        <v>2542</v>
      </c>
      <c r="P27" s="70" t="n">
        <v>0.8</v>
      </c>
      <c r="Q27" s="50" t="n">
        <v>63.3</v>
      </c>
    </row>
    <row r="28" customFormat="false" ht="11.1" hidden="false" customHeight="true" outlineLevel="0" collapsed="false">
      <c r="A28" s="45" t="s">
        <v>367</v>
      </c>
      <c r="B28" s="50" t="n">
        <v>0</v>
      </c>
      <c r="C28" s="50" t="n">
        <v>0</v>
      </c>
      <c r="D28" s="50" t="s">
        <v>152</v>
      </c>
      <c r="E28" s="50" t="n">
        <v>0</v>
      </c>
      <c r="F28" s="70" t="n">
        <v>0</v>
      </c>
      <c r="G28" s="70" t="s">
        <v>201</v>
      </c>
      <c r="H28" s="50" t="n">
        <v>0</v>
      </c>
      <c r="I28" s="70" t="n">
        <v>0</v>
      </c>
      <c r="J28" s="50" t="n">
        <v>0</v>
      </c>
      <c r="K28" s="50" t="s">
        <v>152</v>
      </c>
      <c r="L28" s="50" t="n">
        <v>0</v>
      </c>
      <c r="M28" s="70" t="n">
        <v>0</v>
      </c>
      <c r="N28" s="70" t="s">
        <v>201</v>
      </c>
      <c r="O28" s="50" t="n">
        <v>0</v>
      </c>
      <c r="P28" s="70" t="n">
        <v>0</v>
      </c>
      <c r="Q28" s="50" t="n">
        <v>0</v>
      </c>
    </row>
    <row r="29" customFormat="false" ht="11.1" hidden="false" customHeight="true" outlineLevel="0" collapsed="false">
      <c r="A29" s="45" t="s">
        <v>311</v>
      </c>
      <c r="B29" s="50" t="n">
        <v>4545</v>
      </c>
      <c r="C29" s="50" t="n">
        <v>233705</v>
      </c>
      <c r="D29" s="50" t="s">
        <v>152</v>
      </c>
      <c r="E29" s="50" t="n">
        <v>83</v>
      </c>
      <c r="F29" s="70" t="n">
        <v>64.8</v>
      </c>
      <c r="G29" s="70" t="s">
        <v>201</v>
      </c>
      <c r="H29" s="50" t="n">
        <v>866</v>
      </c>
      <c r="I29" s="70" t="n">
        <v>0.8</v>
      </c>
      <c r="J29" s="50" t="n">
        <v>47.3</v>
      </c>
      <c r="K29" s="50" t="s">
        <v>152</v>
      </c>
      <c r="L29" s="50" t="n">
        <v>66</v>
      </c>
      <c r="M29" s="70" t="n">
        <v>51.6</v>
      </c>
      <c r="N29" s="70" t="s">
        <v>201</v>
      </c>
      <c r="O29" s="50" t="n">
        <v>635</v>
      </c>
      <c r="P29" s="70" t="n">
        <v>0.8</v>
      </c>
      <c r="Q29" s="50" t="n">
        <v>83.2</v>
      </c>
    </row>
    <row r="30" customFormat="false" ht="11.1" hidden="false" customHeight="true" outlineLevel="0" collapsed="false">
      <c r="A30" s="45" t="s">
        <v>312</v>
      </c>
      <c r="B30" s="50" t="n">
        <v>7988</v>
      </c>
      <c r="C30" s="50" t="n">
        <v>386494</v>
      </c>
      <c r="D30" s="50" t="s">
        <v>152</v>
      </c>
      <c r="E30" s="50" t="n">
        <v>178</v>
      </c>
      <c r="F30" s="70" t="n">
        <v>66.2</v>
      </c>
      <c r="G30" s="70" t="s">
        <v>201</v>
      </c>
      <c r="H30" s="50" t="n">
        <v>1819</v>
      </c>
      <c r="I30" s="70" t="n">
        <v>0.8</v>
      </c>
      <c r="J30" s="50" t="n">
        <v>39.1</v>
      </c>
      <c r="K30" s="50" t="s">
        <v>152</v>
      </c>
      <c r="L30" s="50" t="n">
        <v>110</v>
      </c>
      <c r="M30" s="70" t="n">
        <v>40.9</v>
      </c>
      <c r="N30" s="70" t="s">
        <v>201</v>
      </c>
      <c r="O30" s="50" t="n">
        <v>1102</v>
      </c>
      <c r="P30" s="70" t="n">
        <v>0.8</v>
      </c>
      <c r="Q30" s="50" t="n">
        <v>62.8</v>
      </c>
    </row>
    <row r="31" customFormat="false" ht="11.1" hidden="false" customHeight="true" outlineLevel="0" collapsed="false">
      <c r="A31" s="45" t="s">
        <v>313</v>
      </c>
      <c r="B31" s="50" t="n">
        <v>6683</v>
      </c>
      <c r="C31" s="50" t="n">
        <v>279744</v>
      </c>
      <c r="D31" s="50" t="s">
        <v>152</v>
      </c>
      <c r="E31" s="50" t="n">
        <v>167</v>
      </c>
      <c r="F31" s="70" t="n">
        <v>56</v>
      </c>
      <c r="G31" s="70" t="s">
        <v>201</v>
      </c>
      <c r="H31" s="50" t="n">
        <v>1616</v>
      </c>
      <c r="I31" s="70" t="n">
        <v>0.8</v>
      </c>
      <c r="J31" s="50" t="n">
        <v>40.4</v>
      </c>
      <c r="K31" s="50" t="s">
        <v>152</v>
      </c>
      <c r="L31" s="50" t="n">
        <v>81</v>
      </c>
      <c r="M31" s="70" t="n">
        <v>27.2</v>
      </c>
      <c r="N31" s="70" t="s">
        <v>201</v>
      </c>
      <c r="O31" s="50" t="n">
        <v>805</v>
      </c>
      <c r="P31" s="70" t="n">
        <v>0.7</v>
      </c>
      <c r="Q31" s="50" t="n">
        <v>48.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0</v>
      </c>
      <c r="C33" s="54" t="n">
        <v>0</v>
      </c>
      <c r="D33" s="54" t="s">
        <v>152</v>
      </c>
      <c r="E33" s="54" t="n">
        <v>0</v>
      </c>
      <c r="F33" s="73" t="n">
        <v>0</v>
      </c>
      <c r="G33" s="73" t="s">
        <v>201</v>
      </c>
      <c r="H33" s="54" t="n">
        <v>0</v>
      </c>
      <c r="I33" s="73" t="n">
        <v>0</v>
      </c>
      <c r="J33" s="54" t="n">
        <v>0</v>
      </c>
      <c r="K33" s="54" t="s">
        <v>152</v>
      </c>
      <c r="L33" s="54" t="n">
        <v>0</v>
      </c>
      <c r="M33" s="73" t="n">
        <v>0</v>
      </c>
      <c r="N33" s="73" t="s">
        <v>20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59</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6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1</v>
      </c>
      <c r="C5" s="44"/>
      <c r="D5" s="44"/>
      <c r="E5" s="44"/>
      <c r="F5" s="44"/>
      <c r="G5" s="44"/>
      <c r="H5" s="123"/>
      <c r="I5" s="44" t="s">
        <v>322</v>
      </c>
      <c r="J5" s="44"/>
      <c r="K5" s="44"/>
      <c r="L5" s="44"/>
      <c r="M5" s="44"/>
      <c r="N5" s="44"/>
      <c r="O5" s="123"/>
      <c r="P5" s="44" t="s">
        <v>320</v>
      </c>
      <c r="Q5" s="44"/>
      <c r="R5" s="44"/>
      <c r="S5" s="44"/>
      <c r="T5" s="44"/>
      <c r="U5" s="44"/>
    </row>
    <row r="6" s="45" customFormat="true" ht="46.5" hidden="false" customHeight="true" outlineLevel="0" collapsed="false">
      <c r="A6" s="43"/>
      <c r="B6" s="54" t="s">
        <v>302</v>
      </c>
      <c r="C6" s="119" t="s">
        <v>366</v>
      </c>
      <c r="D6" s="119"/>
      <c r="E6" s="54" t="s">
        <v>304</v>
      </c>
      <c r="F6" s="73" t="s">
        <v>194</v>
      </c>
      <c r="G6" s="54" t="s">
        <v>195</v>
      </c>
      <c r="H6" s="96"/>
      <c r="I6" s="54" t="s">
        <v>302</v>
      </c>
      <c r="J6" s="119" t="s">
        <v>366</v>
      </c>
      <c r="K6" s="119"/>
      <c r="L6" s="54" t="s">
        <v>304</v>
      </c>
      <c r="M6" s="73" t="s">
        <v>194</v>
      </c>
      <c r="N6" s="54" t="s">
        <v>195</v>
      </c>
      <c r="O6" s="96"/>
      <c r="P6" s="54" t="s">
        <v>302</v>
      </c>
      <c r="Q6" s="119" t="s">
        <v>366</v>
      </c>
      <c r="R6" s="119"/>
      <c r="S6" s="54" t="s">
        <v>304</v>
      </c>
      <c r="T6" s="73" t="s">
        <v>194</v>
      </c>
      <c r="U6" s="54" t="s">
        <v>195</v>
      </c>
    </row>
    <row r="7" s="49" customFormat="true" ht="12" hidden="false" customHeight="true" outlineLevel="0" collapsed="false">
      <c r="A7" s="47" t="s">
        <v>146</v>
      </c>
      <c r="B7" s="48" t="n">
        <v>1233</v>
      </c>
      <c r="C7" s="68" t="n">
        <v>40.6</v>
      </c>
      <c r="D7" s="144" t="s">
        <v>200</v>
      </c>
      <c r="E7" s="48" t="n">
        <v>12835</v>
      </c>
      <c r="F7" s="65" t="n">
        <v>0.8</v>
      </c>
      <c r="G7" s="67" t="n">
        <v>53.7</v>
      </c>
      <c r="H7" s="65" t="s">
        <v>152</v>
      </c>
      <c r="I7" s="48" t="n">
        <v>2002</v>
      </c>
      <c r="J7" s="68" t="n">
        <v>65.9</v>
      </c>
      <c r="K7" s="144" t="s">
        <v>200</v>
      </c>
      <c r="L7" s="48" t="n">
        <v>20472</v>
      </c>
      <c r="M7" s="65" t="n">
        <v>0.7</v>
      </c>
      <c r="N7" s="67" t="n">
        <v>24.9</v>
      </c>
      <c r="O7" s="65" t="s">
        <v>152</v>
      </c>
      <c r="P7" s="48" t="n">
        <v>686</v>
      </c>
      <c r="Q7" s="68" t="n">
        <v>22.6</v>
      </c>
      <c r="R7" s="144" t="s">
        <v>200</v>
      </c>
      <c r="S7" s="48" t="n">
        <v>7377</v>
      </c>
      <c r="T7" s="65" t="n">
        <v>1</v>
      </c>
      <c r="U7" s="67" t="n">
        <v>43.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913</v>
      </c>
      <c r="C9" s="71" t="n">
        <v>41</v>
      </c>
      <c r="D9" s="50" t="s">
        <v>201</v>
      </c>
      <c r="E9" s="50" t="n">
        <v>9562</v>
      </c>
      <c r="F9" s="70" t="n">
        <v>0.8</v>
      </c>
      <c r="G9" s="50" t="n">
        <v>53.5</v>
      </c>
      <c r="H9" s="70" t="s">
        <v>152</v>
      </c>
      <c r="I9" s="50" t="n">
        <v>1523</v>
      </c>
      <c r="J9" s="71" t="n">
        <v>68.4</v>
      </c>
      <c r="K9" s="50" t="s">
        <v>201</v>
      </c>
      <c r="L9" s="50" t="n">
        <v>15660</v>
      </c>
      <c r="M9" s="70" t="n">
        <v>0.7</v>
      </c>
      <c r="N9" s="50" t="n">
        <v>25.7</v>
      </c>
      <c r="O9" s="70" t="s">
        <v>152</v>
      </c>
      <c r="P9" s="50" t="n">
        <v>407</v>
      </c>
      <c r="Q9" s="71" t="n">
        <v>18.3</v>
      </c>
      <c r="R9" s="50" t="s">
        <v>201</v>
      </c>
      <c r="S9" s="50" t="n">
        <v>4443</v>
      </c>
      <c r="T9" s="70" t="n">
        <v>1</v>
      </c>
      <c r="U9" s="50" t="n">
        <v>39.4</v>
      </c>
    </row>
    <row r="10" customFormat="false" ht="11.1" hidden="false" customHeight="true" outlineLevel="0" collapsed="false">
      <c r="A10" s="47" t="s">
        <v>305</v>
      </c>
      <c r="B10" s="50" t="n">
        <v>56</v>
      </c>
      <c r="C10" s="71" t="n">
        <v>35.2</v>
      </c>
      <c r="D10" s="50" t="s">
        <v>201</v>
      </c>
      <c r="E10" s="50" t="n">
        <v>632</v>
      </c>
      <c r="F10" s="70" t="n">
        <v>0.9</v>
      </c>
      <c r="G10" s="50" t="n">
        <v>66.3</v>
      </c>
      <c r="H10" s="70" t="s">
        <v>152</v>
      </c>
      <c r="I10" s="50" t="n">
        <v>124</v>
      </c>
      <c r="J10" s="71" t="n">
        <v>78</v>
      </c>
      <c r="K10" s="50" t="s">
        <v>201</v>
      </c>
      <c r="L10" s="50" t="n">
        <v>1292</v>
      </c>
      <c r="M10" s="70" t="n">
        <v>0.7</v>
      </c>
      <c r="N10" s="50" t="n">
        <v>37.9</v>
      </c>
      <c r="O10" s="70" t="s">
        <v>152</v>
      </c>
      <c r="P10" s="50" t="n">
        <v>91</v>
      </c>
      <c r="Q10" s="71" t="n">
        <v>57.2</v>
      </c>
      <c r="R10" s="50" t="s">
        <v>201</v>
      </c>
      <c r="S10" s="50" t="n">
        <v>1028</v>
      </c>
      <c r="T10" s="70" t="n">
        <v>1.2</v>
      </c>
      <c r="U10" s="50" t="n">
        <v>62.5</v>
      </c>
    </row>
    <row r="11" customFormat="false" ht="11.1" hidden="false" customHeight="true" outlineLevel="0" collapsed="false">
      <c r="A11" s="45" t="s">
        <v>367</v>
      </c>
      <c r="B11" s="50" t="n">
        <v>55</v>
      </c>
      <c r="C11" s="71" t="n">
        <v>35.9</v>
      </c>
      <c r="D11" s="50" t="s">
        <v>201</v>
      </c>
      <c r="E11" s="50" t="n">
        <v>630</v>
      </c>
      <c r="F11" s="70" t="n">
        <v>0.9</v>
      </c>
      <c r="G11" s="50" t="n">
        <v>66.4</v>
      </c>
      <c r="H11" s="70" t="s">
        <v>152</v>
      </c>
      <c r="I11" s="50" t="n">
        <v>117</v>
      </c>
      <c r="J11" s="71" t="n">
        <v>76.5</v>
      </c>
      <c r="K11" s="50" t="s">
        <v>201</v>
      </c>
      <c r="L11" s="50" t="n">
        <v>1274</v>
      </c>
      <c r="M11" s="70" t="n">
        <v>0.7</v>
      </c>
      <c r="N11" s="50" t="n">
        <v>37.5</v>
      </c>
      <c r="O11" s="70" t="s">
        <v>152</v>
      </c>
      <c r="P11" s="50" t="n">
        <v>88</v>
      </c>
      <c r="Q11" s="71" t="n">
        <v>57.5</v>
      </c>
      <c r="R11" s="50" t="s">
        <v>201</v>
      </c>
      <c r="S11" s="50" t="n">
        <v>1011</v>
      </c>
      <c r="T11" s="70" t="n">
        <v>1.2</v>
      </c>
      <c r="U11" s="50" t="n">
        <v>63.3</v>
      </c>
    </row>
    <row r="12" customFormat="false" ht="11.1" hidden="false" customHeight="true" outlineLevel="0" collapsed="false">
      <c r="A12" s="45" t="s">
        <v>311</v>
      </c>
      <c r="B12" s="50" t="n">
        <v>1</v>
      </c>
      <c r="C12" s="71" t="n">
        <v>20</v>
      </c>
      <c r="D12" s="50" t="s">
        <v>201</v>
      </c>
      <c r="E12" s="50" t="n">
        <v>2</v>
      </c>
      <c r="F12" s="70" t="n">
        <v>1</v>
      </c>
      <c r="G12" s="50" t="n">
        <v>25</v>
      </c>
      <c r="H12" s="70" t="s">
        <v>152</v>
      </c>
      <c r="I12" s="50" t="n">
        <v>7</v>
      </c>
      <c r="J12" s="71" t="n">
        <v>140</v>
      </c>
      <c r="K12" s="50" t="s">
        <v>201</v>
      </c>
      <c r="L12" s="50" t="n">
        <v>18</v>
      </c>
      <c r="M12" s="70" t="n">
        <v>1.4</v>
      </c>
      <c r="N12" s="50" t="n">
        <v>64.6</v>
      </c>
      <c r="O12" s="70" t="s">
        <v>152</v>
      </c>
      <c r="P12" s="50" t="n">
        <v>3</v>
      </c>
      <c r="Q12" s="71" t="n">
        <v>60</v>
      </c>
      <c r="R12" s="50" t="s">
        <v>201</v>
      </c>
      <c r="S12" s="50" t="n">
        <v>17</v>
      </c>
      <c r="T12" s="70" t="n">
        <v>0.5</v>
      </c>
      <c r="U12" s="50" t="n">
        <v>12.9</v>
      </c>
    </row>
    <row r="13" customFormat="false" ht="11.1" hidden="false" customHeight="true" outlineLevel="0" collapsed="false">
      <c r="A13" s="45" t="s">
        <v>312</v>
      </c>
      <c r="B13" s="50" t="n">
        <v>0</v>
      </c>
      <c r="C13" s="71" t="n">
        <v>0</v>
      </c>
      <c r="D13" s="50" t="s">
        <v>201</v>
      </c>
      <c r="E13" s="50" t="n">
        <v>0</v>
      </c>
      <c r="F13" s="70" t="n">
        <v>0</v>
      </c>
      <c r="G13" s="50" t="n">
        <v>0</v>
      </c>
      <c r="H13" s="70" t="s">
        <v>152</v>
      </c>
      <c r="I13" s="50" t="n">
        <v>0</v>
      </c>
      <c r="J13" s="71" t="n">
        <v>0</v>
      </c>
      <c r="K13" s="50" t="s">
        <v>201</v>
      </c>
      <c r="L13" s="50" t="n">
        <v>0</v>
      </c>
      <c r="M13" s="70" t="n">
        <v>0</v>
      </c>
      <c r="N13" s="50" t="n">
        <v>0</v>
      </c>
      <c r="O13" s="70" t="s">
        <v>152</v>
      </c>
      <c r="P13" s="50" t="n">
        <v>0</v>
      </c>
      <c r="Q13" s="71" t="n">
        <v>0</v>
      </c>
      <c r="R13" s="50" t="s">
        <v>201</v>
      </c>
      <c r="S13" s="50" t="n">
        <v>0</v>
      </c>
      <c r="T13" s="70" t="n">
        <v>0</v>
      </c>
      <c r="U13" s="50" t="n">
        <v>0</v>
      </c>
    </row>
    <row r="14" customFormat="false" ht="11.1" hidden="false" customHeight="true" outlineLevel="0" collapsed="false">
      <c r="A14" s="45" t="s">
        <v>313</v>
      </c>
      <c r="B14" s="50" t="n">
        <v>0</v>
      </c>
      <c r="C14" s="71" t="n">
        <v>0</v>
      </c>
      <c r="D14" s="50" t="s">
        <v>201</v>
      </c>
      <c r="E14" s="50" t="n">
        <v>0</v>
      </c>
      <c r="F14" s="70" t="n">
        <v>0</v>
      </c>
      <c r="G14" s="50" t="n">
        <v>0</v>
      </c>
      <c r="H14" s="70" t="s">
        <v>152</v>
      </c>
      <c r="I14" s="50" t="n">
        <v>0</v>
      </c>
      <c r="J14" s="71" t="n">
        <v>0</v>
      </c>
      <c r="K14" s="50" t="s">
        <v>201</v>
      </c>
      <c r="L14" s="50" t="n">
        <v>0</v>
      </c>
      <c r="M14" s="70" t="n">
        <v>0</v>
      </c>
      <c r="N14" s="50" t="n">
        <v>0</v>
      </c>
      <c r="O14" s="70" t="s">
        <v>152</v>
      </c>
      <c r="P14" s="50" t="n">
        <v>0</v>
      </c>
      <c r="Q14" s="71" t="n">
        <v>0</v>
      </c>
      <c r="R14" s="50" t="s">
        <v>201</v>
      </c>
      <c r="S14" s="50" t="n">
        <v>0</v>
      </c>
      <c r="T14" s="70" t="n">
        <v>0</v>
      </c>
      <c r="U14" s="50" t="n">
        <v>0</v>
      </c>
    </row>
    <row r="15" customFormat="false" ht="11.1" hidden="false" customHeight="true" outlineLevel="0" collapsed="false">
      <c r="A15" s="47" t="s">
        <v>314</v>
      </c>
      <c r="B15" s="50" t="n">
        <v>857</v>
      </c>
      <c r="C15" s="71" t="n">
        <v>41.5</v>
      </c>
      <c r="D15" s="50" t="s">
        <v>201</v>
      </c>
      <c r="E15" s="50" t="n">
        <v>8930</v>
      </c>
      <c r="F15" s="70" t="n">
        <v>0.8</v>
      </c>
      <c r="G15" s="50" t="n">
        <v>52.6</v>
      </c>
      <c r="H15" s="70" t="s">
        <v>152</v>
      </c>
      <c r="I15" s="50" t="n">
        <v>1399</v>
      </c>
      <c r="J15" s="71" t="n">
        <v>67.7</v>
      </c>
      <c r="K15" s="50" t="s">
        <v>201</v>
      </c>
      <c r="L15" s="50" t="n">
        <v>14368</v>
      </c>
      <c r="M15" s="70" t="n">
        <v>0.7</v>
      </c>
      <c r="N15" s="50" t="n">
        <v>24.6</v>
      </c>
      <c r="O15" s="70" t="s">
        <v>152</v>
      </c>
      <c r="P15" s="50" t="n">
        <v>316</v>
      </c>
      <c r="Q15" s="71" t="n">
        <v>15.3</v>
      </c>
      <c r="R15" s="50" t="s">
        <v>201</v>
      </c>
      <c r="S15" s="50" t="n">
        <v>3415</v>
      </c>
      <c r="T15" s="70" t="n">
        <v>0.9</v>
      </c>
      <c r="U15" s="50" t="n">
        <v>32.4</v>
      </c>
    </row>
    <row r="16" customFormat="false" ht="11.1" hidden="false" customHeight="true" outlineLevel="0" collapsed="false">
      <c r="A16" s="45" t="s">
        <v>367</v>
      </c>
      <c r="B16" s="50" t="n">
        <v>0</v>
      </c>
      <c r="C16" s="71" t="n">
        <v>0</v>
      </c>
      <c r="D16" s="50" t="s">
        <v>201</v>
      </c>
      <c r="E16" s="50" t="n">
        <v>0</v>
      </c>
      <c r="F16" s="70" t="n">
        <v>0</v>
      </c>
      <c r="G16" s="50" t="n">
        <v>0</v>
      </c>
      <c r="H16" s="70" t="s">
        <v>152</v>
      </c>
      <c r="I16" s="50" t="n">
        <v>0</v>
      </c>
      <c r="J16" s="71" t="n">
        <v>0</v>
      </c>
      <c r="K16" s="50" t="s">
        <v>201</v>
      </c>
      <c r="L16" s="50" t="n">
        <v>0</v>
      </c>
      <c r="M16" s="70" t="n">
        <v>0</v>
      </c>
      <c r="N16" s="50" t="n">
        <v>0</v>
      </c>
      <c r="O16" s="70" t="s">
        <v>152</v>
      </c>
      <c r="P16" s="50" t="n">
        <v>0</v>
      </c>
      <c r="Q16" s="71" t="n">
        <v>0</v>
      </c>
      <c r="R16" s="50" t="s">
        <v>201</v>
      </c>
      <c r="S16" s="50" t="n">
        <v>0</v>
      </c>
      <c r="T16" s="70" t="n">
        <v>0</v>
      </c>
      <c r="U16" s="50" t="n">
        <v>0</v>
      </c>
    </row>
    <row r="17" customFormat="false" ht="11.1" hidden="false" customHeight="true" outlineLevel="0" collapsed="false">
      <c r="A17" s="45" t="s">
        <v>311</v>
      </c>
      <c r="B17" s="50" t="n">
        <v>102</v>
      </c>
      <c r="C17" s="71" t="n">
        <v>46.4</v>
      </c>
      <c r="D17" s="50" t="s">
        <v>201</v>
      </c>
      <c r="E17" s="50" t="n">
        <v>1127</v>
      </c>
      <c r="F17" s="70" t="n">
        <v>0.8</v>
      </c>
      <c r="G17" s="50" t="n">
        <v>63.1</v>
      </c>
      <c r="H17" s="70" t="s">
        <v>152</v>
      </c>
      <c r="I17" s="50" t="n">
        <v>171</v>
      </c>
      <c r="J17" s="71" t="n">
        <v>77.7</v>
      </c>
      <c r="K17" s="50" t="s">
        <v>201</v>
      </c>
      <c r="L17" s="50" t="n">
        <v>1812</v>
      </c>
      <c r="M17" s="70" t="n">
        <v>0.7</v>
      </c>
      <c r="N17" s="50" t="n">
        <v>32.1</v>
      </c>
      <c r="O17" s="70" t="s">
        <v>152</v>
      </c>
      <c r="P17" s="50" t="n">
        <v>80</v>
      </c>
      <c r="Q17" s="71" t="n">
        <v>36.4</v>
      </c>
      <c r="R17" s="50" t="s">
        <v>201</v>
      </c>
      <c r="S17" s="50" t="n">
        <v>913</v>
      </c>
      <c r="T17" s="70" t="n">
        <v>1</v>
      </c>
      <c r="U17" s="50" t="n">
        <v>38.6</v>
      </c>
    </row>
    <row r="18" customFormat="false" ht="11.1" hidden="false" customHeight="true" outlineLevel="0" collapsed="false">
      <c r="A18" s="45" t="s">
        <v>312</v>
      </c>
      <c r="B18" s="50" t="n">
        <v>280</v>
      </c>
      <c r="C18" s="71" t="n">
        <v>42.2</v>
      </c>
      <c r="D18" s="50" t="s">
        <v>201</v>
      </c>
      <c r="E18" s="50" t="n">
        <v>2912</v>
      </c>
      <c r="F18" s="70" t="n">
        <v>0.8</v>
      </c>
      <c r="G18" s="50" t="n">
        <v>54.5</v>
      </c>
      <c r="H18" s="70" t="s">
        <v>152</v>
      </c>
      <c r="I18" s="50" t="n">
        <v>437</v>
      </c>
      <c r="J18" s="71" t="n">
        <v>65.8</v>
      </c>
      <c r="K18" s="50" t="s">
        <v>201</v>
      </c>
      <c r="L18" s="50" t="n">
        <v>4538</v>
      </c>
      <c r="M18" s="70" t="n">
        <v>0.7</v>
      </c>
      <c r="N18" s="50" t="n">
        <v>27.2</v>
      </c>
      <c r="O18" s="70" t="s">
        <v>152</v>
      </c>
      <c r="P18" s="50" t="n">
        <v>115</v>
      </c>
      <c r="Q18" s="71" t="n">
        <v>17.3</v>
      </c>
      <c r="R18" s="50" t="s">
        <v>201</v>
      </c>
      <c r="S18" s="50" t="n">
        <v>1211</v>
      </c>
      <c r="T18" s="70" t="n">
        <v>0.9</v>
      </c>
      <c r="U18" s="50" t="n">
        <v>36.4</v>
      </c>
    </row>
    <row r="19" customFormat="false" ht="11.1" hidden="false" customHeight="true" outlineLevel="0" collapsed="false">
      <c r="A19" s="45" t="s">
        <v>313</v>
      </c>
      <c r="B19" s="50" t="n">
        <v>475</v>
      </c>
      <c r="C19" s="71" t="n">
        <v>40.2</v>
      </c>
      <c r="D19" s="50" t="s">
        <v>201</v>
      </c>
      <c r="E19" s="50" t="n">
        <v>4891</v>
      </c>
      <c r="F19" s="70" t="n">
        <v>0.8</v>
      </c>
      <c r="G19" s="50" t="n">
        <v>49.1</v>
      </c>
      <c r="H19" s="70" t="s">
        <v>152</v>
      </c>
      <c r="I19" s="50" t="n">
        <v>791</v>
      </c>
      <c r="J19" s="71" t="n">
        <v>66.9</v>
      </c>
      <c r="K19" s="50" t="s">
        <v>201</v>
      </c>
      <c r="L19" s="50" t="n">
        <v>8018</v>
      </c>
      <c r="M19" s="70" t="n">
        <v>0.7</v>
      </c>
      <c r="N19" s="50" t="n">
        <v>21.5</v>
      </c>
      <c r="O19" s="70" t="s">
        <v>152</v>
      </c>
      <c r="P19" s="50" t="n">
        <v>121</v>
      </c>
      <c r="Q19" s="71" t="n">
        <v>10.2</v>
      </c>
      <c r="R19" s="50" t="s">
        <v>201</v>
      </c>
      <c r="S19" s="50" t="n">
        <v>1291</v>
      </c>
      <c r="T19" s="70" t="n">
        <v>0.9</v>
      </c>
      <c r="U19" s="50" t="n">
        <v>24.4</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320</v>
      </c>
      <c r="C21" s="71" t="n">
        <v>39.3</v>
      </c>
      <c r="D21" s="50" t="s">
        <v>201</v>
      </c>
      <c r="E21" s="50" t="n">
        <v>3273</v>
      </c>
      <c r="F21" s="70" t="n">
        <v>0.8</v>
      </c>
      <c r="G21" s="50" t="n">
        <v>54.1</v>
      </c>
      <c r="H21" s="70" t="s">
        <v>152</v>
      </c>
      <c r="I21" s="50" t="n">
        <v>479</v>
      </c>
      <c r="J21" s="71" t="n">
        <v>58.8</v>
      </c>
      <c r="K21" s="50" t="s">
        <v>201</v>
      </c>
      <c r="L21" s="50" t="n">
        <v>4812</v>
      </c>
      <c r="M21" s="70" t="n">
        <v>0.7</v>
      </c>
      <c r="N21" s="50" t="n">
        <v>22.4</v>
      </c>
      <c r="O21" s="70" t="s">
        <v>152</v>
      </c>
      <c r="P21" s="50" t="n">
        <v>279</v>
      </c>
      <c r="Q21" s="71" t="n">
        <v>34.3</v>
      </c>
      <c r="R21" s="50" t="s">
        <v>201</v>
      </c>
      <c r="S21" s="50" t="n">
        <v>2934</v>
      </c>
      <c r="T21" s="70" t="n">
        <v>1.1</v>
      </c>
      <c r="U21" s="50" t="n">
        <v>48.7</v>
      </c>
    </row>
    <row r="22" customFormat="false" ht="11.1" hidden="false" customHeight="true" outlineLevel="0" collapsed="false">
      <c r="A22" s="47" t="s">
        <v>305</v>
      </c>
      <c r="B22" s="50" t="n">
        <v>62</v>
      </c>
      <c r="C22" s="71" t="n">
        <v>52.1</v>
      </c>
      <c r="D22" s="50" t="s">
        <v>201</v>
      </c>
      <c r="E22" s="50" t="n">
        <v>639</v>
      </c>
      <c r="F22" s="70" t="n">
        <v>0.9</v>
      </c>
      <c r="G22" s="50" t="n">
        <v>68.4</v>
      </c>
      <c r="H22" s="70" t="s">
        <v>152</v>
      </c>
      <c r="I22" s="50" t="n">
        <v>78</v>
      </c>
      <c r="J22" s="71" t="n">
        <v>65.5</v>
      </c>
      <c r="K22" s="50" t="s">
        <v>201</v>
      </c>
      <c r="L22" s="50" t="n">
        <v>846</v>
      </c>
      <c r="M22" s="70" t="n">
        <v>1</v>
      </c>
      <c r="N22" s="50" t="n">
        <v>33.5</v>
      </c>
      <c r="O22" s="70" t="s">
        <v>152</v>
      </c>
      <c r="P22" s="50" t="n">
        <v>92</v>
      </c>
      <c r="Q22" s="71" t="n">
        <v>77.3</v>
      </c>
      <c r="R22" s="50" t="s">
        <v>201</v>
      </c>
      <c r="S22" s="50" t="n">
        <v>977</v>
      </c>
      <c r="T22" s="70" t="n">
        <v>1.2</v>
      </c>
      <c r="U22" s="50" t="n">
        <v>64</v>
      </c>
    </row>
    <row r="23" customFormat="false" ht="11.1" hidden="false" customHeight="true" outlineLevel="0" collapsed="false">
      <c r="A23" s="45" t="s">
        <v>367</v>
      </c>
      <c r="B23" s="50" t="n">
        <v>61</v>
      </c>
      <c r="C23" s="71" t="n">
        <v>51.7</v>
      </c>
      <c r="D23" s="50" t="s">
        <v>201</v>
      </c>
      <c r="E23" s="50" t="n">
        <v>638</v>
      </c>
      <c r="F23" s="70" t="n">
        <v>0.9</v>
      </c>
      <c r="G23" s="50" t="n">
        <v>68.4</v>
      </c>
      <c r="H23" s="70" t="s">
        <v>152</v>
      </c>
      <c r="I23" s="50" t="n">
        <v>78</v>
      </c>
      <c r="J23" s="71" t="n">
        <v>66.1</v>
      </c>
      <c r="K23" s="50" t="s">
        <v>201</v>
      </c>
      <c r="L23" s="50" t="n">
        <v>846</v>
      </c>
      <c r="M23" s="70" t="n">
        <v>1</v>
      </c>
      <c r="N23" s="50" t="n">
        <v>33.5</v>
      </c>
      <c r="O23" s="70" t="s">
        <v>152</v>
      </c>
      <c r="P23" s="50" t="n">
        <v>92</v>
      </c>
      <c r="Q23" s="71" t="n">
        <v>78</v>
      </c>
      <c r="R23" s="50" t="s">
        <v>201</v>
      </c>
      <c r="S23" s="50" t="n">
        <v>977</v>
      </c>
      <c r="T23" s="70" t="n">
        <v>1.2</v>
      </c>
      <c r="U23" s="50" t="n">
        <v>64</v>
      </c>
    </row>
    <row r="24" customFormat="false" ht="11.1" hidden="false" customHeight="true" outlineLevel="0" collapsed="false">
      <c r="A24" s="45" t="s">
        <v>311</v>
      </c>
      <c r="B24" s="50" t="n">
        <v>1</v>
      </c>
      <c r="C24" s="71" t="n">
        <v>100</v>
      </c>
      <c r="D24" s="50" t="s">
        <v>201</v>
      </c>
      <c r="E24" s="50" t="n">
        <v>1</v>
      </c>
      <c r="F24" s="70" t="n">
        <v>2</v>
      </c>
      <c r="G24" s="50" t="n">
        <v>81</v>
      </c>
      <c r="H24" s="70" t="s">
        <v>152</v>
      </c>
      <c r="I24" s="50" t="n">
        <v>0</v>
      </c>
      <c r="J24" s="71" t="n">
        <v>0</v>
      </c>
      <c r="K24" s="50" t="s">
        <v>201</v>
      </c>
      <c r="L24" s="50" t="n">
        <v>0</v>
      </c>
      <c r="M24" s="70" t="n">
        <v>0</v>
      </c>
      <c r="N24" s="50" t="n">
        <v>0</v>
      </c>
      <c r="O24" s="70" t="s">
        <v>152</v>
      </c>
      <c r="P24" s="50" t="n">
        <v>0</v>
      </c>
      <c r="Q24" s="71" t="n">
        <v>0</v>
      </c>
      <c r="R24" s="50" t="s">
        <v>201</v>
      </c>
      <c r="S24" s="50" t="n">
        <v>0</v>
      </c>
      <c r="T24" s="70" t="n">
        <v>0</v>
      </c>
      <c r="U24" s="50" t="n">
        <v>0</v>
      </c>
    </row>
    <row r="25" customFormat="false" ht="11.1" hidden="false" customHeight="true" outlineLevel="0" collapsed="false">
      <c r="A25" s="45" t="s">
        <v>312</v>
      </c>
      <c r="B25" s="50" t="n">
        <v>0</v>
      </c>
      <c r="C25" s="71" t="n">
        <v>0</v>
      </c>
      <c r="D25" s="50" t="s">
        <v>201</v>
      </c>
      <c r="E25" s="50" t="n">
        <v>0</v>
      </c>
      <c r="F25" s="70" t="n">
        <v>0</v>
      </c>
      <c r="G25" s="50" t="n">
        <v>0</v>
      </c>
      <c r="H25" s="70" t="s">
        <v>152</v>
      </c>
      <c r="I25" s="50" t="n">
        <v>0</v>
      </c>
      <c r="J25" s="71" t="n">
        <v>0</v>
      </c>
      <c r="K25" s="50" t="s">
        <v>201</v>
      </c>
      <c r="L25" s="50" t="n">
        <v>0</v>
      </c>
      <c r="M25" s="70" t="n">
        <v>0</v>
      </c>
      <c r="N25" s="50" t="n">
        <v>0</v>
      </c>
      <c r="O25" s="70" t="s">
        <v>152</v>
      </c>
      <c r="P25" s="50" t="n">
        <v>0</v>
      </c>
      <c r="Q25" s="71" t="n">
        <v>0</v>
      </c>
      <c r="R25" s="50" t="s">
        <v>201</v>
      </c>
      <c r="S25" s="50" t="n">
        <v>0</v>
      </c>
      <c r="T25" s="70" t="n">
        <v>0</v>
      </c>
      <c r="U25" s="50" t="n">
        <v>0</v>
      </c>
    </row>
    <row r="26" customFormat="false" ht="11.1" hidden="false" customHeight="true" outlineLevel="0" collapsed="false">
      <c r="A26" s="45" t="s">
        <v>313</v>
      </c>
      <c r="B26" s="50" t="n">
        <v>0</v>
      </c>
      <c r="C26" s="71" t="n">
        <v>0</v>
      </c>
      <c r="D26" s="50" t="s">
        <v>201</v>
      </c>
      <c r="E26" s="50" t="n">
        <v>0</v>
      </c>
      <c r="F26" s="70" t="n">
        <v>0</v>
      </c>
      <c r="G26" s="50" t="n">
        <v>0</v>
      </c>
      <c r="H26" s="70" t="s">
        <v>152</v>
      </c>
      <c r="I26" s="50" t="n">
        <v>0</v>
      </c>
      <c r="J26" s="71" t="n">
        <v>0</v>
      </c>
      <c r="K26" s="50" t="s">
        <v>201</v>
      </c>
      <c r="L26" s="50" t="n">
        <v>0</v>
      </c>
      <c r="M26" s="70" t="n">
        <v>0</v>
      </c>
      <c r="N26" s="50" t="n">
        <v>0</v>
      </c>
      <c r="O26" s="70" t="s">
        <v>152</v>
      </c>
      <c r="P26" s="50" t="n">
        <v>0</v>
      </c>
      <c r="Q26" s="71" t="n">
        <v>0</v>
      </c>
      <c r="R26" s="50" t="s">
        <v>201</v>
      </c>
      <c r="S26" s="50" t="n">
        <v>0</v>
      </c>
      <c r="T26" s="70" t="n">
        <v>0</v>
      </c>
      <c r="U26" s="50" t="n">
        <v>0</v>
      </c>
    </row>
    <row r="27" customFormat="false" ht="11.1" hidden="false" customHeight="true" outlineLevel="0" collapsed="false">
      <c r="A27" s="47" t="s">
        <v>314</v>
      </c>
      <c r="B27" s="50" t="n">
        <v>258</v>
      </c>
      <c r="C27" s="71" t="n">
        <v>37.1</v>
      </c>
      <c r="D27" s="50" t="s">
        <v>201</v>
      </c>
      <c r="E27" s="50" t="n">
        <v>2634</v>
      </c>
      <c r="F27" s="70" t="n">
        <v>0.8</v>
      </c>
      <c r="G27" s="50" t="n">
        <v>50.7</v>
      </c>
      <c r="H27" s="70" t="s">
        <v>152</v>
      </c>
      <c r="I27" s="50" t="n">
        <v>401</v>
      </c>
      <c r="J27" s="71" t="n">
        <v>57.7</v>
      </c>
      <c r="K27" s="50" t="s">
        <v>201</v>
      </c>
      <c r="L27" s="50" t="n">
        <v>3966</v>
      </c>
      <c r="M27" s="70" t="n">
        <v>0.6</v>
      </c>
      <c r="N27" s="50" t="n">
        <v>20.1</v>
      </c>
      <c r="O27" s="70" t="s">
        <v>152</v>
      </c>
      <c r="P27" s="50" t="n">
        <v>187</v>
      </c>
      <c r="Q27" s="71" t="n">
        <v>26.9</v>
      </c>
      <c r="R27" s="50" t="s">
        <v>201</v>
      </c>
      <c r="S27" s="50" t="n">
        <v>1957</v>
      </c>
      <c r="T27" s="70" t="n">
        <v>1</v>
      </c>
      <c r="U27" s="50" t="n">
        <v>41.1</v>
      </c>
    </row>
    <row r="28" customFormat="false" ht="11.1" hidden="false" customHeight="true" outlineLevel="0" collapsed="false">
      <c r="A28" s="45" t="s">
        <v>367</v>
      </c>
      <c r="B28" s="50" t="n">
        <v>0</v>
      </c>
      <c r="C28" s="71" t="n">
        <v>0</v>
      </c>
      <c r="D28" s="50" t="s">
        <v>201</v>
      </c>
      <c r="E28" s="50" t="n">
        <v>0</v>
      </c>
      <c r="F28" s="70" t="n">
        <v>0</v>
      </c>
      <c r="G28" s="50" t="n">
        <v>0</v>
      </c>
      <c r="H28" s="70" t="s">
        <v>152</v>
      </c>
      <c r="I28" s="50" t="n">
        <v>0</v>
      </c>
      <c r="J28" s="71" t="n">
        <v>0</v>
      </c>
      <c r="K28" s="50" t="s">
        <v>201</v>
      </c>
      <c r="L28" s="50" t="n">
        <v>0</v>
      </c>
      <c r="M28" s="70" t="n">
        <v>0</v>
      </c>
      <c r="N28" s="50" t="n">
        <v>0</v>
      </c>
      <c r="O28" s="70" t="s">
        <v>152</v>
      </c>
      <c r="P28" s="50" t="n">
        <v>0</v>
      </c>
      <c r="Q28" s="71" t="n">
        <v>0</v>
      </c>
      <c r="R28" s="50" t="s">
        <v>201</v>
      </c>
      <c r="S28" s="50" t="n">
        <v>0</v>
      </c>
      <c r="T28" s="70" t="n">
        <v>0</v>
      </c>
      <c r="U28" s="50" t="n">
        <v>0</v>
      </c>
    </row>
    <row r="29" customFormat="false" ht="11.1" hidden="false" customHeight="true" outlineLevel="0" collapsed="false">
      <c r="A29" s="45" t="s">
        <v>311</v>
      </c>
      <c r="B29" s="50" t="n">
        <v>61</v>
      </c>
      <c r="C29" s="71" t="n">
        <v>47.7</v>
      </c>
      <c r="D29" s="50" t="s">
        <v>201</v>
      </c>
      <c r="E29" s="50" t="n">
        <v>645</v>
      </c>
      <c r="F29" s="70" t="n">
        <v>0.8</v>
      </c>
      <c r="G29" s="50" t="n">
        <v>53.3</v>
      </c>
      <c r="H29" s="70" t="s">
        <v>152</v>
      </c>
      <c r="I29" s="50" t="n">
        <v>80</v>
      </c>
      <c r="J29" s="71" t="n">
        <v>62.5</v>
      </c>
      <c r="K29" s="50" t="s">
        <v>201</v>
      </c>
      <c r="L29" s="50" t="n">
        <v>816</v>
      </c>
      <c r="M29" s="70" t="n">
        <v>0.7</v>
      </c>
      <c r="N29" s="50" t="n">
        <v>20.8</v>
      </c>
      <c r="O29" s="70" t="s">
        <v>152</v>
      </c>
      <c r="P29" s="50" t="n">
        <v>49</v>
      </c>
      <c r="Q29" s="71" t="n">
        <v>38.3</v>
      </c>
      <c r="R29" s="50" t="s">
        <v>201</v>
      </c>
      <c r="S29" s="50" t="n">
        <v>534</v>
      </c>
      <c r="T29" s="70" t="n">
        <v>1</v>
      </c>
      <c r="U29" s="50" t="n">
        <v>41.1</v>
      </c>
    </row>
    <row r="30" customFormat="false" ht="11.1" hidden="false" customHeight="true" outlineLevel="0" collapsed="false">
      <c r="A30" s="45" t="s">
        <v>312</v>
      </c>
      <c r="B30" s="50" t="n">
        <v>94</v>
      </c>
      <c r="C30" s="71" t="n">
        <v>34.9</v>
      </c>
      <c r="D30" s="50" t="s">
        <v>201</v>
      </c>
      <c r="E30" s="50" t="n">
        <v>961</v>
      </c>
      <c r="F30" s="70" t="n">
        <v>0.7</v>
      </c>
      <c r="G30" s="50" t="n">
        <v>53.9</v>
      </c>
      <c r="H30" s="70" t="s">
        <v>152</v>
      </c>
      <c r="I30" s="50" t="n">
        <v>139</v>
      </c>
      <c r="J30" s="71" t="n">
        <v>51.7</v>
      </c>
      <c r="K30" s="50" t="s">
        <v>201</v>
      </c>
      <c r="L30" s="50" t="n">
        <v>1374</v>
      </c>
      <c r="M30" s="70" t="n">
        <v>0.7</v>
      </c>
      <c r="N30" s="50" t="n">
        <v>28.5</v>
      </c>
      <c r="O30" s="70" t="s">
        <v>152</v>
      </c>
      <c r="P30" s="50" t="n">
        <v>88</v>
      </c>
      <c r="Q30" s="71" t="n">
        <v>32.7</v>
      </c>
      <c r="R30" s="50" t="s">
        <v>201</v>
      </c>
      <c r="S30" s="50" t="n">
        <v>895</v>
      </c>
      <c r="T30" s="70" t="n">
        <v>1</v>
      </c>
      <c r="U30" s="50" t="n">
        <v>48.5</v>
      </c>
    </row>
    <row r="31" customFormat="false" ht="11.1" hidden="false" customHeight="true" outlineLevel="0" collapsed="false">
      <c r="A31" s="45" t="s">
        <v>313</v>
      </c>
      <c r="B31" s="50" t="n">
        <v>103</v>
      </c>
      <c r="C31" s="71" t="n">
        <v>34.6</v>
      </c>
      <c r="D31" s="50" t="s">
        <v>201</v>
      </c>
      <c r="E31" s="50" t="n">
        <v>1028</v>
      </c>
      <c r="F31" s="70" t="n">
        <v>0.7</v>
      </c>
      <c r="G31" s="50" t="n">
        <v>46</v>
      </c>
      <c r="H31" s="70" t="s">
        <v>152</v>
      </c>
      <c r="I31" s="50" t="n">
        <v>182</v>
      </c>
      <c r="J31" s="71" t="n">
        <v>61.1</v>
      </c>
      <c r="K31" s="50" t="s">
        <v>201</v>
      </c>
      <c r="L31" s="50" t="n">
        <v>1776</v>
      </c>
      <c r="M31" s="70" t="n">
        <v>0.6</v>
      </c>
      <c r="N31" s="50" t="n">
        <v>13.1</v>
      </c>
      <c r="O31" s="70" t="s">
        <v>152</v>
      </c>
      <c r="P31" s="50" t="n">
        <v>50</v>
      </c>
      <c r="Q31" s="71" t="n">
        <v>16.8</v>
      </c>
      <c r="R31" s="50" t="s">
        <v>201</v>
      </c>
      <c r="S31" s="50" t="n">
        <v>528</v>
      </c>
      <c r="T31" s="70" t="n">
        <v>0.9</v>
      </c>
      <c r="U31" s="50" t="n">
        <v>28.5</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0</v>
      </c>
      <c r="C33" s="75" t="n">
        <v>0</v>
      </c>
      <c r="D33" s="54" t="s">
        <v>201</v>
      </c>
      <c r="E33" s="54" t="n">
        <v>0</v>
      </c>
      <c r="F33" s="73" t="n">
        <v>0</v>
      </c>
      <c r="G33" s="54" t="n">
        <v>0</v>
      </c>
      <c r="H33" s="73" t="s">
        <v>152</v>
      </c>
      <c r="I33" s="54" t="n">
        <v>0</v>
      </c>
      <c r="J33" s="75" t="n">
        <v>0</v>
      </c>
      <c r="K33" s="54" t="s">
        <v>201</v>
      </c>
      <c r="L33" s="54" t="n">
        <v>0</v>
      </c>
      <c r="M33" s="73" t="n">
        <v>0</v>
      </c>
      <c r="N33" s="54" t="n">
        <v>0</v>
      </c>
      <c r="O33" s="73" t="s">
        <v>152</v>
      </c>
      <c r="P33" s="54" t="n">
        <v>0</v>
      </c>
      <c r="Q33" s="75" t="n">
        <v>0</v>
      </c>
      <c r="R33" s="54" t="s">
        <v>201</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34</v>
      </c>
      <c r="C5" s="44"/>
      <c r="D5" s="44"/>
      <c r="E5" s="44"/>
      <c r="F5" s="44"/>
      <c r="G5" s="44"/>
      <c r="H5" s="123"/>
      <c r="I5" s="44" t="s">
        <v>333</v>
      </c>
      <c r="J5" s="44"/>
      <c r="K5" s="44"/>
      <c r="L5" s="44"/>
      <c r="M5" s="44"/>
      <c r="N5" s="44"/>
      <c r="O5" s="123"/>
      <c r="P5" s="44" t="s">
        <v>374</v>
      </c>
      <c r="Q5" s="44"/>
      <c r="R5" s="44"/>
      <c r="S5" s="44"/>
      <c r="T5" s="44"/>
      <c r="U5" s="44"/>
    </row>
    <row r="6" s="45" customFormat="true" ht="46.5" hidden="false" customHeight="true" outlineLevel="0" collapsed="false">
      <c r="A6" s="43"/>
      <c r="B6" s="54" t="s">
        <v>302</v>
      </c>
      <c r="C6" s="119" t="s">
        <v>366</v>
      </c>
      <c r="D6" s="119"/>
      <c r="E6" s="54" t="s">
        <v>304</v>
      </c>
      <c r="F6" s="73" t="s">
        <v>194</v>
      </c>
      <c r="G6" s="54" t="s">
        <v>195</v>
      </c>
      <c r="H6" s="96"/>
      <c r="I6" s="54" t="s">
        <v>302</v>
      </c>
      <c r="J6" s="119" t="s">
        <v>366</v>
      </c>
      <c r="K6" s="119"/>
      <c r="L6" s="54" t="s">
        <v>304</v>
      </c>
      <c r="M6" s="73" t="s">
        <v>194</v>
      </c>
      <c r="N6" s="54" t="s">
        <v>195</v>
      </c>
      <c r="O6" s="96"/>
      <c r="P6" s="54" t="s">
        <v>302</v>
      </c>
      <c r="Q6" s="119" t="s">
        <v>366</v>
      </c>
      <c r="R6" s="119"/>
      <c r="S6" s="54" t="s">
        <v>304</v>
      </c>
      <c r="T6" s="73" t="s">
        <v>194</v>
      </c>
      <c r="U6" s="54" t="s">
        <v>195</v>
      </c>
    </row>
    <row r="7" s="49" customFormat="true" ht="12" hidden="false" customHeight="true" outlineLevel="0" collapsed="false">
      <c r="A7" s="47" t="s">
        <v>146</v>
      </c>
      <c r="B7" s="48" t="n">
        <v>976</v>
      </c>
      <c r="C7" s="65" t="n">
        <v>32.1</v>
      </c>
      <c r="D7" s="144" t="s">
        <v>200</v>
      </c>
      <c r="E7" s="48" t="n">
        <v>9639</v>
      </c>
      <c r="F7" s="65" t="n">
        <v>0.9</v>
      </c>
      <c r="G7" s="67" t="n">
        <v>29</v>
      </c>
      <c r="H7" s="65" t="s">
        <v>152</v>
      </c>
      <c r="I7" s="48" t="n">
        <v>727</v>
      </c>
      <c r="J7" s="65" t="n">
        <v>23.9</v>
      </c>
      <c r="K7" s="144" t="s">
        <v>200</v>
      </c>
      <c r="L7" s="48" t="n">
        <v>7420</v>
      </c>
      <c r="M7" s="65" t="n">
        <v>0.9</v>
      </c>
      <c r="N7" s="67" t="n">
        <v>30.4</v>
      </c>
      <c r="O7" s="65" t="s">
        <v>152</v>
      </c>
      <c r="P7" s="48" t="n">
        <v>863</v>
      </c>
      <c r="Q7" s="65" t="n">
        <v>28.4</v>
      </c>
      <c r="R7" s="144" t="s">
        <v>200</v>
      </c>
      <c r="S7" s="48" t="n">
        <v>8830</v>
      </c>
      <c r="T7" s="65" t="n">
        <v>0.7</v>
      </c>
      <c r="U7" s="67" t="n">
        <v>22.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684</v>
      </c>
      <c r="C9" s="70" t="n">
        <v>30.7</v>
      </c>
      <c r="D9" s="50" t="s">
        <v>201</v>
      </c>
      <c r="E9" s="50" t="n">
        <v>6793</v>
      </c>
      <c r="F9" s="70" t="n">
        <v>0.9</v>
      </c>
      <c r="G9" s="50" t="n">
        <v>28.2</v>
      </c>
      <c r="H9" s="70" t="s">
        <v>152</v>
      </c>
      <c r="I9" s="50" t="n">
        <v>498</v>
      </c>
      <c r="J9" s="70" t="n">
        <v>22.4</v>
      </c>
      <c r="K9" s="50" t="s">
        <v>201</v>
      </c>
      <c r="L9" s="50" t="n">
        <v>5125</v>
      </c>
      <c r="M9" s="70" t="n">
        <v>0.9</v>
      </c>
      <c r="N9" s="50" t="n">
        <v>29.5</v>
      </c>
      <c r="O9" s="70" t="s">
        <v>152</v>
      </c>
      <c r="P9" s="50" t="n">
        <v>630</v>
      </c>
      <c r="Q9" s="70" t="n">
        <v>28.3</v>
      </c>
      <c r="R9" s="50" t="s">
        <v>201</v>
      </c>
      <c r="S9" s="50" t="n">
        <v>6507</v>
      </c>
      <c r="T9" s="70" t="n">
        <v>0.7</v>
      </c>
      <c r="U9" s="50" t="n">
        <v>23.5</v>
      </c>
    </row>
    <row r="10" customFormat="false" ht="11.1" hidden="false" customHeight="true" outlineLevel="0" collapsed="false">
      <c r="A10" s="47" t="s">
        <v>305</v>
      </c>
      <c r="B10" s="50" t="n">
        <v>44</v>
      </c>
      <c r="C10" s="70" t="n">
        <v>27.7</v>
      </c>
      <c r="D10" s="50" t="s">
        <v>201</v>
      </c>
      <c r="E10" s="50" t="n">
        <v>438</v>
      </c>
      <c r="F10" s="70" t="n">
        <v>0.8</v>
      </c>
      <c r="G10" s="50" t="n">
        <v>25.2</v>
      </c>
      <c r="H10" s="70" t="s">
        <v>152</v>
      </c>
      <c r="I10" s="50" t="n">
        <v>33</v>
      </c>
      <c r="J10" s="70" t="n">
        <v>20.8</v>
      </c>
      <c r="K10" s="50" t="s">
        <v>201</v>
      </c>
      <c r="L10" s="50" t="n">
        <v>378</v>
      </c>
      <c r="M10" s="70" t="n">
        <v>1</v>
      </c>
      <c r="N10" s="50" t="n">
        <v>34.5</v>
      </c>
      <c r="O10" s="70" t="s">
        <v>152</v>
      </c>
      <c r="P10" s="50" t="n">
        <v>69</v>
      </c>
      <c r="Q10" s="70" t="n">
        <v>43.4</v>
      </c>
      <c r="R10" s="50" t="s">
        <v>201</v>
      </c>
      <c r="S10" s="50" t="n">
        <v>699</v>
      </c>
      <c r="T10" s="70" t="n">
        <v>0.8</v>
      </c>
      <c r="U10" s="50" t="n">
        <v>26.4</v>
      </c>
    </row>
    <row r="11" customFormat="false" ht="11.1" hidden="false" customHeight="true" outlineLevel="0" collapsed="false">
      <c r="A11" s="45" t="s">
        <v>367</v>
      </c>
      <c r="B11" s="50" t="n">
        <v>41</v>
      </c>
      <c r="C11" s="70" t="n">
        <v>26.8</v>
      </c>
      <c r="D11" s="50" t="s">
        <v>201</v>
      </c>
      <c r="E11" s="50" t="n">
        <v>431</v>
      </c>
      <c r="F11" s="70" t="n">
        <v>0.8</v>
      </c>
      <c r="G11" s="50" t="n">
        <v>25.3</v>
      </c>
      <c r="H11" s="70" t="s">
        <v>152</v>
      </c>
      <c r="I11" s="50" t="n">
        <v>32</v>
      </c>
      <c r="J11" s="70" t="n">
        <v>20.9</v>
      </c>
      <c r="K11" s="50" t="s">
        <v>201</v>
      </c>
      <c r="L11" s="50" t="n">
        <v>376</v>
      </c>
      <c r="M11" s="70" t="n">
        <v>1</v>
      </c>
      <c r="N11" s="50" t="n">
        <v>34.6</v>
      </c>
      <c r="O11" s="70" t="s">
        <v>152</v>
      </c>
      <c r="P11" s="50" t="n">
        <v>64</v>
      </c>
      <c r="Q11" s="70" t="n">
        <v>41.8</v>
      </c>
      <c r="R11" s="50" t="s">
        <v>201</v>
      </c>
      <c r="S11" s="50" t="n">
        <v>687</v>
      </c>
      <c r="T11" s="70" t="n">
        <v>0.8</v>
      </c>
      <c r="U11" s="50" t="n">
        <v>26.6</v>
      </c>
    </row>
    <row r="12" customFormat="false" ht="11.1" hidden="false" customHeight="true" outlineLevel="0" collapsed="false">
      <c r="A12" s="45" t="s">
        <v>311</v>
      </c>
      <c r="B12" s="50" t="n">
        <v>3</v>
      </c>
      <c r="C12" s="70" t="n">
        <v>60</v>
      </c>
      <c r="D12" s="50" t="s">
        <v>201</v>
      </c>
      <c r="E12" s="50" t="n">
        <v>7</v>
      </c>
      <c r="F12" s="70" t="n">
        <v>0.7</v>
      </c>
      <c r="G12" s="50" t="n">
        <v>19.1</v>
      </c>
      <c r="H12" s="70" t="s">
        <v>152</v>
      </c>
      <c r="I12" s="50" t="n">
        <v>1</v>
      </c>
      <c r="J12" s="70" t="n">
        <v>20</v>
      </c>
      <c r="K12" s="50" t="s">
        <v>201</v>
      </c>
      <c r="L12" s="50" t="n">
        <v>2</v>
      </c>
      <c r="M12" s="70" t="n">
        <v>0.5</v>
      </c>
      <c r="N12" s="50" t="n">
        <v>23</v>
      </c>
      <c r="O12" s="70" t="s">
        <v>152</v>
      </c>
      <c r="P12" s="50" t="n">
        <v>5</v>
      </c>
      <c r="Q12" s="70" t="n">
        <v>100</v>
      </c>
      <c r="R12" s="50" t="s">
        <v>201</v>
      </c>
      <c r="S12" s="50" t="n">
        <v>12</v>
      </c>
      <c r="T12" s="70" t="n">
        <v>1</v>
      </c>
      <c r="U12" s="50" t="n">
        <v>15.8</v>
      </c>
    </row>
    <row r="13" customFormat="false" ht="11.1" hidden="false" customHeight="true" outlineLevel="0" collapsed="false">
      <c r="A13" s="45" t="s">
        <v>312</v>
      </c>
      <c r="B13" s="50" t="n">
        <v>0</v>
      </c>
      <c r="C13" s="70" t="n">
        <v>0</v>
      </c>
      <c r="D13" s="50" t="s">
        <v>201</v>
      </c>
      <c r="E13" s="50" t="n">
        <v>0</v>
      </c>
      <c r="F13" s="70" t="n">
        <v>0</v>
      </c>
      <c r="G13" s="50" t="n">
        <v>0</v>
      </c>
      <c r="H13" s="70" t="s">
        <v>152</v>
      </c>
      <c r="I13" s="50" t="n">
        <v>0</v>
      </c>
      <c r="J13" s="70" t="n">
        <v>0</v>
      </c>
      <c r="K13" s="50" t="s">
        <v>201</v>
      </c>
      <c r="L13" s="50" t="n">
        <v>0</v>
      </c>
      <c r="M13" s="70" t="n">
        <v>0</v>
      </c>
      <c r="N13" s="50" t="n">
        <v>0</v>
      </c>
      <c r="O13" s="70" t="s">
        <v>152</v>
      </c>
      <c r="P13" s="50" t="n">
        <v>0</v>
      </c>
      <c r="Q13" s="70" t="n">
        <v>0</v>
      </c>
      <c r="R13" s="50" t="s">
        <v>201</v>
      </c>
      <c r="S13" s="50" t="n">
        <v>0</v>
      </c>
      <c r="T13" s="70" t="n">
        <v>0</v>
      </c>
      <c r="U13" s="50" t="n">
        <v>0</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70" t="n">
        <v>0</v>
      </c>
      <c r="R14" s="50" t="s">
        <v>201</v>
      </c>
      <c r="S14" s="50" t="n">
        <v>0</v>
      </c>
      <c r="T14" s="70" t="n">
        <v>0</v>
      </c>
      <c r="U14" s="50" t="n">
        <v>0</v>
      </c>
    </row>
    <row r="15" customFormat="false" ht="11.1" hidden="false" customHeight="true" outlineLevel="0" collapsed="false">
      <c r="A15" s="47" t="s">
        <v>314</v>
      </c>
      <c r="B15" s="50" t="n">
        <v>640</v>
      </c>
      <c r="C15" s="70" t="n">
        <v>31</v>
      </c>
      <c r="D15" s="50" t="s">
        <v>201</v>
      </c>
      <c r="E15" s="50" t="n">
        <v>6355</v>
      </c>
      <c r="F15" s="70" t="n">
        <v>0.9</v>
      </c>
      <c r="G15" s="50" t="n">
        <v>28.4</v>
      </c>
      <c r="H15" s="70" t="s">
        <v>152</v>
      </c>
      <c r="I15" s="50" t="n">
        <v>465</v>
      </c>
      <c r="J15" s="70" t="n">
        <v>22.5</v>
      </c>
      <c r="K15" s="50" t="s">
        <v>201</v>
      </c>
      <c r="L15" s="50" t="n">
        <v>4747</v>
      </c>
      <c r="M15" s="70" t="n">
        <v>0.9</v>
      </c>
      <c r="N15" s="50" t="n">
        <v>29.1</v>
      </c>
      <c r="O15" s="70" t="s">
        <v>152</v>
      </c>
      <c r="P15" s="50" t="n">
        <v>561</v>
      </c>
      <c r="Q15" s="70" t="n">
        <v>27.1</v>
      </c>
      <c r="R15" s="50" t="s">
        <v>201</v>
      </c>
      <c r="S15" s="50" t="n">
        <v>5808</v>
      </c>
      <c r="T15" s="70" t="n">
        <v>0.6</v>
      </c>
      <c r="U15" s="50" t="n">
        <v>23.1</v>
      </c>
    </row>
    <row r="16" customFormat="false" ht="11.1" hidden="false" customHeight="true" outlineLevel="0" collapsed="false">
      <c r="A16" s="45" t="s">
        <v>367</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0</v>
      </c>
      <c r="Q16" s="70" t="n">
        <v>0</v>
      </c>
      <c r="R16" s="50" t="s">
        <v>201</v>
      </c>
      <c r="S16" s="50" t="n">
        <v>0</v>
      </c>
      <c r="T16" s="70" t="n">
        <v>0</v>
      </c>
      <c r="U16" s="50" t="n">
        <v>0</v>
      </c>
    </row>
    <row r="17" customFormat="false" ht="11.1" hidden="false" customHeight="true" outlineLevel="0" collapsed="false">
      <c r="A17" s="45" t="s">
        <v>311</v>
      </c>
      <c r="B17" s="50" t="n">
        <v>69</v>
      </c>
      <c r="C17" s="70" t="n">
        <v>31.4</v>
      </c>
      <c r="D17" s="50" t="s">
        <v>201</v>
      </c>
      <c r="E17" s="50" t="n">
        <v>720</v>
      </c>
      <c r="F17" s="70" t="n">
        <v>0.9</v>
      </c>
      <c r="G17" s="50" t="n">
        <v>35.1</v>
      </c>
      <c r="H17" s="70" t="s">
        <v>152</v>
      </c>
      <c r="I17" s="50" t="n">
        <v>75</v>
      </c>
      <c r="J17" s="70" t="n">
        <v>34.1</v>
      </c>
      <c r="K17" s="50" t="s">
        <v>201</v>
      </c>
      <c r="L17" s="50" t="n">
        <v>814</v>
      </c>
      <c r="M17" s="70" t="n">
        <v>0.9</v>
      </c>
      <c r="N17" s="50" t="n">
        <v>32.5</v>
      </c>
      <c r="O17" s="70" t="s">
        <v>152</v>
      </c>
      <c r="P17" s="50" t="n">
        <v>83</v>
      </c>
      <c r="Q17" s="70" t="n">
        <v>37.7</v>
      </c>
      <c r="R17" s="50" t="s">
        <v>201</v>
      </c>
      <c r="S17" s="50" t="n">
        <v>848</v>
      </c>
      <c r="T17" s="70" t="n">
        <v>0.6</v>
      </c>
      <c r="U17" s="50" t="n">
        <v>18.8</v>
      </c>
    </row>
    <row r="18" customFormat="false" ht="11.1" hidden="false" customHeight="true" outlineLevel="0" collapsed="false">
      <c r="A18" s="45" t="s">
        <v>312</v>
      </c>
      <c r="B18" s="50" t="n">
        <v>228</v>
      </c>
      <c r="C18" s="70" t="n">
        <v>34.3</v>
      </c>
      <c r="D18" s="50" t="s">
        <v>201</v>
      </c>
      <c r="E18" s="50" t="n">
        <v>2259</v>
      </c>
      <c r="F18" s="70" t="n">
        <v>0.9</v>
      </c>
      <c r="G18" s="50" t="n">
        <v>28.7</v>
      </c>
      <c r="H18" s="70" t="s">
        <v>152</v>
      </c>
      <c r="I18" s="50" t="n">
        <v>194</v>
      </c>
      <c r="J18" s="70" t="n">
        <v>29.2</v>
      </c>
      <c r="K18" s="50" t="s">
        <v>201</v>
      </c>
      <c r="L18" s="50" t="n">
        <v>1944</v>
      </c>
      <c r="M18" s="70" t="n">
        <v>0.9</v>
      </c>
      <c r="N18" s="50" t="n">
        <v>28</v>
      </c>
      <c r="O18" s="70" t="s">
        <v>152</v>
      </c>
      <c r="P18" s="50" t="n">
        <v>201</v>
      </c>
      <c r="Q18" s="70" t="n">
        <v>30.3</v>
      </c>
      <c r="R18" s="50" t="s">
        <v>201</v>
      </c>
      <c r="S18" s="50" t="n">
        <v>2038</v>
      </c>
      <c r="T18" s="70" t="n">
        <v>0.7</v>
      </c>
      <c r="U18" s="50" t="n">
        <v>22.6</v>
      </c>
    </row>
    <row r="19" customFormat="false" ht="11.1" hidden="false" customHeight="true" outlineLevel="0" collapsed="false">
      <c r="A19" s="45" t="s">
        <v>313</v>
      </c>
      <c r="B19" s="50" t="n">
        <v>343</v>
      </c>
      <c r="C19" s="70" t="n">
        <v>29</v>
      </c>
      <c r="D19" s="50" t="s">
        <v>201</v>
      </c>
      <c r="E19" s="50" t="n">
        <v>3376</v>
      </c>
      <c r="F19" s="70" t="n">
        <v>0.9</v>
      </c>
      <c r="G19" s="50" t="n">
        <v>26.8</v>
      </c>
      <c r="H19" s="70" t="s">
        <v>152</v>
      </c>
      <c r="I19" s="50" t="n">
        <v>196</v>
      </c>
      <c r="J19" s="70" t="n">
        <v>16.6</v>
      </c>
      <c r="K19" s="50" t="s">
        <v>201</v>
      </c>
      <c r="L19" s="50" t="n">
        <v>1989</v>
      </c>
      <c r="M19" s="70" t="n">
        <v>0.9</v>
      </c>
      <c r="N19" s="50" t="n">
        <v>28.8</v>
      </c>
      <c r="O19" s="70" t="s">
        <v>152</v>
      </c>
      <c r="P19" s="50" t="n">
        <v>277</v>
      </c>
      <c r="Q19" s="70" t="n">
        <v>23.4</v>
      </c>
      <c r="R19" s="50" t="s">
        <v>201</v>
      </c>
      <c r="S19" s="50" t="n">
        <v>2922</v>
      </c>
      <c r="T19" s="70" t="n">
        <v>0.6</v>
      </c>
      <c r="U19" s="50" t="n">
        <v>24.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292</v>
      </c>
      <c r="C21" s="70" t="n">
        <v>35.9</v>
      </c>
      <c r="D21" s="50" t="s">
        <v>201</v>
      </c>
      <c r="E21" s="50" t="n">
        <v>2846</v>
      </c>
      <c r="F21" s="70" t="n">
        <v>0.9</v>
      </c>
      <c r="G21" s="50" t="n">
        <v>30.9</v>
      </c>
      <c r="H21" s="70" t="s">
        <v>152</v>
      </c>
      <c r="I21" s="50" t="n">
        <v>229</v>
      </c>
      <c r="J21" s="70" t="n">
        <v>28.1</v>
      </c>
      <c r="K21" s="50" t="s">
        <v>201</v>
      </c>
      <c r="L21" s="50" t="n">
        <v>2295</v>
      </c>
      <c r="M21" s="70" t="n">
        <v>0.9</v>
      </c>
      <c r="N21" s="50" t="n">
        <v>32.6</v>
      </c>
      <c r="O21" s="70" t="s">
        <v>152</v>
      </c>
      <c r="P21" s="50" t="n">
        <v>233</v>
      </c>
      <c r="Q21" s="70" t="n">
        <v>28.6</v>
      </c>
      <c r="R21" s="50" t="s">
        <v>201</v>
      </c>
      <c r="S21" s="50" t="n">
        <v>2323</v>
      </c>
      <c r="T21" s="70" t="n">
        <v>0.7</v>
      </c>
      <c r="U21" s="50" t="n">
        <v>21.2</v>
      </c>
    </row>
    <row r="22" customFormat="false" ht="11.1" hidden="false" customHeight="true" outlineLevel="0" collapsed="false">
      <c r="A22" s="47" t="s">
        <v>305</v>
      </c>
      <c r="B22" s="50" t="n">
        <v>50</v>
      </c>
      <c r="C22" s="70" t="n">
        <v>42</v>
      </c>
      <c r="D22" s="50" t="s">
        <v>201</v>
      </c>
      <c r="E22" s="50" t="n">
        <v>489</v>
      </c>
      <c r="F22" s="70" t="n">
        <v>0.9</v>
      </c>
      <c r="G22" s="50" t="n">
        <v>34.8</v>
      </c>
      <c r="H22" s="70" t="s">
        <v>152</v>
      </c>
      <c r="I22" s="50" t="n">
        <v>38</v>
      </c>
      <c r="J22" s="70" t="n">
        <v>31.9</v>
      </c>
      <c r="K22" s="50" t="s">
        <v>201</v>
      </c>
      <c r="L22" s="50" t="n">
        <v>388</v>
      </c>
      <c r="M22" s="70" t="n">
        <v>0.8</v>
      </c>
      <c r="N22" s="50" t="n">
        <v>36.1</v>
      </c>
      <c r="O22" s="70" t="s">
        <v>152</v>
      </c>
      <c r="P22" s="50" t="n">
        <v>40</v>
      </c>
      <c r="Q22" s="70" t="n">
        <v>33.6</v>
      </c>
      <c r="R22" s="50" t="s">
        <v>201</v>
      </c>
      <c r="S22" s="50" t="n">
        <v>440</v>
      </c>
      <c r="T22" s="70" t="n">
        <v>1.1</v>
      </c>
      <c r="U22" s="50" t="n">
        <v>27.8</v>
      </c>
    </row>
    <row r="23" customFormat="false" ht="11.1" hidden="false" customHeight="true" outlineLevel="0" collapsed="false">
      <c r="A23" s="45" t="s">
        <v>367</v>
      </c>
      <c r="B23" s="50" t="n">
        <v>49</v>
      </c>
      <c r="C23" s="70" t="n">
        <v>41.5</v>
      </c>
      <c r="D23" s="50" t="s">
        <v>201</v>
      </c>
      <c r="E23" s="50" t="n">
        <v>488</v>
      </c>
      <c r="F23" s="70" t="n">
        <v>0.9</v>
      </c>
      <c r="G23" s="50" t="n">
        <v>34.8</v>
      </c>
      <c r="H23" s="70" t="s">
        <v>152</v>
      </c>
      <c r="I23" s="50" t="n">
        <v>38</v>
      </c>
      <c r="J23" s="70" t="n">
        <v>32.2</v>
      </c>
      <c r="K23" s="50" t="s">
        <v>201</v>
      </c>
      <c r="L23" s="50" t="n">
        <v>388</v>
      </c>
      <c r="M23" s="70" t="n">
        <v>0.8</v>
      </c>
      <c r="N23" s="50" t="n">
        <v>36.1</v>
      </c>
      <c r="O23" s="70" t="s">
        <v>152</v>
      </c>
      <c r="P23" s="50" t="n">
        <v>40</v>
      </c>
      <c r="Q23" s="70" t="n">
        <v>33.9</v>
      </c>
      <c r="R23" s="50" t="s">
        <v>201</v>
      </c>
      <c r="S23" s="50" t="n">
        <v>440</v>
      </c>
      <c r="T23" s="70" t="n">
        <v>1.1</v>
      </c>
      <c r="U23" s="50" t="n">
        <v>27.8</v>
      </c>
    </row>
    <row r="24" customFormat="false" ht="11.1" hidden="false" customHeight="true" outlineLevel="0" collapsed="false">
      <c r="A24" s="45" t="s">
        <v>311</v>
      </c>
      <c r="B24" s="50" t="n">
        <v>1</v>
      </c>
      <c r="C24" s="70" t="n">
        <v>100</v>
      </c>
      <c r="D24" s="50" t="s">
        <v>201</v>
      </c>
      <c r="E24" s="50" t="n">
        <v>1</v>
      </c>
      <c r="F24" s="70" t="n">
        <v>3</v>
      </c>
      <c r="G24" s="50" t="n">
        <v>20</v>
      </c>
      <c r="H24" s="70" t="s">
        <v>152</v>
      </c>
      <c r="I24" s="50" t="n">
        <v>0</v>
      </c>
      <c r="J24" s="70" t="n">
        <v>0</v>
      </c>
      <c r="K24" s="50" t="s">
        <v>201</v>
      </c>
      <c r="L24" s="50" t="n">
        <v>0</v>
      </c>
      <c r="M24" s="70" t="n">
        <v>0</v>
      </c>
      <c r="N24" s="50" t="n">
        <v>0</v>
      </c>
      <c r="O24" s="70" t="s">
        <v>152</v>
      </c>
      <c r="P24" s="50" t="n">
        <v>0</v>
      </c>
      <c r="Q24" s="70" t="n">
        <v>0</v>
      </c>
      <c r="R24" s="50" t="s">
        <v>201</v>
      </c>
      <c r="S24" s="50" t="n">
        <v>0</v>
      </c>
      <c r="T24" s="70" t="n">
        <v>0</v>
      </c>
      <c r="U24" s="50" t="n">
        <v>0</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70" t="n">
        <v>0</v>
      </c>
      <c r="R25" s="50" t="s">
        <v>201</v>
      </c>
      <c r="S25" s="50" t="n">
        <v>0</v>
      </c>
      <c r="T25" s="70" t="n">
        <v>0</v>
      </c>
      <c r="U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70" t="n">
        <v>0</v>
      </c>
      <c r="R26" s="50" t="s">
        <v>201</v>
      </c>
      <c r="S26" s="50" t="n">
        <v>0</v>
      </c>
      <c r="T26" s="70" t="n">
        <v>0</v>
      </c>
      <c r="U26" s="50" t="n">
        <v>0</v>
      </c>
    </row>
    <row r="27" customFormat="false" ht="11.1" hidden="false" customHeight="true" outlineLevel="0" collapsed="false">
      <c r="A27" s="47" t="s">
        <v>314</v>
      </c>
      <c r="B27" s="50" t="n">
        <v>242</v>
      </c>
      <c r="C27" s="70" t="n">
        <v>34.8</v>
      </c>
      <c r="D27" s="50" t="s">
        <v>201</v>
      </c>
      <c r="E27" s="50" t="n">
        <v>2357</v>
      </c>
      <c r="F27" s="70" t="n">
        <v>0.9</v>
      </c>
      <c r="G27" s="50" t="n">
        <v>30.1</v>
      </c>
      <c r="H27" s="70" t="s">
        <v>152</v>
      </c>
      <c r="I27" s="50" t="n">
        <v>191</v>
      </c>
      <c r="J27" s="70" t="n">
        <v>27.5</v>
      </c>
      <c r="K27" s="50" t="s">
        <v>201</v>
      </c>
      <c r="L27" s="50" t="n">
        <v>1907</v>
      </c>
      <c r="M27" s="70" t="n">
        <v>0.9</v>
      </c>
      <c r="N27" s="50" t="n">
        <v>31.9</v>
      </c>
      <c r="O27" s="70" t="s">
        <v>152</v>
      </c>
      <c r="P27" s="50" t="n">
        <v>193</v>
      </c>
      <c r="Q27" s="70" t="n">
        <v>27.8</v>
      </c>
      <c r="R27" s="50" t="s">
        <v>201</v>
      </c>
      <c r="S27" s="50" t="n">
        <v>1883</v>
      </c>
      <c r="T27" s="70" t="n">
        <v>0.6</v>
      </c>
      <c r="U27" s="50" t="n">
        <v>19.7</v>
      </c>
    </row>
    <row r="28" customFormat="false" ht="11.1" hidden="false" customHeight="true" outlineLevel="0" collapsed="false">
      <c r="A28" s="45" t="s">
        <v>367</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0</v>
      </c>
      <c r="Q28" s="70" t="n">
        <v>0</v>
      </c>
      <c r="R28" s="50" t="s">
        <v>201</v>
      </c>
      <c r="S28" s="50" t="n">
        <v>0</v>
      </c>
      <c r="T28" s="70" t="n">
        <v>0</v>
      </c>
      <c r="U28" s="50" t="n">
        <v>0</v>
      </c>
    </row>
    <row r="29" customFormat="false" ht="11.1" hidden="false" customHeight="true" outlineLevel="0" collapsed="false">
      <c r="A29" s="45" t="s">
        <v>311</v>
      </c>
      <c r="B29" s="50" t="n">
        <v>46</v>
      </c>
      <c r="C29" s="70" t="n">
        <v>35.9</v>
      </c>
      <c r="D29" s="50" t="s">
        <v>201</v>
      </c>
      <c r="E29" s="50" t="n">
        <v>451</v>
      </c>
      <c r="F29" s="70" t="n">
        <v>0.9</v>
      </c>
      <c r="G29" s="50" t="n">
        <v>31.5</v>
      </c>
      <c r="H29" s="70" t="s">
        <v>152</v>
      </c>
      <c r="I29" s="50" t="n">
        <v>45</v>
      </c>
      <c r="J29" s="70" t="n">
        <v>35.2</v>
      </c>
      <c r="K29" s="50" t="s">
        <v>201</v>
      </c>
      <c r="L29" s="50" t="n">
        <v>464</v>
      </c>
      <c r="M29" s="70" t="n">
        <v>0.9</v>
      </c>
      <c r="N29" s="50" t="n">
        <v>35.1</v>
      </c>
      <c r="O29" s="70" t="s">
        <v>152</v>
      </c>
      <c r="P29" s="50" t="n">
        <v>36</v>
      </c>
      <c r="Q29" s="70" t="n">
        <v>28.1</v>
      </c>
      <c r="R29" s="50" t="s">
        <v>201</v>
      </c>
      <c r="S29" s="50" t="n">
        <v>369</v>
      </c>
      <c r="T29" s="70" t="n">
        <v>0.6</v>
      </c>
      <c r="U29" s="50" t="n">
        <v>30.4</v>
      </c>
    </row>
    <row r="30" customFormat="false" ht="11.1" hidden="false" customHeight="true" outlineLevel="0" collapsed="false">
      <c r="A30" s="45" t="s">
        <v>312</v>
      </c>
      <c r="B30" s="50" t="n">
        <v>112</v>
      </c>
      <c r="C30" s="70" t="n">
        <v>41.6</v>
      </c>
      <c r="D30" s="50" t="s">
        <v>201</v>
      </c>
      <c r="E30" s="50" t="n">
        <v>1149</v>
      </c>
      <c r="F30" s="70" t="n">
        <v>0.9</v>
      </c>
      <c r="G30" s="50" t="n">
        <v>30.6</v>
      </c>
      <c r="H30" s="70" t="s">
        <v>152</v>
      </c>
      <c r="I30" s="50" t="n">
        <v>68</v>
      </c>
      <c r="J30" s="70" t="n">
        <v>25.3</v>
      </c>
      <c r="K30" s="50" t="s">
        <v>201</v>
      </c>
      <c r="L30" s="50" t="n">
        <v>662</v>
      </c>
      <c r="M30" s="70" t="n">
        <v>0.9</v>
      </c>
      <c r="N30" s="50" t="n">
        <v>34.9</v>
      </c>
      <c r="O30" s="70" t="s">
        <v>152</v>
      </c>
      <c r="P30" s="50" t="n">
        <v>83</v>
      </c>
      <c r="Q30" s="70" t="n">
        <v>30.9</v>
      </c>
      <c r="R30" s="50" t="s">
        <v>201</v>
      </c>
      <c r="S30" s="50" t="n">
        <v>810</v>
      </c>
      <c r="T30" s="70" t="n">
        <v>0.5</v>
      </c>
      <c r="U30" s="50" t="n">
        <v>20</v>
      </c>
    </row>
    <row r="31" customFormat="false" ht="11.1" hidden="false" customHeight="true" outlineLevel="0" collapsed="false">
      <c r="A31" s="45" t="s">
        <v>313</v>
      </c>
      <c r="B31" s="50" t="n">
        <v>84</v>
      </c>
      <c r="C31" s="70" t="n">
        <v>28.2</v>
      </c>
      <c r="D31" s="50" t="s">
        <v>201</v>
      </c>
      <c r="E31" s="50" t="n">
        <v>757</v>
      </c>
      <c r="F31" s="70" t="n">
        <v>0.9</v>
      </c>
      <c r="G31" s="50" t="n">
        <v>28.6</v>
      </c>
      <c r="H31" s="70" t="s">
        <v>152</v>
      </c>
      <c r="I31" s="50" t="n">
        <v>78</v>
      </c>
      <c r="J31" s="70" t="n">
        <v>26.2</v>
      </c>
      <c r="K31" s="50" t="s">
        <v>201</v>
      </c>
      <c r="L31" s="50" t="n">
        <v>781</v>
      </c>
      <c r="M31" s="70" t="n">
        <v>0.8</v>
      </c>
      <c r="N31" s="50" t="n">
        <v>27.4</v>
      </c>
      <c r="O31" s="70" t="s">
        <v>152</v>
      </c>
      <c r="P31" s="50" t="n">
        <v>74</v>
      </c>
      <c r="Q31" s="70" t="n">
        <v>24.8</v>
      </c>
      <c r="R31" s="50" t="s">
        <v>201</v>
      </c>
      <c r="S31" s="50" t="n">
        <v>704</v>
      </c>
      <c r="T31" s="70" t="n">
        <v>0.5</v>
      </c>
      <c r="U31" s="50" t="n">
        <v>13.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73" t="n">
        <v>0</v>
      </c>
      <c r="R33" s="54" t="s">
        <v>20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26</v>
      </c>
      <c r="C5" s="44"/>
      <c r="D5" s="44"/>
      <c r="E5" s="44"/>
      <c r="F5" s="44"/>
      <c r="G5" s="44"/>
      <c r="H5" s="123"/>
      <c r="I5" s="44" t="s">
        <v>328</v>
      </c>
      <c r="J5" s="44"/>
      <c r="K5" s="44"/>
      <c r="L5" s="44"/>
      <c r="M5" s="44"/>
      <c r="N5" s="44"/>
      <c r="O5" s="123"/>
      <c r="P5" s="64" t="s">
        <v>377</v>
      </c>
      <c r="Q5" s="64" t="s">
        <v>342</v>
      </c>
    </row>
    <row r="6" s="45" customFormat="true" ht="48" hidden="false" customHeight="true" outlineLevel="0" collapsed="false">
      <c r="A6" s="43"/>
      <c r="B6" s="54" t="s">
        <v>302</v>
      </c>
      <c r="C6" s="119" t="s">
        <v>366</v>
      </c>
      <c r="D6" s="119"/>
      <c r="E6" s="54" t="s">
        <v>304</v>
      </c>
      <c r="F6" s="73" t="s">
        <v>194</v>
      </c>
      <c r="G6" s="54" t="s">
        <v>195</v>
      </c>
      <c r="H6" s="96"/>
      <c r="I6" s="54" t="s">
        <v>302</v>
      </c>
      <c r="J6" s="119" t="s">
        <v>366</v>
      </c>
      <c r="K6" s="119"/>
      <c r="L6" s="54" t="s">
        <v>304</v>
      </c>
      <c r="M6" s="73" t="s">
        <v>194</v>
      </c>
      <c r="N6" s="54" t="s">
        <v>195</v>
      </c>
      <c r="O6" s="96"/>
      <c r="P6" s="64"/>
      <c r="Q6" s="64"/>
    </row>
    <row r="7" s="49" customFormat="true" ht="12" hidden="false" customHeight="true" outlineLevel="0" collapsed="false">
      <c r="A7" s="47" t="s">
        <v>146</v>
      </c>
      <c r="B7" s="48" t="n">
        <v>886</v>
      </c>
      <c r="C7" s="65" t="n">
        <v>29.1</v>
      </c>
      <c r="D7" s="144" t="s">
        <v>200</v>
      </c>
      <c r="E7" s="48" t="n">
        <v>8823</v>
      </c>
      <c r="F7" s="65" t="n">
        <v>0.6</v>
      </c>
      <c r="G7" s="67" t="n">
        <v>22</v>
      </c>
      <c r="H7" s="65" t="s">
        <v>152</v>
      </c>
      <c r="I7" s="48" t="n">
        <v>776</v>
      </c>
      <c r="J7" s="65" t="n">
        <v>25.5</v>
      </c>
      <c r="K7" s="144" t="s">
        <v>200</v>
      </c>
      <c r="L7" s="48" t="n">
        <v>8320</v>
      </c>
      <c r="M7" s="65" t="n">
        <v>0.6</v>
      </c>
      <c r="N7" s="67" t="n">
        <v>21.9</v>
      </c>
      <c r="O7" s="65" t="s">
        <v>152</v>
      </c>
      <c r="P7" s="48" t="n">
        <v>3040</v>
      </c>
      <c r="Q7" s="48" t="n">
        <v>2999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585</v>
      </c>
      <c r="C9" s="70" t="n">
        <v>26.3</v>
      </c>
      <c r="D9" s="50" t="s">
        <v>201</v>
      </c>
      <c r="E9" s="50" t="n">
        <v>5779</v>
      </c>
      <c r="F9" s="70" t="n">
        <v>0.6</v>
      </c>
      <c r="G9" s="50" t="n">
        <v>20.8</v>
      </c>
      <c r="H9" s="70" t="s">
        <v>152</v>
      </c>
      <c r="I9" s="50" t="n">
        <v>583</v>
      </c>
      <c r="J9" s="70" t="n">
        <v>26.2</v>
      </c>
      <c r="K9" s="50" t="s">
        <v>201</v>
      </c>
      <c r="L9" s="50" t="n">
        <v>6306</v>
      </c>
      <c r="M9" s="70" t="n">
        <v>0.6</v>
      </c>
      <c r="N9" s="50" t="n">
        <v>22.5</v>
      </c>
      <c r="O9" s="70" t="s">
        <v>152</v>
      </c>
      <c r="P9" s="50" t="n">
        <v>2226</v>
      </c>
      <c r="Q9" s="50" t="n">
        <v>22280</v>
      </c>
    </row>
    <row r="10" customFormat="false" ht="11.1" hidden="false" customHeight="true" outlineLevel="0" collapsed="false">
      <c r="A10" s="47" t="s">
        <v>305</v>
      </c>
      <c r="B10" s="50" t="n">
        <v>36</v>
      </c>
      <c r="C10" s="70" t="n">
        <v>22.6</v>
      </c>
      <c r="D10" s="50" t="s">
        <v>201</v>
      </c>
      <c r="E10" s="50" t="n">
        <v>378</v>
      </c>
      <c r="F10" s="70" t="n">
        <v>0.5</v>
      </c>
      <c r="G10" s="50" t="n">
        <v>24.3</v>
      </c>
      <c r="H10" s="70" t="s">
        <v>152</v>
      </c>
      <c r="I10" s="50" t="n">
        <v>44</v>
      </c>
      <c r="J10" s="70" t="n">
        <v>27.7</v>
      </c>
      <c r="K10" s="50" t="s">
        <v>201</v>
      </c>
      <c r="L10" s="50" t="n">
        <v>497</v>
      </c>
      <c r="M10" s="70" t="n">
        <v>0.7</v>
      </c>
      <c r="N10" s="50" t="n">
        <v>12.8</v>
      </c>
      <c r="O10" s="70" t="s">
        <v>152</v>
      </c>
      <c r="P10" s="50" t="n">
        <v>159</v>
      </c>
      <c r="Q10" s="50" t="n">
        <v>1667</v>
      </c>
    </row>
    <row r="11" customFormat="false" ht="11.1" hidden="false" customHeight="true" outlineLevel="0" collapsed="false">
      <c r="A11" s="45" t="s">
        <v>367</v>
      </c>
      <c r="B11" s="50" t="n">
        <v>34</v>
      </c>
      <c r="C11" s="70" t="n">
        <v>22.2</v>
      </c>
      <c r="D11" s="50" t="s">
        <v>201</v>
      </c>
      <c r="E11" s="50" t="n">
        <v>373</v>
      </c>
      <c r="F11" s="70" t="n">
        <v>0.5</v>
      </c>
      <c r="G11" s="50" t="n">
        <v>24.5</v>
      </c>
      <c r="H11" s="70" t="s">
        <v>152</v>
      </c>
      <c r="I11" s="50" t="n">
        <v>42</v>
      </c>
      <c r="J11" s="70" t="n">
        <v>27.5</v>
      </c>
      <c r="K11" s="50" t="s">
        <v>201</v>
      </c>
      <c r="L11" s="50" t="n">
        <v>492</v>
      </c>
      <c r="M11" s="70" t="n">
        <v>0.7</v>
      </c>
      <c r="N11" s="50" t="n">
        <v>12.8</v>
      </c>
      <c r="O11" s="70" t="s">
        <v>152</v>
      </c>
      <c r="P11" s="50" t="n">
        <v>153</v>
      </c>
      <c r="Q11" s="50" t="n">
        <v>1644</v>
      </c>
    </row>
    <row r="12" customFormat="false" ht="11.1" hidden="false" customHeight="true" outlineLevel="0" collapsed="false">
      <c r="A12" s="45" t="s">
        <v>311</v>
      </c>
      <c r="B12" s="50" t="n">
        <v>2</v>
      </c>
      <c r="C12" s="70" t="n">
        <v>40</v>
      </c>
      <c r="D12" s="50" t="s">
        <v>201</v>
      </c>
      <c r="E12" s="50" t="n">
        <v>5</v>
      </c>
      <c r="F12" s="70" t="n">
        <v>0.4</v>
      </c>
      <c r="G12" s="50" t="n">
        <v>11.8</v>
      </c>
      <c r="H12" s="70" t="s">
        <v>152</v>
      </c>
      <c r="I12" s="50" t="n">
        <v>2</v>
      </c>
      <c r="J12" s="70" t="n">
        <v>40</v>
      </c>
      <c r="K12" s="50" t="s">
        <v>201</v>
      </c>
      <c r="L12" s="50" t="n">
        <v>5</v>
      </c>
      <c r="M12" s="70" t="n">
        <v>0.6</v>
      </c>
      <c r="N12" s="50" t="n">
        <v>5.6</v>
      </c>
      <c r="O12" s="70" t="s">
        <v>152</v>
      </c>
      <c r="P12" s="50" t="n">
        <v>5</v>
      </c>
      <c r="Q12" s="50" t="n">
        <v>22</v>
      </c>
    </row>
    <row r="13" customFormat="false" ht="11.1" hidden="false" customHeight="true" outlineLevel="0" collapsed="false">
      <c r="A13" s="45" t="s">
        <v>312</v>
      </c>
      <c r="B13" s="50" t="n">
        <v>0</v>
      </c>
      <c r="C13" s="70" t="n">
        <v>0</v>
      </c>
      <c r="D13" s="50" t="s">
        <v>201</v>
      </c>
      <c r="E13" s="50" t="n">
        <v>0</v>
      </c>
      <c r="F13" s="70" t="n">
        <v>0</v>
      </c>
      <c r="G13" s="50" t="n">
        <v>0</v>
      </c>
      <c r="H13" s="70" t="s">
        <v>152</v>
      </c>
      <c r="I13" s="50" t="n">
        <v>0</v>
      </c>
      <c r="J13" s="70" t="n">
        <v>0</v>
      </c>
      <c r="K13" s="50" t="s">
        <v>201</v>
      </c>
      <c r="L13" s="50" t="n">
        <v>0</v>
      </c>
      <c r="M13" s="70" t="n">
        <v>0</v>
      </c>
      <c r="N13" s="50" t="n">
        <v>0</v>
      </c>
      <c r="O13" s="70" t="s">
        <v>152</v>
      </c>
      <c r="P13" s="50" t="n">
        <v>1</v>
      </c>
      <c r="Q13" s="50" t="n">
        <v>1</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50" t="n">
        <v>0</v>
      </c>
    </row>
    <row r="15" customFormat="false" ht="11.1" hidden="false" customHeight="true" outlineLevel="0" collapsed="false">
      <c r="A15" s="47" t="s">
        <v>314</v>
      </c>
      <c r="B15" s="50" t="n">
        <v>549</v>
      </c>
      <c r="C15" s="70" t="n">
        <v>26.6</v>
      </c>
      <c r="D15" s="50" t="s">
        <v>201</v>
      </c>
      <c r="E15" s="50" t="n">
        <v>5401</v>
      </c>
      <c r="F15" s="70" t="n">
        <v>0.6</v>
      </c>
      <c r="G15" s="50" t="n">
        <v>20.6</v>
      </c>
      <c r="H15" s="70" t="s">
        <v>152</v>
      </c>
      <c r="I15" s="50" t="n">
        <v>539</v>
      </c>
      <c r="J15" s="70" t="n">
        <v>26.1</v>
      </c>
      <c r="K15" s="50" t="s">
        <v>201</v>
      </c>
      <c r="L15" s="50" t="n">
        <v>5809</v>
      </c>
      <c r="M15" s="70" t="n">
        <v>0.6</v>
      </c>
      <c r="N15" s="50" t="n">
        <v>23.3</v>
      </c>
      <c r="O15" s="70" t="s">
        <v>152</v>
      </c>
      <c r="P15" s="50" t="n">
        <v>2067</v>
      </c>
      <c r="Q15" s="50" t="n">
        <v>20613</v>
      </c>
    </row>
    <row r="16" customFormat="false" ht="11.1" hidden="false" customHeight="true" outlineLevel="0" collapsed="false">
      <c r="A16" s="45" t="s">
        <v>367</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0</v>
      </c>
      <c r="Q16" s="50" t="n">
        <v>0</v>
      </c>
    </row>
    <row r="17" customFormat="false" ht="11.1" hidden="false" customHeight="true" outlineLevel="0" collapsed="false">
      <c r="A17" s="45" t="s">
        <v>311</v>
      </c>
      <c r="B17" s="50" t="n">
        <v>68</v>
      </c>
      <c r="C17" s="70" t="n">
        <v>30.9</v>
      </c>
      <c r="D17" s="50" t="s">
        <v>201</v>
      </c>
      <c r="E17" s="50" t="n">
        <v>666</v>
      </c>
      <c r="F17" s="70" t="n">
        <v>0.7</v>
      </c>
      <c r="G17" s="50" t="n">
        <v>24.9</v>
      </c>
      <c r="H17" s="70" t="s">
        <v>152</v>
      </c>
      <c r="I17" s="50" t="n">
        <v>74</v>
      </c>
      <c r="J17" s="70" t="n">
        <v>33.6</v>
      </c>
      <c r="K17" s="50" t="s">
        <v>201</v>
      </c>
      <c r="L17" s="50" t="n">
        <v>833</v>
      </c>
      <c r="M17" s="70" t="n">
        <v>0.6</v>
      </c>
      <c r="N17" s="50" t="n">
        <v>22.8</v>
      </c>
      <c r="O17" s="70" t="s">
        <v>152</v>
      </c>
      <c r="P17" s="50" t="n">
        <v>220</v>
      </c>
      <c r="Q17" s="50" t="n">
        <v>2306</v>
      </c>
    </row>
    <row r="18" customFormat="false" ht="11.1" hidden="false" customHeight="true" outlineLevel="0" collapsed="false">
      <c r="A18" s="45" t="s">
        <v>312</v>
      </c>
      <c r="B18" s="50" t="n">
        <v>195</v>
      </c>
      <c r="C18" s="70" t="n">
        <v>29.4</v>
      </c>
      <c r="D18" s="50" t="s">
        <v>201</v>
      </c>
      <c r="E18" s="50" t="n">
        <v>1829</v>
      </c>
      <c r="F18" s="70" t="n">
        <v>0.6</v>
      </c>
      <c r="G18" s="50" t="n">
        <v>23.6</v>
      </c>
      <c r="H18" s="70" t="s">
        <v>152</v>
      </c>
      <c r="I18" s="50" t="n">
        <v>180</v>
      </c>
      <c r="J18" s="70" t="n">
        <v>27.1</v>
      </c>
      <c r="K18" s="50" t="s">
        <v>201</v>
      </c>
      <c r="L18" s="50" t="n">
        <v>1867</v>
      </c>
      <c r="M18" s="70" t="n">
        <v>0.5</v>
      </c>
      <c r="N18" s="50" t="n">
        <v>22.6</v>
      </c>
      <c r="O18" s="70" t="s">
        <v>152</v>
      </c>
      <c r="P18" s="50" t="n">
        <v>664</v>
      </c>
      <c r="Q18" s="50" t="n">
        <v>6537</v>
      </c>
    </row>
    <row r="19" customFormat="false" ht="11.1" hidden="false" customHeight="true" outlineLevel="0" collapsed="false">
      <c r="A19" s="45" t="s">
        <v>313</v>
      </c>
      <c r="B19" s="50" t="n">
        <v>286</v>
      </c>
      <c r="C19" s="70" t="n">
        <v>24.2</v>
      </c>
      <c r="D19" s="50" t="s">
        <v>201</v>
      </c>
      <c r="E19" s="50" t="n">
        <v>2906</v>
      </c>
      <c r="F19" s="70" t="n">
        <v>0.5</v>
      </c>
      <c r="G19" s="50" t="n">
        <v>17.7</v>
      </c>
      <c r="H19" s="70" t="s">
        <v>152</v>
      </c>
      <c r="I19" s="50" t="n">
        <v>285</v>
      </c>
      <c r="J19" s="70" t="n">
        <v>24.1</v>
      </c>
      <c r="K19" s="50" t="s">
        <v>201</v>
      </c>
      <c r="L19" s="50" t="n">
        <v>3109</v>
      </c>
      <c r="M19" s="70" t="n">
        <v>0.5</v>
      </c>
      <c r="N19" s="50" t="n">
        <v>23.9</v>
      </c>
      <c r="O19" s="70" t="s">
        <v>152</v>
      </c>
      <c r="P19" s="50" t="n">
        <v>1183</v>
      </c>
      <c r="Q19" s="50" t="n">
        <v>1177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301</v>
      </c>
      <c r="C21" s="70" t="n">
        <v>37</v>
      </c>
      <c r="D21" s="50" t="s">
        <v>201</v>
      </c>
      <c r="E21" s="50" t="n">
        <v>3044</v>
      </c>
      <c r="F21" s="70" t="n">
        <v>0.6</v>
      </c>
      <c r="G21" s="50" t="n">
        <v>24.1</v>
      </c>
      <c r="H21" s="70" t="s">
        <v>152</v>
      </c>
      <c r="I21" s="50" t="n">
        <v>193</v>
      </c>
      <c r="J21" s="70" t="n">
        <v>23.7</v>
      </c>
      <c r="K21" s="50" t="s">
        <v>201</v>
      </c>
      <c r="L21" s="50" t="n">
        <v>2014</v>
      </c>
      <c r="M21" s="70" t="n">
        <v>0.5</v>
      </c>
      <c r="N21" s="50" t="n">
        <v>19.9</v>
      </c>
      <c r="O21" s="70" t="s">
        <v>152</v>
      </c>
      <c r="P21" s="50" t="n">
        <v>814</v>
      </c>
      <c r="Q21" s="50" t="n">
        <v>7710</v>
      </c>
    </row>
    <row r="22" customFormat="false" ht="11.1" hidden="false" customHeight="true" outlineLevel="0" collapsed="false">
      <c r="A22" s="47" t="s">
        <v>305</v>
      </c>
      <c r="B22" s="50" t="n">
        <v>43</v>
      </c>
      <c r="C22" s="70" t="n">
        <v>36.1</v>
      </c>
      <c r="D22" s="50" t="s">
        <v>201</v>
      </c>
      <c r="E22" s="50" t="n">
        <v>467</v>
      </c>
      <c r="F22" s="70" t="n">
        <v>0.7</v>
      </c>
      <c r="G22" s="50" t="n">
        <v>24.7</v>
      </c>
      <c r="H22" s="70" t="s">
        <v>152</v>
      </c>
      <c r="I22" s="50" t="n">
        <v>30</v>
      </c>
      <c r="J22" s="70" t="n">
        <v>25.2</v>
      </c>
      <c r="K22" s="50" t="s">
        <v>201</v>
      </c>
      <c r="L22" s="50" t="n">
        <v>338</v>
      </c>
      <c r="M22" s="70" t="n">
        <v>0.3</v>
      </c>
      <c r="N22" s="50" t="n">
        <v>8</v>
      </c>
      <c r="O22" s="70" t="s">
        <v>152</v>
      </c>
      <c r="P22" s="50" t="n">
        <v>119</v>
      </c>
      <c r="Q22" s="50" t="n">
        <v>1221</v>
      </c>
    </row>
    <row r="23" customFormat="false" ht="11.1" hidden="false" customHeight="true" outlineLevel="0" collapsed="false">
      <c r="A23" s="45" t="s">
        <v>367</v>
      </c>
      <c r="B23" s="50" t="n">
        <v>43</v>
      </c>
      <c r="C23" s="70" t="n">
        <v>36.4</v>
      </c>
      <c r="D23" s="50" t="s">
        <v>201</v>
      </c>
      <c r="E23" s="50" t="n">
        <v>467</v>
      </c>
      <c r="F23" s="70" t="n">
        <v>0.7</v>
      </c>
      <c r="G23" s="50" t="n">
        <v>24.7</v>
      </c>
      <c r="H23" s="70" t="s">
        <v>152</v>
      </c>
      <c r="I23" s="50" t="n">
        <v>30</v>
      </c>
      <c r="J23" s="70" t="n">
        <v>25.4</v>
      </c>
      <c r="K23" s="50" t="s">
        <v>201</v>
      </c>
      <c r="L23" s="50" t="n">
        <v>338</v>
      </c>
      <c r="M23" s="70" t="n">
        <v>0.3</v>
      </c>
      <c r="N23" s="50" t="n">
        <v>8</v>
      </c>
      <c r="O23" s="70" t="s">
        <v>152</v>
      </c>
      <c r="P23" s="50" t="n">
        <v>118</v>
      </c>
      <c r="Q23" s="50" t="n">
        <v>1220</v>
      </c>
    </row>
    <row r="24" customFormat="false" ht="11.1" hidden="false" customHeight="true" outlineLevel="0" collapsed="false">
      <c r="A24" s="45" t="s">
        <v>311</v>
      </c>
      <c r="B24" s="50" t="n">
        <v>0</v>
      </c>
      <c r="C24" s="70" t="n">
        <v>0</v>
      </c>
      <c r="D24" s="50" t="s">
        <v>201</v>
      </c>
      <c r="E24" s="50" t="n">
        <v>0</v>
      </c>
      <c r="F24" s="70" t="n">
        <v>0</v>
      </c>
      <c r="G24" s="50" t="n">
        <v>0</v>
      </c>
      <c r="H24" s="70" t="s">
        <v>152</v>
      </c>
      <c r="I24" s="50" t="n">
        <v>0</v>
      </c>
      <c r="J24" s="70" t="n">
        <v>0</v>
      </c>
      <c r="K24" s="50" t="s">
        <v>201</v>
      </c>
      <c r="L24" s="50" t="n">
        <v>0</v>
      </c>
      <c r="M24" s="70" t="n">
        <v>0</v>
      </c>
      <c r="N24" s="50" t="n">
        <v>0</v>
      </c>
      <c r="O24" s="70" t="s">
        <v>152</v>
      </c>
      <c r="P24" s="50" t="n">
        <v>1</v>
      </c>
      <c r="Q24" s="50" t="n">
        <v>1</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50" t="n">
        <v>0</v>
      </c>
    </row>
    <row r="27" customFormat="false" ht="11.1" hidden="false" customHeight="true" outlineLevel="0" collapsed="false">
      <c r="A27" s="47" t="s">
        <v>314</v>
      </c>
      <c r="B27" s="50" t="n">
        <v>258</v>
      </c>
      <c r="C27" s="70" t="n">
        <v>37.1</v>
      </c>
      <c r="D27" s="50" t="s">
        <v>201</v>
      </c>
      <c r="E27" s="50" t="n">
        <v>2577</v>
      </c>
      <c r="F27" s="70" t="n">
        <v>0.6</v>
      </c>
      <c r="G27" s="50" t="n">
        <v>24</v>
      </c>
      <c r="H27" s="70" t="s">
        <v>152</v>
      </c>
      <c r="I27" s="50" t="n">
        <v>163</v>
      </c>
      <c r="J27" s="70" t="n">
        <v>23.5</v>
      </c>
      <c r="K27" s="50" t="s">
        <v>201</v>
      </c>
      <c r="L27" s="50" t="n">
        <v>1676</v>
      </c>
      <c r="M27" s="70" t="n">
        <v>0.6</v>
      </c>
      <c r="N27" s="50" t="n">
        <v>22.3</v>
      </c>
      <c r="O27" s="70" t="s">
        <v>152</v>
      </c>
      <c r="P27" s="50" t="n">
        <v>695</v>
      </c>
      <c r="Q27" s="50" t="n">
        <v>6489</v>
      </c>
    </row>
    <row r="28" customFormat="false" ht="11.1" hidden="false" customHeight="true" outlineLevel="0" collapsed="false">
      <c r="A28" s="45" t="s">
        <v>367</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0</v>
      </c>
      <c r="Q28" s="50" t="n">
        <v>0</v>
      </c>
    </row>
    <row r="29" customFormat="false" ht="11.1" hidden="false" customHeight="true" outlineLevel="0" collapsed="false">
      <c r="A29" s="45" t="s">
        <v>311</v>
      </c>
      <c r="B29" s="50" t="n">
        <v>44</v>
      </c>
      <c r="C29" s="70" t="n">
        <v>34.4</v>
      </c>
      <c r="D29" s="50" t="s">
        <v>201</v>
      </c>
      <c r="E29" s="50" t="n">
        <v>467</v>
      </c>
      <c r="F29" s="70" t="n">
        <v>0.8</v>
      </c>
      <c r="G29" s="50" t="n">
        <v>35.5</v>
      </c>
      <c r="H29" s="70" t="s">
        <v>152</v>
      </c>
      <c r="I29" s="50" t="n">
        <v>33</v>
      </c>
      <c r="J29" s="70" t="n">
        <v>25.8</v>
      </c>
      <c r="K29" s="50" t="s">
        <v>201</v>
      </c>
      <c r="L29" s="50" t="n">
        <v>373</v>
      </c>
      <c r="M29" s="70" t="n">
        <v>0.6</v>
      </c>
      <c r="N29" s="50" t="n">
        <v>22.4</v>
      </c>
      <c r="O29" s="70" t="s">
        <v>152</v>
      </c>
      <c r="P29" s="50" t="n">
        <v>128</v>
      </c>
      <c r="Q29" s="50" t="n">
        <v>1282</v>
      </c>
    </row>
    <row r="30" customFormat="false" ht="11.1" hidden="false" customHeight="true" outlineLevel="0" collapsed="false">
      <c r="A30" s="45" t="s">
        <v>312</v>
      </c>
      <c r="B30" s="50" t="n">
        <v>91</v>
      </c>
      <c r="C30" s="70" t="n">
        <v>33.8</v>
      </c>
      <c r="D30" s="50" t="s">
        <v>201</v>
      </c>
      <c r="E30" s="50" t="n">
        <v>915</v>
      </c>
      <c r="F30" s="70" t="n">
        <v>0.7</v>
      </c>
      <c r="G30" s="50" t="n">
        <v>23.7</v>
      </c>
      <c r="H30" s="70" t="s">
        <v>152</v>
      </c>
      <c r="I30" s="50" t="n">
        <v>70</v>
      </c>
      <c r="J30" s="70" t="n">
        <v>26</v>
      </c>
      <c r="K30" s="50" t="s">
        <v>201</v>
      </c>
      <c r="L30" s="50" t="n">
        <v>723</v>
      </c>
      <c r="M30" s="70" t="n">
        <v>0.5</v>
      </c>
      <c r="N30" s="50" t="n">
        <v>21.5</v>
      </c>
      <c r="O30" s="70" t="s">
        <v>152</v>
      </c>
      <c r="P30" s="50" t="n">
        <v>269</v>
      </c>
      <c r="Q30" s="50" t="n">
        <v>2512</v>
      </c>
    </row>
    <row r="31" customFormat="false" ht="11.1" hidden="false" customHeight="true" outlineLevel="0" collapsed="false">
      <c r="A31" s="45" t="s">
        <v>313</v>
      </c>
      <c r="B31" s="50" t="n">
        <v>123</v>
      </c>
      <c r="C31" s="70" t="n">
        <v>41.3</v>
      </c>
      <c r="D31" s="50" t="s">
        <v>201</v>
      </c>
      <c r="E31" s="50" t="n">
        <v>1195</v>
      </c>
      <c r="F31" s="70" t="n">
        <v>0.5</v>
      </c>
      <c r="G31" s="50" t="n">
        <v>19.8</v>
      </c>
      <c r="H31" s="70" t="s">
        <v>152</v>
      </c>
      <c r="I31" s="50" t="n">
        <v>60</v>
      </c>
      <c r="J31" s="70" t="n">
        <v>20.1</v>
      </c>
      <c r="K31" s="50" t="s">
        <v>201</v>
      </c>
      <c r="L31" s="50" t="n">
        <v>580</v>
      </c>
      <c r="M31" s="70" t="n">
        <v>0.6</v>
      </c>
      <c r="N31" s="50" t="n">
        <v>23.3</v>
      </c>
      <c r="O31" s="70" t="s">
        <v>152</v>
      </c>
      <c r="P31" s="50" t="n">
        <v>298</v>
      </c>
      <c r="Q31" s="50" t="n">
        <v>269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736 beneficiaries who were in nursing facilities for part of their enrollment and their 15,46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59</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8</v>
      </c>
      <c r="B1" s="16"/>
      <c r="C1" s="16"/>
      <c r="D1" s="16"/>
      <c r="E1" s="16"/>
      <c r="F1" s="16"/>
      <c r="G1" s="16"/>
      <c r="H1" s="16"/>
      <c r="I1" s="16"/>
      <c r="J1" s="16"/>
      <c r="K1" s="16"/>
      <c r="L1" s="16"/>
      <c r="M1" s="16"/>
      <c r="N1" s="16"/>
    </row>
    <row r="2" customFormat="false" ht="14.1" hidden="false" customHeight="true" outlineLevel="0" collapsed="false">
      <c r="A2" s="16" t="s">
        <v>379</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0</v>
      </c>
      <c r="E6" s="46" t="s">
        <v>149</v>
      </c>
      <c r="F6" s="46" t="s">
        <v>150</v>
      </c>
      <c r="G6" s="46" t="s">
        <v>151</v>
      </c>
      <c r="H6" s="46"/>
      <c r="I6" s="46" t="s">
        <v>146</v>
      </c>
      <c r="J6" s="46" t="s">
        <v>147</v>
      </c>
      <c r="K6" s="46" t="s">
        <v>380</v>
      </c>
      <c r="L6" s="46" t="s">
        <v>149</v>
      </c>
      <c r="M6" s="46" t="s">
        <v>150</v>
      </c>
      <c r="N6" s="46" t="s">
        <v>151</v>
      </c>
    </row>
    <row r="7" s="49" customFormat="true" ht="12" hidden="false" customHeight="true" outlineLevel="0" collapsed="false">
      <c r="A7" s="47" t="s">
        <v>146</v>
      </c>
      <c r="B7" s="48" t="n">
        <v>131817</v>
      </c>
      <c r="C7" s="48" t="n">
        <v>9630</v>
      </c>
      <c r="D7" s="48" t="n">
        <v>22104</v>
      </c>
      <c r="E7" s="48" t="n">
        <v>20381</v>
      </c>
      <c r="F7" s="48" t="n">
        <v>79702</v>
      </c>
      <c r="G7" s="48" t="n">
        <v>0</v>
      </c>
      <c r="H7" s="48" t="s">
        <v>152</v>
      </c>
      <c r="I7" s="48" t="n">
        <v>1096378</v>
      </c>
      <c r="J7" s="48" t="n">
        <v>94677</v>
      </c>
      <c r="K7" s="48" t="n">
        <v>232971</v>
      </c>
      <c r="L7" s="48" t="n">
        <v>120374</v>
      </c>
      <c r="M7" s="48" t="n">
        <v>64835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39208</v>
      </c>
      <c r="C10" s="50" t="n">
        <v>0</v>
      </c>
      <c r="D10" s="50" t="n">
        <v>1053</v>
      </c>
      <c r="E10" s="50" t="n">
        <v>0</v>
      </c>
      <c r="F10" s="50" t="n">
        <v>38155</v>
      </c>
      <c r="G10" s="50" t="n">
        <v>0</v>
      </c>
      <c r="H10" s="50" t="s">
        <v>152</v>
      </c>
      <c r="I10" s="50" t="n">
        <v>315935</v>
      </c>
      <c r="J10" s="50" t="n">
        <v>0</v>
      </c>
      <c r="K10" s="50" t="n">
        <v>10636</v>
      </c>
      <c r="L10" s="50" t="n">
        <v>0</v>
      </c>
      <c r="M10" s="50" t="n">
        <v>305299</v>
      </c>
      <c r="N10" s="50" t="n">
        <v>0</v>
      </c>
    </row>
    <row r="11" customFormat="false" ht="12" hidden="false" customHeight="true" outlineLevel="0" collapsed="false">
      <c r="A11" s="51" t="s">
        <v>155</v>
      </c>
      <c r="B11" s="50" t="n">
        <v>34800</v>
      </c>
      <c r="C11" s="50" t="n">
        <v>0</v>
      </c>
      <c r="D11" s="50" t="n">
        <v>2699</v>
      </c>
      <c r="E11" s="50" t="n">
        <v>0</v>
      </c>
      <c r="F11" s="50" t="n">
        <v>32101</v>
      </c>
      <c r="G11" s="50" t="n">
        <v>0</v>
      </c>
      <c r="H11" s="50" t="s">
        <v>152</v>
      </c>
      <c r="I11" s="50" t="n">
        <v>303912</v>
      </c>
      <c r="J11" s="50" t="n">
        <v>0</v>
      </c>
      <c r="K11" s="50" t="n">
        <v>29593</v>
      </c>
      <c r="L11" s="50" t="n">
        <v>0</v>
      </c>
      <c r="M11" s="50" t="n">
        <v>274319</v>
      </c>
      <c r="N11" s="50" t="n">
        <v>0</v>
      </c>
    </row>
    <row r="12" customFormat="false" ht="12" hidden="false" customHeight="true" outlineLevel="0" collapsed="false">
      <c r="A12" s="45" t="s">
        <v>156</v>
      </c>
      <c r="B12" s="50" t="n">
        <v>13846</v>
      </c>
      <c r="C12" s="50" t="n">
        <v>0</v>
      </c>
      <c r="D12" s="50" t="n">
        <v>1797</v>
      </c>
      <c r="E12" s="50" t="n">
        <v>2651</v>
      </c>
      <c r="F12" s="50" t="n">
        <v>9398</v>
      </c>
      <c r="G12" s="50" t="n">
        <v>0</v>
      </c>
      <c r="H12" s="50" t="s">
        <v>152</v>
      </c>
      <c r="I12" s="50" t="n">
        <v>102956</v>
      </c>
      <c r="J12" s="50" t="n">
        <v>0</v>
      </c>
      <c r="K12" s="50" t="n">
        <v>18971</v>
      </c>
      <c r="L12" s="50" t="n">
        <v>15369</v>
      </c>
      <c r="M12" s="50" t="n">
        <v>68616</v>
      </c>
      <c r="N12" s="50" t="n">
        <v>0</v>
      </c>
    </row>
    <row r="13" customFormat="false" ht="12" hidden="false" customHeight="true" outlineLevel="0" collapsed="false">
      <c r="A13" s="45" t="s">
        <v>157</v>
      </c>
      <c r="B13" s="50" t="n">
        <v>25780</v>
      </c>
      <c r="C13" s="50" t="n">
        <v>0</v>
      </c>
      <c r="D13" s="50" t="n">
        <v>8811</v>
      </c>
      <c r="E13" s="50" t="n">
        <v>16924</v>
      </c>
      <c r="F13" s="50" t="n">
        <v>45</v>
      </c>
      <c r="G13" s="50" t="n">
        <v>0</v>
      </c>
      <c r="H13" s="50" t="s">
        <v>152</v>
      </c>
      <c r="I13" s="50" t="n">
        <v>193010</v>
      </c>
      <c r="J13" s="50" t="n">
        <v>0</v>
      </c>
      <c r="K13" s="50" t="n">
        <v>93285</v>
      </c>
      <c r="L13" s="50" t="n">
        <v>99610</v>
      </c>
      <c r="M13" s="50" t="n">
        <v>115</v>
      </c>
      <c r="N13" s="50" t="n">
        <v>0</v>
      </c>
    </row>
    <row r="14" customFormat="false" ht="12" hidden="false" customHeight="true" outlineLevel="0" collapsed="false">
      <c r="A14" s="45" t="s">
        <v>158</v>
      </c>
      <c r="B14" s="50" t="n">
        <v>8468</v>
      </c>
      <c r="C14" s="50" t="n">
        <v>0</v>
      </c>
      <c r="D14" s="50" t="n">
        <v>7663</v>
      </c>
      <c r="E14" s="50" t="n">
        <v>803</v>
      </c>
      <c r="F14" s="50" t="n">
        <v>2</v>
      </c>
      <c r="G14" s="50" t="n">
        <v>0</v>
      </c>
      <c r="H14" s="50" t="s">
        <v>152</v>
      </c>
      <c r="I14" s="50" t="n">
        <v>85194</v>
      </c>
      <c r="J14" s="50" t="n">
        <v>0</v>
      </c>
      <c r="K14" s="50" t="n">
        <v>79807</v>
      </c>
      <c r="L14" s="50" t="n">
        <v>5383</v>
      </c>
      <c r="M14" s="50" t="n">
        <v>4</v>
      </c>
      <c r="N14" s="50" t="n">
        <v>0</v>
      </c>
    </row>
    <row r="15" customFormat="false" ht="12" hidden="false" customHeight="true" outlineLevel="0" collapsed="false">
      <c r="A15" s="45" t="s">
        <v>159</v>
      </c>
      <c r="B15" s="50" t="n">
        <v>3376</v>
      </c>
      <c r="C15" s="50" t="n">
        <v>3304</v>
      </c>
      <c r="D15" s="50" t="n">
        <v>70</v>
      </c>
      <c r="E15" s="50" t="n">
        <v>2</v>
      </c>
      <c r="F15" s="50" t="n">
        <v>0</v>
      </c>
      <c r="G15" s="50" t="n">
        <v>0</v>
      </c>
      <c r="H15" s="50" t="s">
        <v>152</v>
      </c>
      <c r="I15" s="50" t="n">
        <v>34750</v>
      </c>
      <c r="J15" s="50" t="n">
        <v>34161</v>
      </c>
      <c r="K15" s="50" t="n">
        <v>580</v>
      </c>
      <c r="L15" s="50" t="n">
        <v>9</v>
      </c>
      <c r="M15" s="50" t="n">
        <v>0</v>
      </c>
      <c r="N15" s="50" t="n">
        <v>0</v>
      </c>
    </row>
    <row r="16" customFormat="false" ht="12" hidden="false" customHeight="true" outlineLevel="0" collapsed="false">
      <c r="A16" s="45" t="s">
        <v>160</v>
      </c>
      <c r="B16" s="50" t="n">
        <v>3182</v>
      </c>
      <c r="C16" s="50" t="n">
        <v>3171</v>
      </c>
      <c r="D16" s="50" t="n">
        <v>10</v>
      </c>
      <c r="E16" s="50" t="n">
        <v>1</v>
      </c>
      <c r="F16" s="50" t="n">
        <v>0</v>
      </c>
      <c r="G16" s="50" t="n">
        <v>0</v>
      </c>
      <c r="H16" s="50" t="s">
        <v>152</v>
      </c>
      <c r="I16" s="50" t="n">
        <v>31232</v>
      </c>
      <c r="J16" s="50" t="n">
        <v>31133</v>
      </c>
      <c r="K16" s="50" t="n">
        <v>96</v>
      </c>
      <c r="L16" s="50" t="n">
        <v>3</v>
      </c>
      <c r="M16" s="50" t="n">
        <v>0</v>
      </c>
      <c r="N16" s="50" t="n">
        <v>0</v>
      </c>
    </row>
    <row r="17" customFormat="false" ht="12" hidden="false" customHeight="true" outlineLevel="0" collapsed="false">
      <c r="A17" s="45" t="s">
        <v>161</v>
      </c>
      <c r="B17" s="50" t="n">
        <v>3156</v>
      </c>
      <c r="C17" s="50" t="n">
        <v>3155</v>
      </c>
      <c r="D17" s="50" t="n">
        <v>1</v>
      </c>
      <c r="E17" s="50" t="n">
        <v>0</v>
      </c>
      <c r="F17" s="50" t="n">
        <v>0</v>
      </c>
      <c r="G17" s="50" t="n">
        <v>0</v>
      </c>
      <c r="H17" s="50" t="s">
        <v>152</v>
      </c>
      <c r="I17" s="50" t="n">
        <v>29386</v>
      </c>
      <c r="J17" s="50" t="n">
        <v>29383</v>
      </c>
      <c r="K17" s="50" t="n">
        <v>3</v>
      </c>
      <c r="L17" s="50" t="n">
        <v>0</v>
      </c>
      <c r="M17" s="50" t="n">
        <v>0</v>
      </c>
      <c r="N17" s="50" t="n">
        <v>0</v>
      </c>
    </row>
    <row r="18" customFormat="false" ht="12" hidden="false" customHeight="true" outlineLevel="0" collapsed="false">
      <c r="A18" s="45" t="s">
        <v>162</v>
      </c>
      <c r="B18" s="50" t="n">
        <v>1</v>
      </c>
      <c r="C18" s="50" t="n">
        <v>0</v>
      </c>
      <c r="D18" s="50" t="n">
        <v>0</v>
      </c>
      <c r="E18" s="50" t="n">
        <v>0</v>
      </c>
      <c r="F18" s="50" t="n">
        <v>1</v>
      </c>
      <c r="G18" s="50" t="n">
        <v>0</v>
      </c>
      <c r="H18" s="50" t="s">
        <v>152</v>
      </c>
      <c r="I18" s="50" t="n">
        <v>3</v>
      </c>
      <c r="J18" s="50" t="n">
        <v>0</v>
      </c>
      <c r="K18" s="50" t="n">
        <v>0</v>
      </c>
      <c r="L18" s="50" t="n">
        <v>0</v>
      </c>
      <c r="M18" s="50" t="n">
        <v>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76782</v>
      </c>
      <c r="C21" s="50" t="n">
        <v>7044</v>
      </c>
      <c r="D21" s="50" t="n">
        <v>11396</v>
      </c>
      <c r="E21" s="50" t="n">
        <v>18438</v>
      </c>
      <c r="F21" s="50" t="n">
        <v>39904</v>
      </c>
      <c r="G21" s="50" t="n">
        <v>0</v>
      </c>
      <c r="H21" s="50" t="s">
        <v>152</v>
      </c>
      <c r="I21" s="50" t="n">
        <v>624319</v>
      </c>
      <c r="J21" s="50" t="n">
        <v>70305</v>
      </c>
      <c r="K21" s="50" t="n">
        <v>120795</v>
      </c>
      <c r="L21" s="50" t="n">
        <v>109813</v>
      </c>
      <c r="M21" s="50" t="n">
        <v>323406</v>
      </c>
      <c r="N21" s="50" t="n">
        <v>0</v>
      </c>
    </row>
    <row r="22" customFormat="false" ht="12" hidden="false" customHeight="true" outlineLevel="0" collapsed="false">
      <c r="A22" s="45" t="s">
        <v>165</v>
      </c>
      <c r="B22" s="50" t="n">
        <v>55035</v>
      </c>
      <c r="C22" s="50" t="n">
        <v>2586</v>
      </c>
      <c r="D22" s="50" t="n">
        <v>10708</v>
      </c>
      <c r="E22" s="50" t="n">
        <v>1943</v>
      </c>
      <c r="F22" s="50" t="n">
        <v>39798</v>
      </c>
      <c r="G22" s="50" t="n">
        <v>0</v>
      </c>
      <c r="H22" s="50" t="s">
        <v>152</v>
      </c>
      <c r="I22" s="50" t="n">
        <v>472059</v>
      </c>
      <c r="J22" s="50" t="n">
        <v>24372</v>
      </c>
      <c r="K22" s="50" t="n">
        <v>112176</v>
      </c>
      <c r="L22" s="50" t="n">
        <v>10561</v>
      </c>
      <c r="M22" s="50" t="n">
        <v>324950</v>
      </c>
      <c r="N22" s="50" t="n">
        <v>0</v>
      </c>
    </row>
    <row r="23" customFormat="false" ht="12" hidden="false" customHeight="true" outlineLevel="0" collapsed="false">
      <c r="A23" s="45" t="s">
        <v>162</v>
      </c>
      <c r="B23" s="50" t="n">
        <v>0</v>
      </c>
      <c r="C23" s="50" t="n">
        <v>0</v>
      </c>
      <c r="D23" s="50" t="n">
        <v>0</v>
      </c>
      <c r="E23" s="50" t="n">
        <v>0</v>
      </c>
      <c r="F23" s="50" t="n">
        <v>0</v>
      </c>
      <c r="G23" s="50" t="n">
        <v>0</v>
      </c>
      <c r="H23" s="50" t="s">
        <v>152</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108671</v>
      </c>
      <c r="C26" s="50" t="n">
        <v>8837</v>
      </c>
      <c r="D26" s="50" t="n">
        <v>20207</v>
      </c>
      <c r="E26" s="50" t="n">
        <v>17280</v>
      </c>
      <c r="F26" s="50" t="n">
        <v>62347</v>
      </c>
      <c r="G26" s="50" t="n">
        <v>0</v>
      </c>
      <c r="H26" s="50" t="s">
        <v>152</v>
      </c>
      <c r="I26" s="50" t="n">
        <v>909176</v>
      </c>
      <c r="J26" s="50" t="n">
        <v>86233</v>
      </c>
      <c r="K26" s="50" t="n">
        <v>212832</v>
      </c>
      <c r="L26" s="50" t="n">
        <v>104935</v>
      </c>
      <c r="M26" s="50" t="n">
        <v>505176</v>
      </c>
      <c r="N26" s="50" t="n">
        <v>0</v>
      </c>
    </row>
    <row r="27" customFormat="false" ht="12" hidden="false" customHeight="true" outlineLevel="0" collapsed="false">
      <c r="A27" s="45" t="s">
        <v>168</v>
      </c>
      <c r="B27" s="50" t="n">
        <v>877</v>
      </c>
      <c r="C27" s="50" t="n">
        <v>32</v>
      </c>
      <c r="D27" s="50" t="n">
        <v>102</v>
      </c>
      <c r="E27" s="50" t="n">
        <v>93</v>
      </c>
      <c r="F27" s="50" t="n">
        <v>650</v>
      </c>
      <c r="G27" s="50" t="n">
        <v>0</v>
      </c>
      <c r="H27" s="50" t="s">
        <v>152</v>
      </c>
      <c r="I27" s="50" t="n">
        <v>7514</v>
      </c>
      <c r="J27" s="50" t="n">
        <v>319</v>
      </c>
      <c r="K27" s="50" t="n">
        <v>1039</v>
      </c>
      <c r="L27" s="50" t="n">
        <v>495</v>
      </c>
      <c r="M27" s="50" t="n">
        <v>5661</v>
      </c>
      <c r="N27" s="50" t="n">
        <v>0</v>
      </c>
    </row>
    <row r="28" customFormat="false" ht="12" hidden="false" customHeight="true" outlineLevel="0" collapsed="false">
      <c r="A28" s="45" t="s">
        <v>169</v>
      </c>
      <c r="B28" s="50" t="n">
        <v>22269</v>
      </c>
      <c r="C28" s="50" t="n">
        <v>761</v>
      </c>
      <c r="D28" s="50" t="n">
        <v>1795</v>
      </c>
      <c r="E28" s="50" t="n">
        <v>3008</v>
      </c>
      <c r="F28" s="50" t="n">
        <v>16705</v>
      </c>
      <c r="G28" s="50" t="n">
        <v>0</v>
      </c>
      <c r="H28" s="50" t="s">
        <v>152</v>
      </c>
      <c r="I28" s="50" t="n">
        <v>179688</v>
      </c>
      <c r="J28" s="50" t="n">
        <v>8125</v>
      </c>
      <c r="K28" s="50" t="n">
        <v>19100</v>
      </c>
      <c r="L28" s="50" t="n">
        <v>14944</v>
      </c>
      <c r="M28" s="50" t="n">
        <v>13751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3040</v>
      </c>
      <c r="C31" s="50" t="n">
        <v>2762</v>
      </c>
      <c r="D31" s="50" t="n">
        <v>278</v>
      </c>
      <c r="E31" s="50" t="n">
        <v>0</v>
      </c>
      <c r="F31" s="50" t="n">
        <v>0</v>
      </c>
      <c r="G31" s="50" t="n">
        <v>0</v>
      </c>
      <c r="H31" s="50" t="s">
        <v>152</v>
      </c>
      <c r="I31" s="50" t="n">
        <v>29990</v>
      </c>
      <c r="J31" s="50" t="n">
        <v>27102</v>
      </c>
      <c r="K31" s="50" t="n">
        <v>2888</v>
      </c>
      <c r="L31" s="50" t="n">
        <v>0</v>
      </c>
      <c r="M31" s="50" t="n">
        <v>0</v>
      </c>
      <c r="N31" s="50" t="n">
        <v>0</v>
      </c>
    </row>
    <row r="32" customFormat="false" ht="12" hidden="false" customHeight="true" outlineLevel="0" collapsed="false">
      <c r="A32" s="45" t="s">
        <v>172</v>
      </c>
      <c r="B32" s="50" t="n">
        <v>1736</v>
      </c>
      <c r="C32" s="50" t="n">
        <v>1407</v>
      </c>
      <c r="D32" s="50" t="n">
        <v>328</v>
      </c>
      <c r="E32" s="50" t="n">
        <v>0</v>
      </c>
      <c r="F32" s="50" t="n">
        <v>1</v>
      </c>
      <c r="G32" s="50" t="n">
        <v>0</v>
      </c>
      <c r="H32" s="50" t="s">
        <v>152</v>
      </c>
      <c r="I32" s="50" t="n">
        <v>15464</v>
      </c>
      <c r="J32" s="50" t="n">
        <v>12092</v>
      </c>
      <c r="K32" s="50" t="n">
        <v>3366</v>
      </c>
      <c r="L32" s="50" t="n">
        <v>0</v>
      </c>
      <c r="M32" s="50" t="n">
        <v>6</v>
      </c>
      <c r="N32" s="50" t="n">
        <v>0</v>
      </c>
    </row>
    <row r="33" customFormat="false" ht="12" hidden="false" customHeight="true" outlineLevel="0" collapsed="false">
      <c r="A33" s="45" t="s">
        <v>173</v>
      </c>
      <c r="B33" s="50" t="n">
        <v>127041</v>
      </c>
      <c r="C33" s="50" t="n">
        <v>5461</v>
      </c>
      <c r="D33" s="50" t="n">
        <v>21498</v>
      </c>
      <c r="E33" s="50" t="n">
        <v>20381</v>
      </c>
      <c r="F33" s="50" t="n">
        <v>79701</v>
      </c>
      <c r="G33" s="50" t="n">
        <v>0</v>
      </c>
      <c r="H33" s="50" t="s">
        <v>152</v>
      </c>
      <c r="I33" s="50" t="n">
        <v>1050924</v>
      </c>
      <c r="J33" s="50" t="n">
        <v>55483</v>
      </c>
      <c r="K33" s="50" t="n">
        <v>226717</v>
      </c>
      <c r="L33" s="50" t="n">
        <v>120374</v>
      </c>
      <c r="M33" s="50" t="n">
        <v>64835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25006</v>
      </c>
      <c r="C36" s="50" t="n">
        <v>2223</v>
      </c>
      <c r="D36" s="50" t="n">
        <v>20897</v>
      </c>
      <c r="E36" s="50" t="n">
        <v>378</v>
      </c>
      <c r="F36" s="50" t="n">
        <v>1508</v>
      </c>
      <c r="G36" s="50" t="n">
        <v>0</v>
      </c>
      <c r="H36" s="50" t="s">
        <v>152</v>
      </c>
      <c r="I36" s="50" t="n">
        <v>258841</v>
      </c>
      <c r="J36" s="50" t="n">
        <v>24103</v>
      </c>
      <c r="K36" s="50" t="n">
        <v>220176</v>
      </c>
      <c r="L36" s="50" t="n">
        <v>1838</v>
      </c>
      <c r="M36" s="50" t="n">
        <v>12724</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204</v>
      </c>
      <c r="B38" s="50" t="n">
        <v>68259</v>
      </c>
      <c r="C38" s="50" t="n">
        <v>76</v>
      </c>
      <c r="D38" s="50" t="n">
        <v>148</v>
      </c>
      <c r="E38" s="50" t="n">
        <v>8938</v>
      </c>
      <c r="F38" s="50" t="n">
        <v>59097</v>
      </c>
      <c r="G38" s="50" t="n">
        <v>0</v>
      </c>
      <c r="H38" s="50" t="s">
        <v>152</v>
      </c>
      <c r="I38" s="50" t="n">
        <v>520802</v>
      </c>
      <c r="J38" s="50" t="n">
        <v>745</v>
      </c>
      <c r="K38" s="50" t="n">
        <v>1516</v>
      </c>
      <c r="L38" s="50" t="n">
        <v>44362</v>
      </c>
      <c r="M38" s="50" t="n">
        <v>474179</v>
      </c>
      <c r="N38" s="50" t="n">
        <v>0</v>
      </c>
    </row>
    <row r="39" customFormat="false" ht="12" hidden="false" customHeight="true" outlineLevel="0" collapsed="false">
      <c r="A39" s="45" t="s">
        <v>169</v>
      </c>
      <c r="B39" s="50" t="n">
        <v>38552</v>
      </c>
      <c r="C39" s="50" t="n">
        <v>7331</v>
      </c>
      <c r="D39" s="50" t="n">
        <v>1059</v>
      </c>
      <c r="E39" s="50" t="n">
        <v>11065</v>
      </c>
      <c r="F39" s="50" t="n">
        <v>19097</v>
      </c>
      <c r="G39" s="50" t="n">
        <v>0</v>
      </c>
      <c r="H39" s="50" t="s">
        <v>152</v>
      </c>
      <c r="I39" s="50" t="n">
        <v>316735</v>
      </c>
      <c r="J39" s="50" t="n">
        <v>69829</v>
      </c>
      <c r="K39" s="50" t="n">
        <v>11279</v>
      </c>
      <c r="L39" s="50" t="n">
        <v>74174</v>
      </c>
      <c r="M39" s="50" t="n">
        <v>16145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1</v>
      </c>
      <c r="B41" s="50"/>
      <c r="C41" s="50"/>
      <c r="D41" s="50"/>
      <c r="E41" s="50"/>
      <c r="F41" s="50"/>
      <c r="G41" s="50"/>
      <c r="H41" s="50"/>
      <c r="I41" s="50"/>
      <c r="J41" s="50"/>
      <c r="K41" s="50"/>
      <c r="L41" s="50"/>
      <c r="M41" s="50"/>
      <c r="N41" s="50"/>
    </row>
    <row r="42" customFormat="false" ht="12" hidden="false" customHeight="true" outlineLevel="0" collapsed="false">
      <c r="A42" s="45" t="s">
        <v>179</v>
      </c>
      <c r="B42" s="50" t="n">
        <v>16129</v>
      </c>
      <c r="C42" s="50" t="n">
        <v>9128</v>
      </c>
      <c r="D42" s="50" t="n">
        <v>6934</v>
      </c>
      <c r="E42" s="50" t="n">
        <v>66</v>
      </c>
      <c r="F42" s="50" t="n">
        <v>1</v>
      </c>
      <c r="G42" s="50" t="n">
        <v>0</v>
      </c>
      <c r="H42" s="50" t="s">
        <v>152</v>
      </c>
      <c r="I42" s="50" t="n">
        <v>165869</v>
      </c>
      <c r="J42" s="50" t="n">
        <v>89811</v>
      </c>
      <c r="K42" s="50" t="n">
        <v>75557</v>
      </c>
      <c r="L42" s="50" t="n">
        <v>494</v>
      </c>
      <c r="M42" s="50" t="n">
        <v>7</v>
      </c>
      <c r="N42" s="50" t="n">
        <v>0</v>
      </c>
    </row>
    <row r="43" customFormat="false" ht="12" hidden="false" customHeight="true" outlineLevel="0" collapsed="false">
      <c r="A43" s="45" t="s">
        <v>180</v>
      </c>
      <c r="B43" s="50" t="n">
        <v>528</v>
      </c>
      <c r="C43" s="50" t="n">
        <v>277</v>
      </c>
      <c r="D43" s="50" t="n">
        <v>250</v>
      </c>
      <c r="E43" s="50" t="n">
        <v>1</v>
      </c>
      <c r="F43" s="50" t="n">
        <v>0</v>
      </c>
      <c r="G43" s="50" t="n">
        <v>0</v>
      </c>
      <c r="H43" s="50" t="s">
        <v>152</v>
      </c>
      <c r="I43" s="50" t="n">
        <v>5343</v>
      </c>
      <c r="J43" s="50" t="n">
        <v>2724</v>
      </c>
      <c r="K43" s="50" t="n">
        <v>2611</v>
      </c>
      <c r="L43" s="50" t="n">
        <v>8</v>
      </c>
      <c r="M43" s="50" t="n">
        <v>0</v>
      </c>
      <c r="N43" s="50" t="n">
        <v>0</v>
      </c>
    </row>
    <row r="44" customFormat="false" ht="12" hidden="false" customHeight="true" outlineLevel="0" collapsed="false">
      <c r="A44" s="45" t="s">
        <v>181</v>
      </c>
      <c r="B44" s="50" t="n">
        <v>115160</v>
      </c>
      <c r="C44" s="50" t="n">
        <v>225</v>
      </c>
      <c r="D44" s="50" t="n">
        <v>14920</v>
      </c>
      <c r="E44" s="50" t="n">
        <v>20314</v>
      </c>
      <c r="F44" s="50" t="n">
        <v>79701</v>
      </c>
      <c r="G44" s="50" t="n">
        <v>0</v>
      </c>
      <c r="H44" s="50" t="s">
        <v>152</v>
      </c>
      <c r="I44" s="50" t="n">
        <v>925166</v>
      </c>
      <c r="J44" s="50" t="n">
        <v>2142</v>
      </c>
      <c r="K44" s="50" t="n">
        <v>154803</v>
      </c>
      <c r="L44" s="50" t="n">
        <v>119872</v>
      </c>
      <c r="M44" s="50" t="n">
        <v>64834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131817</v>
      </c>
      <c r="C47" s="50" t="n">
        <v>9630</v>
      </c>
      <c r="D47" s="50" t="n">
        <v>22104</v>
      </c>
      <c r="E47" s="50" t="n">
        <v>20381</v>
      </c>
      <c r="F47" s="50" t="n">
        <v>79702</v>
      </c>
      <c r="G47" s="50" t="n">
        <v>0</v>
      </c>
      <c r="H47" s="50" t="s">
        <v>152</v>
      </c>
      <c r="I47" s="50" t="n">
        <v>1096378</v>
      </c>
      <c r="J47" s="50" t="n">
        <v>94677</v>
      </c>
      <c r="K47" s="50" t="n">
        <v>232971</v>
      </c>
      <c r="L47" s="50" t="n">
        <v>120374</v>
      </c>
      <c r="M47" s="50" t="n">
        <v>648356</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45" t="s">
        <v>185</v>
      </c>
      <c r="B49" s="50" t="n">
        <v>0</v>
      </c>
      <c r="C49" s="50" t="n">
        <v>0</v>
      </c>
      <c r="D49" s="50" t="n">
        <v>0</v>
      </c>
      <c r="E49" s="50" t="n">
        <v>0</v>
      </c>
      <c r="F49" s="50" t="n">
        <v>0</v>
      </c>
      <c r="G49" s="50" t="n">
        <v>0</v>
      </c>
      <c r="H49" s="50" t="s">
        <v>152</v>
      </c>
      <c r="I49" s="50" t="n">
        <v>0</v>
      </c>
      <c r="J49" s="50" t="n">
        <v>0</v>
      </c>
      <c r="K49" s="50" t="n">
        <v>0</v>
      </c>
      <c r="L49" s="50" t="n">
        <v>0</v>
      </c>
      <c r="M49" s="50" t="n">
        <v>0</v>
      </c>
      <c r="N49" s="50" t="n">
        <v>0</v>
      </c>
    </row>
    <row r="50" customFormat="false" ht="12" hidden="false" customHeight="true" outlineLevel="0" collapsed="false">
      <c r="A50" s="45" t="s">
        <v>382</v>
      </c>
      <c r="B50" s="50" t="n">
        <v>0</v>
      </c>
      <c r="C50" s="50" t="n">
        <v>0</v>
      </c>
      <c r="D50" s="50" t="n">
        <v>0</v>
      </c>
      <c r="E50" s="50" t="n">
        <v>0</v>
      </c>
      <c r="F50" s="50" t="n">
        <v>0</v>
      </c>
      <c r="G50" s="50" t="n">
        <v>0</v>
      </c>
      <c r="H50" s="50" t="s">
        <v>152</v>
      </c>
      <c r="I50" s="50" t="n">
        <v>0</v>
      </c>
      <c r="J50" s="50" t="n">
        <v>0</v>
      </c>
      <c r="K50" s="50" t="n">
        <v>0</v>
      </c>
      <c r="L50" s="50" t="n">
        <v>0</v>
      </c>
      <c r="M50" s="50" t="n">
        <v>0</v>
      </c>
      <c r="N50" s="50" t="n">
        <v>0</v>
      </c>
    </row>
    <row r="51" customFormat="false" ht="12" hidden="false" customHeight="true" outlineLevel="0" collapsed="false">
      <c r="A51" s="53" t="s">
        <v>383</v>
      </c>
      <c r="B51" s="54" t="n">
        <v>0</v>
      </c>
      <c r="C51" s="54" t="n">
        <v>0</v>
      </c>
      <c r="D51" s="54" t="n">
        <v>0</v>
      </c>
      <c r="E51" s="54" t="n">
        <v>0</v>
      </c>
      <c r="F51" s="54" t="n">
        <v>0</v>
      </c>
      <c r="G51" s="54" t="n">
        <v>0</v>
      </c>
      <c r="H51" s="54" t="s">
        <v>152</v>
      </c>
      <c r="I51" s="54" t="n">
        <v>0</v>
      </c>
      <c r="J51" s="54" t="n">
        <v>0</v>
      </c>
      <c r="K51" s="54" t="n">
        <v>0</v>
      </c>
      <c r="L51" s="54" t="n">
        <v>0</v>
      </c>
      <c r="M51" s="54" t="n">
        <v>0</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4</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5</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6</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7</v>
      </c>
      <c r="B1" s="15"/>
      <c r="C1" s="15"/>
      <c r="D1" s="15"/>
      <c r="E1" s="15"/>
      <c r="F1" s="15"/>
      <c r="G1" s="15"/>
      <c r="H1" s="15"/>
      <c r="I1" s="15"/>
    </row>
    <row r="2" s="146" customFormat="true" ht="14.1" hidden="false" customHeight="true" outlineLevel="0" collapsed="false">
      <c r="A2" s="18" t="s">
        <v>388</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89</v>
      </c>
      <c r="C5" s="44"/>
      <c r="D5" s="72"/>
      <c r="E5" s="44" t="s">
        <v>390</v>
      </c>
      <c r="F5" s="44"/>
      <c r="G5" s="72"/>
      <c r="H5" s="44" t="s">
        <v>391</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131817</v>
      </c>
      <c r="C7" s="149" t="n">
        <f aca="false">SUM(C8:C13)</f>
        <v>1096378</v>
      </c>
      <c r="D7" s="149"/>
      <c r="E7" s="149" t="n">
        <f aca="false">SUM(E8:E13)</f>
        <v>131817</v>
      </c>
      <c r="F7" s="149" t="n">
        <f aca="false">SUM(F8:F13)</f>
        <v>1096378</v>
      </c>
      <c r="G7" s="149"/>
      <c r="H7" s="149" t="n">
        <f aca="false">SUM(H8:H13)</f>
        <v>0</v>
      </c>
      <c r="I7" s="149" t="n">
        <f aca="false">SUM(I8:I13)</f>
        <v>0</v>
      </c>
    </row>
    <row r="8" customFormat="false" ht="15.75" hidden="false" customHeight="true" outlineLevel="0" collapsed="false">
      <c r="A8" s="27" t="s">
        <v>183</v>
      </c>
      <c r="B8" s="28" t="n">
        <v>131817</v>
      </c>
      <c r="C8" s="28" t="n">
        <v>1096378</v>
      </c>
      <c r="D8" s="28" t="s">
        <v>152</v>
      </c>
      <c r="E8" s="28" t="n">
        <v>131817</v>
      </c>
      <c r="F8" s="29" t="n">
        <v>1096378</v>
      </c>
      <c r="G8" s="29" t="s">
        <v>152</v>
      </c>
      <c r="H8" s="29" t="n">
        <v>0</v>
      </c>
      <c r="I8" s="29" t="n">
        <v>0</v>
      </c>
    </row>
    <row r="9" customFormat="false" ht="15.75" hidden="false" customHeight="true" outlineLevel="0" collapsed="false">
      <c r="A9" s="27" t="s">
        <v>184</v>
      </c>
      <c r="B9" s="28" t="n">
        <v>0</v>
      </c>
      <c r="C9" s="28" t="n">
        <v>0</v>
      </c>
      <c r="D9" s="28" t="s">
        <v>152</v>
      </c>
      <c r="E9" s="28" t="n">
        <v>0</v>
      </c>
      <c r="F9" s="29" t="n">
        <v>0</v>
      </c>
      <c r="G9" s="29" t="s">
        <v>152</v>
      </c>
      <c r="H9" s="29" t="n">
        <v>0</v>
      </c>
      <c r="I9" s="25" t="n">
        <v>0</v>
      </c>
    </row>
    <row r="10" customFormat="false" ht="15.75" hidden="false" customHeight="true" outlineLevel="0" collapsed="false">
      <c r="A10" s="27" t="s">
        <v>392</v>
      </c>
      <c r="B10" s="28" t="n">
        <v>0</v>
      </c>
      <c r="C10" s="28" t="n">
        <v>0</v>
      </c>
      <c r="D10" s="28" t="s">
        <v>152</v>
      </c>
      <c r="E10" s="28" t="n">
        <v>0</v>
      </c>
      <c r="F10" s="29" t="n">
        <v>0</v>
      </c>
      <c r="G10" s="29" t="s">
        <v>152</v>
      </c>
      <c r="H10" s="29" t="n">
        <v>0</v>
      </c>
      <c r="I10" s="25" t="n">
        <v>0</v>
      </c>
    </row>
    <row r="11" customFormat="false" ht="15.75" hidden="false" customHeight="true" outlineLevel="0" collapsed="false">
      <c r="A11" s="27" t="s">
        <v>382</v>
      </c>
      <c r="B11" s="24" t="n">
        <v>0</v>
      </c>
      <c r="C11" s="24" t="n">
        <v>0</v>
      </c>
      <c r="D11" s="24" t="s">
        <v>152</v>
      </c>
      <c r="E11" s="24" t="n">
        <v>0</v>
      </c>
      <c r="F11" s="24" t="n">
        <v>0</v>
      </c>
      <c r="G11" s="24" t="s">
        <v>152</v>
      </c>
      <c r="H11" s="24" t="n">
        <v>0</v>
      </c>
      <c r="I11" s="24" t="n">
        <v>0</v>
      </c>
    </row>
    <row r="12" customFormat="false" ht="15.75" hidden="false" customHeight="true" outlineLevel="0" collapsed="false">
      <c r="A12" s="30" t="s">
        <v>393</v>
      </c>
      <c r="B12" s="31" t="n">
        <v>0</v>
      </c>
      <c r="C12" s="31" t="n">
        <v>0</v>
      </c>
      <c r="D12" s="31" t="s">
        <v>152</v>
      </c>
      <c r="E12" s="31" t="n">
        <v>0</v>
      </c>
      <c r="F12" s="32" t="n">
        <v>0</v>
      </c>
      <c r="G12" s="32" t="s">
        <v>152</v>
      </c>
      <c r="H12" s="32" t="n">
        <v>0</v>
      </c>
      <c r="I12" s="150" t="n">
        <v>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6</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134065</v>
      </c>
      <c r="D7" s="25" t="s">
        <v>122</v>
      </c>
      <c r="E7" s="24" t="n">
        <v>18889</v>
      </c>
      <c r="F7" s="26" t="s">
        <v>123</v>
      </c>
    </row>
    <row r="8" customFormat="false" ht="15.75" hidden="false" customHeight="true" outlineLevel="0" collapsed="false">
      <c r="B8" s="27" t="s">
        <v>124</v>
      </c>
      <c r="C8" s="28" t="n">
        <v>131817</v>
      </c>
      <c r="D8" s="29" t="s">
        <v>125</v>
      </c>
      <c r="E8" s="28" t="n">
        <v>16657</v>
      </c>
      <c r="F8" s="26" t="s">
        <v>126</v>
      </c>
    </row>
    <row r="9" customFormat="false" ht="15.75" hidden="false" customHeight="true" outlineLevel="0" collapsed="false">
      <c r="B9" s="27" t="s">
        <v>127</v>
      </c>
      <c r="C9" s="28" t="n">
        <v>131817</v>
      </c>
      <c r="D9" s="29" t="s">
        <v>128</v>
      </c>
      <c r="E9" s="28" t="n">
        <v>16657</v>
      </c>
      <c r="F9" s="26" t="s">
        <v>129</v>
      </c>
    </row>
    <row r="10" customFormat="false" ht="15.75" hidden="false" customHeight="true" outlineLevel="0" collapsed="false">
      <c r="B10" s="30" t="s">
        <v>130</v>
      </c>
      <c r="C10" s="31" t="n">
        <v>3040</v>
      </c>
      <c r="D10" s="32" t="s">
        <v>131</v>
      </c>
      <c r="E10" s="31" t="n">
        <v>2903</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Idaho in 1999 was $69,939,588, of which $95,639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4 percent were restricted benefit months without a pharmacy benefit in Idaho,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131817</v>
      </c>
      <c r="C7" s="48" t="n">
        <v>9630</v>
      </c>
      <c r="D7" s="48" t="n">
        <v>22104</v>
      </c>
      <c r="E7" s="48" t="n">
        <v>20381</v>
      </c>
      <c r="F7" s="48" t="n">
        <v>79702</v>
      </c>
      <c r="G7" s="48" t="n">
        <v>0</v>
      </c>
      <c r="H7" s="48" t="s">
        <v>152</v>
      </c>
      <c r="I7" s="48" t="n">
        <v>1096378</v>
      </c>
      <c r="J7" s="48" t="n">
        <v>94677</v>
      </c>
      <c r="K7" s="48" t="n">
        <v>232971</v>
      </c>
      <c r="L7" s="48" t="n">
        <v>120374</v>
      </c>
      <c r="M7" s="48" t="n">
        <v>64835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39208</v>
      </c>
      <c r="C10" s="50" t="n">
        <v>0</v>
      </c>
      <c r="D10" s="50" t="n">
        <v>1053</v>
      </c>
      <c r="E10" s="50" t="n">
        <v>0</v>
      </c>
      <c r="F10" s="50" t="n">
        <v>38155</v>
      </c>
      <c r="G10" s="50" t="n">
        <v>0</v>
      </c>
      <c r="H10" s="50" t="s">
        <v>152</v>
      </c>
      <c r="I10" s="50" t="n">
        <v>315935</v>
      </c>
      <c r="J10" s="50" t="n">
        <v>0</v>
      </c>
      <c r="K10" s="50" t="n">
        <v>10636</v>
      </c>
      <c r="L10" s="50" t="n">
        <v>0</v>
      </c>
      <c r="M10" s="50" t="n">
        <v>305299</v>
      </c>
      <c r="N10" s="50" t="n">
        <v>0</v>
      </c>
    </row>
    <row r="11" customFormat="false" ht="12" hidden="false" customHeight="true" outlineLevel="0" collapsed="false">
      <c r="A11" s="51" t="s">
        <v>155</v>
      </c>
      <c r="B11" s="50" t="n">
        <v>34800</v>
      </c>
      <c r="C11" s="50" t="n">
        <v>0</v>
      </c>
      <c r="D11" s="50" t="n">
        <v>2699</v>
      </c>
      <c r="E11" s="50" t="n">
        <v>0</v>
      </c>
      <c r="F11" s="50" t="n">
        <v>32101</v>
      </c>
      <c r="G11" s="50" t="n">
        <v>0</v>
      </c>
      <c r="H11" s="50" t="s">
        <v>152</v>
      </c>
      <c r="I11" s="50" t="n">
        <v>303912</v>
      </c>
      <c r="J11" s="50" t="n">
        <v>0</v>
      </c>
      <c r="K11" s="50" t="n">
        <v>29593</v>
      </c>
      <c r="L11" s="50" t="n">
        <v>0</v>
      </c>
      <c r="M11" s="50" t="n">
        <v>274319</v>
      </c>
      <c r="N11" s="50" t="n">
        <v>0</v>
      </c>
    </row>
    <row r="12" customFormat="false" ht="12" hidden="false" customHeight="true" outlineLevel="0" collapsed="false">
      <c r="A12" s="45" t="s">
        <v>156</v>
      </c>
      <c r="B12" s="50" t="n">
        <v>13846</v>
      </c>
      <c r="C12" s="50" t="n">
        <v>0</v>
      </c>
      <c r="D12" s="50" t="n">
        <v>1797</v>
      </c>
      <c r="E12" s="50" t="n">
        <v>2651</v>
      </c>
      <c r="F12" s="50" t="n">
        <v>9398</v>
      </c>
      <c r="G12" s="50" t="n">
        <v>0</v>
      </c>
      <c r="H12" s="50" t="s">
        <v>152</v>
      </c>
      <c r="I12" s="50" t="n">
        <v>102956</v>
      </c>
      <c r="J12" s="50" t="n">
        <v>0</v>
      </c>
      <c r="K12" s="50" t="n">
        <v>18971</v>
      </c>
      <c r="L12" s="50" t="n">
        <v>15369</v>
      </c>
      <c r="M12" s="50" t="n">
        <v>68616</v>
      </c>
      <c r="N12" s="50" t="n">
        <v>0</v>
      </c>
    </row>
    <row r="13" customFormat="false" ht="12" hidden="false" customHeight="true" outlineLevel="0" collapsed="false">
      <c r="A13" s="45" t="s">
        <v>157</v>
      </c>
      <c r="B13" s="50" t="n">
        <v>25780</v>
      </c>
      <c r="C13" s="50" t="n">
        <v>0</v>
      </c>
      <c r="D13" s="50" t="n">
        <v>8811</v>
      </c>
      <c r="E13" s="50" t="n">
        <v>16924</v>
      </c>
      <c r="F13" s="50" t="n">
        <v>45</v>
      </c>
      <c r="G13" s="50" t="n">
        <v>0</v>
      </c>
      <c r="H13" s="50" t="s">
        <v>152</v>
      </c>
      <c r="I13" s="50" t="n">
        <v>193010</v>
      </c>
      <c r="J13" s="50" t="n">
        <v>0</v>
      </c>
      <c r="K13" s="50" t="n">
        <v>93285</v>
      </c>
      <c r="L13" s="50" t="n">
        <v>99610</v>
      </c>
      <c r="M13" s="50" t="n">
        <v>115</v>
      </c>
      <c r="N13" s="50" t="n">
        <v>0</v>
      </c>
    </row>
    <row r="14" customFormat="false" ht="12" hidden="false" customHeight="true" outlineLevel="0" collapsed="false">
      <c r="A14" s="45" t="s">
        <v>158</v>
      </c>
      <c r="B14" s="50" t="n">
        <v>8468</v>
      </c>
      <c r="C14" s="50" t="n">
        <v>0</v>
      </c>
      <c r="D14" s="50" t="n">
        <v>7663</v>
      </c>
      <c r="E14" s="50" t="n">
        <v>803</v>
      </c>
      <c r="F14" s="50" t="n">
        <v>2</v>
      </c>
      <c r="G14" s="50" t="n">
        <v>0</v>
      </c>
      <c r="H14" s="50" t="s">
        <v>152</v>
      </c>
      <c r="I14" s="50" t="n">
        <v>85194</v>
      </c>
      <c r="J14" s="50" t="n">
        <v>0</v>
      </c>
      <c r="K14" s="50" t="n">
        <v>79807</v>
      </c>
      <c r="L14" s="50" t="n">
        <v>5383</v>
      </c>
      <c r="M14" s="50" t="n">
        <v>4</v>
      </c>
      <c r="N14" s="50" t="n">
        <v>0</v>
      </c>
    </row>
    <row r="15" customFormat="false" ht="12" hidden="false" customHeight="true" outlineLevel="0" collapsed="false">
      <c r="A15" s="45" t="s">
        <v>159</v>
      </c>
      <c r="B15" s="50" t="n">
        <v>3376</v>
      </c>
      <c r="C15" s="50" t="n">
        <v>3304</v>
      </c>
      <c r="D15" s="50" t="n">
        <v>70</v>
      </c>
      <c r="E15" s="50" t="n">
        <v>2</v>
      </c>
      <c r="F15" s="50" t="n">
        <v>0</v>
      </c>
      <c r="G15" s="50" t="n">
        <v>0</v>
      </c>
      <c r="H15" s="50" t="s">
        <v>152</v>
      </c>
      <c r="I15" s="50" t="n">
        <v>34750</v>
      </c>
      <c r="J15" s="50" t="n">
        <v>34161</v>
      </c>
      <c r="K15" s="50" t="n">
        <v>580</v>
      </c>
      <c r="L15" s="50" t="n">
        <v>9</v>
      </c>
      <c r="M15" s="50" t="n">
        <v>0</v>
      </c>
      <c r="N15" s="50" t="n">
        <v>0</v>
      </c>
    </row>
    <row r="16" customFormat="false" ht="12" hidden="false" customHeight="true" outlineLevel="0" collapsed="false">
      <c r="A16" s="45" t="s">
        <v>160</v>
      </c>
      <c r="B16" s="50" t="n">
        <v>3182</v>
      </c>
      <c r="C16" s="50" t="n">
        <v>3171</v>
      </c>
      <c r="D16" s="50" t="n">
        <v>10</v>
      </c>
      <c r="E16" s="50" t="n">
        <v>1</v>
      </c>
      <c r="F16" s="50" t="n">
        <v>0</v>
      </c>
      <c r="G16" s="50" t="n">
        <v>0</v>
      </c>
      <c r="H16" s="50" t="s">
        <v>152</v>
      </c>
      <c r="I16" s="50" t="n">
        <v>31232</v>
      </c>
      <c r="J16" s="50" t="n">
        <v>31133</v>
      </c>
      <c r="K16" s="50" t="n">
        <v>96</v>
      </c>
      <c r="L16" s="50" t="n">
        <v>3</v>
      </c>
      <c r="M16" s="50" t="n">
        <v>0</v>
      </c>
      <c r="N16" s="50" t="n">
        <v>0</v>
      </c>
    </row>
    <row r="17" customFormat="false" ht="12" hidden="false" customHeight="true" outlineLevel="0" collapsed="false">
      <c r="A17" s="45" t="s">
        <v>161</v>
      </c>
      <c r="B17" s="50" t="n">
        <v>3156</v>
      </c>
      <c r="C17" s="50" t="n">
        <v>3155</v>
      </c>
      <c r="D17" s="50" t="n">
        <v>1</v>
      </c>
      <c r="E17" s="50" t="n">
        <v>0</v>
      </c>
      <c r="F17" s="50" t="n">
        <v>0</v>
      </c>
      <c r="G17" s="50" t="n">
        <v>0</v>
      </c>
      <c r="H17" s="50" t="s">
        <v>152</v>
      </c>
      <c r="I17" s="50" t="n">
        <v>29386</v>
      </c>
      <c r="J17" s="50" t="n">
        <v>29383</v>
      </c>
      <c r="K17" s="50" t="n">
        <v>3</v>
      </c>
      <c r="L17" s="50" t="n">
        <v>0</v>
      </c>
      <c r="M17" s="50" t="n">
        <v>0</v>
      </c>
      <c r="N17" s="50" t="n">
        <v>0</v>
      </c>
    </row>
    <row r="18" customFormat="false" ht="12" hidden="false" customHeight="true" outlineLevel="0" collapsed="false">
      <c r="A18" s="45" t="s">
        <v>162</v>
      </c>
      <c r="B18" s="50" t="n">
        <v>1</v>
      </c>
      <c r="C18" s="50" t="n">
        <v>0</v>
      </c>
      <c r="D18" s="50" t="n">
        <v>0</v>
      </c>
      <c r="E18" s="50" t="n">
        <v>0</v>
      </c>
      <c r="F18" s="50" t="n">
        <v>1</v>
      </c>
      <c r="G18" s="50" t="n">
        <v>0</v>
      </c>
      <c r="H18" s="50" t="s">
        <v>152</v>
      </c>
      <c r="I18" s="50" t="n">
        <v>3</v>
      </c>
      <c r="J18" s="50" t="n">
        <v>0</v>
      </c>
      <c r="K18" s="50" t="n">
        <v>0</v>
      </c>
      <c r="L18" s="50" t="n">
        <v>0</v>
      </c>
      <c r="M18" s="50" t="n">
        <v>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76782</v>
      </c>
      <c r="C21" s="50" t="n">
        <v>7044</v>
      </c>
      <c r="D21" s="50" t="n">
        <v>11396</v>
      </c>
      <c r="E21" s="50" t="n">
        <v>18438</v>
      </c>
      <c r="F21" s="50" t="n">
        <v>39904</v>
      </c>
      <c r="G21" s="50" t="n">
        <v>0</v>
      </c>
      <c r="H21" s="50" t="s">
        <v>152</v>
      </c>
      <c r="I21" s="50" t="n">
        <v>624319</v>
      </c>
      <c r="J21" s="50" t="n">
        <v>70305</v>
      </c>
      <c r="K21" s="50" t="n">
        <v>120795</v>
      </c>
      <c r="L21" s="50" t="n">
        <v>109813</v>
      </c>
      <c r="M21" s="50" t="n">
        <v>323406</v>
      </c>
      <c r="N21" s="50" t="n">
        <v>0</v>
      </c>
    </row>
    <row r="22" customFormat="false" ht="12" hidden="false" customHeight="true" outlineLevel="0" collapsed="false">
      <c r="A22" s="45" t="s">
        <v>165</v>
      </c>
      <c r="B22" s="50" t="n">
        <v>55035</v>
      </c>
      <c r="C22" s="50" t="n">
        <v>2586</v>
      </c>
      <c r="D22" s="50" t="n">
        <v>10708</v>
      </c>
      <c r="E22" s="50" t="n">
        <v>1943</v>
      </c>
      <c r="F22" s="50" t="n">
        <v>39798</v>
      </c>
      <c r="G22" s="50" t="n">
        <v>0</v>
      </c>
      <c r="H22" s="50" t="s">
        <v>152</v>
      </c>
      <c r="I22" s="50" t="n">
        <v>472059</v>
      </c>
      <c r="J22" s="50" t="n">
        <v>24372</v>
      </c>
      <c r="K22" s="50" t="n">
        <v>112176</v>
      </c>
      <c r="L22" s="50" t="n">
        <v>10561</v>
      </c>
      <c r="M22" s="50" t="n">
        <v>324950</v>
      </c>
      <c r="N22" s="50" t="n">
        <v>0</v>
      </c>
    </row>
    <row r="23" customFormat="false" ht="12" hidden="false" customHeight="true" outlineLevel="0" collapsed="false">
      <c r="A23" s="45" t="s">
        <v>162</v>
      </c>
      <c r="B23" s="50" t="n">
        <v>0</v>
      </c>
      <c r="C23" s="50" t="n">
        <v>0</v>
      </c>
      <c r="D23" s="50" t="n">
        <v>0</v>
      </c>
      <c r="E23" s="50" t="n">
        <v>0</v>
      </c>
      <c r="F23" s="50" t="n">
        <v>0</v>
      </c>
      <c r="G23" s="50" t="n">
        <v>0</v>
      </c>
      <c r="H23" s="50" t="s">
        <v>152</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108671</v>
      </c>
      <c r="C26" s="50" t="n">
        <v>8837</v>
      </c>
      <c r="D26" s="50" t="n">
        <v>20207</v>
      </c>
      <c r="E26" s="50" t="n">
        <v>17280</v>
      </c>
      <c r="F26" s="50" t="n">
        <v>62347</v>
      </c>
      <c r="G26" s="50" t="n">
        <v>0</v>
      </c>
      <c r="H26" s="50" t="s">
        <v>152</v>
      </c>
      <c r="I26" s="50" t="n">
        <v>909176</v>
      </c>
      <c r="J26" s="50" t="n">
        <v>86233</v>
      </c>
      <c r="K26" s="50" t="n">
        <v>212832</v>
      </c>
      <c r="L26" s="50" t="n">
        <v>104935</v>
      </c>
      <c r="M26" s="50" t="n">
        <v>505176</v>
      </c>
      <c r="N26" s="50" t="n">
        <v>0</v>
      </c>
    </row>
    <row r="27" customFormat="false" ht="12" hidden="false" customHeight="true" outlineLevel="0" collapsed="false">
      <c r="A27" s="45" t="s">
        <v>168</v>
      </c>
      <c r="B27" s="50" t="n">
        <v>877</v>
      </c>
      <c r="C27" s="50" t="n">
        <v>32</v>
      </c>
      <c r="D27" s="50" t="n">
        <v>102</v>
      </c>
      <c r="E27" s="50" t="n">
        <v>93</v>
      </c>
      <c r="F27" s="50" t="n">
        <v>650</v>
      </c>
      <c r="G27" s="50" t="n">
        <v>0</v>
      </c>
      <c r="H27" s="50" t="s">
        <v>152</v>
      </c>
      <c r="I27" s="50" t="n">
        <v>7514</v>
      </c>
      <c r="J27" s="50" t="n">
        <v>319</v>
      </c>
      <c r="K27" s="50" t="n">
        <v>1039</v>
      </c>
      <c r="L27" s="50" t="n">
        <v>495</v>
      </c>
      <c r="M27" s="50" t="n">
        <v>5661</v>
      </c>
      <c r="N27" s="50" t="n">
        <v>0</v>
      </c>
    </row>
    <row r="28" customFormat="false" ht="12" hidden="false" customHeight="true" outlineLevel="0" collapsed="false">
      <c r="A28" s="45" t="s">
        <v>169</v>
      </c>
      <c r="B28" s="50" t="n">
        <v>22269</v>
      </c>
      <c r="C28" s="50" t="n">
        <v>761</v>
      </c>
      <c r="D28" s="50" t="n">
        <v>1795</v>
      </c>
      <c r="E28" s="50" t="n">
        <v>3008</v>
      </c>
      <c r="F28" s="50" t="n">
        <v>16705</v>
      </c>
      <c r="G28" s="50" t="n">
        <v>0</v>
      </c>
      <c r="H28" s="50" t="s">
        <v>152</v>
      </c>
      <c r="I28" s="50" t="n">
        <v>179688</v>
      </c>
      <c r="J28" s="50" t="n">
        <v>8125</v>
      </c>
      <c r="K28" s="50" t="n">
        <v>19100</v>
      </c>
      <c r="L28" s="50" t="n">
        <v>14944</v>
      </c>
      <c r="M28" s="50" t="n">
        <v>13751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3040</v>
      </c>
      <c r="C31" s="50" t="n">
        <v>2762</v>
      </c>
      <c r="D31" s="50" t="n">
        <v>278</v>
      </c>
      <c r="E31" s="50" t="n">
        <v>0</v>
      </c>
      <c r="F31" s="50" t="n">
        <v>0</v>
      </c>
      <c r="G31" s="50" t="n">
        <v>0</v>
      </c>
      <c r="H31" s="50" t="s">
        <v>152</v>
      </c>
      <c r="I31" s="50" t="n">
        <v>29990</v>
      </c>
      <c r="J31" s="50" t="n">
        <v>27102</v>
      </c>
      <c r="K31" s="50" t="n">
        <v>2888</v>
      </c>
      <c r="L31" s="50" t="n">
        <v>0</v>
      </c>
      <c r="M31" s="50" t="n">
        <v>0</v>
      </c>
      <c r="N31" s="50" t="n">
        <v>0</v>
      </c>
    </row>
    <row r="32" customFormat="false" ht="12" hidden="false" customHeight="true" outlineLevel="0" collapsed="false">
      <c r="A32" s="45" t="s">
        <v>172</v>
      </c>
      <c r="B32" s="50" t="n">
        <v>1736</v>
      </c>
      <c r="C32" s="50" t="n">
        <v>1407</v>
      </c>
      <c r="D32" s="50" t="n">
        <v>328</v>
      </c>
      <c r="E32" s="50" t="n">
        <v>0</v>
      </c>
      <c r="F32" s="50" t="n">
        <v>1</v>
      </c>
      <c r="G32" s="50" t="n">
        <v>0</v>
      </c>
      <c r="H32" s="50" t="s">
        <v>152</v>
      </c>
      <c r="I32" s="50" t="n">
        <v>15464</v>
      </c>
      <c r="J32" s="50" t="n">
        <v>12092</v>
      </c>
      <c r="K32" s="50" t="n">
        <v>3366</v>
      </c>
      <c r="L32" s="50" t="n">
        <v>0</v>
      </c>
      <c r="M32" s="50" t="n">
        <v>6</v>
      </c>
      <c r="N32" s="50" t="n">
        <v>0</v>
      </c>
    </row>
    <row r="33" customFormat="false" ht="12" hidden="false" customHeight="true" outlineLevel="0" collapsed="false">
      <c r="A33" s="45" t="s">
        <v>173</v>
      </c>
      <c r="B33" s="50" t="n">
        <v>127041</v>
      </c>
      <c r="C33" s="50" t="n">
        <v>5461</v>
      </c>
      <c r="D33" s="50" t="n">
        <v>21498</v>
      </c>
      <c r="E33" s="50" t="n">
        <v>20381</v>
      </c>
      <c r="F33" s="50" t="n">
        <v>79701</v>
      </c>
      <c r="G33" s="50" t="n">
        <v>0</v>
      </c>
      <c r="H33" s="50" t="s">
        <v>152</v>
      </c>
      <c r="I33" s="50" t="n">
        <v>1050924</v>
      </c>
      <c r="J33" s="50" t="n">
        <v>55483</v>
      </c>
      <c r="K33" s="50" t="n">
        <v>226717</v>
      </c>
      <c r="L33" s="50" t="n">
        <v>120374</v>
      </c>
      <c r="M33" s="50" t="n">
        <v>64835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25006</v>
      </c>
      <c r="C36" s="50" t="n">
        <v>2223</v>
      </c>
      <c r="D36" s="50" t="n">
        <v>20897</v>
      </c>
      <c r="E36" s="50" t="n">
        <v>378</v>
      </c>
      <c r="F36" s="50" t="n">
        <v>1508</v>
      </c>
      <c r="G36" s="50" t="n">
        <v>0</v>
      </c>
      <c r="H36" s="50" t="s">
        <v>152</v>
      </c>
      <c r="I36" s="50" t="n">
        <v>258841</v>
      </c>
      <c r="J36" s="50" t="n">
        <v>24103</v>
      </c>
      <c r="K36" s="50" t="n">
        <v>220176</v>
      </c>
      <c r="L36" s="50" t="n">
        <v>1838</v>
      </c>
      <c r="M36" s="50" t="n">
        <v>12724</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177</v>
      </c>
      <c r="B38" s="50" t="n">
        <v>68259</v>
      </c>
      <c r="C38" s="50" t="n">
        <v>76</v>
      </c>
      <c r="D38" s="50" t="n">
        <v>148</v>
      </c>
      <c r="E38" s="50" t="n">
        <v>8938</v>
      </c>
      <c r="F38" s="50" t="n">
        <v>59097</v>
      </c>
      <c r="G38" s="50" t="n">
        <v>0</v>
      </c>
      <c r="H38" s="50" t="s">
        <v>152</v>
      </c>
      <c r="I38" s="50" t="n">
        <v>520802</v>
      </c>
      <c r="J38" s="50" t="n">
        <v>745</v>
      </c>
      <c r="K38" s="50" t="n">
        <v>1516</v>
      </c>
      <c r="L38" s="50" t="n">
        <v>44362</v>
      </c>
      <c r="M38" s="50" t="n">
        <v>474179</v>
      </c>
      <c r="N38" s="50" t="n">
        <v>0</v>
      </c>
    </row>
    <row r="39" customFormat="false" ht="12" hidden="false" customHeight="true" outlineLevel="0" collapsed="false">
      <c r="A39" s="45" t="s">
        <v>169</v>
      </c>
      <c r="B39" s="50" t="n">
        <v>38552</v>
      </c>
      <c r="C39" s="50" t="n">
        <v>7331</v>
      </c>
      <c r="D39" s="50" t="n">
        <v>1059</v>
      </c>
      <c r="E39" s="50" t="n">
        <v>11065</v>
      </c>
      <c r="F39" s="50" t="n">
        <v>19097</v>
      </c>
      <c r="G39" s="50" t="n">
        <v>0</v>
      </c>
      <c r="H39" s="50" t="s">
        <v>152</v>
      </c>
      <c r="I39" s="50" t="n">
        <v>316735</v>
      </c>
      <c r="J39" s="50" t="n">
        <v>69829</v>
      </c>
      <c r="K39" s="50" t="n">
        <v>11279</v>
      </c>
      <c r="L39" s="50" t="n">
        <v>74174</v>
      </c>
      <c r="M39" s="50" t="n">
        <v>16145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16129</v>
      </c>
      <c r="C42" s="50" t="n">
        <v>9128</v>
      </c>
      <c r="D42" s="50" t="n">
        <v>6934</v>
      </c>
      <c r="E42" s="50" t="n">
        <v>66</v>
      </c>
      <c r="F42" s="50" t="n">
        <v>1</v>
      </c>
      <c r="G42" s="50" t="n">
        <v>0</v>
      </c>
      <c r="H42" s="50" t="s">
        <v>152</v>
      </c>
      <c r="I42" s="50" t="n">
        <v>165869</v>
      </c>
      <c r="J42" s="50" t="n">
        <v>89811</v>
      </c>
      <c r="K42" s="50" t="n">
        <v>75557</v>
      </c>
      <c r="L42" s="50" t="n">
        <v>494</v>
      </c>
      <c r="M42" s="50" t="n">
        <v>7</v>
      </c>
      <c r="N42" s="50" t="n">
        <v>0</v>
      </c>
    </row>
    <row r="43" customFormat="false" ht="12" hidden="false" customHeight="true" outlineLevel="0" collapsed="false">
      <c r="A43" s="45" t="s">
        <v>180</v>
      </c>
      <c r="B43" s="50" t="n">
        <v>528</v>
      </c>
      <c r="C43" s="50" t="n">
        <v>277</v>
      </c>
      <c r="D43" s="50" t="n">
        <v>250</v>
      </c>
      <c r="E43" s="50" t="n">
        <v>1</v>
      </c>
      <c r="F43" s="50" t="n">
        <v>0</v>
      </c>
      <c r="G43" s="50" t="n">
        <v>0</v>
      </c>
      <c r="H43" s="50" t="s">
        <v>152</v>
      </c>
      <c r="I43" s="50" t="n">
        <v>5343</v>
      </c>
      <c r="J43" s="50" t="n">
        <v>2724</v>
      </c>
      <c r="K43" s="50" t="n">
        <v>2611</v>
      </c>
      <c r="L43" s="50" t="n">
        <v>8</v>
      </c>
      <c r="M43" s="50" t="n">
        <v>0</v>
      </c>
      <c r="N43" s="50" t="n">
        <v>0</v>
      </c>
    </row>
    <row r="44" customFormat="false" ht="12" hidden="false" customHeight="true" outlineLevel="0" collapsed="false">
      <c r="A44" s="45" t="s">
        <v>181</v>
      </c>
      <c r="B44" s="50" t="n">
        <v>115160</v>
      </c>
      <c r="C44" s="50" t="n">
        <v>225</v>
      </c>
      <c r="D44" s="50" t="n">
        <v>14920</v>
      </c>
      <c r="E44" s="50" t="n">
        <v>20314</v>
      </c>
      <c r="F44" s="50" t="n">
        <v>79701</v>
      </c>
      <c r="G44" s="50" t="n">
        <v>0</v>
      </c>
      <c r="H44" s="50" t="s">
        <v>152</v>
      </c>
      <c r="I44" s="50" t="n">
        <v>925166</v>
      </c>
      <c r="J44" s="50" t="n">
        <v>2142</v>
      </c>
      <c r="K44" s="50" t="n">
        <v>154803</v>
      </c>
      <c r="L44" s="50" t="n">
        <v>119872</v>
      </c>
      <c r="M44" s="50" t="n">
        <v>64834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131817</v>
      </c>
      <c r="C47" s="50" t="n">
        <v>9630</v>
      </c>
      <c r="D47" s="50" t="n">
        <v>22104</v>
      </c>
      <c r="E47" s="50" t="n">
        <v>20381</v>
      </c>
      <c r="F47" s="50" t="n">
        <v>79702</v>
      </c>
      <c r="G47" s="50" t="n">
        <v>0</v>
      </c>
      <c r="H47" s="50" t="s">
        <v>152</v>
      </c>
      <c r="I47" s="50" t="n">
        <v>1096378</v>
      </c>
      <c r="J47" s="50" t="n">
        <v>94677</v>
      </c>
      <c r="K47" s="50" t="n">
        <v>232971</v>
      </c>
      <c r="L47" s="50" t="n">
        <v>120374</v>
      </c>
      <c r="M47" s="50" t="n">
        <v>648356</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53" t="s">
        <v>185</v>
      </c>
      <c r="B49" s="54" t="n">
        <v>0</v>
      </c>
      <c r="C49" s="54" t="n">
        <v>0</v>
      </c>
      <c r="D49" s="54" t="n">
        <v>0</v>
      </c>
      <c r="E49" s="54" t="n">
        <v>0</v>
      </c>
      <c r="F49" s="54" t="n">
        <v>0</v>
      </c>
      <c r="G49" s="54" t="n">
        <v>0</v>
      </c>
      <c r="H49" s="54" t="s">
        <v>152</v>
      </c>
      <c r="I49" s="54" t="n">
        <v>0</v>
      </c>
      <c r="J49" s="54" t="n">
        <v>0</v>
      </c>
      <c r="K49" s="54" t="n">
        <v>0</v>
      </c>
      <c r="L49" s="54" t="n">
        <v>0</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63.6</v>
      </c>
      <c r="C7" s="66" t="s">
        <v>200</v>
      </c>
      <c r="D7" s="65" t="n">
        <v>11.9</v>
      </c>
      <c r="E7" s="67" t="n">
        <v>529.9</v>
      </c>
      <c r="F7" s="67" t="n">
        <v>44.4</v>
      </c>
      <c r="G7" s="67" t="n">
        <v>3927.3</v>
      </c>
      <c r="H7" s="68" t="n">
        <v>13.5</v>
      </c>
      <c r="I7" s="66" t="s">
        <v>200</v>
      </c>
      <c r="J7" s="67" t="n">
        <v>6.2</v>
      </c>
      <c r="K7" s="69" t="n">
        <v>131817</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62.1</v>
      </c>
      <c r="C10" s="4" t="s">
        <v>201</v>
      </c>
      <c r="D10" s="70" t="n">
        <v>3.1</v>
      </c>
      <c r="E10" s="50" t="n">
        <v>79.4</v>
      </c>
      <c r="F10" s="50" t="n">
        <v>25.5</v>
      </c>
      <c r="G10" s="50" t="n">
        <v>1380.7</v>
      </c>
      <c r="H10" s="71" t="n">
        <v>5.7</v>
      </c>
      <c r="I10" s="72" t="s">
        <v>201</v>
      </c>
      <c r="J10" s="50" t="n">
        <v>0.4</v>
      </c>
      <c r="K10" s="50" t="n">
        <v>39208</v>
      </c>
    </row>
    <row r="11" customFormat="false" ht="12" hidden="false" customHeight="true" outlineLevel="0" collapsed="false">
      <c r="A11" s="51" t="s">
        <v>155</v>
      </c>
      <c r="B11" s="70" t="n">
        <v>50.9</v>
      </c>
      <c r="C11" s="4" t="s">
        <v>201</v>
      </c>
      <c r="D11" s="70" t="n">
        <v>3.3</v>
      </c>
      <c r="E11" s="50" t="n">
        <v>144</v>
      </c>
      <c r="F11" s="50" t="n">
        <v>43.6</v>
      </c>
      <c r="G11" s="50" t="n">
        <v>1288.9</v>
      </c>
      <c r="H11" s="71" t="n">
        <v>11.2</v>
      </c>
      <c r="I11" s="72" t="s">
        <v>201</v>
      </c>
      <c r="J11" s="50" t="n">
        <v>1.2</v>
      </c>
      <c r="K11" s="50" t="n">
        <v>34800</v>
      </c>
    </row>
    <row r="12" customFormat="false" ht="12" hidden="false" customHeight="true" outlineLevel="0" collapsed="false">
      <c r="A12" s="45" t="s">
        <v>156</v>
      </c>
      <c r="B12" s="70" t="n">
        <v>57.1</v>
      </c>
      <c r="C12" s="4" t="s">
        <v>201</v>
      </c>
      <c r="D12" s="70" t="n">
        <v>4.8</v>
      </c>
      <c r="E12" s="50" t="n">
        <v>384.9</v>
      </c>
      <c r="F12" s="50" t="n">
        <v>79.5</v>
      </c>
      <c r="G12" s="50" t="n">
        <v>3085.4</v>
      </c>
      <c r="H12" s="71" t="n">
        <v>12.5</v>
      </c>
      <c r="I12" s="72" t="s">
        <v>201</v>
      </c>
      <c r="J12" s="50" t="n">
        <v>1.4</v>
      </c>
      <c r="K12" s="50" t="n">
        <v>13846</v>
      </c>
    </row>
    <row r="13" customFormat="false" ht="12" hidden="false" customHeight="true" outlineLevel="0" collapsed="false">
      <c r="A13" s="45" t="s">
        <v>157</v>
      </c>
      <c r="B13" s="70" t="n">
        <v>69.8</v>
      </c>
      <c r="C13" s="4" t="s">
        <v>201</v>
      </c>
      <c r="D13" s="70" t="n">
        <v>15.2</v>
      </c>
      <c r="E13" s="50" t="n">
        <v>790</v>
      </c>
      <c r="F13" s="50" t="n">
        <v>52</v>
      </c>
      <c r="G13" s="50" t="n">
        <v>5742.6</v>
      </c>
      <c r="H13" s="71" t="n">
        <v>13.8</v>
      </c>
      <c r="I13" s="72" t="s">
        <v>201</v>
      </c>
      <c r="J13" s="50" t="n">
        <v>6.7</v>
      </c>
      <c r="K13" s="50" t="n">
        <v>25780</v>
      </c>
    </row>
    <row r="14" customFormat="false" ht="12" hidden="false" customHeight="true" outlineLevel="0" collapsed="false">
      <c r="A14" s="45" t="s">
        <v>158</v>
      </c>
      <c r="B14" s="70" t="n">
        <v>85.1</v>
      </c>
      <c r="C14" s="4" t="s">
        <v>201</v>
      </c>
      <c r="D14" s="70" t="n">
        <v>48.1</v>
      </c>
      <c r="E14" s="50" t="n">
        <v>2259.9</v>
      </c>
      <c r="F14" s="50" t="n">
        <v>47</v>
      </c>
      <c r="G14" s="50" t="n">
        <v>11327.8</v>
      </c>
      <c r="H14" s="71" t="n">
        <v>20</v>
      </c>
      <c r="I14" s="72" t="s">
        <v>201</v>
      </c>
      <c r="J14" s="50" t="n">
        <v>33.3</v>
      </c>
      <c r="K14" s="50" t="n">
        <v>8468</v>
      </c>
    </row>
    <row r="15" customFormat="false" ht="12" hidden="false" customHeight="true" outlineLevel="0" collapsed="false">
      <c r="A15" s="45" t="s">
        <v>159</v>
      </c>
      <c r="B15" s="70" t="n">
        <v>85.4</v>
      </c>
      <c r="C15" s="4" t="s">
        <v>201</v>
      </c>
      <c r="D15" s="70" t="n">
        <v>47.1</v>
      </c>
      <c r="E15" s="50" t="n">
        <v>1860</v>
      </c>
      <c r="F15" s="50" t="n">
        <v>39.5</v>
      </c>
      <c r="G15" s="50" t="n">
        <v>9115.5</v>
      </c>
      <c r="H15" s="71" t="n">
        <v>20.4</v>
      </c>
      <c r="I15" s="72" t="s">
        <v>201</v>
      </c>
      <c r="J15" s="50" t="n">
        <v>42.7</v>
      </c>
      <c r="K15" s="50" t="n">
        <v>3376</v>
      </c>
    </row>
    <row r="16" customFormat="false" ht="12" hidden="false" customHeight="true" outlineLevel="0" collapsed="false">
      <c r="A16" s="45" t="s">
        <v>160</v>
      </c>
      <c r="B16" s="70" t="n">
        <v>89.5</v>
      </c>
      <c r="C16" s="4" t="s">
        <v>201</v>
      </c>
      <c r="D16" s="70" t="n">
        <v>50.3</v>
      </c>
      <c r="E16" s="50" t="n">
        <v>1829.9</v>
      </c>
      <c r="F16" s="50" t="n">
        <v>36.4</v>
      </c>
      <c r="G16" s="50" t="n">
        <v>14078.3</v>
      </c>
      <c r="H16" s="71" t="n">
        <v>13</v>
      </c>
      <c r="I16" s="72" t="s">
        <v>201</v>
      </c>
      <c r="J16" s="50" t="n">
        <v>28.7</v>
      </c>
      <c r="K16" s="50" t="n">
        <v>3182</v>
      </c>
    </row>
    <row r="17" customFormat="false" ht="12" hidden="false" customHeight="true" outlineLevel="0" collapsed="false">
      <c r="A17" s="45" t="s">
        <v>161</v>
      </c>
      <c r="B17" s="70" t="n">
        <v>92</v>
      </c>
      <c r="C17" s="4" t="s">
        <v>201</v>
      </c>
      <c r="D17" s="70" t="n">
        <v>47.2</v>
      </c>
      <c r="E17" s="50" t="n">
        <v>1516.5</v>
      </c>
      <c r="F17" s="50" t="n">
        <v>32.2</v>
      </c>
      <c r="G17" s="50" t="n">
        <v>17881.4</v>
      </c>
      <c r="H17" s="71" t="n">
        <v>8.5</v>
      </c>
      <c r="I17" s="72" t="s">
        <v>201</v>
      </c>
      <c r="J17" s="50" t="n">
        <v>15.5</v>
      </c>
      <c r="K17" s="50" t="n">
        <v>3156</v>
      </c>
    </row>
    <row r="18" customFormat="false" ht="12" hidden="false" customHeight="true" outlineLevel="0" collapsed="false">
      <c r="A18" s="45" t="s">
        <v>162</v>
      </c>
      <c r="B18" s="70" t="n">
        <v>0</v>
      </c>
      <c r="C18" s="4" t="s">
        <v>201</v>
      </c>
      <c r="D18" s="70" t="n">
        <v>0</v>
      </c>
      <c r="E18" s="50" t="n">
        <v>0</v>
      </c>
      <c r="F18" s="50" t="n">
        <v>0</v>
      </c>
      <c r="G18" s="50" t="n">
        <v>0</v>
      </c>
      <c r="H18" s="71" t="n">
        <v>0</v>
      </c>
      <c r="I18" s="72" t="s">
        <v>201</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89</v>
      </c>
      <c r="C21" s="4" t="s">
        <v>201</v>
      </c>
      <c r="D21" s="70" t="n">
        <v>48.4</v>
      </c>
      <c r="E21" s="50" t="n">
        <v>1745.2</v>
      </c>
      <c r="F21" s="50" t="n">
        <v>36.1</v>
      </c>
      <c r="G21" s="50" t="n">
        <v>13661.9</v>
      </c>
      <c r="H21" s="71" t="n">
        <v>12.8</v>
      </c>
      <c r="I21" s="72" t="s">
        <v>201</v>
      </c>
      <c r="J21" s="50" t="n">
        <v>29.2</v>
      </c>
      <c r="K21" s="50" t="n">
        <v>9630</v>
      </c>
    </row>
    <row r="22" customFormat="false" ht="12" hidden="false" customHeight="true" outlineLevel="0" collapsed="false">
      <c r="A22" s="45" t="s">
        <v>148</v>
      </c>
      <c r="B22" s="70" t="n">
        <v>82.4</v>
      </c>
      <c r="C22" s="4" t="s">
        <v>201</v>
      </c>
      <c r="D22" s="70" t="n">
        <v>34.3</v>
      </c>
      <c r="E22" s="50" t="n">
        <v>1925.8</v>
      </c>
      <c r="F22" s="50" t="n">
        <v>56.2</v>
      </c>
      <c r="G22" s="50" t="n">
        <v>11881.6</v>
      </c>
      <c r="H22" s="71" t="n">
        <v>16.2</v>
      </c>
      <c r="I22" s="72" t="s">
        <v>201</v>
      </c>
      <c r="J22" s="50" t="n">
        <v>19.6</v>
      </c>
      <c r="K22" s="50" t="n">
        <v>22104</v>
      </c>
    </row>
    <row r="23" customFormat="false" ht="12" hidden="false" customHeight="true" outlineLevel="0" collapsed="false">
      <c r="A23" s="45" t="s">
        <v>149</v>
      </c>
      <c r="B23" s="70" t="n">
        <v>63.3</v>
      </c>
      <c r="C23" s="4" t="s">
        <v>201</v>
      </c>
      <c r="D23" s="70" t="n">
        <v>6.2</v>
      </c>
      <c r="E23" s="50" t="n">
        <v>208.3</v>
      </c>
      <c r="F23" s="50" t="n">
        <v>33.5</v>
      </c>
      <c r="G23" s="50" t="n">
        <v>2294.1</v>
      </c>
      <c r="H23" s="71" t="n">
        <v>9.1</v>
      </c>
      <c r="I23" s="72" t="s">
        <v>201</v>
      </c>
      <c r="J23" s="50" t="n">
        <v>2.6</v>
      </c>
      <c r="K23" s="50" t="n">
        <v>20381</v>
      </c>
    </row>
    <row r="24" customFormat="false" ht="12" hidden="false" customHeight="true" outlineLevel="0" collapsed="false">
      <c r="A24" s="45" t="s">
        <v>150</v>
      </c>
      <c r="B24" s="70" t="n">
        <v>55.3</v>
      </c>
      <c r="C24" s="4" t="s">
        <v>201</v>
      </c>
      <c r="D24" s="70" t="n">
        <v>2.8</v>
      </c>
      <c r="E24" s="50" t="n">
        <v>78.1</v>
      </c>
      <c r="F24" s="50" t="n">
        <v>28.2</v>
      </c>
      <c r="G24" s="50" t="n">
        <v>962.7</v>
      </c>
      <c r="H24" s="71" t="n">
        <v>8.1</v>
      </c>
      <c r="I24" s="72" t="s">
        <v>201</v>
      </c>
      <c r="J24" s="50" t="n">
        <v>0.7</v>
      </c>
      <c r="K24" s="50" t="n">
        <v>79702</v>
      </c>
    </row>
    <row r="25" customFormat="false" ht="12" hidden="false" customHeight="true" outlineLevel="0" collapsed="false">
      <c r="A25" s="45" t="s">
        <v>162</v>
      </c>
      <c r="B25" s="70" t="n">
        <v>0</v>
      </c>
      <c r="C25" s="4" t="s">
        <v>201</v>
      </c>
      <c r="D25" s="70" t="n">
        <v>0</v>
      </c>
      <c r="E25" s="50" t="n">
        <v>0</v>
      </c>
      <c r="F25" s="50" t="n">
        <v>0</v>
      </c>
      <c r="G25" s="50" t="n">
        <v>0</v>
      </c>
      <c r="H25" s="71" t="n">
        <v>0</v>
      </c>
      <c r="I25" s="72" t="s">
        <v>201</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65.9</v>
      </c>
      <c r="C28" s="4" t="s">
        <v>201</v>
      </c>
      <c r="D28" s="70" t="n">
        <v>13.9</v>
      </c>
      <c r="E28" s="50" t="n">
        <v>563.9</v>
      </c>
      <c r="F28" s="50" t="n">
        <v>40.6</v>
      </c>
      <c r="G28" s="50" t="n">
        <v>4009.7</v>
      </c>
      <c r="H28" s="71" t="n">
        <v>14.1</v>
      </c>
      <c r="I28" s="72" t="s">
        <v>201</v>
      </c>
      <c r="J28" s="50" t="n">
        <v>7.5</v>
      </c>
      <c r="K28" s="50" t="n">
        <v>76782</v>
      </c>
    </row>
    <row r="29" customFormat="false" ht="12" hidden="false" customHeight="true" outlineLevel="0" collapsed="false">
      <c r="A29" s="45" t="s">
        <v>165</v>
      </c>
      <c r="B29" s="70" t="n">
        <v>60.2</v>
      </c>
      <c r="C29" s="4" t="s">
        <v>201</v>
      </c>
      <c r="D29" s="70" t="n">
        <v>9.2</v>
      </c>
      <c r="E29" s="50" t="n">
        <v>482.4</v>
      </c>
      <c r="F29" s="50" t="n">
        <v>52.6</v>
      </c>
      <c r="G29" s="50" t="n">
        <v>3812.3</v>
      </c>
      <c r="H29" s="71" t="n">
        <v>12.7</v>
      </c>
      <c r="I29" s="72" t="s">
        <v>201</v>
      </c>
      <c r="J29" s="50" t="n">
        <v>4.4</v>
      </c>
      <c r="K29" s="50" t="n">
        <v>55035</v>
      </c>
    </row>
    <row r="30" customFormat="false" ht="12" hidden="false" customHeight="true" outlineLevel="0" collapsed="false">
      <c r="A30" s="45" t="s">
        <v>162</v>
      </c>
      <c r="B30" s="70" t="n">
        <v>0</v>
      </c>
      <c r="C30" s="4" t="s">
        <v>201</v>
      </c>
      <c r="D30" s="70" t="n">
        <v>0</v>
      </c>
      <c r="E30" s="50" t="n">
        <v>0</v>
      </c>
      <c r="F30" s="50" t="n">
        <v>0</v>
      </c>
      <c r="G30" s="50" t="n">
        <v>0</v>
      </c>
      <c r="H30" s="71" t="n">
        <v>0</v>
      </c>
      <c r="I30" s="72" t="s">
        <v>201</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65.2</v>
      </c>
      <c r="C33" s="4" t="s">
        <v>201</v>
      </c>
      <c r="D33" s="70" t="n">
        <v>13.3</v>
      </c>
      <c r="E33" s="50" t="n">
        <v>599.9</v>
      </c>
      <c r="F33" s="50" t="n">
        <v>45.2</v>
      </c>
      <c r="G33" s="50" t="n">
        <v>4349.2</v>
      </c>
      <c r="H33" s="71" t="n">
        <v>13.8</v>
      </c>
      <c r="I33" s="72" t="s">
        <v>201</v>
      </c>
      <c r="J33" s="50" t="n">
        <v>6.6</v>
      </c>
      <c r="K33" s="50" t="n">
        <v>108671</v>
      </c>
    </row>
    <row r="34" customFormat="false" ht="12" hidden="false" customHeight="true" outlineLevel="0" collapsed="false">
      <c r="A34" s="45" t="s">
        <v>168</v>
      </c>
      <c r="B34" s="70" t="n">
        <v>55.6</v>
      </c>
      <c r="C34" s="4" t="s">
        <v>201</v>
      </c>
      <c r="D34" s="70" t="n">
        <v>7.4</v>
      </c>
      <c r="E34" s="50" t="n">
        <v>277.8</v>
      </c>
      <c r="F34" s="50" t="n">
        <v>37.5</v>
      </c>
      <c r="G34" s="50" t="n">
        <v>2800.5</v>
      </c>
      <c r="H34" s="71" t="n">
        <v>9.9</v>
      </c>
      <c r="I34" s="72" t="s">
        <v>201</v>
      </c>
      <c r="J34" s="50" t="n">
        <v>2.9</v>
      </c>
      <c r="K34" s="50" t="n">
        <v>877</v>
      </c>
    </row>
    <row r="35" customFormat="false" ht="12" hidden="false" customHeight="true" outlineLevel="0" collapsed="false">
      <c r="A35" s="45" t="s">
        <v>169</v>
      </c>
      <c r="B35" s="70" t="n">
        <v>55.9</v>
      </c>
      <c r="C35" s="4" t="s">
        <v>201</v>
      </c>
      <c r="D35" s="70" t="n">
        <v>5.5</v>
      </c>
      <c r="E35" s="50" t="n">
        <v>197.9</v>
      </c>
      <c r="F35" s="50" t="n">
        <v>36.3</v>
      </c>
      <c r="G35" s="50" t="n">
        <v>1912.6</v>
      </c>
      <c r="H35" s="71" t="n">
        <v>10.3</v>
      </c>
      <c r="I35" s="72" t="s">
        <v>201</v>
      </c>
      <c r="J35" s="50" t="n">
        <v>4.5</v>
      </c>
      <c r="K35" s="50" t="n">
        <v>22269</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96.9</v>
      </c>
      <c r="C38" s="4" t="s">
        <v>201</v>
      </c>
      <c r="D38" s="70" t="n">
        <v>62.6</v>
      </c>
      <c r="E38" s="50" t="n">
        <v>2270.9</v>
      </c>
      <c r="F38" s="50" t="n">
        <v>36.3</v>
      </c>
      <c r="G38" s="50" t="n">
        <v>29426</v>
      </c>
      <c r="H38" s="71" t="n">
        <v>7.7</v>
      </c>
      <c r="I38" s="72" t="s">
        <v>201</v>
      </c>
      <c r="J38" s="50" t="n">
        <v>24.7</v>
      </c>
      <c r="K38" s="50" t="n">
        <v>3040</v>
      </c>
    </row>
    <row r="39" customFormat="false" ht="12" hidden="false" customHeight="true" outlineLevel="0" collapsed="false">
      <c r="A39" s="45" t="s">
        <v>172</v>
      </c>
      <c r="B39" s="70" t="n">
        <v>94</v>
      </c>
      <c r="C39" s="4" t="s">
        <v>201</v>
      </c>
      <c r="D39" s="70" t="n">
        <v>55.4</v>
      </c>
      <c r="E39" s="50" t="n">
        <v>2070.2</v>
      </c>
      <c r="F39" s="50" t="n">
        <v>37.4</v>
      </c>
      <c r="G39" s="50" t="n">
        <v>20634.6</v>
      </c>
      <c r="H39" s="71" t="n">
        <v>10</v>
      </c>
      <c r="I39" s="72" t="s">
        <v>201</v>
      </c>
      <c r="J39" s="50" t="n">
        <v>31.2</v>
      </c>
      <c r="K39" s="50" t="n">
        <v>1736</v>
      </c>
    </row>
    <row r="40" customFormat="false" ht="12" hidden="false" customHeight="true" outlineLevel="0" collapsed="false">
      <c r="A40" s="45" t="s">
        <v>173</v>
      </c>
      <c r="B40" s="70" t="n">
        <v>62.3</v>
      </c>
      <c r="C40" s="4" t="s">
        <v>201</v>
      </c>
      <c r="D40" s="70" t="n">
        <v>10.1</v>
      </c>
      <c r="E40" s="50" t="n">
        <v>467.1</v>
      </c>
      <c r="F40" s="50" t="n">
        <v>46.2</v>
      </c>
      <c r="G40" s="50" t="n">
        <v>3088.8</v>
      </c>
      <c r="H40" s="71" t="n">
        <v>15.1</v>
      </c>
      <c r="I40" s="72" t="s">
        <v>201</v>
      </c>
      <c r="J40" s="50" t="n">
        <v>5.4</v>
      </c>
      <c r="K40" s="50" t="n">
        <v>12704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81.4</v>
      </c>
      <c r="C43" s="4" t="s">
        <v>201</v>
      </c>
      <c r="D43" s="70" t="n">
        <v>33.4</v>
      </c>
      <c r="E43" s="50" t="n">
        <v>1796.6</v>
      </c>
      <c r="F43" s="50" t="n">
        <v>53.7</v>
      </c>
      <c r="G43" s="50" t="n">
        <v>10588.5</v>
      </c>
      <c r="H43" s="71" t="n">
        <v>17</v>
      </c>
      <c r="I43" s="72" t="s">
        <v>201</v>
      </c>
      <c r="J43" s="50" t="n">
        <v>19.6</v>
      </c>
      <c r="K43" s="50" t="n">
        <v>25006</v>
      </c>
    </row>
    <row r="44" customFormat="false" ht="12" hidden="false" customHeight="true" outlineLevel="0" collapsed="false">
      <c r="A44" s="45" t="s">
        <v>176</v>
      </c>
      <c r="B44" s="70" t="n">
        <v>0</v>
      </c>
      <c r="C44" s="4" t="s">
        <v>201</v>
      </c>
      <c r="D44" s="70" t="n">
        <v>0</v>
      </c>
      <c r="E44" s="50" t="n">
        <v>0</v>
      </c>
      <c r="F44" s="50" t="n">
        <v>0</v>
      </c>
      <c r="G44" s="50" t="n">
        <v>0</v>
      </c>
      <c r="H44" s="71" t="n">
        <v>0</v>
      </c>
      <c r="I44" s="72" t="s">
        <v>201</v>
      </c>
      <c r="J44" s="50" t="n">
        <v>0</v>
      </c>
      <c r="K44" s="50" t="n">
        <v>0</v>
      </c>
    </row>
    <row r="45" customFormat="false" ht="12" hidden="false" customHeight="true" outlineLevel="0" collapsed="false">
      <c r="A45" s="45" t="s">
        <v>204</v>
      </c>
      <c r="B45" s="70" t="n">
        <v>55.5</v>
      </c>
      <c r="C45" s="4" t="s">
        <v>201</v>
      </c>
      <c r="D45" s="70" t="n">
        <v>2.7</v>
      </c>
      <c r="E45" s="50" t="n">
        <v>72.7</v>
      </c>
      <c r="F45" s="50" t="n">
        <v>26.7</v>
      </c>
      <c r="G45" s="50" t="n">
        <v>1153.2</v>
      </c>
      <c r="H45" s="71" t="n">
        <v>6.3</v>
      </c>
      <c r="I45" s="72" t="s">
        <v>201</v>
      </c>
      <c r="J45" s="50" t="n">
        <v>0.8</v>
      </c>
      <c r="K45" s="50" t="n">
        <v>68259</v>
      </c>
    </row>
    <row r="46" customFormat="false" ht="12" hidden="false" customHeight="true" outlineLevel="0" collapsed="false">
      <c r="A46" s="45" t="s">
        <v>169</v>
      </c>
      <c r="B46" s="70" t="n">
        <v>66.3</v>
      </c>
      <c r="C46" s="4" t="s">
        <v>201</v>
      </c>
      <c r="D46" s="70" t="n">
        <v>14.3</v>
      </c>
      <c r="E46" s="50" t="n">
        <v>517.6</v>
      </c>
      <c r="F46" s="50" t="n">
        <v>36.3</v>
      </c>
      <c r="G46" s="50" t="n">
        <v>4518.2</v>
      </c>
      <c r="H46" s="71" t="n">
        <v>11.5</v>
      </c>
      <c r="I46" s="72" t="s">
        <v>201</v>
      </c>
      <c r="J46" s="50" t="n">
        <v>7</v>
      </c>
      <c r="K46" s="50" t="n">
        <v>38552</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1.4</v>
      </c>
      <c r="C7" s="85" t="n">
        <v>63.7</v>
      </c>
      <c r="D7" s="86" t="n">
        <v>13.491759214</v>
      </c>
      <c r="E7" s="85" t="s">
        <v>200</v>
      </c>
      <c r="F7" s="84" t="n">
        <v>36.4</v>
      </c>
      <c r="G7" s="84" t="s">
        <v>200</v>
      </c>
      <c r="H7" s="84" t="n">
        <v>44.3</v>
      </c>
      <c r="I7" s="84" t="s">
        <v>200</v>
      </c>
      <c r="J7" s="84" t="n">
        <v>5.6</v>
      </c>
      <c r="K7" s="84" t="s">
        <v>200</v>
      </c>
      <c r="L7" s="84" t="n">
        <v>7.4</v>
      </c>
      <c r="M7" s="84" t="s">
        <v>200</v>
      </c>
      <c r="N7" s="84" t="n">
        <v>4.7</v>
      </c>
      <c r="O7" s="84" t="s">
        <v>200</v>
      </c>
      <c r="P7" s="84" t="n">
        <v>1.6</v>
      </c>
      <c r="Q7" s="84" t="s">
        <v>200</v>
      </c>
      <c r="R7" s="85" t="n">
        <v>472.2</v>
      </c>
      <c r="S7" s="87" t="n">
        <v>131817</v>
      </c>
      <c r="T7" s="87" t="n">
        <v>1096378</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4</v>
      </c>
      <c r="C10" s="87" t="n">
        <v>9.8</v>
      </c>
      <c r="D10" s="86" t="n">
        <v>5.7480226363</v>
      </c>
      <c r="E10" s="87" t="s">
        <v>201</v>
      </c>
      <c r="F10" s="84" t="n">
        <v>37.9</v>
      </c>
      <c r="G10" s="84" t="s">
        <v>201</v>
      </c>
      <c r="H10" s="84" t="n">
        <v>58.3</v>
      </c>
      <c r="I10" s="84" t="s">
        <v>201</v>
      </c>
      <c r="J10" s="84" t="n">
        <v>2.8</v>
      </c>
      <c r="K10" s="84" t="s">
        <v>201</v>
      </c>
      <c r="L10" s="84" t="n">
        <v>0.9</v>
      </c>
      <c r="M10" s="84" t="s">
        <v>201</v>
      </c>
      <c r="N10" s="84" t="n">
        <v>0.1</v>
      </c>
      <c r="O10" s="84" t="s">
        <v>201</v>
      </c>
      <c r="P10" s="84" t="n">
        <v>0</v>
      </c>
      <c r="Q10" s="84" t="s">
        <v>201</v>
      </c>
      <c r="R10" s="87" t="n">
        <v>171.3</v>
      </c>
      <c r="S10" s="87" t="n">
        <v>39208</v>
      </c>
      <c r="T10" s="87" t="n">
        <v>315935</v>
      </c>
    </row>
    <row r="11" customFormat="false" ht="12" hidden="false" customHeight="true" outlineLevel="0" collapsed="false">
      <c r="A11" s="51" t="s">
        <v>155</v>
      </c>
      <c r="B11" s="84" t="n">
        <v>0.4</v>
      </c>
      <c r="C11" s="87" t="n">
        <v>16.5</v>
      </c>
      <c r="D11" s="86" t="n">
        <v>11.173838301</v>
      </c>
      <c r="E11" s="87" t="s">
        <v>201</v>
      </c>
      <c r="F11" s="84" t="n">
        <v>49.1</v>
      </c>
      <c r="G11" s="84" t="s">
        <v>201</v>
      </c>
      <c r="H11" s="84" t="n">
        <v>45.4</v>
      </c>
      <c r="I11" s="84" t="s">
        <v>201</v>
      </c>
      <c r="J11" s="84" t="n">
        <v>3.1</v>
      </c>
      <c r="K11" s="84" t="s">
        <v>201</v>
      </c>
      <c r="L11" s="84" t="n">
        <v>2.2</v>
      </c>
      <c r="M11" s="84" t="s">
        <v>201</v>
      </c>
      <c r="N11" s="84" t="n">
        <v>0.2</v>
      </c>
      <c r="O11" s="84" t="s">
        <v>201</v>
      </c>
      <c r="P11" s="84" t="n">
        <v>0</v>
      </c>
      <c r="Q11" s="84" t="s">
        <v>201</v>
      </c>
      <c r="R11" s="87" t="n">
        <v>147.6</v>
      </c>
      <c r="S11" s="87" t="n">
        <v>34800</v>
      </c>
      <c r="T11" s="87" t="n">
        <v>303912</v>
      </c>
    </row>
    <row r="12" customFormat="false" ht="12" hidden="false" customHeight="true" outlineLevel="0" collapsed="false">
      <c r="A12" s="45" t="s">
        <v>156</v>
      </c>
      <c r="B12" s="84" t="n">
        <v>0.7</v>
      </c>
      <c r="C12" s="87" t="n">
        <v>51.8</v>
      </c>
      <c r="D12" s="86" t="n">
        <v>12.473368842</v>
      </c>
      <c r="E12" s="87" t="s">
        <v>201</v>
      </c>
      <c r="F12" s="84" t="n">
        <v>42.9</v>
      </c>
      <c r="G12" s="84" t="s">
        <v>201</v>
      </c>
      <c r="H12" s="84" t="n">
        <v>47</v>
      </c>
      <c r="I12" s="84" t="s">
        <v>201</v>
      </c>
      <c r="J12" s="84" t="n">
        <v>5.8</v>
      </c>
      <c r="K12" s="84" t="s">
        <v>201</v>
      </c>
      <c r="L12" s="84" t="n">
        <v>3.7</v>
      </c>
      <c r="M12" s="84" t="s">
        <v>201</v>
      </c>
      <c r="N12" s="84" t="n">
        <v>0.6</v>
      </c>
      <c r="O12" s="84" t="s">
        <v>201</v>
      </c>
      <c r="P12" s="84" t="n">
        <v>0.1</v>
      </c>
      <c r="Q12" s="84" t="s">
        <v>201</v>
      </c>
      <c r="R12" s="87" t="n">
        <v>414.9</v>
      </c>
      <c r="S12" s="87" t="n">
        <v>13846</v>
      </c>
      <c r="T12" s="87" t="n">
        <v>102956</v>
      </c>
    </row>
    <row r="13" customFormat="false" ht="12" hidden="false" customHeight="true" outlineLevel="0" collapsed="false">
      <c r="A13" s="45" t="s">
        <v>157</v>
      </c>
      <c r="B13" s="84" t="n">
        <v>2</v>
      </c>
      <c r="C13" s="87" t="n">
        <v>105.5</v>
      </c>
      <c r="D13" s="86" t="n">
        <v>13.757211913</v>
      </c>
      <c r="E13" s="87" t="s">
        <v>201</v>
      </c>
      <c r="F13" s="84" t="n">
        <v>30.2</v>
      </c>
      <c r="G13" s="84" t="s">
        <v>201</v>
      </c>
      <c r="H13" s="84" t="n">
        <v>40.3</v>
      </c>
      <c r="I13" s="84" t="s">
        <v>201</v>
      </c>
      <c r="J13" s="84" t="n">
        <v>10.1</v>
      </c>
      <c r="K13" s="84" t="s">
        <v>201</v>
      </c>
      <c r="L13" s="84" t="n">
        <v>12.1</v>
      </c>
      <c r="M13" s="84" t="s">
        <v>201</v>
      </c>
      <c r="N13" s="84" t="n">
        <v>5.4</v>
      </c>
      <c r="O13" s="84" t="s">
        <v>201</v>
      </c>
      <c r="P13" s="84" t="n">
        <v>1.7</v>
      </c>
      <c r="Q13" s="84" t="s">
        <v>201</v>
      </c>
      <c r="R13" s="87" t="n">
        <v>767</v>
      </c>
      <c r="S13" s="87" t="n">
        <v>25780</v>
      </c>
      <c r="T13" s="87" t="n">
        <v>193010</v>
      </c>
    </row>
    <row r="14" customFormat="false" ht="12" hidden="false" customHeight="true" outlineLevel="0" collapsed="false">
      <c r="A14" s="45" t="s">
        <v>158</v>
      </c>
      <c r="B14" s="84" t="n">
        <v>4.8</v>
      </c>
      <c r="C14" s="87" t="n">
        <v>224.6</v>
      </c>
      <c r="D14" s="86" t="n">
        <v>19.950085271</v>
      </c>
      <c r="E14" s="87" t="s">
        <v>201</v>
      </c>
      <c r="F14" s="84" t="n">
        <v>14.9</v>
      </c>
      <c r="G14" s="84" t="s">
        <v>201</v>
      </c>
      <c r="H14" s="84" t="n">
        <v>18</v>
      </c>
      <c r="I14" s="84" t="s">
        <v>201</v>
      </c>
      <c r="J14" s="84" t="n">
        <v>10.4</v>
      </c>
      <c r="K14" s="84" t="s">
        <v>201</v>
      </c>
      <c r="L14" s="84" t="n">
        <v>24.9</v>
      </c>
      <c r="M14" s="84" t="s">
        <v>201</v>
      </c>
      <c r="N14" s="84" t="n">
        <v>22.5</v>
      </c>
      <c r="O14" s="84" t="s">
        <v>201</v>
      </c>
      <c r="P14" s="84" t="n">
        <v>9.3</v>
      </c>
      <c r="Q14" s="84" t="s">
        <v>201</v>
      </c>
      <c r="R14" s="87" t="n">
        <v>1125.9</v>
      </c>
      <c r="S14" s="87" t="n">
        <v>8468</v>
      </c>
      <c r="T14" s="87" t="n">
        <v>85194</v>
      </c>
    </row>
    <row r="15" customFormat="false" ht="12" hidden="false" customHeight="true" outlineLevel="0" collapsed="false">
      <c r="A15" s="45" t="s">
        <v>159</v>
      </c>
      <c r="B15" s="84" t="n">
        <v>4.6</v>
      </c>
      <c r="C15" s="87" t="n">
        <v>180.7</v>
      </c>
      <c r="D15" s="86" t="n">
        <v>20.405016964</v>
      </c>
      <c r="E15" s="87" t="s">
        <v>201</v>
      </c>
      <c r="F15" s="84" t="n">
        <v>14.6</v>
      </c>
      <c r="G15" s="84" t="s">
        <v>201</v>
      </c>
      <c r="H15" s="84" t="n">
        <v>17.2</v>
      </c>
      <c r="I15" s="84" t="s">
        <v>201</v>
      </c>
      <c r="J15" s="84" t="n">
        <v>10</v>
      </c>
      <c r="K15" s="84" t="s">
        <v>201</v>
      </c>
      <c r="L15" s="84" t="n">
        <v>25.5</v>
      </c>
      <c r="M15" s="84" t="s">
        <v>201</v>
      </c>
      <c r="N15" s="84" t="n">
        <v>23.7</v>
      </c>
      <c r="O15" s="84" t="s">
        <v>201</v>
      </c>
      <c r="P15" s="84" t="n">
        <v>9.1</v>
      </c>
      <c r="Q15" s="84" t="s">
        <v>201</v>
      </c>
      <c r="R15" s="87" t="n">
        <v>885.6</v>
      </c>
      <c r="S15" s="87" t="n">
        <v>3376</v>
      </c>
      <c r="T15" s="87" t="n">
        <v>34750</v>
      </c>
    </row>
    <row r="16" customFormat="false" ht="12" hidden="false" customHeight="true" outlineLevel="0" collapsed="false">
      <c r="A16" s="45" t="s">
        <v>160</v>
      </c>
      <c r="B16" s="84" t="n">
        <v>5.1</v>
      </c>
      <c r="C16" s="87" t="n">
        <v>186.4</v>
      </c>
      <c r="D16" s="86" t="n">
        <v>12.997926991</v>
      </c>
      <c r="E16" s="87" t="s">
        <v>201</v>
      </c>
      <c r="F16" s="84" t="n">
        <v>10.5</v>
      </c>
      <c r="G16" s="84" t="s">
        <v>201</v>
      </c>
      <c r="H16" s="84" t="n">
        <v>12.4</v>
      </c>
      <c r="I16" s="84" t="s">
        <v>201</v>
      </c>
      <c r="J16" s="84" t="n">
        <v>8.3</v>
      </c>
      <c r="K16" s="84" t="s">
        <v>201</v>
      </c>
      <c r="L16" s="84" t="n">
        <v>29.8</v>
      </c>
      <c r="M16" s="84" t="s">
        <v>201</v>
      </c>
      <c r="N16" s="84" t="n">
        <v>28.1</v>
      </c>
      <c r="O16" s="84" t="s">
        <v>201</v>
      </c>
      <c r="P16" s="84" t="n">
        <v>10.9</v>
      </c>
      <c r="Q16" s="84" t="s">
        <v>201</v>
      </c>
      <c r="R16" s="87" t="n">
        <v>1434.3</v>
      </c>
      <c r="S16" s="87" t="n">
        <v>3182</v>
      </c>
      <c r="T16" s="87" t="n">
        <v>31232</v>
      </c>
    </row>
    <row r="17" customFormat="false" ht="12" hidden="false" customHeight="true" outlineLevel="0" collapsed="false">
      <c r="A17" s="45" t="s">
        <v>161</v>
      </c>
      <c r="B17" s="84" t="n">
        <v>5.1</v>
      </c>
      <c r="C17" s="87" t="n">
        <v>162.9</v>
      </c>
      <c r="D17" s="86" t="n">
        <v>8.4810971551</v>
      </c>
      <c r="E17" s="87" t="s">
        <v>201</v>
      </c>
      <c r="F17" s="84" t="n">
        <v>8</v>
      </c>
      <c r="G17" s="84" t="s">
        <v>201</v>
      </c>
      <c r="H17" s="84" t="n">
        <v>10.5</v>
      </c>
      <c r="I17" s="84" t="s">
        <v>201</v>
      </c>
      <c r="J17" s="84" t="n">
        <v>10.3</v>
      </c>
      <c r="K17" s="84" t="s">
        <v>201</v>
      </c>
      <c r="L17" s="84" t="n">
        <v>33</v>
      </c>
      <c r="M17" s="84" t="s">
        <v>201</v>
      </c>
      <c r="N17" s="84" t="n">
        <v>30.7</v>
      </c>
      <c r="O17" s="84" t="s">
        <v>201</v>
      </c>
      <c r="P17" s="84" t="n">
        <v>7.6</v>
      </c>
      <c r="Q17" s="84" t="s">
        <v>201</v>
      </c>
      <c r="R17" s="87" t="n">
        <v>1920.4</v>
      </c>
      <c r="S17" s="87" t="n">
        <v>3156</v>
      </c>
      <c r="T17" s="87" t="n">
        <v>29386</v>
      </c>
    </row>
    <row r="18" customFormat="false" ht="12" hidden="false" customHeight="true" outlineLevel="0" collapsed="false">
      <c r="A18" s="45" t="s">
        <v>162</v>
      </c>
      <c r="B18" s="84" t="n">
        <v>0</v>
      </c>
      <c r="C18" s="87" t="n">
        <v>0</v>
      </c>
      <c r="D18" s="86" t="n">
        <v>0</v>
      </c>
      <c r="E18" s="87" t="s">
        <v>201</v>
      </c>
      <c r="F18" s="84" t="n">
        <v>100</v>
      </c>
      <c r="G18" s="84" t="s">
        <v>201</v>
      </c>
      <c r="H18" s="84" t="n">
        <v>0</v>
      </c>
      <c r="I18" s="84" t="s">
        <v>201</v>
      </c>
      <c r="J18" s="84" t="n">
        <v>0</v>
      </c>
      <c r="K18" s="84" t="s">
        <v>201</v>
      </c>
      <c r="L18" s="84" t="n">
        <v>0</v>
      </c>
      <c r="M18" s="84" t="s">
        <v>201</v>
      </c>
      <c r="N18" s="84" t="n">
        <v>0</v>
      </c>
      <c r="O18" s="84" t="s">
        <v>201</v>
      </c>
      <c r="P18" s="84" t="n">
        <v>0</v>
      </c>
      <c r="Q18" s="84" t="s">
        <v>201</v>
      </c>
      <c r="R18" s="87" t="n">
        <v>0</v>
      </c>
      <c r="S18" s="45" t="n">
        <v>1</v>
      </c>
      <c r="T18" s="45" t="n">
        <v>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4.9</v>
      </c>
      <c r="C21" s="87" t="n">
        <v>177.5</v>
      </c>
      <c r="D21" s="86" t="n">
        <v>12.773927474</v>
      </c>
      <c r="E21" s="87" t="s">
        <v>201</v>
      </c>
      <c r="F21" s="84" t="n">
        <v>11</v>
      </c>
      <c r="G21" s="84" t="s">
        <v>201</v>
      </c>
      <c r="H21" s="84" t="n">
        <v>13.3</v>
      </c>
      <c r="I21" s="84" t="s">
        <v>201</v>
      </c>
      <c r="J21" s="84" t="n">
        <v>9.5</v>
      </c>
      <c r="K21" s="84" t="s">
        <v>201</v>
      </c>
      <c r="L21" s="84" t="n">
        <v>29.4</v>
      </c>
      <c r="M21" s="84" t="s">
        <v>201</v>
      </c>
      <c r="N21" s="84" t="n">
        <v>27.5</v>
      </c>
      <c r="O21" s="84" t="s">
        <v>201</v>
      </c>
      <c r="P21" s="84" t="n">
        <v>9.2</v>
      </c>
      <c r="Q21" s="84" t="s">
        <v>201</v>
      </c>
      <c r="R21" s="87" t="n">
        <v>1389.6</v>
      </c>
      <c r="S21" s="87" t="n">
        <v>9630</v>
      </c>
      <c r="T21" s="87" t="n">
        <v>94677</v>
      </c>
    </row>
    <row r="22" customFormat="false" ht="12" hidden="false" customHeight="true" outlineLevel="0" collapsed="false">
      <c r="A22" s="45" t="s">
        <v>148</v>
      </c>
      <c r="B22" s="84" t="n">
        <v>3.3</v>
      </c>
      <c r="C22" s="87" t="n">
        <v>182.7</v>
      </c>
      <c r="D22" s="86" t="n">
        <v>16.208295328</v>
      </c>
      <c r="E22" s="87" t="s">
        <v>201</v>
      </c>
      <c r="F22" s="84" t="n">
        <v>17.6</v>
      </c>
      <c r="G22" s="84" t="s">
        <v>201</v>
      </c>
      <c r="H22" s="84" t="n">
        <v>29.5</v>
      </c>
      <c r="I22" s="84" t="s">
        <v>201</v>
      </c>
      <c r="J22" s="84" t="n">
        <v>11.7</v>
      </c>
      <c r="K22" s="84" t="s">
        <v>201</v>
      </c>
      <c r="L22" s="84" t="n">
        <v>21.8</v>
      </c>
      <c r="M22" s="84" t="s">
        <v>201</v>
      </c>
      <c r="N22" s="84" t="n">
        <v>14.1</v>
      </c>
      <c r="O22" s="84" t="s">
        <v>201</v>
      </c>
      <c r="P22" s="84" t="n">
        <v>5.2</v>
      </c>
      <c r="Q22" s="84" t="s">
        <v>201</v>
      </c>
      <c r="R22" s="87" t="n">
        <v>1127.3</v>
      </c>
      <c r="S22" s="87" t="n">
        <v>22104</v>
      </c>
      <c r="T22" s="87" t="n">
        <v>232971</v>
      </c>
    </row>
    <row r="23" customFormat="false" ht="12" hidden="false" customHeight="true" outlineLevel="0" collapsed="false">
      <c r="A23" s="45" t="s">
        <v>149</v>
      </c>
      <c r="B23" s="84" t="n">
        <v>1.1</v>
      </c>
      <c r="C23" s="87" t="n">
        <v>35.3</v>
      </c>
      <c r="D23" s="86" t="n">
        <v>9.0804579804</v>
      </c>
      <c r="E23" s="87" t="s">
        <v>201</v>
      </c>
      <c r="F23" s="84" t="n">
        <v>36.7</v>
      </c>
      <c r="G23" s="84" t="s">
        <v>201</v>
      </c>
      <c r="H23" s="84" t="n">
        <v>46.5</v>
      </c>
      <c r="I23" s="84" t="s">
        <v>201</v>
      </c>
      <c r="J23" s="84" t="n">
        <v>8.5</v>
      </c>
      <c r="K23" s="84" t="s">
        <v>201</v>
      </c>
      <c r="L23" s="84" t="n">
        <v>6.2</v>
      </c>
      <c r="M23" s="84" t="s">
        <v>201</v>
      </c>
      <c r="N23" s="84" t="n">
        <v>1.7</v>
      </c>
      <c r="O23" s="84" t="s">
        <v>201</v>
      </c>
      <c r="P23" s="84" t="n">
        <v>0.4</v>
      </c>
      <c r="Q23" s="84" t="s">
        <v>201</v>
      </c>
      <c r="R23" s="87" t="n">
        <v>388.4</v>
      </c>
      <c r="S23" s="87" t="n">
        <v>20381</v>
      </c>
      <c r="T23" s="87" t="n">
        <v>120374</v>
      </c>
    </row>
    <row r="24" customFormat="false" ht="12" hidden="false" customHeight="true" outlineLevel="0" collapsed="false">
      <c r="A24" s="45" t="s">
        <v>150</v>
      </c>
      <c r="B24" s="84" t="n">
        <v>0.3</v>
      </c>
      <c r="C24" s="87" t="n">
        <v>9.6</v>
      </c>
      <c r="D24" s="86" t="n">
        <v>8.1123816061</v>
      </c>
      <c r="E24" s="87" t="s">
        <v>201</v>
      </c>
      <c r="F24" s="84" t="n">
        <v>44.7</v>
      </c>
      <c r="G24" s="84" t="s">
        <v>201</v>
      </c>
      <c r="H24" s="84" t="n">
        <v>51.6</v>
      </c>
      <c r="I24" s="84" t="s">
        <v>201</v>
      </c>
      <c r="J24" s="84" t="n">
        <v>2.7</v>
      </c>
      <c r="K24" s="84" t="s">
        <v>201</v>
      </c>
      <c r="L24" s="84" t="n">
        <v>1</v>
      </c>
      <c r="M24" s="84" t="s">
        <v>201</v>
      </c>
      <c r="N24" s="84" t="n">
        <v>0</v>
      </c>
      <c r="O24" s="84" t="s">
        <v>201</v>
      </c>
      <c r="P24" s="84" t="n">
        <v>0</v>
      </c>
      <c r="Q24" s="84" t="s">
        <v>201</v>
      </c>
      <c r="R24" s="87" t="n">
        <v>118.3</v>
      </c>
      <c r="S24" s="87" t="n">
        <v>79702</v>
      </c>
      <c r="T24" s="87" t="n">
        <v>648356</v>
      </c>
    </row>
    <row r="25" customFormat="false" ht="12" hidden="false" customHeight="true" outlineLevel="0" collapsed="false">
      <c r="A25" s="45" t="s">
        <v>162</v>
      </c>
      <c r="B25" s="84" t="n">
        <v>0</v>
      </c>
      <c r="C25" s="87" t="n">
        <v>0</v>
      </c>
      <c r="D25" s="86" t="n">
        <v>0</v>
      </c>
      <c r="E25" s="87" t="s">
        <v>201</v>
      </c>
      <c r="F25" s="84" t="n">
        <v>0</v>
      </c>
      <c r="G25" s="84" t="s">
        <v>201</v>
      </c>
      <c r="H25" s="84" t="n">
        <v>0</v>
      </c>
      <c r="I25" s="84" t="s">
        <v>201</v>
      </c>
      <c r="J25" s="84" t="n">
        <v>0</v>
      </c>
      <c r="K25" s="84" t="s">
        <v>201</v>
      </c>
      <c r="L25" s="84" t="n">
        <v>0</v>
      </c>
      <c r="M25" s="84" t="s">
        <v>201</v>
      </c>
      <c r="N25" s="84" t="n">
        <v>0</v>
      </c>
      <c r="O25" s="84" t="s">
        <v>201</v>
      </c>
      <c r="P25" s="84" t="n">
        <v>0</v>
      </c>
      <c r="Q25" s="84" t="s">
        <v>201</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7</v>
      </c>
      <c r="C28" s="87" t="n">
        <v>69.3</v>
      </c>
      <c r="D28" s="86" t="n">
        <v>14.063221118</v>
      </c>
      <c r="E28" s="87" t="s">
        <v>201</v>
      </c>
      <c r="F28" s="84" t="n">
        <v>34.1</v>
      </c>
      <c r="G28" s="84" t="s">
        <v>201</v>
      </c>
      <c r="H28" s="84" t="n">
        <v>43.9</v>
      </c>
      <c r="I28" s="84" t="s">
        <v>201</v>
      </c>
      <c r="J28" s="84" t="n">
        <v>6</v>
      </c>
      <c r="K28" s="84" t="s">
        <v>201</v>
      </c>
      <c r="L28" s="84" t="n">
        <v>8.2</v>
      </c>
      <c r="M28" s="84" t="s">
        <v>201</v>
      </c>
      <c r="N28" s="84" t="n">
        <v>5.7</v>
      </c>
      <c r="O28" s="84" t="s">
        <v>201</v>
      </c>
      <c r="P28" s="84" t="n">
        <v>2.1</v>
      </c>
      <c r="Q28" s="84" t="s">
        <v>201</v>
      </c>
      <c r="R28" s="87" t="n">
        <v>493.1</v>
      </c>
      <c r="S28" s="87" t="n">
        <v>76782</v>
      </c>
      <c r="T28" s="87" t="n">
        <v>624319</v>
      </c>
    </row>
    <row r="29" customFormat="false" ht="12" hidden="false" customHeight="true" outlineLevel="0" collapsed="false">
      <c r="A29" s="45" t="s">
        <v>165</v>
      </c>
      <c r="B29" s="84" t="n">
        <v>1.1</v>
      </c>
      <c r="C29" s="87" t="n">
        <v>56.2</v>
      </c>
      <c r="D29" s="86" t="n">
        <v>12.653202374</v>
      </c>
      <c r="E29" s="87" t="s">
        <v>201</v>
      </c>
      <c r="F29" s="84" t="n">
        <v>39.8</v>
      </c>
      <c r="G29" s="84" t="s">
        <v>201</v>
      </c>
      <c r="H29" s="84" t="n">
        <v>44.8</v>
      </c>
      <c r="I29" s="84" t="s">
        <v>201</v>
      </c>
      <c r="J29" s="84" t="n">
        <v>5</v>
      </c>
      <c r="K29" s="84" t="s">
        <v>201</v>
      </c>
      <c r="L29" s="84" t="n">
        <v>6.2</v>
      </c>
      <c r="M29" s="84" t="s">
        <v>201</v>
      </c>
      <c r="N29" s="84" t="n">
        <v>3.2</v>
      </c>
      <c r="O29" s="84" t="s">
        <v>201</v>
      </c>
      <c r="P29" s="84" t="n">
        <v>0.9</v>
      </c>
      <c r="Q29" s="84" t="s">
        <v>201</v>
      </c>
      <c r="R29" s="87" t="n">
        <v>444.5</v>
      </c>
      <c r="S29" s="87" t="n">
        <v>55035</v>
      </c>
      <c r="T29" s="87" t="n">
        <v>472059</v>
      </c>
    </row>
    <row r="30" customFormat="false" ht="12" hidden="false" customHeight="true" outlineLevel="0" collapsed="false">
      <c r="A30" s="45" t="s">
        <v>162</v>
      </c>
      <c r="B30" s="84" t="n">
        <v>0</v>
      </c>
      <c r="C30" s="87" t="n">
        <v>0</v>
      </c>
      <c r="D30" s="86" t="n">
        <v>0</v>
      </c>
      <c r="E30" s="87" t="s">
        <v>201</v>
      </c>
      <c r="F30" s="84" t="n">
        <v>0</v>
      </c>
      <c r="G30" s="84" t="s">
        <v>201</v>
      </c>
      <c r="H30" s="84" t="n">
        <v>0</v>
      </c>
      <c r="I30" s="84" t="s">
        <v>201</v>
      </c>
      <c r="J30" s="84" t="n">
        <v>0</v>
      </c>
      <c r="K30" s="84" t="s">
        <v>201</v>
      </c>
      <c r="L30" s="84" t="n">
        <v>0</v>
      </c>
      <c r="M30" s="84" t="s">
        <v>201</v>
      </c>
      <c r="N30" s="84" t="n">
        <v>0</v>
      </c>
      <c r="O30" s="84" t="s">
        <v>201</v>
      </c>
      <c r="P30" s="84" t="n">
        <v>0</v>
      </c>
      <c r="Q30" s="84" t="s">
        <v>201</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1.6</v>
      </c>
      <c r="C33" s="87" t="n">
        <v>71.7</v>
      </c>
      <c r="D33" s="86" t="n">
        <v>13.793929252</v>
      </c>
      <c r="E33" s="87" t="s">
        <v>201</v>
      </c>
      <c r="F33" s="84" t="n">
        <v>34.8</v>
      </c>
      <c r="G33" s="84" t="s">
        <v>201</v>
      </c>
      <c r="H33" s="84" t="n">
        <v>43.7</v>
      </c>
      <c r="I33" s="84" t="s">
        <v>201</v>
      </c>
      <c r="J33" s="84" t="n">
        <v>6</v>
      </c>
      <c r="K33" s="84" t="s">
        <v>201</v>
      </c>
      <c r="L33" s="84" t="n">
        <v>8.2</v>
      </c>
      <c r="M33" s="84" t="s">
        <v>201</v>
      </c>
      <c r="N33" s="84" t="n">
        <v>5.3</v>
      </c>
      <c r="O33" s="84" t="s">
        <v>201</v>
      </c>
      <c r="P33" s="84" t="n">
        <v>1.9</v>
      </c>
      <c r="Q33" s="84" t="s">
        <v>201</v>
      </c>
      <c r="R33" s="87" t="n">
        <v>519.8</v>
      </c>
      <c r="S33" s="87" t="n">
        <v>108671</v>
      </c>
      <c r="T33" s="87" t="n">
        <v>909176</v>
      </c>
    </row>
    <row r="34" customFormat="false" ht="12" hidden="false" customHeight="true" outlineLevel="0" collapsed="false">
      <c r="A34" s="45" t="s">
        <v>168</v>
      </c>
      <c r="B34" s="84" t="n">
        <v>0.9</v>
      </c>
      <c r="C34" s="87" t="n">
        <v>32.4</v>
      </c>
      <c r="D34" s="86" t="n">
        <v>9.9207266923</v>
      </c>
      <c r="E34" s="87" t="s">
        <v>201</v>
      </c>
      <c r="F34" s="84" t="n">
        <v>44.4</v>
      </c>
      <c r="G34" s="84" t="s">
        <v>201</v>
      </c>
      <c r="H34" s="84" t="n">
        <v>44.7</v>
      </c>
      <c r="I34" s="84" t="s">
        <v>201</v>
      </c>
      <c r="J34" s="84" t="n">
        <v>2.7</v>
      </c>
      <c r="K34" s="84" t="s">
        <v>201</v>
      </c>
      <c r="L34" s="84" t="n">
        <v>5.5</v>
      </c>
      <c r="M34" s="84" t="s">
        <v>201</v>
      </c>
      <c r="N34" s="84" t="n">
        <v>2.2</v>
      </c>
      <c r="O34" s="84" t="s">
        <v>201</v>
      </c>
      <c r="P34" s="84" t="n">
        <v>0.6</v>
      </c>
      <c r="Q34" s="84" t="s">
        <v>201</v>
      </c>
      <c r="R34" s="87" t="n">
        <v>326.9</v>
      </c>
      <c r="S34" s="87" t="n">
        <v>877</v>
      </c>
      <c r="T34" s="87" t="n">
        <v>7514</v>
      </c>
    </row>
    <row r="35" customFormat="false" ht="12" hidden="false" customHeight="true" outlineLevel="0" collapsed="false">
      <c r="A35" s="45" t="s">
        <v>169</v>
      </c>
      <c r="B35" s="84" t="n">
        <v>0.7</v>
      </c>
      <c r="C35" s="87" t="n">
        <v>24.5</v>
      </c>
      <c r="D35" s="86" t="n">
        <v>10.34457515</v>
      </c>
      <c r="E35" s="87" t="s">
        <v>201</v>
      </c>
      <c r="F35" s="84" t="n">
        <v>44.1</v>
      </c>
      <c r="G35" s="84" t="s">
        <v>201</v>
      </c>
      <c r="H35" s="84" t="n">
        <v>47.2</v>
      </c>
      <c r="I35" s="84" t="s">
        <v>201</v>
      </c>
      <c r="J35" s="84" t="n">
        <v>3.6</v>
      </c>
      <c r="K35" s="84" t="s">
        <v>201</v>
      </c>
      <c r="L35" s="84" t="n">
        <v>3.4</v>
      </c>
      <c r="M35" s="84" t="s">
        <v>201</v>
      </c>
      <c r="N35" s="84" t="n">
        <v>1.5</v>
      </c>
      <c r="O35" s="84" t="s">
        <v>201</v>
      </c>
      <c r="P35" s="84" t="n">
        <v>0.3</v>
      </c>
      <c r="Q35" s="84" t="s">
        <v>201</v>
      </c>
      <c r="R35" s="87" t="n">
        <v>237</v>
      </c>
      <c r="S35" s="87" t="n">
        <v>22269</v>
      </c>
      <c r="T35" s="87" t="n">
        <v>17968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6.3</v>
      </c>
      <c r="C38" s="87" t="n">
        <v>230.2</v>
      </c>
      <c r="D38" s="86" t="n">
        <v>7.7174220375</v>
      </c>
      <c r="E38" s="87" t="s">
        <v>201</v>
      </c>
      <c r="F38" s="84" t="n">
        <v>3.1</v>
      </c>
      <c r="G38" s="84" t="s">
        <v>201</v>
      </c>
      <c r="H38" s="84" t="n">
        <v>6.5</v>
      </c>
      <c r="I38" s="84" t="s">
        <v>201</v>
      </c>
      <c r="J38" s="84" t="n">
        <v>8</v>
      </c>
      <c r="K38" s="84" t="s">
        <v>201</v>
      </c>
      <c r="L38" s="84" t="n">
        <v>31</v>
      </c>
      <c r="M38" s="84" t="s">
        <v>201</v>
      </c>
      <c r="N38" s="84" t="n">
        <v>36.9</v>
      </c>
      <c r="O38" s="84" t="s">
        <v>201</v>
      </c>
      <c r="P38" s="84" t="n">
        <v>14.6</v>
      </c>
      <c r="Q38" s="84" t="s">
        <v>201</v>
      </c>
      <c r="R38" s="87" t="n">
        <v>2982.8</v>
      </c>
      <c r="S38" s="87" t="n">
        <v>3040</v>
      </c>
      <c r="T38" s="87" t="n">
        <v>29990</v>
      </c>
    </row>
    <row r="39" customFormat="false" ht="12" hidden="false" customHeight="true" outlineLevel="0" collapsed="false">
      <c r="A39" s="45" t="s">
        <v>172</v>
      </c>
      <c r="B39" s="84" t="n">
        <v>6.2</v>
      </c>
      <c r="C39" s="87" t="n">
        <v>232.4</v>
      </c>
      <c r="D39" s="86" t="n">
        <v>10.032473058</v>
      </c>
      <c r="E39" s="87" t="s">
        <v>201</v>
      </c>
      <c r="F39" s="84" t="n">
        <v>6</v>
      </c>
      <c r="G39" s="84" t="s">
        <v>201</v>
      </c>
      <c r="H39" s="84" t="n">
        <v>8.9</v>
      </c>
      <c r="I39" s="84" t="s">
        <v>201</v>
      </c>
      <c r="J39" s="84" t="n">
        <v>8.3</v>
      </c>
      <c r="K39" s="84" t="s">
        <v>201</v>
      </c>
      <c r="L39" s="84" t="n">
        <v>30.6</v>
      </c>
      <c r="M39" s="84" t="s">
        <v>201</v>
      </c>
      <c r="N39" s="84" t="n">
        <v>32</v>
      </c>
      <c r="O39" s="84" t="s">
        <v>201</v>
      </c>
      <c r="P39" s="84" t="n">
        <v>14.3</v>
      </c>
      <c r="Q39" s="84" t="s">
        <v>201</v>
      </c>
      <c r="R39" s="87" t="n">
        <v>2316.5</v>
      </c>
      <c r="S39" s="87" t="n">
        <v>1736</v>
      </c>
      <c r="T39" s="87" t="n">
        <v>15464</v>
      </c>
    </row>
    <row r="40" customFormat="false" ht="12" hidden="false" customHeight="true" outlineLevel="0" collapsed="false">
      <c r="A40" s="45" t="s">
        <v>173</v>
      </c>
      <c r="B40" s="84" t="n">
        <v>1.2</v>
      </c>
      <c r="C40" s="87" t="n">
        <v>56.5</v>
      </c>
      <c r="D40" s="86" t="n">
        <v>15.123917468</v>
      </c>
      <c r="E40" s="87" t="s">
        <v>201</v>
      </c>
      <c r="F40" s="84" t="n">
        <v>37.7</v>
      </c>
      <c r="G40" s="84" t="s">
        <v>201</v>
      </c>
      <c r="H40" s="84" t="n">
        <v>45.7</v>
      </c>
      <c r="I40" s="84" t="s">
        <v>201</v>
      </c>
      <c r="J40" s="84" t="n">
        <v>5.5</v>
      </c>
      <c r="K40" s="84" t="s">
        <v>201</v>
      </c>
      <c r="L40" s="84" t="n">
        <v>6.5</v>
      </c>
      <c r="M40" s="84" t="s">
        <v>201</v>
      </c>
      <c r="N40" s="84" t="n">
        <v>3.5</v>
      </c>
      <c r="O40" s="84" t="s">
        <v>201</v>
      </c>
      <c r="P40" s="84" t="n">
        <v>1.1</v>
      </c>
      <c r="Q40" s="84" t="s">
        <v>201</v>
      </c>
      <c r="R40" s="87" t="n">
        <v>373.4</v>
      </c>
      <c r="S40" s="87" t="n">
        <v>127041</v>
      </c>
      <c r="T40" s="87" t="n">
        <v>1050924</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3.2</v>
      </c>
      <c r="C43" s="87" t="n">
        <v>173.6</v>
      </c>
      <c r="D43" s="86" t="n">
        <v>16.967775253</v>
      </c>
      <c r="E43" s="87" t="s">
        <v>201</v>
      </c>
      <c r="F43" s="84" t="n">
        <v>18.6</v>
      </c>
      <c r="G43" s="84" t="s">
        <v>201</v>
      </c>
      <c r="H43" s="84" t="n">
        <v>29.8</v>
      </c>
      <c r="I43" s="84" t="s">
        <v>201</v>
      </c>
      <c r="J43" s="84" t="n">
        <v>11.1</v>
      </c>
      <c r="K43" s="84" t="s">
        <v>201</v>
      </c>
      <c r="L43" s="84" t="n">
        <v>21.3</v>
      </c>
      <c r="M43" s="84" t="s">
        <v>201</v>
      </c>
      <c r="N43" s="84" t="n">
        <v>14</v>
      </c>
      <c r="O43" s="84" t="s">
        <v>201</v>
      </c>
      <c r="P43" s="84" t="n">
        <v>5.1</v>
      </c>
      <c r="Q43" s="84" t="s">
        <v>201</v>
      </c>
      <c r="R43" s="87" t="n">
        <v>1022.9</v>
      </c>
      <c r="S43" s="87" t="n">
        <v>25006</v>
      </c>
      <c r="T43" s="87" t="n">
        <v>258841</v>
      </c>
    </row>
    <row r="44" customFormat="false" ht="12" hidden="false" customHeight="true" outlineLevel="0" collapsed="false">
      <c r="A44" s="45" t="s">
        <v>176</v>
      </c>
      <c r="B44" s="84" t="n">
        <v>0</v>
      </c>
      <c r="C44" s="87" t="n">
        <v>0</v>
      </c>
      <c r="D44" s="86" t="n">
        <v>0</v>
      </c>
      <c r="E44" s="87" t="s">
        <v>201</v>
      </c>
      <c r="F44" s="84" t="n">
        <v>0</v>
      </c>
      <c r="G44" s="84" t="s">
        <v>201</v>
      </c>
      <c r="H44" s="84" t="n">
        <v>0</v>
      </c>
      <c r="I44" s="84" t="s">
        <v>201</v>
      </c>
      <c r="J44" s="84" t="n">
        <v>0</v>
      </c>
      <c r="K44" s="84" t="s">
        <v>201</v>
      </c>
      <c r="L44" s="84" t="n">
        <v>0</v>
      </c>
      <c r="M44" s="84" t="s">
        <v>201</v>
      </c>
      <c r="N44" s="84" t="n">
        <v>0</v>
      </c>
      <c r="O44" s="84" t="s">
        <v>201</v>
      </c>
      <c r="P44" s="84" t="n">
        <v>0</v>
      </c>
      <c r="Q44" s="84" t="s">
        <v>201</v>
      </c>
      <c r="R44" s="87" t="n">
        <v>0</v>
      </c>
      <c r="S44" s="87" t="n">
        <v>0</v>
      </c>
      <c r="T44" s="87" t="n">
        <v>0</v>
      </c>
    </row>
    <row r="45" customFormat="false" ht="12" hidden="false" customHeight="true" outlineLevel="0" collapsed="false">
      <c r="A45" s="45" t="s">
        <v>204</v>
      </c>
      <c r="B45" s="84" t="n">
        <v>0.4</v>
      </c>
      <c r="C45" s="87" t="n">
        <v>9.5</v>
      </c>
      <c r="D45" s="86" t="n">
        <v>6.3035519941</v>
      </c>
      <c r="E45" s="87" t="s">
        <v>201</v>
      </c>
      <c r="F45" s="84" t="n">
        <v>44.5</v>
      </c>
      <c r="G45" s="84" t="s">
        <v>201</v>
      </c>
      <c r="H45" s="84" t="n">
        <v>51.3</v>
      </c>
      <c r="I45" s="84" t="s">
        <v>201</v>
      </c>
      <c r="J45" s="84" t="n">
        <v>3</v>
      </c>
      <c r="K45" s="84" t="s">
        <v>201</v>
      </c>
      <c r="L45" s="84" t="n">
        <v>1.1</v>
      </c>
      <c r="M45" s="84" t="s">
        <v>201</v>
      </c>
      <c r="N45" s="84" t="n">
        <v>0.1</v>
      </c>
      <c r="O45" s="84" t="s">
        <v>201</v>
      </c>
      <c r="P45" s="84" t="n">
        <v>0</v>
      </c>
      <c r="Q45" s="84" t="s">
        <v>201</v>
      </c>
      <c r="R45" s="87" t="n">
        <v>151.1</v>
      </c>
      <c r="S45" s="87" t="n">
        <v>68259</v>
      </c>
      <c r="T45" s="87" t="n">
        <v>520802</v>
      </c>
    </row>
    <row r="46" customFormat="false" ht="12" hidden="false" customHeight="true" outlineLevel="0" collapsed="false">
      <c r="A46" s="53" t="s">
        <v>169</v>
      </c>
      <c r="B46" s="88" t="n">
        <v>1.7</v>
      </c>
      <c r="C46" s="89" t="n">
        <v>63</v>
      </c>
      <c r="D46" s="90" t="n">
        <v>11.456451271</v>
      </c>
      <c r="E46" s="89" t="s">
        <v>201</v>
      </c>
      <c r="F46" s="88" t="n">
        <v>33.7</v>
      </c>
      <c r="G46" s="88" t="s">
        <v>201</v>
      </c>
      <c r="H46" s="88" t="n">
        <v>41.3</v>
      </c>
      <c r="I46" s="88" t="s">
        <v>201</v>
      </c>
      <c r="J46" s="88" t="n">
        <v>6.7</v>
      </c>
      <c r="K46" s="88" t="s">
        <v>201</v>
      </c>
      <c r="L46" s="88" t="n">
        <v>9.4</v>
      </c>
      <c r="M46" s="88" t="s">
        <v>201</v>
      </c>
      <c r="N46" s="88" t="n">
        <v>6.7</v>
      </c>
      <c r="O46" s="88" t="s">
        <v>201</v>
      </c>
      <c r="P46" s="88" t="n">
        <v>2.2</v>
      </c>
      <c r="Q46" s="88" t="s">
        <v>201</v>
      </c>
      <c r="R46" s="89" t="n">
        <v>549.9</v>
      </c>
      <c r="S46" s="89" t="n">
        <v>38552</v>
      </c>
      <c r="T46" s="89" t="n">
        <v>316735</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1.4</v>
      </c>
      <c r="C7" s="67" t="n">
        <v>63.7</v>
      </c>
      <c r="D7" s="67" t="n">
        <v>44.4</v>
      </c>
      <c r="E7" s="67" t="s">
        <v>152</v>
      </c>
      <c r="F7" s="65" t="n">
        <v>0.5</v>
      </c>
      <c r="G7" s="67" t="n">
        <v>40.5</v>
      </c>
      <c r="H7" s="67" t="n">
        <v>78.7</v>
      </c>
      <c r="I7" s="98" t="s">
        <v>152</v>
      </c>
      <c r="J7" s="65" t="n">
        <v>0.2</v>
      </c>
      <c r="K7" s="67" t="n">
        <v>9.5</v>
      </c>
      <c r="L7" s="67" t="n">
        <v>49.8</v>
      </c>
      <c r="M7" s="66" t="s">
        <v>152</v>
      </c>
      <c r="N7" s="65" t="n">
        <v>0.7</v>
      </c>
      <c r="O7" s="67" t="n">
        <v>10.8</v>
      </c>
      <c r="P7" s="67" t="n">
        <v>16.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4</v>
      </c>
      <c r="C10" s="50" t="n">
        <v>9.8</v>
      </c>
      <c r="D10" s="50" t="n">
        <v>25.5</v>
      </c>
      <c r="E10" s="50" t="s">
        <v>152</v>
      </c>
      <c r="F10" s="70" t="n">
        <v>0.1</v>
      </c>
      <c r="G10" s="50" t="n">
        <v>6.3</v>
      </c>
      <c r="H10" s="50" t="n">
        <v>57.4</v>
      </c>
      <c r="I10" s="70" t="s">
        <v>152</v>
      </c>
      <c r="J10" s="70" t="n">
        <v>0</v>
      </c>
      <c r="K10" s="50" t="n">
        <v>0.5</v>
      </c>
      <c r="L10" s="50" t="n">
        <v>28.9</v>
      </c>
      <c r="M10" s="61" t="s">
        <v>152</v>
      </c>
      <c r="N10" s="70" t="n">
        <v>0.2</v>
      </c>
      <c r="O10" s="50" t="n">
        <v>2.7</v>
      </c>
      <c r="P10" s="50" t="n">
        <v>11</v>
      </c>
    </row>
    <row r="11" customFormat="false" ht="12" hidden="false" customHeight="true" outlineLevel="0" collapsed="false">
      <c r="A11" s="51" t="s">
        <v>155</v>
      </c>
      <c r="B11" s="70" t="n">
        <v>0.4</v>
      </c>
      <c r="C11" s="50" t="n">
        <v>16.5</v>
      </c>
      <c r="D11" s="50" t="n">
        <v>43.6</v>
      </c>
      <c r="E11" s="50" t="s">
        <v>152</v>
      </c>
      <c r="F11" s="70" t="n">
        <v>0.1</v>
      </c>
      <c r="G11" s="50" t="n">
        <v>10.6</v>
      </c>
      <c r="H11" s="50" t="n">
        <v>75.6</v>
      </c>
      <c r="I11" s="70" t="s">
        <v>152</v>
      </c>
      <c r="J11" s="70" t="n">
        <v>0</v>
      </c>
      <c r="K11" s="50" t="n">
        <v>2</v>
      </c>
      <c r="L11" s="50" t="n">
        <v>61.8</v>
      </c>
      <c r="M11" s="61" t="s">
        <v>152</v>
      </c>
      <c r="N11" s="70" t="n">
        <v>0.2</v>
      </c>
      <c r="O11" s="50" t="n">
        <v>3.5</v>
      </c>
      <c r="P11" s="50" t="n">
        <v>18.1</v>
      </c>
    </row>
    <row r="12" customFormat="false" ht="12" hidden="false" customHeight="true" outlineLevel="0" collapsed="false">
      <c r="A12" s="45" t="s">
        <v>156</v>
      </c>
      <c r="B12" s="70" t="n">
        <v>0.7</v>
      </c>
      <c r="C12" s="50" t="n">
        <v>51.8</v>
      </c>
      <c r="D12" s="50" t="n">
        <v>79.5</v>
      </c>
      <c r="E12" s="50" t="s">
        <v>152</v>
      </c>
      <c r="F12" s="70" t="n">
        <v>0.2</v>
      </c>
      <c r="G12" s="50" t="n">
        <v>42.1</v>
      </c>
      <c r="H12" s="50" t="n">
        <v>168.6</v>
      </c>
      <c r="I12" s="70" t="s">
        <v>152</v>
      </c>
      <c r="J12" s="70" t="n">
        <v>0.1</v>
      </c>
      <c r="K12" s="50" t="n">
        <v>4.2</v>
      </c>
      <c r="L12" s="50" t="n">
        <v>62.1</v>
      </c>
      <c r="M12" s="61" t="s">
        <v>152</v>
      </c>
      <c r="N12" s="70" t="n">
        <v>0.3</v>
      </c>
      <c r="O12" s="50" t="n">
        <v>4.5</v>
      </c>
      <c r="P12" s="50" t="n">
        <v>14.8</v>
      </c>
    </row>
    <row r="13" customFormat="false" ht="12" hidden="false" customHeight="true" outlineLevel="0" collapsed="false">
      <c r="A13" s="45" t="s">
        <v>157</v>
      </c>
      <c r="B13" s="70" t="n">
        <v>2</v>
      </c>
      <c r="C13" s="50" t="n">
        <v>105.5</v>
      </c>
      <c r="D13" s="50" t="n">
        <v>52</v>
      </c>
      <c r="E13" s="50" t="s">
        <v>152</v>
      </c>
      <c r="F13" s="70" t="n">
        <v>0.8</v>
      </c>
      <c r="G13" s="50" t="n">
        <v>69.5</v>
      </c>
      <c r="H13" s="50" t="n">
        <v>91.3</v>
      </c>
      <c r="I13" s="70" t="s">
        <v>152</v>
      </c>
      <c r="J13" s="70" t="n">
        <v>0.3</v>
      </c>
      <c r="K13" s="50" t="n">
        <v>16.1</v>
      </c>
      <c r="L13" s="50" t="n">
        <v>63.3</v>
      </c>
      <c r="M13" s="61" t="s">
        <v>152</v>
      </c>
      <c r="N13" s="70" t="n">
        <v>0.9</v>
      </c>
      <c r="O13" s="50" t="n">
        <v>15.6</v>
      </c>
      <c r="P13" s="50" t="n">
        <v>16.8</v>
      </c>
    </row>
    <row r="14" customFormat="false" ht="12" hidden="false" customHeight="true" outlineLevel="0" collapsed="false">
      <c r="A14" s="45" t="s">
        <v>158</v>
      </c>
      <c r="B14" s="70" t="n">
        <v>4.8</v>
      </c>
      <c r="C14" s="50" t="n">
        <v>224.6</v>
      </c>
      <c r="D14" s="50" t="n">
        <v>47</v>
      </c>
      <c r="E14" s="50" t="s">
        <v>152</v>
      </c>
      <c r="F14" s="70" t="n">
        <v>1.9</v>
      </c>
      <c r="G14" s="50" t="n">
        <v>139.8</v>
      </c>
      <c r="H14" s="50" t="n">
        <v>75.5</v>
      </c>
      <c r="I14" s="70" t="s">
        <v>152</v>
      </c>
      <c r="J14" s="70" t="n">
        <v>0.6</v>
      </c>
      <c r="K14" s="50" t="n">
        <v>35.9</v>
      </c>
      <c r="L14" s="50" t="n">
        <v>55.5</v>
      </c>
      <c r="M14" s="61" t="s">
        <v>152</v>
      </c>
      <c r="N14" s="70" t="n">
        <v>2.1</v>
      </c>
      <c r="O14" s="50" t="n">
        <v>37.3</v>
      </c>
      <c r="P14" s="50" t="n">
        <v>18</v>
      </c>
    </row>
    <row r="15" customFormat="false" ht="12" hidden="false" customHeight="true" outlineLevel="0" collapsed="false">
      <c r="A15" s="45" t="s">
        <v>159</v>
      </c>
      <c r="B15" s="70" t="n">
        <v>4.6</v>
      </c>
      <c r="C15" s="50" t="n">
        <v>180.7</v>
      </c>
      <c r="D15" s="50" t="n">
        <v>39.5</v>
      </c>
      <c r="E15" s="50" t="s">
        <v>152</v>
      </c>
      <c r="F15" s="70" t="n">
        <v>1.7</v>
      </c>
      <c r="G15" s="50" t="n">
        <v>104.5</v>
      </c>
      <c r="H15" s="50" t="n">
        <v>62.9</v>
      </c>
      <c r="I15" s="70" t="s">
        <v>152</v>
      </c>
      <c r="J15" s="70" t="n">
        <v>0.7</v>
      </c>
      <c r="K15" s="50" t="n">
        <v>31.8</v>
      </c>
      <c r="L15" s="50" t="n">
        <v>42.6</v>
      </c>
      <c r="M15" s="61" t="s">
        <v>152</v>
      </c>
      <c r="N15" s="70" t="n">
        <v>2</v>
      </c>
      <c r="O15" s="50" t="n">
        <v>33.2</v>
      </c>
      <c r="P15" s="50" t="n">
        <v>17</v>
      </c>
    </row>
    <row r="16" customFormat="false" ht="12" hidden="false" customHeight="true" outlineLevel="0" collapsed="false">
      <c r="A16" s="45" t="s">
        <v>160</v>
      </c>
      <c r="B16" s="70" t="n">
        <v>5.1</v>
      </c>
      <c r="C16" s="50" t="n">
        <v>186.4</v>
      </c>
      <c r="D16" s="50" t="n">
        <v>36.4</v>
      </c>
      <c r="E16" s="50" t="s">
        <v>152</v>
      </c>
      <c r="F16" s="70" t="n">
        <v>1.7</v>
      </c>
      <c r="G16" s="50" t="n">
        <v>105.1</v>
      </c>
      <c r="H16" s="50" t="n">
        <v>60.7</v>
      </c>
      <c r="I16" s="70" t="s">
        <v>152</v>
      </c>
      <c r="J16" s="70" t="n">
        <v>0.9</v>
      </c>
      <c r="K16" s="50" t="n">
        <v>33.7</v>
      </c>
      <c r="L16" s="50" t="n">
        <v>36.8</v>
      </c>
      <c r="M16" s="61" t="s">
        <v>152</v>
      </c>
      <c r="N16" s="70" t="n">
        <v>2.2</v>
      </c>
      <c r="O16" s="50" t="n">
        <v>36.5</v>
      </c>
      <c r="P16" s="50" t="n">
        <v>16.4</v>
      </c>
    </row>
    <row r="17" customFormat="false" ht="12" hidden="false" customHeight="true" outlineLevel="0" collapsed="false">
      <c r="A17" s="45" t="s">
        <v>161</v>
      </c>
      <c r="B17" s="70" t="n">
        <v>5.1</v>
      </c>
      <c r="C17" s="50" t="n">
        <v>162.9</v>
      </c>
      <c r="D17" s="50" t="n">
        <v>32.2</v>
      </c>
      <c r="E17" s="50" t="s">
        <v>152</v>
      </c>
      <c r="F17" s="70" t="n">
        <v>1.5</v>
      </c>
      <c r="G17" s="50" t="n">
        <v>86.9</v>
      </c>
      <c r="H17" s="50" t="n">
        <v>57.8</v>
      </c>
      <c r="I17" s="70" t="s">
        <v>152</v>
      </c>
      <c r="J17" s="70" t="n">
        <v>1</v>
      </c>
      <c r="K17" s="50" t="n">
        <v>32</v>
      </c>
      <c r="L17" s="50" t="n">
        <v>32.8</v>
      </c>
      <c r="M17" s="61" t="s">
        <v>152</v>
      </c>
      <c r="N17" s="70" t="n">
        <v>2.3</v>
      </c>
      <c r="O17" s="50" t="n">
        <v>34.9</v>
      </c>
      <c r="P17" s="50" t="n">
        <v>14.9</v>
      </c>
    </row>
    <row r="18" customFormat="false" ht="12" hidden="false" customHeight="true" outlineLevel="0" collapsed="false">
      <c r="A18" s="45" t="s">
        <v>162</v>
      </c>
      <c r="B18" s="70" t="n">
        <v>0</v>
      </c>
      <c r="C18" s="50" t="n">
        <v>0</v>
      </c>
      <c r="D18" s="50" t="n">
        <v>0</v>
      </c>
      <c r="E18" s="50" t="s">
        <v>152</v>
      </c>
      <c r="F18" s="70" t="n">
        <v>0</v>
      </c>
      <c r="G18" s="50" t="n">
        <v>0</v>
      </c>
      <c r="H18" s="50" t="n">
        <v>0</v>
      </c>
      <c r="I18" s="70" t="s">
        <v>152</v>
      </c>
      <c r="J18" s="70" t="n">
        <v>0</v>
      </c>
      <c r="K18" s="50" t="n">
        <v>0</v>
      </c>
      <c r="L18" s="50" t="n">
        <v>0</v>
      </c>
      <c r="M18" s="61" t="s">
        <v>152</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4.9</v>
      </c>
      <c r="C21" s="50" t="n">
        <v>177.5</v>
      </c>
      <c r="D21" s="50" t="n">
        <v>36.1</v>
      </c>
      <c r="E21" s="50" t="s">
        <v>152</v>
      </c>
      <c r="F21" s="70" t="n">
        <v>1.6</v>
      </c>
      <c r="G21" s="50" t="n">
        <v>99.5</v>
      </c>
      <c r="H21" s="50" t="n">
        <v>60.7</v>
      </c>
      <c r="I21" s="70" t="s">
        <v>152</v>
      </c>
      <c r="J21" s="70" t="n">
        <v>0.9</v>
      </c>
      <c r="K21" s="50" t="n">
        <v>32.5</v>
      </c>
      <c r="L21" s="50" t="n">
        <v>37.2</v>
      </c>
      <c r="M21" s="61" t="s">
        <v>152</v>
      </c>
      <c r="N21" s="70" t="n">
        <v>2.2</v>
      </c>
      <c r="O21" s="50" t="n">
        <v>34.9</v>
      </c>
      <c r="P21" s="50" t="n">
        <v>16.1</v>
      </c>
    </row>
    <row r="22" customFormat="false" ht="12" hidden="false" customHeight="true" outlineLevel="0" collapsed="false">
      <c r="A22" s="45" t="s">
        <v>148</v>
      </c>
      <c r="B22" s="70" t="n">
        <v>3.3</v>
      </c>
      <c r="C22" s="50" t="n">
        <v>182.7</v>
      </c>
      <c r="D22" s="50" t="n">
        <v>56.2</v>
      </c>
      <c r="E22" s="50" t="s">
        <v>152</v>
      </c>
      <c r="F22" s="70" t="n">
        <v>1.3</v>
      </c>
      <c r="G22" s="50" t="n">
        <v>123.1</v>
      </c>
      <c r="H22" s="50" t="n">
        <v>95</v>
      </c>
      <c r="I22" s="70" t="s">
        <v>152</v>
      </c>
      <c r="J22" s="70" t="n">
        <v>0.4</v>
      </c>
      <c r="K22" s="50" t="n">
        <v>26.5</v>
      </c>
      <c r="L22" s="50" t="n">
        <v>61.3</v>
      </c>
      <c r="M22" s="61" t="s">
        <v>152</v>
      </c>
      <c r="N22" s="70" t="n">
        <v>1.4</v>
      </c>
      <c r="O22" s="50" t="n">
        <v>25.5</v>
      </c>
      <c r="P22" s="50" t="n">
        <v>18.4</v>
      </c>
    </row>
    <row r="23" customFormat="false" ht="12" hidden="false" customHeight="true" outlineLevel="0" collapsed="false">
      <c r="A23" s="45" t="s">
        <v>149</v>
      </c>
      <c r="B23" s="70" t="n">
        <v>1.1</v>
      </c>
      <c r="C23" s="50" t="n">
        <v>35.3</v>
      </c>
      <c r="D23" s="50" t="n">
        <v>33.5</v>
      </c>
      <c r="E23" s="50" t="s">
        <v>152</v>
      </c>
      <c r="F23" s="70" t="n">
        <v>0.3</v>
      </c>
      <c r="G23" s="50" t="n">
        <v>21.1</v>
      </c>
      <c r="H23" s="50" t="n">
        <v>64.9</v>
      </c>
      <c r="I23" s="70" t="s">
        <v>152</v>
      </c>
      <c r="J23" s="70" t="n">
        <v>0.1</v>
      </c>
      <c r="K23" s="50" t="n">
        <v>5.1</v>
      </c>
      <c r="L23" s="50" t="n">
        <v>48</v>
      </c>
      <c r="M23" s="61" t="s">
        <v>152</v>
      </c>
      <c r="N23" s="70" t="n">
        <v>0.6</v>
      </c>
      <c r="O23" s="50" t="n">
        <v>7.5</v>
      </c>
      <c r="P23" s="50" t="n">
        <v>13.1</v>
      </c>
    </row>
    <row r="24" customFormat="false" ht="12" hidden="false" customHeight="true" outlineLevel="0" collapsed="false">
      <c r="A24" s="45" t="s">
        <v>150</v>
      </c>
      <c r="B24" s="70" t="n">
        <v>0.3</v>
      </c>
      <c r="C24" s="50" t="n">
        <v>9.6</v>
      </c>
      <c r="D24" s="50" t="n">
        <v>28.2</v>
      </c>
      <c r="E24" s="50" t="s">
        <v>152</v>
      </c>
      <c r="F24" s="70" t="n">
        <v>0.1</v>
      </c>
      <c r="G24" s="50" t="n">
        <v>5.8</v>
      </c>
      <c r="H24" s="50" t="n">
        <v>55</v>
      </c>
      <c r="I24" s="70" t="s">
        <v>152</v>
      </c>
      <c r="J24" s="70" t="n">
        <v>0</v>
      </c>
      <c r="K24" s="50" t="n">
        <v>0.9</v>
      </c>
      <c r="L24" s="50" t="n">
        <v>43.4</v>
      </c>
      <c r="M24" s="61" t="s">
        <v>152</v>
      </c>
      <c r="N24" s="70" t="n">
        <v>0.2</v>
      </c>
      <c r="O24" s="50" t="n">
        <v>2.7</v>
      </c>
      <c r="P24" s="50" t="n">
        <v>13</v>
      </c>
    </row>
    <row r="25" customFormat="false" ht="12" hidden="false" customHeight="true" outlineLevel="0" collapsed="false">
      <c r="A25" s="45" t="s">
        <v>162</v>
      </c>
      <c r="B25" s="70" t="n">
        <v>0</v>
      </c>
      <c r="C25" s="50" t="n">
        <v>0</v>
      </c>
      <c r="D25" s="50" t="n">
        <v>0</v>
      </c>
      <c r="E25" s="50" t="s">
        <v>152</v>
      </c>
      <c r="F25" s="70" t="n">
        <v>0</v>
      </c>
      <c r="G25" s="50" t="n">
        <v>0</v>
      </c>
      <c r="H25" s="50" t="n">
        <v>0</v>
      </c>
      <c r="I25" s="70" t="s">
        <v>152</v>
      </c>
      <c r="J25" s="70" t="n">
        <v>0</v>
      </c>
      <c r="K25" s="50" t="n">
        <v>0</v>
      </c>
      <c r="L25" s="50" t="n">
        <v>0</v>
      </c>
      <c r="M25" s="61" t="s">
        <v>152</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7</v>
      </c>
      <c r="C28" s="50" t="n">
        <v>69.3</v>
      </c>
      <c r="D28" s="50" t="n">
        <v>40.6</v>
      </c>
      <c r="E28" s="50" t="s">
        <v>152</v>
      </c>
      <c r="F28" s="70" t="n">
        <v>0.6</v>
      </c>
      <c r="G28" s="50" t="n">
        <v>42.4</v>
      </c>
      <c r="H28" s="50" t="n">
        <v>69.5</v>
      </c>
      <c r="I28" s="70" t="s">
        <v>152</v>
      </c>
      <c r="J28" s="70" t="n">
        <v>0.2</v>
      </c>
      <c r="K28" s="50" t="n">
        <v>11</v>
      </c>
      <c r="L28" s="50" t="n">
        <v>47.3</v>
      </c>
      <c r="M28" s="61" t="s">
        <v>152</v>
      </c>
      <c r="N28" s="70" t="n">
        <v>0.8</v>
      </c>
      <c r="O28" s="50" t="n">
        <v>12.4</v>
      </c>
      <c r="P28" s="50" t="n">
        <v>15.7</v>
      </c>
    </row>
    <row r="29" customFormat="false" ht="12" hidden="false" customHeight="true" outlineLevel="0" collapsed="false">
      <c r="A29" s="45" t="s">
        <v>165</v>
      </c>
      <c r="B29" s="70" t="n">
        <v>1.1</v>
      </c>
      <c r="C29" s="50" t="n">
        <v>56.2</v>
      </c>
      <c r="D29" s="50" t="n">
        <v>52.6</v>
      </c>
      <c r="E29" s="50" t="s">
        <v>152</v>
      </c>
      <c r="F29" s="70" t="n">
        <v>0.4</v>
      </c>
      <c r="G29" s="50" t="n">
        <v>37.8</v>
      </c>
      <c r="H29" s="50" t="n">
        <v>97.6</v>
      </c>
      <c r="I29" s="70" t="s">
        <v>152</v>
      </c>
      <c r="J29" s="70" t="n">
        <v>0.1</v>
      </c>
      <c r="K29" s="50" t="n">
        <v>7.6</v>
      </c>
      <c r="L29" s="50" t="n">
        <v>55.7</v>
      </c>
      <c r="M29" s="61" t="s">
        <v>152</v>
      </c>
      <c r="N29" s="70" t="n">
        <v>0.5</v>
      </c>
      <c r="O29" s="50" t="n">
        <v>8.7</v>
      </c>
      <c r="P29" s="50" t="n">
        <v>17.4</v>
      </c>
    </row>
    <row r="30" customFormat="false" ht="12" hidden="false" customHeight="true" outlineLevel="0" collapsed="false">
      <c r="A30" s="45" t="s">
        <v>162</v>
      </c>
      <c r="B30" s="70" t="n">
        <v>0</v>
      </c>
      <c r="C30" s="50" t="n">
        <v>0</v>
      </c>
      <c r="D30" s="50" t="n">
        <v>0</v>
      </c>
      <c r="E30" s="50" t="s">
        <v>152</v>
      </c>
      <c r="F30" s="70" t="n">
        <v>0</v>
      </c>
      <c r="G30" s="50" t="n">
        <v>0</v>
      </c>
      <c r="H30" s="50" t="n">
        <v>0</v>
      </c>
      <c r="I30" s="70" t="s">
        <v>152</v>
      </c>
      <c r="J30" s="70" t="n">
        <v>0</v>
      </c>
      <c r="K30" s="50" t="n">
        <v>0</v>
      </c>
      <c r="L30" s="50" t="n">
        <v>0</v>
      </c>
      <c r="M30" s="61" t="s">
        <v>152</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1.6</v>
      </c>
      <c r="C33" s="50" t="n">
        <v>71.7</v>
      </c>
      <c r="D33" s="50" t="n">
        <v>45.2</v>
      </c>
      <c r="E33" s="50" t="s">
        <v>152</v>
      </c>
      <c r="F33" s="70" t="n">
        <v>0.6</v>
      </c>
      <c r="G33" s="50" t="n">
        <v>45.7</v>
      </c>
      <c r="H33" s="50" t="n">
        <v>79.6</v>
      </c>
      <c r="I33" s="70" t="s">
        <v>152</v>
      </c>
      <c r="J33" s="70" t="n">
        <v>0.2</v>
      </c>
      <c r="K33" s="50" t="n">
        <v>10.8</v>
      </c>
      <c r="L33" s="50" t="n">
        <v>50.2</v>
      </c>
      <c r="M33" s="61" t="s">
        <v>152</v>
      </c>
      <c r="N33" s="70" t="n">
        <v>0.7</v>
      </c>
      <c r="O33" s="50" t="n">
        <v>12</v>
      </c>
      <c r="P33" s="50" t="n">
        <v>16.5</v>
      </c>
    </row>
    <row r="34" customFormat="false" ht="12" hidden="false" customHeight="true" outlineLevel="0" collapsed="false">
      <c r="A34" s="45" t="s">
        <v>168</v>
      </c>
      <c r="B34" s="70" t="n">
        <v>0.9</v>
      </c>
      <c r="C34" s="50" t="n">
        <v>32.4</v>
      </c>
      <c r="D34" s="50" t="n">
        <v>37.5</v>
      </c>
      <c r="E34" s="50" t="s">
        <v>152</v>
      </c>
      <c r="F34" s="70" t="n">
        <v>0.3</v>
      </c>
      <c r="G34" s="50" t="n">
        <v>19.4</v>
      </c>
      <c r="H34" s="50" t="n">
        <v>72.6</v>
      </c>
      <c r="I34" s="70" t="s">
        <v>152</v>
      </c>
      <c r="J34" s="70" t="n">
        <v>0.1</v>
      </c>
      <c r="K34" s="50" t="n">
        <v>5.4</v>
      </c>
      <c r="L34" s="50" t="n">
        <v>43.3</v>
      </c>
      <c r="M34" s="61" t="s">
        <v>152</v>
      </c>
      <c r="N34" s="70" t="n">
        <v>0.4</v>
      </c>
      <c r="O34" s="50" t="n">
        <v>6.2</v>
      </c>
      <c r="P34" s="50" t="n">
        <v>14.7</v>
      </c>
    </row>
    <row r="35" customFormat="false" ht="12" hidden="false" customHeight="true" outlineLevel="0" collapsed="false">
      <c r="A35" s="45" t="s">
        <v>169</v>
      </c>
      <c r="B35" s="70" t="n">
        <v>0.7</v>
      </c>
      <c r="C35" s="50" t="n">
        <v>24.5</v>
      </c>
      <c r="D35" s="50" t="n">
        <v>36.3</v>
      </c>
      <c r="E35" s="50" t="s">
        <v>152</v>
      </c>
      <c r="F35" s="70" t="n">
        <v>0.2</v>
      </c>
      <c r="G35" s="50" t="n">
        <v>14.9</v>
      </c>
      <c r="H35" s="50" t="n">
        <v>67.2</v>
      </c>
      <c r="I35" s="70" t="s">
        <v>152</v>
      </c>
      <c r="J35" s="70" t="n">
        <v>0.1</v>
      </c>
      <c r="K35" s="50" t="n">
        <v>3.4</v>
      </c>
      <c r="L35" s="50" t="n">
        <v>45.7</v>
      </c>
      <c r="M35" s="61" t="s">
        <v>152</v>
      </c>
      <c r="N35" s="70" t="n">
        <v>0.4</v>
      </c>
      <c r="O35" s="50" t="n">
        <v>5</v>
      </c>
      <c r="P35" s="50" t="n">
        <v>14.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6.3</v>
      </c>
      <c r="C38" s="50" t="n">
        <v>230.2</v>
      </c>
      <c r="D38" s="50" t="n">
        <v>36.3</v>
      </c>
      <c r="E38" s="50" t="s">
        <v>152</v>
      </c>
      <c r="F38" s="70" t="n">
        <v>2</v>
      </c>
      <c r="G38" s="50" t="n">
        <v>130.7</v>
      </c>
      <c r="H38" s="50" t="n">
        <v>64.4</v>
      </c>
      <c r="I38" s="70" t="s">
        <v>152</v>
      </c>
      <c r="J38" s="70" t="n">
        <v>1.1</v>
      </c>
      <c r="K38" s="50" t="n">
        <v>42.8</v>
      </c>
      <c r="L38" s="50" t="n">
        <v>38.4</v>
      </c>
      <c r="M38" s="61" t="s">
        <v>152</v>
      </c>
      <c r="N38" s="70" t="n">
        <v>2.9</v>
      </c>
      <c r="O38" s="50" t="n">
        <v>45.7</v>
      </c>
      <c r="P38" s="50" t="n">
        <v>15.9</v>
      </c>
    </row>
    <row r="39" customFormat="false" ht="12" hidden="false" customHeight="true" outlineLevel="0" collapsed="false">
      <c r="A39" s="45" t="s">
        <v>172</v>
      </c>
      <c r="B39" s="70" t="n">
        <v>6.2</v>
      </c>
      <c r="C39" s="50" t="n">
        <v>232.4</v>
      </c>
      <c r="D39" s="50" t="n">
        <v>37.4</v>
      </c>
      <c r="E39" s="50" t="s">
        <v>152</v>
      </c>
      <c r="F39" s="70" t="n">
        <v>2</v>
      </c>
      <c r="G39" s="50" t="n">
        <v>132.2</v>
      </c>
      <c r="H39" s="50" t="n">
        <v>64.5</v>
      </c>
      <c r="I39" s="70" t="s">
        <v>152</v>
      </c>
      <c r="J39" s="70" t="n">
        <v>1.1</v>
      </c>
      <c r="K39" s="50" t="n">
        <v>41.5</v>
      </c>
      <c r="L39" s="50" t="n">
        <v>37.7</v>
      </c>
      <c r="M39" s="61" t="s">
        <v>152</v>
      </c>
      <c r="N39" s="70" t="n">
        <v>2.8</v>
      </c>
      <c r="O39" s="50" t="n">
        <v>46.2</v>
      </c>
      <c r="P39" s="50" t="n">
        <v>16.7</v>
      </c>
    </row>
    <row r="40" customFormat="false" ht="12" hidden="false" customHeight="true" outlineLevel="0" collapsed="false">
      <c r="A40" s="45" t="s">
        <v>173</v>
      </c>
      <c r="B40" s="70" t="n">
        <v>1.2</v>
      </c>
      <c r="C40" s="50" t="n">
        <v>56.5</v>
      </c>
      <c r="D40" s="50" t="n">
        <v>46.2</v>
      </c>
      <c r="E40" s="50" t="s">
        <v>152</v>
      </c>
      <c r="F40" s="70" t="n">
        <v>0.4</v>
      </c>
      <c r="G40" s="50" t="n">
        <v>36.5</v>
      </c>
      <c r="H40" s="50" t="n">
        <v>81.4</v>
      </c>
      <c r="I40" s="70" t="s">
        <v>152</v>
      </c>
      <c r="J40" s="70" t="n">
        <v>0.2</v>
      </c>
      <c r="K40" s="50" t="n">
        <v>8.1</v>
      </c>
      <c r="L40" s="50" t="n">
        <v>53.5</v>
      </c>
      <c r="M40" s="61" t="s">
        <v>152</v>
      </c>
      <c r="N40" s="70" t="n">
        <v>0.6</v>
      </c>
      <c r="O40" s="50" t="n">
        <v>9.3</v>
      </c>
      <c r="P40" s="50" t="n">
        <v>16.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3.2</v>
      </c>
      <c r="C43" s="50" t="n">
        <v>173.6</v>
      </c>
      <c r="D43" s="50" t="n">
        <v>53.7</v>
      </c>
      <c r="E43" s="50" t="s">
        <v>152</v>
      </c>
      <c r="F43" s="70" t="n">
        <v>1.3</v>
      </c>
      <c r="G43" s="50" t="n">
        <v>115.1</v>
      </c>
      <c r="H43" s="50" t="n">
        <v>91.1</v>
      </c>
      <c r="I43" s="70" t="s">
        <v>152</v>
      </c>
      <c r="J43" s="70" t="n">
        <v>0.4</v>
      </c>
      <c r="K43" s="50" t="n">
        <v>25.8</v>
      </c>
      <c r="L43" s="50" t="n">
        <v>58</v>
      </c>
      <c r="M43" s="61" t="s">
        <v>152</v>
      </c>
      <c r="N43" s="70" t="n">
        <v>1.4</v>
      </c>
      <c r="O43" s="50" t="n">
        <v>25.1</v>
      </c>
      <c r="P43" s="50" t="n">
        <v>18.1</v>
      </c>
    </row>
    <row r="44" customFormat="false" ht="12" hidden="false" customHeight="true" outlineLevel="0" collapsed="false">
      <c r="A44" s="45" t="s">
        <v>176</v>
      </c>
      <c r="B44" s="70" t="n">
        <v>0</v>
      </c>
      <c r="C44" s="50" t="n">
        <v>0</v>
      </c>
      <c r="D44" s="50" t="n">
        <v>0</v>
      </c>
      <c r="E44" s="50" t="s">
        <v>152</v>
      </c>
      <c r="F44" s="70" t="n">
        <v>0</v>
      </c>
      <c r="G44" s="50" t="n">
        <v>0</v>
      </c>
      <c r="H44" s="50" t="n">
        <v>0</v>
      </c>
      <c r="I44" s="70" t="s">
        <v>152</v>
      </c>
      <c r="J44" s="70" t="n">
        <v>0</v>
      </c>
      <c r="K44" s="50" t="n">
        <v>0</v>
      </c>
      <c r="L44" s="50" t="n">
        <v>0</v>
      </c>
      <c r="M44" s="61" t="s">
        <v>152</v>
      </c>
      <c r="N44" s="70" t="n">
        <v>0</v>
      </c>
      <c r="O44" s="50" t="n">
        <v>0</v>
      </c>
      <c r="P44" s="50" t="n">
        <v>0</v>
      </c>
    </row>
    <row r="45" customFormat="false" ht="12" hidden="false" customHeight="true" outlineLevel="0" collapsed="false">
      <c r="A45" s="45" t="s">
        <v>204</v>
      </c>
      <c r="B45" s="70" t="n">
        <v>0.4</v>
      </c>
      <c r="C45" s="50" t="n">
        <v>9.5</v>
      </c>
      <c r="D45" s="50" t="n">
        <v>26.7</v>
      </c>
      <c r="E45" s="50" t="s">
        <v>152</v>
      </c>
      <c r="F45" s="70" t="n">
        <v>0.1</v>
      </c>
      <c r="G45" s="50" t="n">
        <v>5.6</v>
      </c>
      <c r="H45" s="50" t="n">
        <v>54.3</v>
      </c>
      <c r="I45" s="70" t="s">
        <v>152</v>
      </c>
      <c r="J45" s="70" t="n">
        <v>0</v>
      </c>
      <c r="K45" s="50" t="n">
        <v>0.9</v>
      </c>
      <c r="L45" s="50" t="n">
        <v>40.3</v>
      </c>
      <c r="M45" s="61" t="s">
        <v>152</v>
      </c>
      <c r="N45" s="70" t="n">
        <v>0.2</v>
      </c>
      <c r="O45" s="50" t="n">
        <v>2.7</v>
      </c>
      <c r="P45" s="50" t="n">
        <v>12.5</v>
      </c>
    </row>
    <row r="46" customFormat="false" ht="12" hidden="false" customHeight="true" outlineLevel="0" collapsed="false">
      <c r="A46" s="53" t="s">
        <v>169</v>
      </c>
      <c r="B46" s="73" t="n">
        <v>1.7</v>
      </c>
      <c r="C46" s="54" t="n">
        <v>63</v>
      </c>
      <c r="D46" s="54" t="n">
        <v>36.3</v>
      </c>
      <c r="E46" s="54" t="s">
        <v>152</v>
      </c>
      <c r="F46" s="73" t="n">
        <v>0.6</v>
      </c>
      <c r="G46" s="54" t="n">
        <v>36.8</v>
      </c>
      <c r="H46" s="54" t="n">
        <v>63.6</v>
      </c>
      <c r="I46" s="73" t="s">
        <v>152</v>
      </c>
      <c r="J46" s="73" t="n">
        <v>0.3</v>
      </c>
      <c r="K46" s="54" t="n">
        <v>10.4</v>
      </c>
      <c r="L46" s="54" t="n">
        <v>39.9</v>
      </c>
      <c r="M46" s="99" t="s">
        <v>152</v>
      </c>
      <c r="N46" s="73" t="n">
        <v>0.8</v>
      </c>
      <c r="O46" s="54" t="n">
        <v>12.6</v>
      </c>
      <c r="P46" s="54" t="n">
        <v>15.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daho, 4.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276445686</v>
      </c>
      <c r="C7" s="70" t="n">
        <v>0.1165405745</v>
      </c>
      <c r="D7" s="70" t="n">
        <v>0.0040313809</v>
      </c>
      <c r="E7" s="70" t="n">
        <v>0.1558737306</v>
      </c>
      <c r="F7" s="70" t="s">
        <v>152</v>
      </c>
      <c r="G7" s="110" t="n">
        <v>9.3672821069</v>
      </c>
      <c r="H7" s="110" t="n">
        <v>7.4825554293</v>
      </c>
      <c r="I7" s="110" t="n">
        <v>0.1332323905</v>
      </c>
      <c r="J7" s="110" t="n">
        <v>1.751494287</v>
      </c>
      <c r="K7" s="110" t="s">
        <v>152</v>
      </c>
      <c r="L7" s="110" t="n">
        <v>33.884710746</v>
      </c>
      <c r="M7" s="110" t="n">
        <v>64.20558214</v>
      </c>
      <c r="N7" s="110" t="n">
        <v>33.04882227</v>
      </c>
      <c r="O7" s="110" t="n">
        <v>11.23662262</v>
      </c>
      <c r="P7" s="110" t="s">
        <v>152</v>
      </c>
      <c r="Q7" s="50" t="n">
        <v>160119</v>
      </c>
      <c r="R7" s="110" t="n">
        <v>5425586</v>
      </c>
      <c r="S7" s="50" t="n">
        <v>57976</v>
      </c>
      <c r="T7" s="111" t="n">
        <v>43.982187427</v>
      </c>
      <c r="U7" s="112" t="s">
        <v>200</v>
      </c>
      <c r="V7" s="50" t="n">
        <v>579206</v>
      </c>
    </row>
    <row r="8" s="49" customFormat="true" ht="12" hidden="false" customHeight="true" outlineLevel="0" collapsed="false">
      <c r="A8" s="45" t="s">
        <v>251</v>
      </c>
      <c r="B8" s="70" t="n">
        <v>0.2613065327</v>
      </c>
      <c r="C8" s="70" t="n">
        <v>0.2421196894</v>
      </c>
      <c r="D8" s="70" t="n">
        <v>0.0018273184</v>
      </c>
      <c r="E8" s="70" t="n">
        <v>0.0173595249</v>
      </c>
      <c r="F8" s="70" t="s">
        <v>152</v>
      </c>
      <c r="G8" s="50" t="n">
        <v>325.67610781</v>
      </c>
      <c r="H8" s="50" t="n">
        <v>280.36180905</v>
      </c>
      <c r="I8" s="50" t="n">
        <v>0.5915943353</v>
      </c>
      <c r="J8" s="50" t="n">
        <v>44.722704431</v>
      </c>
      <c r="K8" s="50" t="s">
        <v>152</v>
      </c>
      <c r="L8" s="113" t="n">
        <v>1246.3374126</v>
      </c>
      <c r="M8" s="50" t="n">
        <v>1157.9471698</v>
      </c>
      <c r="N8" s="50" t="n">
        <v>323.75</v>
      </c>
      <c r="O8" s="50" t="n">
        <v>2576.2631579</v>
      </c>
      <c r="P8" s="50" t="s">
        <v>152</v>
      </c>
      <c r="Q8" s="50" t="n">
        <v>572</v>
      </c>
      <c r="R8" s="50" t="n">
        <v>712905</v>
      </c>
      <c r="S8" s="50" t="n">
        <v>224</v>
      </c>
      <c r="T8" s="111" t="n">
        <v>0.169932558</v>
      </c>
      <c r="U8" s="112" t="s">
        <v>201</v>
      </c>
      <c r="V8" s="50" t="n">
        <v>2189</v>
      </c>
    </row>
    <row r="9" s="49" customFormat="true" ht="12" hidden="false" customHeight="true" outlineLevel="0" collapsed="false">
      <c r="A9" s="45" t="s">
        <v>252</v>
      </c>
      <c r="B9" s="70" t="n">
        <v>0.6212859613</v>
      </c>
      <c r="C9" s="70" t="n">
        <v>0.2787297595</v>
      </c>
      <c r="D9" s="70" t="n">
        <v>0.1034428549</v>
      </c>
      <c r="E9" s="70" t="n">
        <v>0.239113347</v>
      </c>
      <c r="F9" s="70" t="s">
        <v>152</v>
      </c>
      <c r="G9" s="50" t="n">
        <v>111.15044804</v>
      </c>
      <c r="H9" s="50" t="n">
        <v>90.997327464</v>
      </c>
      <c r="I9" s="50" t="n">
        <v>9.6417229995</v>
      </c>
      <c r="J9" s="50" t="n">
        <v>10.511397579</v>
      </c>
      <c r="K9" s="50" t="s">
        <v>152</v>
      </c>
      <c r="L9" s="113" t="n">
        <v>178.90384615</v>
      </c>
      <c r="M9" s="50" t="n">
        <v>326.4715172</v>
      </c>
      <c r="N9" s="50" t="n">
        <v>93.208206687</v>
      </c>
      <c r="O9" s="50" t="n">
        <v>43.959894806</v>
      </c>
      <c r="P9" s="50" t="s">
        <v>152</v>
      </c>
      <c r="Q9" s="50" t="n">
        <v>3952</v>
      </c>
      <c r="R9" s="50" t="n">
        <v>707028</v>
      </c>
      <c r="S9" s="50" t="n">
        <v>596</v>
      </c>
      <c r="T9" s="111" t="n">
        <v>0.4521419847</v>
      </c>
      <c r="U9" s="112" t="s">
        <v>201</v>
      </c>
      <c r="V9" s="50" t="n">
        <v>6361</v>
      </c>
    </row>
    <row r="10" s="49" customFormat="true" ht="12" hidden="false" customHeight="true" outlineLevel="0" collapsed="false">
      <c r="A10" s="45" t="s">
        <v>253</v>
      </c>
      <c r="B10" s="70" t="n">
        <v>0.7877550364</v>
      </c>
      <c r="C10" s="70" t="n">
        <v>0.3704733883</v>
      </c>
      <c r="D10" s="70" t="n">
        <v>0.1673071048</v>
      </c>
      <c r="E10" s="70" t="n">
        <v>0.2499745433</v>
      </c>
      <c r="F10" s="70" t="s">
        <v>152</v>
      </c>
      <c r="G10" s="50" t="n">
        <v>22.113220895</v>
      </c>
      <c r="H10" s="50" t="n">
        <v>15.676340231</v>
      </c>
      <c r="I10" s="50" t="n">
        <v>3.5139797739</v>
      </c>
      <c r="J10" s="50" t="n">
        <v>2.9229008902</v>
      </c>
      <c r="K10" s="50" t="s">
        <v>152</v>
      </c>
      <c r="L10" s="113" t="n">
        <v>28.071189485</v>
      </c>
      <c r="M10" s="50" t="n">
        <v>42.314348952</v>
      </c>
      <c r="N10" s="50" t="n">
        <v>21.003171247</v>
      </c>
      <c r="O10" s="50" t="n">
        <v>11.692794203</v>
      </c>
      <c r="P10" s="50" t="s">
        <v>152</v>
      </c>
      <c r="Q10" s="50" t="n">
        <v>146988</v>
      </c>
      <c r="R10" s="50" t="n">
        <v>4126128</v>
      </c>
      <c r="S10" s="50" t="n">
        <v>18261</v>
      </c>
      <c r="T10" s="111" t="n">
        <v>13.853296616</v>
      </c>
      <c r="U10" s="112" t="s">
        <v>201</v>
      </c>
      <c r="V10" s="50" t="n">
        <v>186591</v>
      </c>
    </row>
    <row r="11" s="49" customFormat="true" ht="12" hidden="false" customHeight="true" outlineLevel="0" collapsed="false">
      <c r="A11" s="45" t="s">
        <v>254</v>
      </c>
      <c r="B11" s="70" t="n">
        <v>1.4623840533</v>
      </c>
      <c r="C11" s="70" t="n">
        <v>0.4818847407</v>
      </c>
      <c r="D11" s="70" t="n">
        <v>0.3217683229</v>
      </c>
      <c r="E11" s="70" t="n">
        <v>0.6587309896</v>
      </c>
      <c r="F11" s="70" t="s">
        <v>152</v>
      </c>
      <c r="G11" s="50" t="n">
        <v>41.785632027</v>
      </c>
      <c r="H11" s="50" t="n">
        <v>22.266749025</v>
      </c>
      <c r="I11" s="50" t="n">
        <v>10.783642874</v>
      </c>
      <c r="J11" s="50" t="n">
        <v>8.7352401293</v>
      </c>
      <c r="K11" s="50" t="s">
        <v>152</v>
      </c>
      <c r="L11" s="113" t="n">
        <v>28.573637639</v>
      </c>
      <c r="M11" s="50" t="n">
        <v>46.207624234</v>
      </c>
      <c r="N11" s="50" t="n">
        <v>33.513687042</v>
      </c>
      <c r="O11" s="50" t="n">
        <v>13.260709253</v>
      </c>
      <c r="P11" s="50" t="s">
        <v>152</v>
      </c>
      <c r="Q11" s="50" t="n">
        <v>209526</v>
      </c>
      <c r="R11" s="50" t="n">
        <v>5986920</v>
      </c>
      <c r="S11" s="50" t="n">
        <v>13687</v>
      </c>
      <c r="T11" s="111" t="n">
        <v>10.383334471</v>
      </c>
      <c r="U11" s="112" t="s">
        <v>201</v>
      </c>
      <c r="V11" s="50" t="n">
        <v>143277</v>
      </c>
    </row>
    <row r="12" s="49" customFormat="true" ht="12" hidden="false" customHeight="true" outlineLevel="0" collapsed="false">
      <c r="A12" s="45" t="s">
        <v>255</v>
      </c>
      <c r="B12" s="70" t="n">
        <v>0.4551218284</v>
      </c>
      <c r="C12" s="70" t="n">
        <v>0.2065188023</v>
      </c>
      <c r="D12" s="70" t="n">
        <v>0.0175558176</v>
      </c>
      <c r="E12" s="70" t="n">
        <v>0.2310472085</v>
      </c>
      <c r="F12" s="70" t="s">
        <v>152</v>
      </c>
      <c r="G12" s="50" t="n">
        <v>16.60415285</v>
      </c>
      <c r="H12" s="50" t="n">
        <v>11.609937244</v>
      </c>
      <c r="I12" s="50" t="n">
        <v>0.4841051998</v>
      </c>
      <c r="J12" s="50" t="n">
        <v>4.510110407</v>
      </c>
      <c r="K12" s="50" t="s">
        <v>152</v>
      </c>
      <c r="L12" s="113" t="n">
        <v>36.482875164</v>
      </c>
      <c r="M12" s="50" t="n">
        <v>56.217337655</v>
      </c>
      <c r="N12" s="50" t="n">
        <v>27.575201119</v>
      </c>
      <c r="O12" s="50" t="n">
        <v>19.520298194</v>
      </c>
      <c r="P12" s="50" t="s">
        <v>152</v>
      </c>
      <c r="Q12" s="50" t="n">
        <v>148235</v>
      </c>
      <c r="R12" s="50" t="n">
        <v>5408039</v>
      </c>
      <c r="S12" s="50" t="n">
        <v>31846</v>
      </c>
      <c r="T12" s="111" t="n">
        <v>24.159251083</v>
      </c>
      <c r="U12" s="112" t="s">
        <v>201</v>
      </c>
      <c r="V12" s="50" t="n">
        <v>325704</v>
      </c>
    </row>
    <row r="13" s="49" customFormat="true" ht="12" hidden="false" customHeight="true" outlineLevel="0" collapsed="false">
      <c r="A13" s="45" t="s">
        <v>256</v>
      </c>
      <c r="B13" s="70" t="n">
        <v>0.6547231525</v>
      </c>
      <c r="C13" s="70" t="n">
        <v>0.3216864554</v>
      </c>
      <c r="D13" s="70" t="n">
        <v>0.0769380889</v>
      </c>
      <c r="E13" s="70" t="n">
        <v>0.2560986082</v>
      </c>
      <c r="F13" s="70" t="s">
        <v>152</v>
      </c>
      <c r="G13" s="50" t="n">
        <v>48.24207864</v>
      </c>
      <c r="H13" s="50" t="n">
        <v>34.471300438</v>
      </c>
      <c r="I13" s="50" t="n">
        <v>7.0236294232</v>
      </c>
      <c r="J13" s="50" t="n">
        <v>6.7471487787</v>
      </c>
      <c r="K13" s="50" t="s">
        <v>152</v>
      </c>
      <c r="L13" s="113" t="n">
        <v>73.683171976</v>
      </c>
      <c r="M13" s="50" t="n">
        <v>107.15807227</v>
      </c>
      <c r="N13" s="50" t="n">
        <v>91.289366883</v>
      </c>
      <c r="O13" s="50" t="n">
        <v>26.345901789</v>
      </c>
      <c r="P13" s="50" t="s">
        <v>152</v>
      </c>
      <c r="Q13" s="50" t="n">
        <v>83872</v>
      </c>
      <c r="R13" s="50" t="n">
        <v>6179955</v>
      </c>
      <c r="S13" s="50" t="n">
        <v>12275</v>
      </c>
      <c r="T13" s="111" t="n">
        <v>9.3121524538</v>
      </c>
      <c r="U13" s="112" t="s">
        <v>201</v>
      </c>
      <c r="V13" s="50" t="n">
        <v>128103</v>
      </c>
    </row>
    <row r="14" s="49" customFormat="true" ht="12" hidden="false" customHeight="true" outlineLevel="0" collapsed="false">
      <c r="A14" s="45" t="s">
        <v>257</v>
      </c>
      <c r="B14" s="70" t="n">
        <v>0.3369453727</v>
      </c>
      <c r="C14" s="70" t="n">
        <v>0.2072428283</v>
      </c>
      <c r="D14" s="70" t="n">
        <v>0.0098434967</v>
      </c>
      <c r="E14" s="70" t="n">
        <v>0.1198590477</v>
      </c>
      <c r="F14" s="70" t="s">
        <v>152</v>
      </c>
      <c r="G14" s="50" t="n">
        <v>11.894087285</v>
      </c>
      <c r="H14" s="50" t="n">
        <v>9.4419481852</v>
      </c>
      <c r="I14" s="50" t="n">
        <v>0.3283261093</v>
      </c>
      <c r="J14" s="50" t="n">
        <v>2.1238129901</v>
      </c>
      <c r="K14" s="50" t="s">
        <v>152</v>
      </c>
      <c r="L14" s="113" t="n">
        <v>35.299749595</v>
      </c>
      <c r="M14" s="50" t="n">
        <v>45.559830766</v>
      </c>
      <c r="N14" s="50" t="n">
        <v>33.354621849</v>
      </c>
      <c r="O14" s="50" t="n">
        <v>17.719254658</v>
      </c>
      <c r="P14" s="50" t="s">
        <v>152</v>
      </c>
      <c r="Q14" s="50" t="n">
        <v>20367</v>
      </c>
      <c r="R14" s="50" t="n">
        <v>718950</v>
      </c>
      <c r="S14" s="50" t="n">
        <v>6088</v>
      </c>
      <c r="T14" s="111" t="n">
        <v>4.6185241661</v>
      </c>
      <c r="U14" s="112" t="s">
        <v>201</v>
      </c>
      <c r="V14" s="50" t="n">
        <v>60446</v>
      </c>
    </row>
    <row r="15" s="49" customFormat="true" ht="12" hidden="false" customHeight="true" outlineLevel="0" collapsed="false">
      <c r="A15" s="45" t="s">
        <v>258</v>
      </c>
      <c r="B15" s="70" t="n">
        <v>1.1604054963</v>
      </c>
      <c r="C15" s="70" t="n">
        <v>0.5402001433</v>
      </c>
      <c r="D15" s="70" t="n">
        <v>0.165689105</v>
      </c>
      <c r="E15" s="70" t="n">
        <v>0.4545162481</v>
      </c>
      <c r="F15" s="70" t="s">
        <v>152</v>
      </c>
      <c r="G15" s="50" t="n">
        <v>75.800477565</v>
      </c>
      <c r="H15" s="50" t="n">
        <v>52.289990666</v>
      </c>
      <c r="I15" s="50" t="n">
        <v>15.52201793</v>
      </c>
      <c r="J15" s="50" t="n">
        <v>7.9884689691</v>
      </c>
      <c r="K15" s="50" t="s">
        <v>152</v>
      </c>
      <c r="L15" s="113" t="n">
        <v>65.322404801</v>
      </c>
      <c r="M15" s="50" t="n">
        <v>96.797439462</v>
      </c>
      <c r="N15" s="50" t="n">
        <v>93.68158474</v>
      </c>
      <c r="O15" s="50" t="n">
        <v>17.575761049</v>
      </c>
      <c r="P15" s="50" t="s">
        <v>152</v>
      </c>
      <c r="Q15" s="50" t="n">
        <v>267282</v>
      </c>
      <c r="R15" s="50" t="n">
        <v>17459503</v>
      </c>
      <c r="S15" s="50" t="n">
        <v>22247</v>
      </c>
      <c r="T15" s="111" t="n">
        <v>16.877185795</v>
      </c>
      <c r="U15" s="112" t="s">
        <v>201</v>
      </c>
      <c r="V15" s="50" t="n">
        <v>230335</v>
      </c>
    </row>
    <row r="16" s="49" customFormat="true" ht="12" hidden="false" customHeight="true" outlineLevel="0" collapsed="false">
      <c r="A16" s="45" t="s">
        <v>259</v>
      </c>
      <c r="B16" s="70" t="n">
        <v>0.6155873853</v>
      </c>
      <c r="C16" s="70" t="n">
        <v>0.1234795312</v>
      </c>
      <c r="D16" s="70" t="n">
        <v>0.12868803</v>
      </c>
      <c r="E16" s="70" t="n">
        <v>0.3634198241</v>
      </c>
      <c r="F16" s="70" t="s">
        <v>152</v>
      </c>
      <c r="G16" s="50" t="n">
        <v>28.703052053</v>
      </c>
      <c r="H16" s="50" t="n">
        <v>5.8061104583</v>
      </c>
      <c r="I16" s="50" t="n">
        <v>8.0591355162</v>
      </c>
      <c r="J16" s="50" t="n">
        <v>14.837806079</v>
      </c>
      <c r="K16" s="50" t="s">
        <v>152</v>
      </c>
      <c r="L16" s="113" t="n">
        <v>46.627095909</v>
      </c>
      <c r="M16" s="50" t="n">
        <v>47.020833333</v>
      </c>
      <c r="N16" s="50" t="n">
        <v>62.625370188</v>
      </c>
      <c r="O16" s="50" t="n">
        <v>40.828279297</v>
      </c>
      <c r="P16" s="50" t="s">
        <v>152</v>
      </c>
      <c r="Q16" s="50" t="n">
        <v>19383</v>
      </c>
      <c r="R16" s="50" t="n">
        <v>903773</v>
      </c>
      <c r="S16" s="50" t="n">
        <v>2953</v>
      </c>
      <c r="T16" s="111" t="n">
        <v>2.2402269813</v>
      </c>
      <c r="U16" s="112" t="s">
        <v>201</v>
      </c>
      <c r="V16" s="50" t="n">
        <v>31487</v>
      </c>
    </row>
    <row r="17" s="49" customFormat="true" ht="22.5" hidden="false" customHeight="true" outlineLevel="0" collapsed="false">
      <c r="A17" s="45" t="s">
        <v>260</v>
      </c>
      <c r="B17" s="70" t="n">
        <v>0.6475871786</v>
      </c>
      <c r="C17" s="70" t="n">
        <v>0.5024656569</v>
      </c>
      <c r="D17" s="70" t="n">
        <v>0.0003522367</v>
      </c>
      <c r="E17" s="70" t="n">
        <v>0.144769285</v>
      </c>
      <c r="F17" s="70" t="s">
        <v>152</v>
      </c>
      <c r="G17" s="50" t="n">
        <v>74.495244805</v>
      </c>
      <c r="H17" s="50" t="n">
        <v>70.634202184</v>
      </c>
      <c r="I17" s="50" t="n">
        <v>0.0091581543</v>
      </c>
      <c r="J17" s="50" t="n">
        <v>3.8518844664</v>
      </c>
      <c r="K17" s="50" t="s">
        <v>152</v>
      </c>
      <c r="L17" s="113" t="n">
        <v>115.03508295</v>
      </c>
      <c r="M17" s="50" t="n">
        <v>140.57518402</v>
      </c>
      <c r="N17" s="50" t="n">
        <v>26</v>
      </c>
      <c r="O17" s="50" t="n">
        <v>26.607055961</v>
      </c>
      <c r="P17" s="50" t="s">
        <v>152</v>
      </c>
      <c r="Q17" s="50" t="n">
        <v>3677</v>
      </c>
      <c r="R17" s="50" t="n">
        <v>422984</v>
      </c>
      <c r="S17" s="50" t="n">
        <v>539</v>
      </c>
      <c r="T17" s="111" t="n">
        <v>0.4089002177</v>
      </c>
      <c r="U17" s="112" t="s">
        <v>201</v>
      </c>
      <c r="V17" s="50" t="n">
        <v>5678</v>
      </c>
    </row>
    <row r="18" s="49" customFormat="true" ht="12" hidden="false" customHeight="true" outlineLevel="0" collapsed="false">
      <c r="A18" s="45" t="s">
        <v>261</v>
      </c>
      <c r="B18" s="70" t="n">
        <v>0.6457764364</v>
      </c>
      <c r="C18" s="70" t="n">
        <v>0.1214950863</v>
      </c>
      <c r="D18" s="70" t="n">
        <v>0.0832860981</v>
      </c>
      <c r="E18" s="70" t="n">
        <v>0.4409952519</v>
      </c>
      <c r="F18" s="70" t="s">
        <v>152</v>
      </c>
      <c r="G18" s="50" t="n">
        <v>22.37455556</v>
      </c>
      <c r="H18" s="50" t="n">
        <v>11.01310685</v>
      </c>
      <c r="I18" s="50" t="n">
        <v>5.3575619272</v>
      </c>
      <c r="J18" s="50" t="n">
        <v>6.0038867827</v>
      </c>
      <c r="K18" s="50" t="s">
        <v>152</v>
      </c>
      <c r="L18" s="113" t="n">
        <v>34.64752552</v>
      </c>
      <c r="M18" s="50" t="n">
        <v>90.646520646</v>
      </c>
      <c r="N18" s="50" t="n">
        <v>64.327205232</v>
      </c>
      <c r="O18" s="50" t="n">
        <v>13.614402324</v>
      </c>
      <c r="P18" s="50" t="s">
        <v>152</v>
      </c>
      <c r="Q18" s="50" t="n">
        <v>175451</v>
      </c>
      <c r="R18" s="50" t="n">
        <v>6078943</v>
      </c>
      <c r="S18" s="50" t="n">
        <v>27425</v>
      </c>
      <c r="T18" s="111" t="n">
        <v>20.805358945</v>
      </c>
      <c r="U18" s="112" t="s">
        <v>201</v>
      </c>
      <c r="V18" s="50" t="n">
        <v>271690</v>
      </c>
    </row>
    <row r="19" s="49" customFormat="true" ht="12" hidden="false" customHeight="true" outlineLevel="0" collapsed="false">
      <c r="A19" s="45" t="s">
        <v>262</v>
      </c>
      <c r="B19" s="70" t="n">
        <v>0.9196393542</v>
      </c>
      <c r="C19" s="70" t="n">
        <v>0.3627206881</v>
      </c>
      <c r="D19" s="70" t="n">
        <v>0.1091293195</v>
      </c>
      <c r="E19" s="70" t="n">
        <v>0.4477893466</v>
      </c>
      <c r="F19" s="70" t="s">
        <v>152</v>
      </c>
      <c r="G19" s="50" t="n">
        <v>46.702897239</v>
      </c>
      <c r="H19" s="50" t="n">
        <v>32.118990493</v>
      </c>
      <c r="I19" s="50" t="n">
        <v>4.7125773351</v>
      </c>
      <c r="J19" s="50" t="n">
        <v>9.87132941</v>
      </c>
      <c r="K19" s="50" t="s">
        <v>152</v>
      </c>
      <c r="L19" s="113" t="n">
        <v>50.783926359</v>
      </c>
      <c r="M19" s="50" t="n">
        <v>88.550202808</v>
      </c>
      <c r="N19" s="50" t="n">
        <v>43.183420907</v>
      </c>
      <c r="O19" s="50" t="n">
        <v>22.044582982</v>
      </c>
      <c r="P19" s="50" t="s">
        <v>152</v>
      </c>
      <c r="Q19" s="50" t="n">
        <v>121889</v>
      </c>
      <c r="R19" s="50" t="n">
        <v>6190002</v>
      </c>
      <c r="S19" s="50" t="n">
        <v>12405</v>
      </c>
      <c r="T19" s="111" t="n">
        <v>9.4107740276</v>
      </c>
      <c r="U19" s="112" t="s">
        <v>201</v>
      </c>
      <c r="V19" s="50" t="n">
        <v>132540</v>
      </c>
    </row>
    <row r="20" s="49" customFormat="true" ht="12" hidden="false" customHeight="true" outlineLevel="0" collapsed="false">
      <c r="A20" s="45" t="s">
        <v>263</v>
      </c>
      <c r="B20" s="70" t="n">
        <v>0.3952156591</v>
      </c>
      <c r="C20" s="70" t="n">
        <v>0.0069954914</v>
      </c>
      <c r="D20" s="70" t="n">
        <v>0.1020140587</v>
      </c>
      <c r="E20" s="70" t="n">
        <v>0.286206109</v>
      </c>
      <c r="F20" s="70" t="s">
        <v>152</v>
      </c>
      <c r="G20" s="50" t="n">
        <v>6.2884307937</v>
      </c>
      <c r="H20" s="50" t="n">
        <v>0.1598220252</v>
      </c>
      <c r="I20" s="50" t="n">
        <v>2.5901335657</v>
      </c>
      <c r="J20" s="50" t="n">
        <v>3.5384752028</v>
      </c>
      <c r="K20" s="50" t="s">
        <v>152</v>
      </c>
      <c r="L20" s="113" t="n">
        <v>15.91139078</v>
      </c>
      <c r="M20" s="50" t="n">
        <v>22.84643289</v>
      </c>
      <c r="N20" s="50" t="n">
        <v>25.389966833</v>
      </c>
      <c r="O20" s="50" t="n">
        <v>12.363381114</v>
      </c>
      <c r="P20" s="50" t="s">
        <v>152</v>
      </c>
      <c r="Q20" s="50" t="n">
        <v>46722</v>
      </c>
      <c r="R20" s="50" t="n">
        <v>743412</v>
      </c>
      <c r="S20" s="50" t="n">
        <v>12711</v>
      </c>
      <c r="T20" s="111" t="n">
        <v>9.6429140399</v>
      </c>
      <c r="U20" s="112" t="s">
        <v>201</v>
      </c>
      <c r="V20" s="50" t="n">
        <v>118219</v>
      </c>
    </row>
    <row r="21" s="49" customFormat="true" ht="12" hidden="false" customHeight="true" outlineLevel="0" collapsed="false">
      <c r="A21" s="45" t="s">
        <v>264</v>
      </c>
      <c r="B21" s="70" t="n">
        <v>0.7829477101</v>
      </c>
      <c r="C21" s="70" t="n">
        <v>0.0540402915</v>
      </c>
      <c r="D21" s="70" t="n">
        <v>0.3521848445</v>
      </c>
      <c r="E21" s="70" t="n">
        <v>0.3767225741</v>
      </c>
      <c r="F21" s="70" t="s">
        <v>152</v>
      </c>
      <c r="G21" s="50" t="n">
        <v>106.91855765</v>
      </c>
      <c r="H21" s="50" t="n">
        <v>91.713694663</v>
      </c>
      <c r="I21" s="50" t="n">
        <v>8.8206613411</v>
      </c>
      <c r="J21" s="50" t="n">
        <v>6.3842016486</v>
      </c>
      <c r="K21" s="50" t="s">
        <v>152</v>
      </c>
      <c r="L21" s="113" t="n">
        <v>136.55900167</v>
      </c>
      <c r="M21" s="50" t="n">
        <v>1697.1354535</v>
      </c>
      <c r="N21" s="50" t="n">
        <v>25.045544912</v>
      </c>
      <c r="O21" s="50" t="n">
        <v>16.946692574</v>
      </c>
      <c r="P21" s="50" t="s">
        <v>152</v>
      </c>
      <c r="Q21" s="50" t="n">
        <v>24601</v>
      </c>
      <c r="R21" s="50" t="n">
        <v>3359488</v>
      </c>
      <c r="S21" s="50" t="n">
        <v>3060</v>
      </c>
      <c r="T21" s="111" t="n">
        <v>2.3214001229</v>
      </c>
      <c r="U21" s="112" t="s">
        <v>201</v>
      </c>
      <c r="V21" s="50" t="n">
        <v>31421</v>
      </c>
    </row>
    <row r="22" s="49" customFormat="true" ht="12" hidden="false" customHeight="true" outlineLevel="0" collapsed="false">
      <c r="A22" s="45" t="s">
        <v>265</v>
      </c>
      <c r="B22" s="70" t="n">
        <v>0.2290269762</v>
      </c>
      <c r="C22" s="70" t="n">
        <v>0.0644532704</v>
      </c>
      <c r="D22" s="70" t="n">
        <v>0.0336102898</v>
      </c>
      <c r="E22" s="70" t="n">
        <v>0.130963416</v>
      </c>
      <c r="F22" s="70" t="s">
        <v>152</v>
      </c>
      <c r="G22" s="50" t="n">
        <v>5.4814813562</v>
      </c>
      <c r="H22" s="50" t="n">
        <v>2.6328105442</v>
      </c>
      <c r="I22" s="50" t="n">
        <v>1.1566709744</v>
      </c>
      <c r="J22" s="50" t="n">
        <v>1.6919998376</v>
      </c>
      <c r="K22" s="50" t="s">
        <v>152</v>
      </c>
      <c r="L22" s="113" t="n">
        <v>23.93378041</v>
      </c>
      <c r="M22" s="50" t="n">
        <v>40.848362377</v>
      </c>
      <c r="N22" s="50" t="n">
        <v>34.41419225</v>
      </c>
      <c r="O22" s="50" t="n">
        <v>12.919637322</v>
      </c>
      <c r="P22" s="50" t="s">
        <v>152</v>
      </c>
      <c r="Q22" s="50" t="n">
        <v>67699</v>
      </c>
      <c r="R22" s="50" t="n">
        <v>1620293</v>
      </c>
      <c r="S22" s="50" t="n">
        <v>28701</v>
      </c>
      <c r="T22" s="111" t="n">
        <v>21.773367623</v>
      </c>
      <c r="U22" s="112" t="s">
        <v>201</v>
      </c>
      <c r="V22" s="50" t="n">
        <v>295594</v>
      </c>
    </row>
    <row r="23" s="49" customFormat="true" ht="12" hidden="false" customHeight="true" outlineLevel="0" collapsed="false">
      <c r="A23" s="45" t="s">
        <v>266</v>
      </c>
      <c r="B23" s="70" t="n">
        <v>0.8764655419</v>
      </c>
      <c r="C23" s="70" t="n">
        <v>0.3545896483</v>
      </c>
      <c r="D23" s="70" t="n">
        <v>0.2682299114</v>
      </c>
      <c r="E23" s="70" t="n">
        <v>0.2536459823</v>
      </c>
      <c r="F23" s="70" t="s">
        <v>152</v>
      </c>
      <c r="G23" s="50" t="n">
        <v>188.20674864</v>
      </c>
      <c r="H23" s="50" t="n">
        <v>113.6894481</v>
      </c>
      <c r="I23" s="50" t="n">
        <v>58.17472119</v>
      </c>
      <c r="J23" s="50" t="n">
        <v>16.342579354</v>
      </c>
      <c r="K23" s="50" t="s">
        <v>152</v>
      </c>
      <c r="L23" s="113" t="n">
        <v>214.73376835</v>
      </c>
      <c r="M23" s="50" t="n">
        <v>320.62258065</v>
      </c>
      <c r="N23" s="50" t="n">
        <v>216.88379531</v>
      </c>
      <c r="O23" s="50" t="n">
        <v>64.430665163</v>
      </c>
      <c r="P23" s="50" t="s">
        <v>152</v>
      </c>
      <c r="Q23" s="50" t="n">
        <v>3065</v>
      </c>
      <c r="R23" s="50" t="n">
        <v>658159</v>
      </c>
      <c r="S23" s="50" t="n">
        <v>329</v>
      </c>
      <c r="T23" s="111" t="n">
        <v>0.2495884446</v>
      </c>
      <c r="U23" s="112" t="s">
        <v>201</v>
      </c>
      <c r="V23" s="50" t="n">
        <v>3497</v>
      </c>
    </row>
    <row r="24" s="49" customFormat="true" ht="12" hidden="false" customHeight="true" outlineLevel="0" collapsed="false">
      <c r="A24" s="45" t="s">
        <v>267</v>
      </c>
      <c r="B24" s="70" t="n">
        <v>0.3845835975</v>
      </c>
      <c r="C24" s="70" t="n">
        <v>0</v>
      </c>
      <c r="D24" s="70" t="n">
        <v>0</v>
      </c>
      <c r="E24" s="70" t="n">
        <v>0</v>
      </c>
      <c r="F24" s="70" t="s">
        <v>152</v>
      </c>
      <c r="G24" s="50" t="n">
        <v>17.785305905</v>
      </c>
      <c r="H24" s="50" t="n">
        <v>0</v>
      </c>
      <c r="I24" s="50" t="n">
        <v>0</v>
      </c>
      <c r="J24" s="50" t="n">
        <v>0</v>
      </c>
      <c r="K24" s="50" t="s">
        <v>152</v>
      </c>
      <c r="L24" s="113" t="n">
        <v>46.245617392</v>
      </c>
      <c r="M24" s="50" t="n">
        <v>0</v>
      </c>
      <c r="N24" s="50" t="n">
        <v>0</v>
      </c>
      <c r="O24" s="50" t="n">
        <v>0</v>
      </c>
      <c r="P24" s="50" t="s">
        <v>152</v>
      </c>
      <c r="Q24" s="50" t="n">
        <v>67939</v>
      </c>
      <c r="R24" s="50" t="n">
        <v>3141881</v>
      </c>
      <c r="S24" s="50" t="n">
        <v>17095</v>
      </c>
      <c r="T24" s="111" t="n">
        <v>12.968736961</v>
      </c>
      <c r="U24" s="112" t="s">
        <v>201</v>
      </c>
      <c r="V24" s="50" t="n">
        <v>176656</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1571339</v>
      </c>
      <c r="R25" s="54" t="n">
        <f aca="false">SUM(R7:R24)</f>
        <v>69843949</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daho, 4.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7891055</v>
      </c>
      <c r="C7" s="50" t="n">
        <v>8613</v>
      </c>
      <c r="D7" s="70" t="n">
        <v>6.5340585812</v>
      </c>
      <c r="E7" s="112" t="s">
        <v>200</v>
      </c>
      <c r="F7" s="50" t="n">
        <v>93997</v>
      </c>
      <c r="G7" s="50" t="s">
        <v>152</v>
      </c>
      <c r="H7" s="70" t="n">
        <v>0.759439131</v>
      </c>
      <c r="I7" s="110" t="n">
        <v>110.54220074</v>
      </c>
      <c r="J7" s="110" t="n">
        <v>83.950072875</v>
      </c>
    </row>
    <row r="8" s="49" customFormat="true" ht="12" hidden="false" customHeight="true" outlineLevel="0" collapsed="false">
      <c r="A8" s="45" t="s">
        <v>284</v>
      </c>
      <c r="B8" s="50" t="n">
        <v>7697074</v>
      </c>
      <c r="C8" s="50" t="n">
        <v>21984</v>
      </c>
      <c r="D8" s="70" t="n">
        <v>16.677666765</v>
      </c>
      <c r="E8" s="112" t="s">
        <v>201</v>
      </c>
      <c r="F8" s="50" t="n">
        <v>230791</v>
      </c>
      <c r="G8" s="50" t="s">
        <v>152</v>
      </c>
      <c r="H8" s="70" t="n">
        <v>0.5926097638</v>
      </c>
      <c r="I8" s="50" t="n">
        <v>56.277913855</v>
      </c>
      <c r="J8" s="50" t="n">
        <v>33.350841237</v>
      </c>
    </row>
    <row r="9" s="49" customFormat="true" ht="12" hidden="false" customHeight="true" outlineLevel="0" collapsed="false">
      <c r="A9" s="45" t="s">
        <v>285</v>
      </c>
      <c r="B9" s="50" t="n">
        <v>5043558</v>
      </c>
      <c r="C9" s="50" t="n">
        <v>9027</v>
      </c>
      <c r="D9" s="70" t="n">
        <v>6.8481303625</v>
      </c>
      <c r="E9" s="112" t="s">
        <v>201</v>
      </c>
      <c r="F9" s="50" t="n">
        <v>98971</v>
      </c>
      <c r="G9" s="50" t="s">
        <v>152</v>
      </c>
      <c r="H9" s="70" t="n">
        <v>0.8155116145</v>
      </c>
      <c r="I9" s="50" t="n">
        <v>62.488328873</v>
      </c>
      <c r="J9" s="50" t="n">
        <v>50.959957967</v>
      </c>
    </row>
    <row r="10" s="49" customFormat="true" ht="12" hidden="false" customHeight="true" outlineLevel="0" collapsed="false">
      <c r="A10" s="45" t="s">
        <v>286</v>
      </c>
      <c r="B10" s="50" t="n">
        <v>4816952</v>
      </c>
      <c r="C10" s="50" t="n">
        <v>12155</v>
      </c>
      <c r="D10" s="70" t="n">
        <v>9.2211171548</v>
      </c>
      <c r="E10" s="112" t="s">
        <v>201</v>
      </c>
      <c r="F10" s="50" t="n">
        <v>129107</v>
      </c>
      <c r="G10" s="50" t="s">
        <v>152</v>
      </c>
      <c r="H10" s="70" t="n">
        <v>0.4724995546</v>
      </c>
      <c r="I10" s="50" t="n">
        <v>78.962542826</v>
      </c>
      <c r="J10" s="50" t="n">
        <v>37.309766318</v>
      </c>
    </row>
    <row r="11" s="49" customFormat="true" ht="12" hidden="false" customHeight="true" outlineLevel="0" collapsed="false">
      <c r="A11" s="45" t="s">
        <v>287</v>
      </c>
      <c r="B11" s="50" t="n">
        <v>3225337</v>
      </c>
      <c r="C11" s="50" t="n">
        <v>30137</v>
      </c>
      <c r="D11" s="70" t="n">
        <v>22.862756701</v>
      </c>
      <c r="E11" s="112" t="s">
        <v>201</v>
      </c>
      <c r="F11" s="50" t="n">
        <v>302443</v>
      </c>
      <c r="G11" s="50" t="s">
        <v>152</v>
      </c>
      <c r="H11" s="70" t="n">
        <v>0.3768015791</v>
      </c>
      <c r="I11" s="50" t="n">
        <v>28.302112126</v>
      </c>
      <c r="J11" s="50" t="n">
        <v>10.664280542</v>
      </c>
    </row>
    <row r="12" s="49" customFormat="true" ht="12" hidden="false" customHeight="true" outlineLevel="0" collapsed="false">
      <c r="A12" s="45" t="s">
        <v>288</v>
      </c>
      <c r="B12" s="50" t="n">
        <v>2815055</v>
      </c>
      <c r="C12" s="50" t="n">
        <v>19048</v>
      </c>
      <c r="D12" s="70" t="n">
        <v>14.450336451</v>
      </c>
      <c r="E12" s="112" t="s">
        <v>201</v>
      </c>
      <c r="F12" s="50" t="n">
        <v>197910</v>
      </c>
      <c r="G12" s="50" t="s">
        <v>152</v>
      </c>
      <c r="H12" s="70" t="n">
        <v>0.368798949</v>
      </c>
      <c r="I12" s="50" t="n">
        <v>38.568208908</v>
      </c>
      <c r="J12" s="50" t="n">
        <v>14.223914911</v>
      </c>
    </row>
    <row r="13" s="49" customFormat="true" ht="12" hidden="false" customHeight="true" outlineLevel="0" collapsed="false">
      <c r="A13" s="45" t="s">
        <v>289</v>
      </c>
      <c r="B13" s="50" t="n">
        <v>2707728</v>
      </c>
      <c r="C13" s="50" t="n">
        <v>603</v>
      </c>
      <c r="D13" s="70" t="n">
        <v>0.4574523772</v>
      </c>
      <c r="E13" s="112" t="s">
        <v>201</v>
      </c>
      <c r="F13" s="50" t="n">
        <v>6463</v>
      </c>
      <c r="G13" s="50" t="s">
        <v>152</v>
      </c>
      <c r="H13" s="70" t="n">
        <v>0.5537676002</v>
      </c>
      <c r="I13" s="50" t="n">
        <v>756.55993294</v>
      </c>
      <c r="J13" s="50" t="n">
        <v>418.95837846</v>
      </c>
    </row>
    <row r="14" s="49" customFormat="true" ht="12" hidden="false" customHeight="true" outlineLevel="0" collapsed="false">
      <c r="A14" s="45" t="s">
        <v>290</v>
      </c>
      <c r="B14" s="50" t="n">
        <v>2268523</v>
      </c>
      <c r="C14" s="50" t="n">
        <v>14535</v>
      </c>
      <c r="D14" s="70" t="n">
        <v>11.026650584</v>
      </c>
      <c r="E14" s="112" t="s">
        <v>201</v>
      </c>
      <c r="F14" s="50" t="n">
        <v>152702</v>
      </c>
      <c r="G14" s="50" t="s">
        <v>152</v>
      </c>
      <c r="H14" s="70" t="n">
        <v>0.3271011513</v>
      </c>
      <c r="I14" s="50" t="n">
        <v>45.416785121</v>
      </c>
      <c r="J14" s="50" t="n">
        <v>14.8558827</v>
      </c>
    </row>
    <row r="15" s="49" customFormat="true" ht="12" hidden="false" customHeight="true" outlineLevel="0" collapsed="false">
      <c r="A15" s="45" t="s">
        <v>291</v>
      </c>
      <c r="B15" s="50" t="n">
        <v>2232150</v>
      </c>
      <c r="C15" s="50" t="n">
        <v>6138</v>
      </c>
      <c r="D15" s="70" t="n">
        <v>4.6564555406</v>
      </c>
      <c r="E15" s="112" t="s">
        <v>201</v>
      </c>
      <c r="F15" s="50" t="n">
        <v>65303</v>
      </c>
      <c r="G15" s="50" t="s">
        <v>152</v>
      </c>
      <c r="H15" s="70" t="n">
        <v>0.7819548872</v>
      </c>
      <c r="I15" s="50" t="n">
        <v>43.712791791</v>
      </c>
      <c r="J15" s="50" t="n">
        <v>34.181431175</v>
      </c>
    </row>
    <row r="16" s="49" customFormat="true" ht="12" hidden="false" customHeight="true" outlineLevel="0" collapsed="false">
      <c r="A16" s="53" t="s">
        <v>292</v>
      </c>
      <c r="B16" s="54" t="n">
        <v>1873216</v>
      </c>
      <c r="C16" s="54" t="n">
        <v>7508</v>
      </c>
      <c r="D16" s="73" t="n">
        <v>5.6957752035</v>
      </c>
      <c r="E16" s="120" t="s">
        <v>201</v>
      </c>
      <c r="F16" s="54" t="n">
        <v>79585</v>
      </c>
      <c r="G16" s="54" t="s">
        <v>152</v>
      </c>
      <c r="H16" s="73" t="n">
        <v>0.7090406484</v>
      </c>
      <c r="I16" s="54" t="n">
        <v>33.19598079</v>
      </c>
      <c r="J16" s="54" t="n">
        <v>23.53729974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Idaho,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33Z</dcterms:modified>
  <cp:revision>0</cp:revision>
  <dc:subject/>
  <dc:title/>
</cp:coreProperties>
</file>