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9" uniqueCount="398">
  <si>
    <t xml:space="preserve">Variables we need in titles and in footnotes for customizing the tables</t>
  </si>
  <si>
    <t xml:space="preserve">VAR NAME</t>
  </si>
  <si>
    <t xml:space="preserve">##STATE_L</t>
  </si>
  <si>
    <t xml:space="preserve">Indiana</t>
  </si>
  <si>
    <t xml:space="preserve">State name in lower case (e.g., Alabama)</t>
  </si>
  <si>
    <t xml:space="preserve">##STATE_U</t>
  </si>
  <si>
    <t xml:space="preserve">INDIANA</t>
  </si>
  <si>
    <t xml:space="preserve">State name in all upper case (e.g., ALABAMA)</t>
  </si>
  <si>
    <t xml:space="preserve">##RELEASEDATE</t>
  </si>
  <si>
    <t xml:space="preserve">1/2004</t>
  </si>
  <si>
    <t xml:space="preserve">Month and year MAX 1999 was released by CMS for the state</t>
  </si>
  <si>
    <t xml:space="preserve">##T_BENE</t>
  </si>
  <si>
    <t xml:space="preserve">696,978</t>
  </si>
  <si>
    <t xml:space="preserve"># total Medicaid benes</t>
  </si>
  <si>
    <t xml:space="preserve">##RXBN_BENE</t>
  </si>
  <si>
    <t xml:space="preserve">674,418</t>
  </si>
  <si>
    <t xml:space="preserve"># benes who had pharmacy benefit at any point in time during the year (i.e., benes included in Table A.1)</t>
  </si>
  <si>
    <t xml:space="preserve">##RXBN_BNMON</t>
  </si>
  <si>
    <t xml:space="preserve">6,374,681</t>
  </si>
  <si>
    <t xml:space="preserve"># benefit months among RXBNFT_BENE</t>
  </si>
  <si>
    <t xml:space="preserve">##IE_NoRXBN_BENE</t>
  </si>
  <si>
    <t xml:space="preserve">22,560</t>
  </si>
  <si>
    <t xml:space="preserve"># benes in "ineligible file"[Should we change the file name?] (T_BENE minus RXBN_BENE)</t>
  </si>
  <si>
    <t xml:space="preserve">##IE_MCF_BENE</t>
  </si>
  <si>
    <t xml:space="preserve">68,714</t>
  </si>
  <si>
    <t xml:space="preserve"># benes who were under comprehensive MC settings throughout their enrollment ("all/full year") (Table A.1.2 Rows 2 and 3)</t>
  </si>
  <si>
    <t xml:space="preserve">##IE_MC_BNMON</t>
  </si>
  <si>
    <t xml:space="preserve">1,200,199</t>
  </si>
  <si>
    <t xml:space="preserve"># benefit months incurred at comprehensive MC settings among all or part year MC beneficiaries ("Excluded--# of Bene Months" in Table A.1.2)</t>
  </si>
  <si>
    <t xml:space="preserve">##IE_MC_RXEXP</t>
  </si>
  <si>
    <t xml:space="preserve">$57,494</t>
  </si>
  <si>
    <t xml:space="preserve"># rx expenditures incurred during IE_MC_BNMON</t>
  </si>
  <si>
    <t xml:space="preserve">##EL_RXEXP</t>
  </si>
  <si>
    <t xml:space="preserve">$389,755,321</t>
  </si>
  <si>
    <t xml:space="preserve">Rx expenditures incurred among eligible benefit months-- I.e., during FFS months of our study population (sum of $ in Table A.4)</t>
  </si>
  <si>
    <t xml:space="preserve">##IE_RXEXP</t>
  </si>
  <si>
    <t xml:space="preserve">$356,655</t>
  </si>
  <si>
    <t xml:space="preserve">Rx expenditures incurred among all ineligible beneficiaries (IE_NoRXBN_BENE or IE_MCF_BENE) or during ineligible benefit months (IE_MC_BNMON)</t>
  </si>
  <si>
    <t xml:space="preserve">##EL_BN_NFF</t>
  </si>
  <si>
    <t xml:space="preserve">28,513</t>
  </si>
  <si>
    <t xml:space="preserve"># eligible benes who are full-time NF residents (i.e., the "All Year" group)</t>
  </si>
  <si>
    <t xml:space="preserve">##EL_BNMON_NFF</t>
  </si>
  <si>
    <t xml:space="preserve">290,586</t>
  </si>
  <si>
    <t xml:space="preserve"># benefit months of EL_BN_NFF</t>
  </si>
  <si>
    <t xml:space="preserve">##EL_BN_NFP</t>
  </si>
  <si>
    <t xml:space="preserve">11,614</t>
  </si>
  <si>
    <t xml:space="preserve"># eligible benes who are part-time NF residents (i.e., the "Part Year" group)</t>
  </si>
  <si>
    <t xml:space="preserve">##EL_BNMON_NFP</t>
  </si>
  <si>
    <t xml:space="preserve">105,524</t>
  </si>
  <si>
    <t xml:space="preserve"># benefit months of EL_BN_NFP</t>
  </si>
  <si>
    <t xml:space="preserve">##PCT_MISSRXTYPE</t>
  </si>
  <si>
    <t xml:space="preserve">4.8</t>
  </si>
  <si>
    <t xml:space="preserve">Percent of Rx claims with missing brand status </t>
  </si>
  <si>
    <t xml:space="preserve">##DATEPRODUCED</t>
  </si>
  <si>
    <t xml:space="preserve">06/25/2004</t>
  </si>
  <si>
    <t xml:space="preserve">Date tables are produced</t>
  </si>
  <si>
    <t xml:space="preserve">##DUAL_RBNMON</t>
  </si>
  <si>
    <t xml:space="preserve">2.8</t>
  </si>
  <si>
    <t xml:space="preserve">percent of restricted benefit months (over all benefit months) of full duals included in the analysis</t>
  </si>
  <si>
    <t xml:space="preserve">##RXEXP</t>
  </si>
  <si>
    <t xml:space="preserve">$390,111,976</t>
  </si>
  <si>
    <t xml:space="preserve">Total Medicaid Rx expenditures</t>
  </si>
  <si>
    <t xml:space="preserve">##EL_MO_ELIG_GT0</t>
  </si>
  <si>
    <t xml:space="preserve">694,508</t>
  </si>
  <si>
    <t xml:space="preserve"># total Medicaid benes with "Eligible Months Count" &gt; 0</t>
  </si>
  <si>
    <t xml:space="preserve">##DU_BN_NFF</t>
  </si>
  <si>
    <t xml:space="preserve">26,758</t>
  </si>
  <si>
    <t xml:space="preserve"># dual eligible benes who are full-time NF residents (i.e., the "All Year" group)</t>
  </si>
  <si>
    <t xml:space="preserve">##DU_MO_ELIG_GT0</t>
  </si>
  <si>
    <t xml:space="preserve">116,613</t>
  </si>
  <si>
    <t xml:space="preserve"># total dual eligible Medicaid benes with "Eligible Months Count" &gt; 0</t>
  </si>
  <si>
    <t xml:space="preserve">##DU_BN_NFP</t>
  </si>
  <si>
    <t xml:space="preserve">10,491</t>
  </si>
  <si>
    <t xml:space="preserve"># duals who are part-time NF residents (i.e., the "Part Year" group in dual set)</t>
  </si>
  <si>
    <t xml:space="preserve">##DU_BNMON_NFP</t>
  </si>
  <si>
    <t xml:space="preserve">94,358</t>
  </si>
  <si>
    <t xml:space="preserve"># benefit months of DU_BN_NFP</t>
  </si>
  <si>
    <t xml:space="preserve">##EL_RXSUM_NFP</t>
  </si>
  <si>
    <t xml:space="preserve">28,070,771</t>
  </si>
  <si>
    <t xml:space="preserve">Total Medicaid Rx expenditures for Part-time NF residents</t>
  </si>
  <si>
    <t xml:space="preserve">##DU_RXSUM_NFP</t>
  </si>
  <si>
    <t xml:space="preserve">23,978,156</t>
  </si>
  <si>
    <t xml:space="preserve">Total Medicaid Rx expenditures for dual Part-time NF residents </t>
  </si>
  <si>
    <t xml:space="preserve">STATISTICAL COMPENDIUM: </t>
  </si>
  <si>
    <t xml:space="preserve">MEDICAID PHARMACY BENEFIT USE AND REIMBURSEMENT IN 1999</t>
  </si>
  <si>
    <t xml:space="preserve">INDIAN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INDIANA,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t xml:space="preserve">Missing</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TIASTHMATIC </t>
  </si>
  <si>
    <t xml:space="preserve">ANALGESICS - Narcotic </t>
  </si>
  <si>
    <t xml:space="preserve">MISC. HEMATOLOGICAL </t>
  </si>
  <si>
    <t xml:space="preserve">ANTIDIABETIC </t>
  </si>
  <si>
    <t xml:space="preserve">ANALGESICS - ANTI-INFLAMMATORY </t>
  </si>
  <si>
    <t xml:space="preserve">ANTIHYPERTENSIVE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TICONVULSANT</t>
  </si>
  <si>
    <t xml:space="preserve">ANTIASTHMA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ALGESICS - Narcotic</t>
  </si>
  <si>
    <t xml:space="preserve">MISC. HEMATOLOGICAL</t>
  </si>
  <si>
    <t xml:space="preserve">ANTIDIABE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ALGESICS - ANTI-INFLAMMATORY</t>
  </si>
  <si>
    <t xml:space="preserve">ANTIHYPERTENSIVE</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DERMATOLOGICAL </t>
  </si>
  <si>
    <t xml:space="preserve">ANTIANXIETY AGENT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DERMATOLOGICAL</t>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NTIANXIETY AGENT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7" width="6.13"/>
    <col collapsed="false" customWidth="true" hidden="false" outlineLevel="0" max="7" min="7" style="77" width="1.85"/>
    <col collapsed="false" customWidth="true" hidden="false" outlineLevel="0" max="8" min="8" style="60" width="8.85"/>
    <col collapsed="false" customWidth="true" hidden="false" outlineLevel="0" max="9" min="9" style="77"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7" width="6.13"/>
    <col collapsed="false" customWidth="true" hidden="false" outlineLevel="0" max="14" min="14" style="77" width="1.85"/>
    <col collapsed="false" customWidth="true" hidden="false" outlineLevel="0" max="15" min="15" style="60" width="8.85"/>
    <col collapsed="false" customWidth="true" hidden="false" outlineLevel="0" max="16" min="16" style="77"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7</v>
      </c>
      <c r="B1" s="16"/>
      <c r="C1" s="16"/>
      <c r="D1" s="16"/>
      <c r="E1" s="16"/>
      <c r="F1" s="16"/>
      <c r="G1" s="16"/>
      <c r="H1" s="16"/>
      <c r="I1" s="16"/>
      <c r="J1" s="16"/>
      <c r="K1" s="16"/>
      <c r="L1" s="16"/>
      <c r="M1" s="16"/>
      <c r="N1" s="16"/>
      <c r="O1" s="16"/>
      <c r="P1" s="16"/>
      <c r="Q1" s="16"/>
    </row>
    <row r="2" customFormat="false" ht="14.1" hidden="false" customHeight="true" outlineLevel="0" collapsed="false">
      <c r="A2" s="18" t="s">
        <v>298</v>
      </c>
      <c r="B2" s="18"/>
      <c r="C2" s="18"/>
      <c r="D2" s="18"/>
      <c r="E2" s="18"/>
      <c r="F2" s="18"/>
      <c r="G2" s="18"/>
      <c r="H2" s="18"/>
      <c r="I2" s="18"/>
      <c r="J2" s="18"/>
      <c r="K2" s="18"/>
      <c r="L2" s="18"/>
      <c r="M2" s="18"/>
      <c r="N2" s="18"/>
      <c r="O2" s="18"/>
      <c r="P2" s="18"/>
      <c r="Q2" s="18"/>
    </row>
    <row r="3" customFormat="false" ht="14.1" hidden="false" customHeight="true" outlineLevel="0" collapsed="false">
      <c r="A3" s="16" t="s">
        <v>299</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4</v>
      </c>
      <c r="B5" s="120" t="s">
        <v>300</v>
      </c>
      <c r="C5" s="120"/>
      <c r="D5" s="121"/>
      <c r="E5" s="44" t="s">
        <v>301</v>
      </c>
      <c r="F5" s="44"/>
      <c r="G5" s="44"/>
      <c r="H5" s="44"/>
      <c r="I5" s="44"/>
      <c r="J5" s="44"/>
      <c r="K5" s="122"/>
      <c r="L5" s="44" t="s">
        <v>302</v>
      </c>
      <c r="M5" s="44"/>
      <c r="N5" s="44"/>
      <c r="O5" s="44"/>
      <c r="P5" s="44"/>
      <c r="Q5" s="44"/>
    </row>
    <row r="6" s="45" customFormat="true" ht="46.5" hidden="false" customHeight="true" outlineLevel="0" collapsed="false">
      <c r="A6" s="43"/>
      <c r="B6" s="75" t="s">
        <v>303</v>
      </c>
      <c r="C6" s="75" t="s">
        <v>233</v>
      </c>
      <c r="D6" s="108"/>
      <c r="E6" s="75" t="s">
        <v>304</v>
      </c>
      <c r="F6" s="118" t="s">
        <v>305</v>
      </c>
      <c r="G6" s="118"/>
      <c r="H6" s="75" t="s">
        <v>306</v>
      </c>
      <c r="I6" s="73" t="s">
        <v>196</v>
      </c>
      <c r="J6" s="75" t="s">
        <v>197</v>
      </c>
      <c r="K6" s="95"/>
      <c r="L6" s="75" t="s">
        <v>304</v>
      </c>
      <c r="M6" s="118" t="s">
        <v>305</v>
      </c>
      <c r="N6" s="118"/>
      <c r="O6" s="75" t="s">
        <v>306</v>
      </c>
      <c r="P6" s="73" t="s">
        <v>196</v>
      </c>
      <c r="Q6" s="75" t="s">
        <v>197</v>
      </c>
    </row>
    <row r="7" s="49" customFormat="true" ht="12" hidden="false" customHeight="true" outlineLevel="0" collapsed="false">
      <c r="A7" s="47" t="s">
        <v>147</v>
      </c>
      <c r="B7" s="48" t="n">
        <v>3577276</v>
      </c>
      <c r="C7" s="67" t="n">
        <v>211984861</v>
      </c>
      <c r="D7" s="67" t="s">
        <v>153</v>
      </c>
      <c r="E7" s="48" t="n">
        <v>51023</v>
      </c>
      <c r="F7" s="65" t="n">
        <v>8.4</v>
      </c>
      <c r="G7" s="97" t="s">
        <v>202</v>
      </c>
      <c r="H7" s="48" t="n">
        <v>560940</v>
      </c>
      <c r="I7" s="65" t="n">
        <v>0.7</v>
      </c>
      <c r="J7" s="67" t="n">
        <v>78.6</v>
      </c>
      <c r="K7" s="123" t="s">
        <v>153</v>
      </c>
      <c r="L7" s="48" t="n">
        <v>94064</v>
      </c>
      <c r="M7" s="65" t="n">
        <v>15.5</v>
      </c>
      <c r="N7" s="97" t="s">
        <v>202</v>
      </c>
      <c r="O7" s="48" t="n">
        <v>1015659</v>
      </c>
      <c r="P7" s="65" t="n">
        <v>0.5</v>
      </c>
      <c r="Q7" s="67" t="n">
        <v>31.5</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2394938</v>
      </c>
      <c r="C9" s="50" t="n">
        <v>127927705</v>
      </c>
      <c r="D9" s="50" t="s">
        <v>153</v>
      </c>
      <c r="E9" s="50" t="n">
        <v>29599</v>
      </c>
      <c r="F9" s="70" t="n">
        <v>8.1</v>
      </c>
      <c r="G9" s="70" t="s">
        <v>203</v>
      </c>
      <c r="H9" s="50" t="n">
        <v>324280</v>
      </c>
      <c r="I9" s="70" t="n">
        <v>0.6</v>
      </c>
      <c r="J9" s="50" t="n">
        <v>67.8</v>
      </c>
      <c r="K9" s="72" t="s">
        <v>153</v>
      </c>
      <c r="L9" s="50" t="n">
        <v>65698</v>
      </c>
      <c r="M9" s="70" t="n">
        <v>18</v>
      </c>
      <c r="N9" s="70" t="s">
        <v>203</v>
      </c>
      <c r="O9" s="50" t="n">
        <v>705662</v>
      </c>
      <c r="P9" s="70" t="n">
        <v>0.5</v>
      </c>
      <c r="Q9" s="50" t="n">
        <v>31.6</v>
      </c>
    </row>
    <row r="10" customFormat="false" ht="11.1" hidden="false" customHeight="true" outlineLevel="0" collapsed="false">
      <c r="A10" s="47" t="s">
        <v>307</v>
      </c>
      <c r="B10" s="50" t="n">
        <v>1027102</v>
      </c>
      <c r="C10" s="50" t="n">
        <v>64085495</v>
      </c>
      <c r="D10" s="50" t="s">
        <v>153</v>
      </c>
      <c r="E10" s="50" t="n">
        <v>14151</v>
      </c>
      <c r="F10" s="70" t="n">
        <v>27.9</v>
      </c>
      <c r="G10" s="70" t="s">
        <v>203</v>
      </c>
      <c r="H10" s="50" t="n">
        <v>162338</v>
      </c>
      <c r="I10" s="70" t="n">
        <v>0.7</v>
      </c>
      <c r="J10" s="50" t="n">
        <v>85.1</v>
      </c>
      <c r="K10" s="72" t="s">
        <v>153</v>
      </c>
      <c r="L10" s="50" t="n">
        <v>28343</v>
      </c>
      <c r="M10" s="70" t="n">
        <v>55.9</v>
      </c>
      <c r="N10" s="70" t="s">
        <v>203</v>
      </c>
      <c r="O10" s="50" t="n">
        <v>324317</v>
      </c>
      <c r="P10" s="70" t="n">
        <v>0.5</v>
      </c>
      <c r="Q10" s="50" t="n">
        <v>34.2</v>
      </c>
    </row>
    <row r="11" customFormat="false" ht="11.1" hidden="false" customHeight="true" outlineLevel="0" collapsed="false">
      <c r="A11" s="45" t="s">
        <v>308</v>
      </c>
      <c r="B11" s="50" t="n">
        <v>3202</v>
      </c>
      <c r="C11" s="50" t="n">
        <v>149419</v>
      </c>
      <c r="D11" s="50" t="s">
        <v>153</v>
      </c>
      <c r="E11" s="50" t="n">
        <v>10</v>
      </c>
      <c r="F11" s="70" t="n">
        <v>1.5</v>
      </c>
      <c r="G11" s="70" t="s">
        <v>203</v>
      </c>
      <c r="H11" s="50" t="n">
        <v>117</v>
      </c>
      <c r="I11" s="70" t="n">
        <v>0.4</v>
      </c>
      <c r="J11" s="50" t="n">
        <v>36.9</v>
      </c>
      <c r="K11" s="72" t="s">
        <v>153</v>
      </c>
      <c r="L11" s="50" t="n">
        <v>12</v>
      </c>
      <c r="M11" s="70" t="n">
        <v>1.8</v>
      </c>
      <c r="N11" s="70" t="s">
        <v>203</v>
      </c>
      <c r="O11" s="50" t="n">
        <v>128</v>
      </c>
      <c r="P11" s="70" t="n">
        <v>0.8</v>
      </c>
      <c r="Q11" s="50" t="n">
        <v>77.4</v>
      </c>
    </row>
    <row r="12" customFormat="false" ht="11.1" hidden="false" customHeight="true" outlineLevel="0" collapsed="false">
      <c r="A12" s="51" t="s">
        <v>309</v>
      </c>
      <c r="B12" s="50" t="n">
        <v>10116</v>
      </c>
      <c r="C12" s="50" t="n">
        <v>568214</v>
      </c>
      <c r="D12" s="50" t="s">
        <v>153</v>
      </c>
      <c r="E12" s="50" t="n">
        <v>130</v>
      </c>
      <c r="F12" s="70" t="n">
        <v>7.2</v>
      </c>
      <c r="G12" s="70" t="s">
        <v>203</v>
      </c>
      <c r="H12" s="50" t="n">
        <v>1407</v>
      </c>
      <c r="I12" s="70" t="n">
        <v>0.5</v>
      </c>
      <c r="J12" s="50" t="n">
        <v>49.4</v>
      </c>
      <c r="K12" s="72" t="s">
        <v>153</v>
      </c>
      <c r="L12" s="50" t="n">
        <v>232</v>
      </c>
      <c r="M12" s="70" t="n">
        <v>12.9</v>
      </c>
      <c r="N12" s="70" t="s">
        <v>203</v>
      </c>
      <c r="O12" s="50" t="n">
        <v>2626</v>
      </c>
      <c r="P12" s="70" t="n">
        <v>0.5</v>
      </c>
      <c r="Q12" s="50" t="n">
        <v>24.9</v>
      </c>
    </row>
    <row r="13" customFormat="false" ht="11.1" hidden="false" customHeight="true" outlineLevel="0" collapsed="false">
      <c r="A13" s="45" t="s">
        <v>310</v>
      </c>
      <c r="B13" s="50" t="n">
        <v>9876</v>
      </c>
      <c r="C13" s="50" t="n">
        <v>630378</v>
      </c>
      <c r="D13" s="50" t="s">
        <v>153</v>
      </c>
      <c r="E13" s="50" t="n">
        <v>233</v>
      </c>
      <c r="F13" s="70" t="n">
        <v>17.5</v>
      </c>
      <c r="G13" s="70" t="s">
        <v>203</v>
      </c>
      <c r="H13" s="50" t="n">
        <v>2611</v>
      </c>
      <c r="I13" s="70" t="n">
        <v>0.5</v>
      </c>
      <c r="J13" s="50" t="n">
        <v>58.7</v>
      </c>
      <c r="K13" s="72" t="s">
        <v>153</v>
      </c>
      <c r="L13" s="50" t="n">
        <v>313</v>
      </c>
      <c r="M13" s="70" t="n">
        <v>23.5</v>
      </c>
      <c r="N13" s="70" t="s">
        <v>203</v>
      </c>
      <c r="O13" s="50" t="n">
        <v>3562</v>
      </c>
      <c r="P13" s="70" t="n">
        <v>0.5</v>
      </c>
      <c r="Q13" s="50" t="n">
        <v>31.1</v>
      </c>
    </row>
    <row r="14" customFormat="false" ht="11.1" hidden="false" customHeight="true" outlineLevel="0" collapsed="false">
      <c r="A14" s="45" t="s">
        <v>311</v>
      </c>
      <c r="B14" s="50" t="n">
        <v>345434</v>
      </c>
      <c r="C14" s="50" t="n">
        <v>23552934</v>
      </c>
      <c r="D14" s="50" t="s">
        <v>153</v>
      </c>
      <c r="E14" s="50" t="n">
        <v>6655</v>
      </c>
      <c r="F14" s="70" t="n">
        <v>33.2</v>
      </c>
      <c r="G14" s="70" t="s">
        <v>203</v>
      </c>
      <c r="H14" s="50" t="n">
        <v>76280</v>
      </c>
      <c r="I14" s="70" t="n">
        <v>0.7</v>
      </c>
      <c r="J14" s="50" t="n">
        <v>88.1</v>
      </c>
      <c r="K14" s="72" t="s">
        <v>153</v>
      </c>
      <c r="L14" s="50" t="n">
        <v>11568</v>
      </c>
      <c r="M14" s="70" t="n">
        <v>57.6</v>
      </c>
      <c r="N14" s="70" t="s">
        <v>203</v>
      </c>
      <c r="O14" s="50" t="n">
        <v>131491</v>
      </c>
      <c r="P14" s="70" t="n">
        <v>0.5</v>
      </c>
      <c r="Q14" s="50" t="n">
        <v>33.7</v>
      </c>
    </row>
    <row r="15" customFormat="false" ht="11.1" hidden="false" customHeight="true" outlineLevel="0" collapsed="false">
      <c r="A15" s="45" t="s">
        <v>312</v>
      </c>
      <c r="B15" s="50" t="n">
        <v>654728</v>
      </c>
      <c r="C15" s="50" t="n">
        <v>38983574</v>
      </c>
      <c r="D15" s="50" t="s">
        <v>153</v>
      </c>
      <c r="E15" s="50" t="n">
        <v>7079</v>
      </c>
      <c r="F15" s="70" t="n">
        <v>26.6</v>
      </c>
      <c r="G15" s="70" t="s">
        <v>203</v>
      </c>
      <c r="H15" s="50" t="n">
        <v>81463</v>
      </c>
      <c r="I15" s="70" t="n">
        <v>0.7</v>
      </c>
      <c r="J15" s="50" t="n">
        <v>83.9</v>
      </c>
      <c r="K15" s="72" t="s">
        <v>153</v>
      </c>
      <c r="L15" s="50" t="n">
        <v>16146</v>
      </c>
      <c r="M15" s="70" t="n">
        <v>60.7</v>
      </c>
      <c r="N15" s="70" t="s">
        <v>203</v>
      </c>
      <c r="O15" s="50" t="n">
        <v>185826</v>
      </c>
      <c r="P15" s="70" t="n">
        <v>0.6</v>
      </c>
      <c r="Q15" s="50" t="n">
        <v>34.8</v>
      </c>
    </row>
    <row r="16" customFormat="false" ht="11.1" hidden="false" customHeight="true" outlineLevel="0" collapsed="false">
      <c r="A16" s="45" t="s">
        <v>313</v>
      </c>
      <c r="B16" s="50" t="n">
        <v>3746</v>
      </c>
      <c r="C16" s="50" t="n">
        <v>200976</v>
      </c>
      <c r="D16" s="50" t="s">
        <v>153</v>
      </c>
      <c r="E16" s="50" t="n">
        <v>44</v>
      </c>
      <c r="F16" s="70" t="n">
        <v>19.7</v>
      </c>
      <c r="G16" s="70" t="s">
        <v>203</v>
      </c>
      <c r="H16" s="50" t="n">
        <v>460</v>
      </c>
      <c r="I16" s="70" t="n">
        <v>0.7</v>
      </c>
      <c r="J16" s="50" t="n">
        <v>68.8</v>
      </c>
      <c r="K16" s="72" t="s">
        <v>153</v>
      </c>
      <c r="L16" s="50" t="n">
        <v>72</v>
      </c>
      <c r="M16" s="70" t="n">
        <v>32.3</v>
      </c>
      <c r="N16" s="70" t="s">
        <v>203</v>
      </c>
      <c r="O16" s="50" t="n">
        <v>684</v>
      </c>
      <c r="P16" s="70" t="n">
        <v>0.6</v>
      </c>
      <c r="Q16" s="50" t="n">
        <v>30.7</v>
      </c>
    </row>
    <row r="17" customFormat="false" ht="11.1" hidden="false" customHeight="true" outlineLevel="0" collapsed="false">
      <c r="A17" s="45" t="s">
        <v>314</v>
      </c>
      <c r="B17" s="50" t="n">
        <v>0</v>
      </c>
      <c r="C17" s="50" t="n">
        <v>0</v>
      </c>
      <c r="D17" s="50" t="s">
        <v>153</v>
      </c>
      <c r="E17" s="50" t="n">
        <v>0</v>
      </c>
      <c r="F17" s="70" t="n">
        <v>0</v>
      </c>
      <c r="G17" s="70" t="s">
        <v>203</v>
      </c>
      <c r="H17" s="50" t="n">
        <v>0</v>
      </c>
      <c r="I17" s="70" t="n">
        <v>0</v>
      </c>
      <c r="J17" s="50" t="n">
        <v>0</v>
      </c>
      <c r="K17" s="72" t="s">
        <v>153</v>
      </c>
      <c r="L17" s="50" t="n">
        <v>0</v>
      </c>
      <c r="M17" s="70" t="n">
        <v>0</v>
      </c>
      <c r="N17" s="70" t="s">
        <v>203</v>
      </c>
      <c r="O17" s="50" t="n">
        <v>0</v>
      </c>
      <c r="P17" s="70" t="n">
        <v>0</v>
      </c>
      <c r="Q17" s="50" t="n">
        <v>0</v>
      </c>
    </row>
    <row r="18" customFormat="false" ht="11.1" hidden="false" customHeight="true" outlineLevel="0" collapsed="false">
      <c r="A18" s="45" t="s">
        <v>315</v>
      </c>
      <c r="B18" s="50" t="n">
        <v>0</v>
      </c>
      <c r="C18" s="50" t="n">
        <v>0</v>
      </c>
      <c r="D18" s="50" t="s">
        <v>153</v>
      </c>
      <c r="E18" s="50" t="n">
        <v>0</v>
      </c>
      <c r="F18" s="70" t="n">
        <v>0</v>
      </c>
      <c r="G18" s="70" t="s">
        <v>203</v>
      </c>
      <c r="H18" s="50" t="n">
        <v>0</v>
      </c>
      <c r="I18" s="70" t="n">
        <v>0</v>
      </c>
      <c r="J18" s="50" t="n">
        <v>0</v>
      </c>
      <c r="K18" s="72" t="s">
        <v>153</v>
      </c>
      <c r="L18" s="50" t="n">
        <v>0</v>
      </c>
      <c r="M18" s="70" t="n">
        <v>0</v>
      </c>
      <c r="N18" s="70" t="s">
        <v>203</v>
      </c>
      <c r="O18" s="50" t="n">
        <v>0</v>
      </c>
      <c r="P18" s="70" t="n">
        <v>0</v>
      </c>
      <c r="Q18" s="50" t="n">
        <v>0</v>
      </c>
    </row>
    <row r="19" customFormat="false" ht="11.1" hidden="false" customHeight="true" outlineLevel="0" collapsed="false">
      <c r="A19" s="47" t="s">
        <v>316</v>
      </c>
      <c r="B19" s="50" t="n">
        <v>1367836</v>
      </c>
      <c r="C19" s="50" t="n">
        <v>63842210</v>
      </c>
      <c r="D19" s="50" t="s">
        <v>153</v>
      </c>
      <c r="E19" s="50" t="n">
        <v>15448</v>
      </c>
      <c r="F19" s="70" t="n">
        <v>4.9</v>
      </c>
      <c r="G19" s="70" t="s">
        <v>203</v>
      </c>
      <c r="H19" s="50" t="n">
        <v>161942</v>
      </c>
      <c r="I19" s="70" t="n">
        <v>0.6</v>
      </c>
      <c r="J19" s="50" t="n">
        <v>50.5</v>
      </c>
      <c r="K19" s="72" t="s">
        <v>153</v>
      </c>
      <c r="L19" s="50" t="n">
        <v>37355</v>
      </c>
      <c r="M19" s="70" t="n">
        <v>11.9</v>
      </c>
      <c r="N19" s="70" t="s">
        <v>203</v>
      </c>
      <c r="O19" s="50" t="n">
        <v>381345</v>
      </c>
      <c r="P19" s="70" t="n">
        <v>0.5</v>
      </c>
      <c r="Q19" s="50" t="n">
        <v>29.4</v>
      </c>
    </row>
    <row r="20" customFormat="false" ht="11.1" hidden="false" customHeight="true" outlineLevel="0" collapsed="false">
      <c r="A20" s="45" t="s">
        <v>308</v>
      </c>
      <c r="B20" s="50" t="n">
        <v>28696</v>
      </c>
      <c r="C20" s="50" t="n">
        <v>640165</v>
      </c>
      <c r="D20" s="50" t="s">
        <v>153</v>
      </c>
      <c r="E20" s="50" t="n">
        <v>74</v>
      </c>
      <c r="F20" s="70" t="n">
        <v>0.1</v>
      </c>
      <c r="G20" s="70" t="s">
        <v>203</v>
      </c>
      <c r="H20" s="50" t="n">
        <v>791</v>
      </c>
      <c r="I20" s="70" t="n">
        <v>0.2</v>
      </c>
      <c r="J20" s="50" t="n">
        <v>15.8</v>
      </c>
      <c r="K20" s="72" t="s">
        <v>153</v>
      </c>
      <c r="L20" s="50" t="n">
        <v>112</v>
      </c>
      <c r="M20" s="70" t="n">
        <v>0.2</v>
      </c>
      <c r="N20" s="70" t="s">
        <v>203</v>
      </c>
      <c r="O20" s="50" t="n">
        <v>1202</v>
      </c>
      <c r="P20" s="70" t="n">
        <v>0.3</v>
      </c>
      <c r="Q20" s="50" t="n">
        <v>11.3</v>
      </c>
    </row>
    <row r="21" customFormat="false" ht="11.1" hidden="false" customHeight="true" outlineLevel="0" collapsed="false">
      <c r="A21" s="51" t="s">
        <v>309</v>
      </c>
      <c r="B21" s="50" t="n">
        <v>58968</v>
      </c>
      <c r="C21" s="50" t="n">
        <v>2518187</v>
      </c>
      <c r="D21" s="50" t="s">
        <v>153</v>
      </c>
      <c r="E21" s="50" t="n">
        <v>827</v>
      </c>
      <c r="F21" s="70" t="n">
        <v>1.2</v>
      </c>
      <c r="G21" s="70" t="s">
        <v>203</v>
      </c>
      <c r="H21" s="50" t="n">
        <v>9277</v>
      </c>
      <c r="I21" s="70" t="n">
        <v>0.5</v>
      </c>
      <c r="J21" s="50" t="n">
        <v>48.9</v>
      </c>
      <c r="K21" s="72" t="s">
        <v>153</v>
      </c>
      <c r="L21" s="50" t="n">
        <v>2625</v>
      </c>
      <c r="M21" s="70" t="n">
        <v>3.7</v>
      </c>
      <c r="N21" s="70" t="s">
        <v>203</v>
      </c>
      <c r="O21" s="50" t="n">
        <v>29157</v>
      </c>
      <c r="P21" s="70" t="n">
        <v>0.4</v>
      </c>
      <c r="Q21" s="50" t="n">
        <v>20.3</v>
      </c>
    </row>
    <row r="22" customFormat="false" ht="11.1" hidden="false" customHeight="true" outlineLevel="0" collapsed="false">
      <c r="A22" s="45" t="s">
        <v>310</v>
      </c>
      <c r="B22" s="50" t="n">
        <v>58827</v>
      </c>
      <c r="C22" s="50" t="n">
        <v>2160680</v>
      </c>
      <c r="D22" s="50" t="s">
        <v>153</v>
      </c>
      <c r="E22" s="50" t="n">
        <v>862</v>
      </c>
      <c r="F22" s="70" t="n">
        <v>2.1</v>
      </c>
      <c r="G22" s="70" t="s">
        <v>203</v>
      </c>
      <c r="H22" s="50" t="n">
        <v>9165</v>
      </c>
      <c r="I22" s="70" t="n">
        <v>0.4</v>
      </c>
      <c r="J22" s="50" t="n">
        <v>39.9</v>
      </c>
      <c r="K22" s="72" t="s">
        <v>153</v>
      </c>
      <c r="L22" s="50" t="n">
        <v>3329</v>
      </c>
      <c r="M22" s="70" t="n">
        <v>8.1</v>
      </c>
      <c r="N22" s="70" t="s">
        <v>203</v>
      </c>
      <c r="O22" s="50" t="n">
        <v>35069</v>
      </c>
      <c r="P22" s="70" t="n">
        <v>0.3</v>
      </c>
      <c r="Q22" s="50" t="n">
        <v>20.3</v>
      </c>
    </row>
    <row r="23" customFormat="false" ht="11.1" hidden="false" customHeight="true" outlineLevel="0" collapsed="false">
      <c r="A23" s="45" t="s">
        <v>311</v>
      </c>
      <c r="B23" s="50" t="n">
        <v>167983</v>
      </c>
      <c r="C23" s="50" t="n">
        <v>5541945</v>
      </c>
      <c r="D23" s="50" t="s">
        <v>153</v>
      </c>
      <c r="E23" s="50" t="n">
        <v>1425</v>
      </c>
      <c r="F23" s="70" t="n">
        <v>1.9</v>
      </c>
      <c r="G23" s="70" t="s">
        <v>203</v>
      </c>
      <c r="H23" s="50" t="n">
        <v>13503</v>
      </c>
      <c r="I23" s="70" t="n">
        <v>0.2</v>
      </c>
      <c r="J23" s="50" t="n">
        <v>16.7</v>
      </c>
      <c r="K23" s="72" t="s">
        <v>153</v>
      </c>
      <c r="L23" s="50" t="n">
        <v>10172</v>
      </c>
      <c r="M23" s="70" t="n">
        <v>13.6</v>
      </c>
      <c r="N23" s="70" t="s">
        <v>203</v>
      </c>
      <c r="O23" s="50" t="n">
        <v>92691</v>
      </c>
      <c r="P23" s="70" t="n">
        <v>0.3</v>
      </c>
      <c r="Q23" s="50" t="n">
        <v>19.1</v>
      </c>
    </row>
    <row r="24" customFormat="false" ht="11.1" hidden="false" customHeight="true" outlineLevel="0" collapsed="false">
      <c r="A24" s="45" t="s">
        <v>312</v>
      </c>
      <c r="B24" s="50" t="n">
        <v>15007</v>
      </c>
      <c r="C24" s="50" t="n">
        <v>700618</v>
      </c>
      <c r="D24" s="50" t="s">
        <v>153</v>
      </c>
      <c r="E24" s="50" t="n">
        <v>87</v>
      </c>
      <c r="F24" s="70" t="n">
        <v>3.7</v>
      </c>
      <c r="G24" s="70" t="s">
        <v>203</v>
      </c>
      <c r="H24" s="50" t="n">
        <v>855</v>
      </c>
      <c r="I24" s="70" t="n">
        <v>0.3</v>
      </c>
      <c r="J24" s="50" t="n">
        <v>17.5</v>
      </c>
      <c r="K24" s="72" t="s">
        <v>153</v>
      </c>
      <c r="L24" s="50" t="n">
        <v>658</v>
      </c>
      <c r="M24" s="70" t="n">
        <v>28.3</v>
      </c>
      <c r="N24" s="70" t="s">
        <v>203</v>
      </c>
      <c r="O24" s="50" t="n">
        <v>6077</v>
      </c>
      <c r="P24" s="70" t="n">
        <v>0.4</v>
      </c>
      <c r="Q24" s="50" t="n">
        <v>26.2</v>
      </c>
    </row>
    <row r="25" customFormat="false" ht="11.1" hidden="false" customHeight="true" outlineLevel="0" collapsed="false">
      <c r="A25" s="45" t="s">
        <v>313</v>
      </c>
      <c r="B25" s="50" t="n">
        <v>352533</v>
      </c>
      <c r="C25" s="50" t="n">
        <v>18312851</v>
      </c>
      <c r="D25" s="50" t="s">
        <v>153</v>
      </c>
      <c r="E25" s="50" t="n">
        <v>3149</v>
      </c>
      <c r="F25" s="70" t="n">
        <v>19.7</v>
      </c>
      <c r="G25" s="70" t="s">
        <v>203</v>
      </c>
      <c r="H25" s="50" t="n">
        <v>34999</v>
      </c>
      <c r="I25" s="70" t="n">
        <v>0.7</v>
      </c>
      <c r="J25" s="50" t="n">
        <v>69.8</v>
      </c>
      <c r="K25" s="72" t="s">
        <v>153</v>
      </c>
      <c r="L25" s="50" t="n">
        <v>6254</v>
      </c>
      <c r="M25" s="70" t="n">
        <v>39</v>
      </c>
      <c r="N25" s="70" t="s">
        <v>203</v>
      </c>
      <c r="O25" s="50" t="n">
        <v>70176</v>
      </c>
      <c r="P25" s="70" t="n">
        <v>0.6</v>
      </c>
      <c r="Q25" s="50" t="n">
        <v>32.7</v>
      </c>
    </row>
    <row r="26" customFormat="false" ht="11.1" hidden="false" customHeight="true" outlineLevel="0" collapsed="false">
      <c r="A26" s="45" t="s">
        <v>314</v>
      </c>
      <c r="B26" s="50" t="n">
        <v>381799</v>
      </c>
      <c r="C26" s="50" t="n">
        <v>19381921</v>
      </c>
      <c r="D26" s="50" t="s">
        <v>153</v>
      </c>
      <c r="E26" s="50" t="n">
        <v>4726</v>
      </c>
      <c r="F26" s="70" t="n">
        <v>27.1</v>
      </c>
      <c r="G26" s="70" t="s">
        <v>203</v>
      </c>
      <c r="H26" s="50" t="n">
        <v>49891</v>
      </c>
      <c r="I26" s="70" t="n">
        <v>0.7</v>
      </c>
      <c r="J26" s="50" t="n">
        <v>56.5</v>
      </c>
      <c r="K26" s="72" t="s">
        <v>153</v>
      </c>
      <c r="L26" s="50" t="n">
        <v>7398</v>
      </c>
      <c r="M26" s="70" t="n">
        <v>42.4</v>
      </c>
      <c r="N26" s="70" t="s">
        <v>203</v>
      </c>
      <c r="O26" s="50" t="n">
        <v>78097</v>
      </c>
      <c r="P26" s="70" t="n">
        <v>0.7</v>
      </c>
      <c r="Q26" s="50" t="n">
        <v>38.1</v>
      </c>
    </row>
    <row r="27" customFormat="false" ht="11.1" hidden="false" customHeight="true" outlineLevel="0" collapsed="false">
      <c r="A27" s="45" t="s">
        <v>315</v>
      </c>
      <c r="B27" s="50" t="n">
        <v>304023</v>
      </c>
      <c r="C27" s="50" t="n">
        <v>14585843</v>
      </c>
      <c r="D27" s="50" t="s">
        <v>153</v>
      </c>
      <c r="E27" s="50" t="n">
        <v>4298</v>
      </c>
      <c r="F27" s="70" t="n">
        <v>24.9</v>
      </c>
      <c r="G27" s="70" t="s">
        <v>203</v>
      </c>
      <c r="H27" s="50" t="n">
        <v>43461</v>
      </c>
      <c r="I27" s="70" t="n">
        <v>0.6</v>
      </c>
      <c r="J27" s="50" t="n">
        <v>42.3</v>
      </c>
      <c r="K27" s="72" t="s">
        <v>153</v>
      </c>
      <c r="L27" s="50" t="n">
        <v>6807</v>
      </c>
      <c r="M27" s="70" t="n">
        <v>39.4</v>
      </c>
      <c r="N27" s="70" t="s">
        <v>203</v>
      </c>
      <c r="O27" s="50" t="n">
        <v>68876</v>
      </c>
      <c r="P27" s="70" t="n">
        <v>0.7</v>
      </c>
      <c r="Q27" s="50" t="n">
        <v>39</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1182338</v>
      </c>
      <c r="C29" s="50" t="n">
        <v>84057156</v>
      </c>
      <c r="D29" s="50" t="s">
        <v>153</v>
      </c>
      <c r="E29" s="50" t="n">
        <v>21424</v>
      </c>
      <c r="F29" s="70" t="n">
        <v>8.9</v>
      </c>
      <c r="G29" s="70" t="s">
        <v>203</v>
      </c>
      <c r="H29" s="50" t="n">
        <v>236660</v>
      </c>
      <c r="I29" s="70" t="n">
        <v>0.7</v>
      </c>
      <c r="J29" s="50" t="n">
        <v>93.4</v>
      </c>
      <c r="K29" s="72" t="s">
        <v>153</v>
      </c>
      <c r="L29" s="50" t="n">
        <v>28366</v>
      </c>
      <c r="M29" s="70" t="n">
        <v>11.8</v>
      </c>
      <c r="N29" s="70" t="s">
        <v>203</v>
      </c>
      <c r="O29" s="50" t="n">
        <v>309997</v>
      </c>
      <c r="P29" s="70" t="n">
        <v>0.5</v>
      </c>
      <c r="Q29" s="50" t="n">
        <v>31.4</v>
      </c>
    </row>
    <row r="30" customFormat="false" ht="11.1" hidden="false" customHeight="true" outlineLevel="0" collapsed="false">
      <c r="A30" s="47" t="s">
        <v>307</v>
      </c>
      <c r="B30" s="50" t="n">
        <v>666240</v>
      </c>
      <c r="C30" s="50" t="n">
        <v>54748069</v>
      </c>
      <c r="D30" s="50" t="s">
        <v>153</v>
      </c>
      <c r="E30" s="50" t="n">
        <v>13404</v>
      </c>
      <c r="F30" s="70" t="n">
        <v>31.5</v>
      </c>
      <c r="G30" s="70" t="s">
        <v>203</v>
      </c>
      <c r="H30" s="50" t="n">
        <v>152725</v>
      </c>
      <c r="I30" s="70" t="n">
        <v>0.8</v>
      </c>
      <c r="J30" s="50" t="n">
        <v>112.7</v>
      </c>
      <c r="K30" s="72" t="s">
        <v>153</v>
      </c>
      <c r="L30" s="50" t="n">
        <v>14523</v>
      </c>
      <c r="M30" s="70" t="n">
        <v>34.1</v>
      </c>
      <c r="N30" s="70" t="s">
        <v>203</v>
      </c>
      <c r="O30" s="50" t="n">
        <v>165058</v>
      </c>
      <c r="P30" s="70" t="n">
        <v>0.5</v>
      </c>
      <c r="Q30" s="50" t="n">
        <v>33.7</v>
      </c>
    </row>
    <row r="31" customFormat="false" ht="11.1" hidden="false" customHeight="true" outlineLevel="0" collapsed="false">
      <c r="A31" s="45" t="s">
        <v>308</v>
      </c>
      <c r="B31" s="50" t="n">
        <v>4768</v>
      </c>
      <c r="C31" s="50" t="n">
        <v>728827</v>
      </c>
      <c r="D31" s="50" t="s">
        <v>153</v>
      </c>
      <c r="E31" s="50" t="n">
        <v>29</v>
      </c>
      <c r="F31" s="70" t="n">
        <v>3</v>
      </c>
      <c r="G31" s="70" t="s">
        <v>203</v>
      </c>
      <c r="H31" s="50" t="n">
        <v>318</v>
      </c>
      <c r="I31" s="70" t="n">
        <v>0.4</v>
      </c>
      <c r="J31" s="50" t="n">
        <v>35.6</v>
      </c>
      <c r="K31" s="72" t="s">
        <v>153</v>
      </c>
      <c r="L31" s="50" t="n">
        <v>28</v>
      </c>
      <c r="M31" s="70" t="n">
        <v>2.9</v>
      </c>
      <c r="N31" s="70" t="s">
        <v>203</v>
      </c>
      <c r="O31" s="50" t="n">
        <v>315</v>
      </c>
      <c r="P31" s="70" t="n">
        <v>0.4</v>
      </c>
      <c r="Q31" s="50" t="n">
        <v>15.8</v>
      </c>
    </row>
    <row r="32" customFormat="false" ht="11.1" hidden="false" customHeight="true" outlineLevel="0" collapsed="false">
      <c r="A32" s="51" t="s">
        <v>309</v>
      </c>
      <c r="B32" s="50" t="n">
        <v>21343</v>
      </c>
      <c r="C32" s="50" t="n">
        <v>4323170</v>
      </c>
      <c r="D32" s="50" t="s">
        <v>153</v>
      </c>
      <c r="E32" s="50" t="n">
        <v>575</v>
      </c>
      <c r="F32" s="70" t="n">
        <v>17.4</v>
      </c>
      <c r="G32" s="70" t="s">
        <v>203</v>
      </c>
      <c r="H32" s="50" t="n">
        <v>6514</v>
      </c>
      <c r="I32" s="70" t="n">
        <v>0.5</v>
      </c>
      <c r="J32" s="50" t="n">
        <v>59.8</v>
      </c>
      <c r="K32" s="72" t="s">
        <v>153</v>
      </c>
      <c r="L32" s="50" t="n">
        <v>730</v>
      </c>
      <c r="M32" s="70" t="n">
        <v>22.1</v>
      </c>
      <c r="N32" s="70" t="s">
        <v>203</v>
      </c>
      <c r="O32" s="50" t="n">
        <v>8421</v>
      </c>
      <c r="P32" s="70" t="n">
        <v>0.5</v>
      </c>
      <c r="Q32" s="50" t="n">
        <v>24.5</v>
      </c>
    </row>
    <row r="33" customFormat="false" ht="11.1" hidden="false" customHeight="true" outlineLevel="0" collapsed="false">
      <c r="A33" s="45" t="s">
        <v>310</v>
      </c>
      <c r="B33" s="50" t="n">
        <v>15279</v>
      </c>
      <c r="C33" s="50" t="n">
        <v>2299285</v>
      </c>
      <c r="D33" s="50" t="s">
        <v>153</v>
      </c>
      <c r="E33" s="50" t="n">
        <v>465</v>
      </c>
      <c r="F33" s="70" t="n">
        <v>25.3</v>
      </c>
      <c r="G33" s="70" t="s">
        <v>203</v>
      </c>
      <c r="H33" s="50" t="n">
        <v>5173</v>
      </c>
      <c r="I33" s="70" t="n">
        <v>0.7</v>
      </c>
      <c r="J33" s="50" t="n">
        <v>95.7</v>
      </c>
      <c r="K33" s="72" t="s">
        <v>153</v>
      </c>
      <c r="L33" s="50" t="n">
        <v>470</v>
      </c>
      <c r="M33" s="70" t="n">
        <v>25.6</v>
      </c>
      <c r="N33" s="70" t="s">
        <v>203</v>
      </c>
      <c r="O33" s="50" t="n">
        <v>5292</v>
      </c>
      <c r="P33" s="70" t="n">
        <v>0.6</v>
      </c>
      <c r="Q33" s="50" t="n">
        <v>39.2</v>
      </c>
    </row>
    <row r="34" customFormat="false" ht="11.1" hidden="false" customHeight="true" outlineLevel="0" collapsed="false">
      <c r="A34" s="45" t="s">
        <v>311</v>
      </c>
      <c r="B34" s="50" t="n">
        <v>291573</v>
      </c>
      <c r="C34" s="50" t="n">
        <v>26449250</v>
      </c>
      <c r="D34" s="50" t="s">
        <v>153</v>
      </c>
      <c r="E34" s="50" t="n">
        <v>7731</v>
      </c>
      <c r="F34" s="70" t="n">
        <v>40.4</v>
      </c>
      <c r="G34" s="70" t="s">
        <v>203</v>
      </c>
      <c r="H34" s="50" t="n">
        <v>88625</v>
      </c>
      <c r="I34" s="70" t="n">
        <v>0.8</v>
      </c>
      <c r="J34" s="50" t="n">
        <v>121.5</v>
      </c>
      <c r="K34" s="72" t="s">
        <v>153</v>
      </c>
      <c r="L34" s="50" t="n">
        <v>7148</v>
      </c>
      <c r="M34" s="70" t="n">
        <v>37.4</v>
      </c>
      <c r="N34" s="70" t="s">
        <v>203</v>
      </c>
      <c r="O34" s="50" t="n">
        <v>81614</v>
      </c>
      <c r="P34" s="70" t="n">
        <v>0.5</v>
      </c>
      <c r="Q34" s="50" t="n">
        <v>34.6</v>
      </c>
    </row>
    <row r="35" customFormat="false" ht="11.1" hidden="false" customHeight="true" outlineLevel="0" collapsed="false">
      <c r="A35" s="45" t="s">
        <v>312</v>
      </c>
      <c r="B35" s="50" t="n">
        <v>332042</v>
      </c>
      <c r="C35" s="50" t="n">
        <v>20877778</v>
      </c>
      <c r="D35" s="50" t="s">
        <v>153</v>
      </c>
      <c r="E35" s="50" t="n">
        <v>4592</v>
      </c>
      <c r="F35" s="70" t="n">
        <v>26.7</v>
      </c>
      <c r="G35" s="70" t="s">
        <v>203</v>
      </c>
      <c r="H35" s="50" t="n">
        <v>52000</v>
      </c>
      <c r="I35" s="70" t="n">
        <v>0.8</v>
      </c>
      <c r="J35" s="50" t="n">
        <v>106.6</v>
      </c>
      <c r="K35" s="72" t="s">
        <v>153</v>
      </c>
      <c r="L35" s="50" t="n">
        <v>6126</v>
      </c>
      <c r="M35" s="70" t="n">
        <v>35.7</v>
      </c>
      <c r="N35" s="70" t="s">
        <v>203</v>
      </c>
      <c r="O35" s="50" t="n">
        <v>69244</v>
      </c>
      <c r="P35" s="70" t="n">
        <v>0.6</v>
      </c>
      <c r="Q35" s="50" t="n">
        <v>33.5</v>
      </c>
    </row>
    <row r="36" customFormat="false" ht="11.1" hidden="false" customHeight="true" outlineLevel="0" collapsed="false">
      <c r="A36" s="45" t="s">
        <v>313</v>
      </c>
      <c r="B36" s="50" t="n">
        <v>1235</v>
      </c>
      <c r="C36" s="50" t="n">
        <v>69759</v>
      </c>
      <c r="D36" s="50" t="s">
        <v>153</v>
      </c>
      <c r="E36" s="50" t="n">
        <v>12</v>
      </c>
      <c r="F36" s="70" t="n">
        <v>9.4</v>
      </c>
      <c r="G36" s="70" t="s">
        <v>203</v>
      </c>
      <c r="H36" s="50" t="n">
        <v>95</v>
      </c>
      <c r="I36" s="70" t="n">
        <v>0.7</v>
      </c>
      <c r="J36" s="50" t="n">
        <v>89.8</v>
      </c>
      <c r="K36" s="72" t="s">
        <v>153</v>
      </c>
      <c r="L36" s="50" t="n">
        <v>21</v>
      </c>
      <c r="M36" s="70" t="n">
        <v>16.5</v>
      </c>
      <c r="N36" s="70" t="s">
        <v>203</v>
      </c>
      <c r="O36" s="50" t="n">
        <v>172</v>
      </c>
      <c r="P36" s="70" t="n">
        <v>0.4</v>
      </c>
      <c r="Q36" s="50" t="n">
        <v>21</v>
      </c>
    </row>
    <row r="37" customFormat="false" ht="11.1" hidden="false" customHeight="true" outlineLevel="0" collapsed="false">
      <c r="A37" s="45" t="s">
        <v>314</v>
      </c>
      <c r="B37" s="50" t="n">
        <v>0</v>
      </c>
      <c r="C37" s="50" t="n">
        <v>0</v>
      </c>
      <c r="D37" s="50" t="s">
        <v>153</v>
      </c>
      <c r="E37" s="50" t="n">
        <v>0</v>
      </c>
      <c r="F37" s="70" t="n">
        <v>0</v>
      </c>
      <c r="G37" s="70" t="s">
        <v>203</v>
      </c>
      <c r="H37" s="50" t="n">
        <v>0</v>
      </c>
      <c r="I37" s="70" t="n">
        <v>0</v>
      </c>
      <c r="J37" s="50" t="n">
        <v>0</v>
      </c>
      <c r="K37" s="72" t="s">
        <v>153</v>
      </c>
      <c r="L37" s="50" t="n">
        <v>0</v>
      </c>
      <c r="M37" s="70" t="n">
        <v>0</v>
      </c>
      <c r="N37" s="70" t="s">
        <v>203</v>
      </c>
      <c r="O37" s="50" t="n">
        <v>0</v>
      </c>
      <c r="P37" s="70" t="n">
        <v>0</v>
      </c>
      <c r="Q37" s="50" t="n">
        <v>0</v>
      </c>
    </row>
    <row r="38" customFormat="false" ht="11.1" hidden="false" customHeight="true" outlineLevel="0" collapsed="false">
      <c r="A38" s="45" t="s">
        <v>315</v>
      </c>
      <c r="B38" s="50" t="n">
        <v>0</v>
      </c>
      <c r="C38" s="50" t="n">
        <v>0</v>
      </c>
      <c r="D38" s="50" t="s">
        <v>153</v>
      </c>
      <c r="E38" s="50" t="n">
        <v>0</v>
      </c>
      <c r="F38" s="70" t="n">
        <v>0</v>
      </c>
      <c r="G38" s="70" t="s">
        <v>203</v>
      </c>
      <c r="H38" s="50" t="n">
        <v>0</v>
      </c>
      <c r="I38" s="70" t="n">
        <v>0</v>
      </c>
      <c r="J38" s="50" t="n">
        <v>0</v>
      </c>
      <c r="K38" s="72" t="s">
        <v>153</v>
      </c>
      <c r="L38" s="50" t="n">
        <v>0</v>
      </c>
      <c r="M38" s="70" t="n">
        <v>0</v>
      </c>
      <c r="N38" s="70" t="s">
        <v>203</v>
      </c>
      <c r="O38" s="50" t="n">
        <v>0</v>
      </c>
      <c r="P38" s="70" t="n">
        <v>0</v>
      </c>
      <c r="Q38" s="50" t="n">
        <v>0</v>
      </c>
    </row>
    <row r="39" customFormat="false" ht="11.1" hidden="false" customHeight="true" outlineLevel="0" collapsed="false">
      <c r="A39" s="47" t="s">
        <v>316</v>
      </c>
      <c r="B39" s="50" t="n">
        <v>516098</v>
      </c>
      <c r="C39" s="50" t="n">
        <v>29309087</v>
      </c>
      <c r="D39" s="50" t="s">
        <v>153</v>
      </c>
      <c r="E39" s="50" t="n">
        <v>8020</v>
      </c>
      <c r="F39" s="70" t="n">
        <v>4</v>
      </c>
      <c r="G39" s="70" t="s">
        <v>203</v>
      </c>
      <c r="H39" s="50" t="n">
        <v>83935</v>
      </c>
      <c r="I39" s="70" t="n">
        <v>0.6</v>
      </c>
      <c r="J39" s="50" t="n">
        <v>58.3</v>
      </c>
      <c r="K39" s="72" t="s">
        <v>153</v>
      </c>
      <c r="L39" s="50" t="n">
        <v>13843</v>
      </c>
      <c r="M39" s="70" t="n">
        <v>7</v>
      </c>
      <c r="N39" s="70" t="s">
        <v>203</v>
      </c>
      <c r="O39" s="50" t="n">
        <v>144939</v>
      </c>
      <c r="P39" s="70" t="n">
        <v>0.5</v>
      </c>
      <c r="Q39" s="50" t="n">
        <v>28.8</v>
      </c>
    </row>
    <row r="40" customFormat="false" ht="11.1" hidden="false" customHeight="true" outlineLevel="0" collapsed="false">
      <c r="A40" s="45" t="s">
        <v>308</v>
      </c>
      <c r="B40" s="50" t="n">
        <v>44344</v>
      </c>
      <c r="C40" s="50" t="n">
        <v>1470699</v>
      </c>
      <c r="D40" s="50" t="s">
        <v>153</v>
      </c>
      <c r="E40" s="50" t="n">
        <v>177</v>
      </c>
      <c r="F40" s="70" t="n">
        <v>0.2</v>
      </c>
      <c r="G40" s="70" t="s">
        <v>203</v>
      </c>
      <c r="H40" s="50" t="n">
        <v>1927</v>
      </c>
      <c r="I40" s="70" t="n">
        <v>0.4</v>
      </c>
      <c r="J40" s="50" t="n">
        <v>29.4</v>
      </c>
      <c r="K40" s="72" t="s">
        <v>153</v>
      </c>
      <c r="L40" s="50" t="n">
        <v>296</v>
      </c>
      <c r="M40" s="70" t="n">
        <v>0.4</v>
      </c>
      <c r="N40" s="70" t="s">
        <v>203</v>
      </c>
      <c r="O40" s="50" t="n">
        <v>3336</v>
      </c>
      <c r="P40" s="70" t="n">
        <v>0.3</v>
      </c>
      <c r="Q40" s="50" t="n">
        <v>11.8</v>
      </c>
    </row>
    <row r="41" customFormat="false" ht="11.1" hidden="false" customHeight="true" outlineLevel="0" collapsed="false">
      <c r="A41" s="51" t="s">
        <v>309</v>
      </c>
      <c r="B41" s="50" t="n">
        <v>100013</v>
      </c>
      <c r="C41" s="50" t="n">
        <v>7323207</v>
      </c>
      <c r="D41" s="50" t="s">
        <v>153</v>
      </c>
      <c r="E41" s="50" t="n">
        <v>2316</v>
      </c>
      <c r="F41" s="70" t="n">
        <v>3.1</v>
      </c>
      <c r="G41" s="70" t="s">
        <v>203</v>
      </c>
      <c r="H41" s="50" t="n">
        <v>25503</v>
      </c>
      <c r="I41" s="70" t="n">
        <v>0.5</v>
      </c>
      <c r="J41" s="50" t="n">
        <v>55.3</v>
      </c>
      <c r="K41" s="72" t="s">
        <v>153</v>
      </c>
      <c r="L41" s="50" t="n">
        <v>4938</v>
      </c>
      <c r="M41" s="70" t="n">
        <v>6.7</v>
      </c>
      <c r="N41" s="70" t="s">
        <v>203</v>
      </c>
      <c r="O41" s="50" t="n">
        <v>54538</v>
      </c>
      <c r="P41" s="70" t="n">
        <v>0.4</v>
      </c>
      <c r="Q41" s="50" t="n">
        <v>21.8</v>
      </c>
    </row>
    <row r="42" customFormat="false" ht="11.1" hidden="false" customHeight="true" outlineLevel="0" collapsed="false">
      <c r="A42" s="45" t="s">
        <v>310</v>
      </c>
      <c r="B42" s="50" t="n">
        <v>42405</v>
      </c>
      <c r="C42" s="50" t="n">
        <v>3733241</v>
      </c>
      <c r="D42" s="50" t="s">
        <v>153</v>
      </c>
      <c r="E42" s="50" t="n">
        <v>1004</v>
      </c>
      <c r="F42" s="70" t="n">
        <v>4.5</v>
      </c>
      <c r="G42" s="70" t="s">
        <v>203</v>
      </c>
      <c r="H42" s="50" t="n">
        <v>10978</v>
      </c>
      <c r="I42" s="70" t="n">
        <v>0.6</v>
      </c>
      <c r="J42" s="50" t="n">
        <v>73.9</v>
      </c>
      <c r="K42" s="72" t="s">
        <v>153</v>
      </c>
      <c r="L42" s="50" t="n">
        <v>2115</v>
      </c>
      <c r="M42" s="70" t="n">
        <v>9.6</v>
      </c>
      <c r="N42" s="70" t="s">
        <v>203</v>
      </c>
      <c r="O42" s="50" t="n">
        <v>22683</v>
      </c>
      <c r="P42" s="70" t="n">
        <v>0.5</v>
      </c>
      <c r="Q42" s="50" t="n">
        <v>28.2</v>
      </c>
    </row>
    <row r="43" customFormat="false" ht="11.1" hidden="false" customHeight="true" outlineLevel="0" collapsed="false">
      <c r="A43" s="45" t="s">
        <v>311</v>
      </c>
      <c r="B43" s="50" t="n">
        <v>18693</v>
      </c>
      <c r="C43" s="50" t="n">
        <v>821406</v>
      </c>
      <c r="D43" s="50" t="s">
        <v>153</v>
      </c>
      <c r="E43" s="50" t="n">
        <v>152</v>
      </c>
      <c r="F43" s="70" t="n">
        <v>2.2</v>
      </c>
      <c r="G43" s="70" t="s">
        <v>203</v>
      </c>
      <c r="H43" s="50" t="n">
        <v>1307</v>
      </c>
      <c r="I43" s="70" t="n">
        <v>0.4</v>
      </c>
      <c r="J43" s="50" t="n">
        <v>36.7</v>
      </c>
      <c r="K43" s="72" t="s">
        <v>153</v>
      </c>
      <c r="L43" s="50" t="n">
        <v>856</v>
      </c>
      <c r="M43" s="70" t="n">
        <v>12.3</v>
      </c>
      <c r="N43" s="70" t="s">
        <v>203</v>
      </c>
      <c r="O43" s="50" t="n">
        <v>7150</v>
      </c>
      <c r="P43" s="70" t="n">
        <v>0.3</v>
      </c>
      <c r="Q43" s="50" t="n">
        <v>18</v>
      </c>
    </row>
    <row r="44" customFormat="false" ht="11.1" hidden="false" customHeight="true" outlineLevel="0" collapsed="false">
      <c r="A44" s="45" t="s">
        <v>312</v>
      </c>
      <c r="B44" s="50" t="n">
        <v>5389</v>
      </c>
      <c r="C44" s="50" t="n">
        <v>263310</v>
      </c>
      <c r="D44" s="50" t="s">
        <v>153</v>
      </c>
      <c r="E44" s="50" t="n">
        <v>19</v>
      </c>
      <c r="F44" s="70" t="n">
        <v>2.1</v>
      </c>
      <c r="G44" s="70" t="s">
        <v>203</v>
      </c>
      <c r="H44" s="50" t="n">
        <v>166</v>
      </c>
      <c r="I44" s="70" t="n">
        <v>0.6</v>
      </c>
      <c r="J44" s="50" t="n">
        <v>60.7</v>
      </c>
      <c r="K44" s="72" t="s">
        <v>153</v>
      </c>
      <c r="L44" s="50" t="n">
        <v>165</v>
      </c>
      <c r="M44" s="70" t="n">
        <v>18.4</v>
      </c>
      <c r="N44" s="70" t="s">
        <v>203</v>
      </c>
      <c r="O44" s="50" t="n">
        <v>1590</v>
      </c>
      <c r="P44" s="70" t="n">
        <v>0.4</v>
      </c>
      <c r="Q44" s="50" t="n">
        <v>17.4</v>
      </c>
    </row>
    <row r="45" customFormat="false" ht="11.1" hidden="false" customHeight="true" outlineLevel="0" collapsed="false">
      <c r="A45" s="45" t="s">
        <v>313</v>
      </c>
      <c r="B45" s="50" t="n">
        <v>132668</v>
      </c>
      <c r="C45" s="50" t="n">
        <v>6981181</v>
      </c>
      <c r="D45" s="50" t="s">
        <v>153</v>
      </c>
      <c r="E45" s="50" t="n">
        <v>1545</v>
      </c>
      <c r="F45" s="70" t="n">
        <v>20.6</v>
      </c>
      <c r="G45" s="70" t="s">
        <v>203</v>
      </c>
      <c r="H45" s="50" t="n">
        <v>16403</v>
      </c>
      <c r="I45" s="70" t="n">
        <v>0.8</v>
      </c>
      <c r="J45" s="50" t="n">
        <v>70.3</v>
      </c>
      <c r="K45" s="72" t="s">
        <v>153</v>
      </c>
      <c r="L45" s="50" t="n">
        <v>2127</v>
      </c>
      <c r="M45" s="70" t="n">
        <v>28.3</v>
      </c>
      <c r="N45" s="70" t="s">
        <v>203</v>
      </c>
      <c r="O45" s="50" t="n">
        <v>22725</v>
      </c>
      <c r="P45" s="70" t="n">
        <v>0.7</v>
      </c>
      <c r="Q45" s="50" t="n">
        <v>37.3</v>
      </c>
    </row>
    <row r="46" customFormat="false" ht="11.1" hidden="false" customHeight="true" outlineLevel="0" collapsed="false">
      <c r="A46" s="45" t="s">
        <v>314</v>
      </c>
      <c r="B46" s="50" t="n">
        <v>113525</v>
      </c>
      <c r="C46" s="50" t="n">
        <v>5833429</v>
      </c>
      <c r="D46" s="50" t="s">
        <v>153</v>
      </c>
      <c r="E46" s="50" t="n">
        <v>1789</v>
      </c>
      <c r="F46" s="70" t="n">
        <v>30.4</v>
      </c>
      <c r="G46" s="70" t="s">
        <v>203</v>
      </c>
      <c r="H46" s="50" t="n">
        <v>17878</v>
      </c>
      <c r="I46" s="70" t="n">
        <v>0.7</v>
      </c>
      <c r="J46" s="50" t="n">
        <v>55.4</v>
      </c>
      <c r="K46" s="72" t="s">
        <v>153</v>
      </c>
      <c r="L46" s="50" t="n">
        <v>2129</v>
      </c>
      <c r="M46" s="70" t="n">
        <v>36.1</v>
      </c>
      <c r="N46" s="70" t="s">
        <v>203</v>
      </c>
      <c r="O46" s="50" t="n">
        <v>21173</v>
      </c>
      <c r="P46" s="70" t="n">
        <v>0.7</v>
      </c>
      <c r="Q46" s="50" t="n">
        <v>39.8</v>
      </c>
    </row>
    <row r="47" customFormat="false" ht="11.1" hidden="false" customHeight="true" outlineLevel="0" collapsed="false">
      <c r="A47" s="45" t="s">
        <v>315</v>
      </c>
      <c r="B47" s="50" t="n">
        <v>59061</v>
      </c>
      <c r="C47" s="50" t="n">
        <v>2882614</v>
      </c>
      <c r="D47" s="50" t="s">
        <v>153</v>
      </c>
      <c r="E47" s="50" t="n">
        <v>1018</v>
      </c>
      <c r="F47" s="70" t="n">
        <v>29.1</v>
      </c>
      <c r="G47" s="70" t="s">
        <v>203</v>
      </c>
      <c r="H47" s="50" t="n">
        <v>9773</v>
      </c>
      <c r="I47" s="70" t="n">
        <v>0.6</v>
      </c>
      <c r="J47" s="50" t="n">
        <v>42.4</v>
      </c>
      <c r="K47" s="72" t="s">
        <v>153</v>
      </c>
      <c r="L47" s="50" t="n">
        <v>1217</v>
      </c>
      <c r="M47" s="70" t="n">
        <v>34.8</v>
      </c>
      <c r="N47" s="70" t="s">
        <v>203</v>
      </c>
      <c r="O47" s="50" t="n">
        <v>11744</v>
      </c>
      <c r="P47" s="70" t="n">
        <v>0.7</v>
      </c>
      <c r="Q47" s="50" t="n">
        <v>39.7</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4" t="s">
        <v>163</v>
      </c>
      <c r="B49" s="75" t="n">
        <v>0</v>
      </c>
      <c r="C49" s="75" t="n">
        <v>0</v>
      </c>
      <c r="D49" s="75" t="s">
        <v>153</v>
      </c>
      <c r="E49" s="75" t="n">
        <v>0</v>
      </c>
      <c r="F49" s="73" t="n">
        <v>0</v>
      </c>
      <c r="G49" s="73" t="s">
        <v>203</v>
      </c>
      <c r="H49" s="75" t="n">
        <v>0</v>
      </c>
      <c r="I49" s="73" t="n">
        <v>0</v>
      </c>
      <c r="J49" s="75" t="n">
        <v>0</v>
      </c>
      <c r="K49" s="46" t="s">
        <v>153</v>
      </c>
      <c r="L49" s="75" t="n">
        <v>0</v>
      </c>
      <c r="M49" s="73" t="n">
        <v>0</v>
      </c>
      <c r="N49" s="73" t="s">
        <v>203</v>
      </c>
      <c r="O49" s="75" t="n">
        <v>0</v>
      </c>
      <c r="P49" s="73" t="n">
        <v>0</v>
      </c>
      <c r="Q49" s="75" t="n">
        <v>0</v>
      </c>
    </row>
    <row r="50" customFormat="false" ht="6" hidden="false" customHeight="true" outlineLevel="0" collapsed="false"/>
    <row r="51" customFormat="false" ht="12" hidden="false" customHeight="false" outlineLevel="0" collapsed="false">
      <c r="A51" s="114"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51" s="114"/>
      <c r="C51" s="114"/>
      <c r="D51" s="114"/>
      <c r="E51" s="114"/>
      <c r="F51" s="114"/>
      <c r="G51" s="114"/>
      <c r="H51" s="114"/>
      <c r="I51" s="114"/>
      <c r="J51" s="114"/>
      <c r="K51" s="114"/>
      <c r="L51" s="114"/>
      <c r="M51" s="114"/>
      <c r="N51" s="114"/>
      <c r="O51" s="114"/>
      <c r="P51" s="114"/>
      <c r="Q51" s="114"/>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7</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4" t="s">
        <v>273</v>
      </c>
      <c r="B55" s="114"/>
      <c r="C55" s="114"/>
      <c r="D55" s="114"/>
      <c r="E55" s="114"/>
      <c r="F55" s="114"/>
      <c r="G55" s="114"/>
      <c r="H55" s="114"/>
      <c r="I55" s="114"/>
      <c r="J55" s="114"/>
      <c r="K55" s="114"/>
      <c r="L55" s="114"/>
      <c r="M55" s="114"/>
      <c r="N55" s="114"/>
      <c r="O55" s="114"/>
      <c r="P55" s="114"/>
      <c r="Q55" s="11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6</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8</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7" width="6.13"/>
    <col collapsed="false" customWidth="true" hidden="false" outlineLevel="0" max="4" min="4" style="77" width="1.85"/>
    <col collapsed="false" customWidth="true" hidden="false" outlineLevel="0" max="5" min="5" style="60" width="8.85"/>
    <col collapsed="false" customWidth="true" hidden="false" outlineLevel="0" max="6" min="6" style="77"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7" width="6.13"/>
    <col collapsed="false" customWidth="true" hidden="false" outlineLevel="0" max="11" min="11" style="77" width="1.85"/>
    <col collapsed="false" customWidth="true" hidden="false" outlineLevel="0" max="12" min="12" style="60" width="8.85"/>
    <col collapsed="false" customWidth="true" hidden="false" outlineLevel="0" max="13" min="13" style="77"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7" width="6.13"/>
    <col collapsed="false" customWidth="true" hidden="false" outlineLevel="0" max="18" min="18" style="77" width="1.85"/>
    <col collapsed="false" customWidth="true" hidden="false" outlineLevel="0" max="19" min="19" style="60" width="8.85"/>
    <col collapsed="false" customWidth="true" hidden="false" outlineLevel="0" max="20" min="20" style="77"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1</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4</v>
      </c>
      <c r="B5" s="44" t="s">
        <v>322</v>
      </c>
      <c r="C5" s="44"/>
      <c r="D5" s="44"/>
      <c r="E5" s="44"/>
      <c r="F5" s="44"/>
      <c r="G5" s="44"/>
      <c r="H5" s="122"/>
      <c r="I5" s="44" t="s">
        <v>323</v>
      </c>
      <c r="J5" s="44"/>
      <c r="K5" s="44"/>
      <c r="L5" s="44"/>
      <c r="M5" s="44"/>
      <c r="N5" s="44"/>
      <c r="O5" s="122"/>
      <c r="P5" s="44" t="s">
        <v>324</v>
      </c>
      <c r="Q5" s="44"/>
      <c r="R5" s="44"/>
      <c r="S5" s="44"/>
      <c r="T5" s="44"/>
      <c r="U5" s="44"/>
    </row>
    <row r="6" s="45" customFormat="true" ht="45.75" hidden="false" customHeight="true" outlineLevel="0" collapsed="false">
      <c r="A6" s="43"/>
      <c r="B6" s="75" t="s">
        <v>304</v>
      </c>
      <c r="C6" s="118" t="s">
        <v>305</v>
      </c>
      <c r="D6" s="118"/>
      <c r="E6" s="75" t="s">
        <v>306</v>
      </c>
      <c r="F6" s="73" t="s">
        <v>196</v>
      </c>
      <c r="G6" s="75" t="s">
        <v>197</v>
      </c>
      <c r="H6" s="95"/>
      <c r="I6" s="75" t="s">
        <v>304</v>
      </c>
      <c r="J6" s="118" t="s">
        <v>305</v>
      </c>
      <c r="K6" s="118"/>
      <c r="L6" s="75" t="s">
        <v>306</v>
      </c>
      <c r="M6" s="73" t="s">
        <v>196</v>
      </c>
      <c r="N6" s="75" t="s">
        <v>197</v>
      </c>
      <c r="O6" s="95"/>
      <c r="P6" s="75" t="s">
        <v>304</v>
      </c>
      <c r="Q6" s="118" t="s">
        <v>305</v>
      </c>
      <c r="R6" s="118"/>
      <c r="S6" s="75" t="s">
        <v>306</v>
      </c>
      <c r="T6" s="73" t="s">
        <v>196</v>
      </c>
      <c r="U6" s="75" t="s">
        <v>197</v>
      </c>
    </row>
    <row r="7" s="49" customFormat="true" ht="11.1" hidden="false" customHeight="true" outlineLevel="0" collapsed="false">
      <c r="A7" s="47" t="s">
        <v>147</v>
      </c>
      <c r="B7" s="48" t="n">
        <v>72595</v>
      </c>
      <c r="C7" s="65" t="n">
        <v>12</v>
      </c>
      <c r="D7" s="97" t="s">
        <v>202</v>
      </c>
      <c r="E7" s="48" t="n">
        <v>792283</v>
      </c>
      <c r="F7" s="65" t="n">
        <v>0.5</v>
      </c>
      <c r="G7" s="67" t="n">
        <v>37</v>
      </c>
      <c r="H7" s="123" t="s">
        <v>153</v>
      </c>
      <c r="I7" s="48" t="n">
        <v>43411</v>
      </c>
      <c r="J7" s="65" t="n">
        <v>7.2</v>
      </c>
      <c r="K7" s="97" t="s">
        <v>202</v>
      </c>
      <c r="L7" s="48" t="n">
        <v>480226</v>
      </c>
      <c r="M7" s="65" t="n">
        <v>0.8</v>
      </c>
      <c r="N7" s="67" t="n">
        <v>46</v>
      </c>
      <c r="O7" s="123" t="s">
        <v>153</v>
      </c>
      <c r="P7" s="48" t="n">
        <v>114317</v>
      </c>
      <c r="Q7" s="65" t="n">
        <v>18.9</v>
      </c>
      <c r="R7" s="97" t="s">
        <v>202</v>
      </c>
      <c r="S7" s="48" t="n">
        <v>1230588</v>
      </c>
      <c r="T7" s="65" t="n">
        <v>0.3</v>
      </c>
      <c r="U7" s="67" t="n">
        <v>13.3</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52123</v>
      </c>
      <c r="C9" s="70" t="n">
        <v>14.3</v>
      </c>
      <c r="D9" s="70" t="s">
        <v>203</v>
      </c>
      <c r="E9" s="50" t="n">
        <v>569680</v>
      </c>
      <c r="F9" s="70" t="n">
        <v>0.5</v>
      </c>
      <c r="G9" s="50" t="n">
        <v>36.6</v>
      </c>
      <c r="H9" s="72" t="s">
        <v>153</v>
      </c>
      <c r="I9" s="50" t="n">
        <v>25705</v>
      </c>
      <c r="J9" s="70" t="n">
        <v>7</v>
      </c>
      <c r="K9" s="70" t="s">
        <v>203</v>
      </c>
      <c r="L9" s="50" t="n">
        <v>283349</v>
      </c>
      <c r="M9" s="70" t="n">
        <v>0.7</v>
      </c>
      <c r="N9" s="50" t="n">
        <v>42.6</v>
      </c>
      <c r="O9" s="72" t="s">
        <v>153</v>
      </c>
      <c r="P9" s="50" t="n">
        <v>68603</v>
      </c>
      <c r="Q9" s="70" t="n">
        <v>18.8</v>
      </c>
      <c r="R9" s="70" t="s">
        <v>203</v>
      </c>
      <c r="S9" s="50" t="n">
        <v>738112</v>
      </c>
      <c r="T9" s="70" t="n">
        <v>0.4</v>
      </c>
      <c r="U9" s="50" t="n">
        <v>13.8</v>
      </c>
    </row>
    <row r="10" customFormat="false" ht="11.1" hidden="false" customHeight="true" outlineLevel="0" collapsed="false">
      <c r="A10" s="47" t="s">
        <v>307</v>
      </c>
      <c r="B10" s="50" t="n">
        <v>20077</v>
      </c>
      <c r="C10" s="70" t="n">
        <v>39.6</v>
      </c>
      <c r="D10" s="70" t="s">
        <v>203</v>
      </c>
      <c r="E10" s="50" t="n">
        <v>231100</v>
      </c>
      <c r="F10" s="70" t="n">
        <v>0.4</v>
      </c>
      <c r="G10" s="50" t="n">
        <v>37</v>
      </c>
      <c r="H10" s="72" t="s">
        <v>153</v>
      </c>
      <c r="I10" s="50" t="n">
        <v>14758</v>
      </c>
      <c r="J10" s="70" t="n">
        <v>29.1</v>
      </c>
      <c r="K10" s="70" t="s">
        <v>203</v>
      </c>
      <c r="L10" s="50" t="n">
        <v>169025</v>
      </c>
      <c r="M10" s="70" t="n">
        <v>0.7</v>
      </c>
      <c r="N10" s="50" t="n">
        <v>50.5</v>
      </c>
      <c r="O10" s="72" t="s">
        <v>153</v>
      </c>
      <c r="P10" s="50" t="n">
        <v>21365</v>
      </c>
      <c r="Q10" s="70" t="n">
        <v>42.1</v>
      </c>
      <c r="R10" s="70" t="s">
        <v>203</v>
      </c>
      <c r="S10" s="50" t="n">
        <v>243652</v>
      </c>
      <c r="T10" s="70" t="n">
        <v>0.4</v>
      </c>
      <c r="U10" s="50" t="n">
        <v>17.4</v>
      </c>
    </row>
    <row r="11" customFormat="false" ht="11.1" hidden="false" customHeight="true" outlineLevel="0" collapsed="false">
      <c r="A11" s="45" t="s">
        <v>308</v>
      </c>
      <c r="B11" s="50" t="n">
        <v>94</v>
      </c>
      <c r="C11" s="70" t="n">
        <v>13.8</v>
      </c>
      <c r="D11" s="70" t="s">
        <v>203</v>
      </c>
      <c r="E11" s="50" t="n">
        <v>1069</v>
      </c>
      <c r="F11" s="70" t="n">
        <v>0.4</v>
      </c>
      <c r="G11" s="50" t="n">
        <v>19.5</v>
      </c>
      <c r="H11" s="72" t="s">
        <v>153</v>
      </c>
      <c r="I11" s="50" t="n">
        <v>99</v>
      </c>
      <c r="J11" s="70" t="n">
        <v>14.5</v>
      </c>
      <c r="K11" s="70" t="s">
        <v>203</v>
      </c>
      <c r="L11" s="50" t="n">
        <v>1100</v>
      </c>
      <c r="M11" s="70" t="n">
        <v>0.7</v>
      </c>
      <c r="N11" s="50" t="n">
        <v>39.2</v>
      </c>
      <c r="O11" s="72" t="s">
        <v>153</v>
      </c>
      <c r="P11" s="50" t="n">
        <v>370</v>
      </c>
      <c r="Q11" s="70" t="n">
        <v>54.2</v>
      </c>
      <c r="R11" s="70" t="s">
        <v>203</v>
      </c>
      <c r="S11" s="50" t="n">
        <v>4256</v>
      </c>
      <c r="T11" s="70" t="n">
        <v>0.4</v>
      </c>
      <c r="U11" s="50" t="n">
        <v>15.1</v>
      </c>
    </row>
    <row r="12" customFormat="false" ht="11.1" hidden="false" customHeight="true" outlineLevel="0" collapsed="false">
      <c r="A12" s="51" t="s">
        <v>309</v>
      </c>
      <c r="B12" s="50" t="n">
        <v>133</v>
      </c>
      <c r="C12" s="70" t="n">
        <v>7.4</v>
      </c>
      <c r="D12" s="70" t="s">
        <v>203</v>
      </c>
      <c r="E12" s="50" t="n">
        <v>1487</v>
      </c>
      <c r="F12" s="70" t="n">
        <v>0.4</v>
      </c>
      <c r="G12" s="50" t="n">
        <v>31.9</v>
      </c>
      <c r="H12" s="72" t="s">
        <v>153</v>
      </c>
      <c r="I12" s="50" t="n">
        <v>344</v>
      </c>
      <c r="J12" s="70" t="n">
        <v>19.1</v>
      </c>
      <c r="K12" s="70" t="s">
        <v>203</v>
      </c>
      <c r="L12" s="50" t="n">
        <v>3904</v>
      </c>
      <c r="M12" s="70" t="n">
        <v>0.9</v>
      </c>
      <c r="N12" s="50" t="n">
        <v>61.5</v>
      </c>
      <c r="O12" s="72" t="s">
        <v>153</v>
      </c>
      <c r="P12" s="50" t="n">
        <v>569</v>
      </c>
      <c r="Q12" s="70" t="n">
        <v>31.5</v>
      </c>
      <c r="R12" s="70" t="s">
        <v>203</v>
      </c>
      <c r="S12" s="50" t="n">
        <v>6508</v>
      </c>
      <c r="T12" s="70" t="n">
        <v>0.4</v>
      </c>
      <c r="U12" s="50" t="n">
        <v>17.6</v>
      </c>
    </row>
    <row r="13" customFormat="false" ht="11.1" hidden="false" customHeight="true" outlineLevel="0" collapsed="false">
      <c r="A13" s="45" t="s">
        <v>310</v>
      </c>
      <c r="B13" s="50" t="n">
        <v>173</v>
      </c>
      <c r="C13" s="70" t="n">
        <v>13</v>
      </c>
      <c r="D13" s="70" t="s">
        <v>203</v>
      </c>
      <c r="E13" s="50" t="n">
        <v>1974</v>
      </c>
      <c r="F13" s="70" t="n">
        <v>0.3</v>
      </c>
      <c r="G13" s="50" t="n">
        <v>28.5</v>
      </c>
      <c r="H13" s="72" t="s">
        <v>153</v>
      </c>
      <c r="I13" s="50" t="n">
        <v>333</v>
      </c>
      <c r="J13" s="70" t="n">
        <v>25</v>
      </c>
      <c r="K13" s="70" t="s">
        <v>203</v>
      </c>
      <c r="L13" s="50" t="n">
        <v>3737</v>
      </c>
      <c r="M13" s="70" t="n">
        <v>0.8</v>
      </c>
      <c r="N13" s="50" t="n">
        <v>57.5</v>
      </c>
      <c r="O13" s="72" t="s">
        <v>153</v>
      </c>
      <c r="P13" s="50" t="n">
        <v>301</v>
      </c>
      <c r="Q13" s="70" t="n">
        <v>22.6</v>
      </c>
      <c r="R13" s="70" t="s">
        <v>203</v>
      </c>
      <c r="S13" s="50" t="n">
        <v>3427</v>
      </c>
      <c r="T13" s="70" t="n">
        <v>0.4</v>
      </c>
      <c r="U13" s="50" t="n">
        <v>14</v>
      </c>
    </row>
    <row r="14" customFormat="false" ht="11.1" hidden="false" customHeight="true" outlineLevel="0" collapsed="false">
      <c r="A14" s="45" t="s">
        <v>311</v>
      </c>
      <c r="B14" s="50" t="n">
        <v>6395</v>
      </c>
      <c r="C14" s="70" t="n">
        <v>31.9</v>
      </c>
      <c r="D14" s="70" t="s">
        <v>203</v>
      </c>
      <c r="E14" s="50" t="n">
        <v>73217</v>
      </c>
      <c r="F14" s="70" t="n">
        <v>0.4</v>
      </c>
      <c r="G14" s="50" t="n">
        <v>32.5</v>
      </c>
      <c r="H14" s="72" t="s">
        <v>153</v>
      </c>
      <c r="I14" s="50" t="n">
        <v>6994</v>
      </c>
      <c r="J14" s="70" t="n">
        <v>34.8</v>
      </c>
      <c r="K14" s="70" t="s">
        <v>203</v>
      </c>
      <c r="L14" s="50" t="n">
        <v>79936</v>
      </c>
      <c r="M14" s="70" t="n">
        <v>0.8</v>
      </c>
      <c r="N14" s="50" t="n">
        <v>55</v>
      </c>
      <c r="O14" s="72" t="s">
        <v>153</v>
      </c>
      <c r="P14" s="50" t="n">
        <v>6326</v>
      </c>
      <c r="Q14" s="70" t="n">
        <v>31.5</v>
      </c>
      <c r="R14" s="70" t="s">
        <v>203</v>
      </c>
      <c r="S14" s="50" t="n">
        <v>71684</v>
      </c>
      <c r="T14" s="70" t="n">
        <v>0.4</v>
      </c>
      <c r="U14" s="50" t="n">
        <v>14.1</v>
      </c>
    </row>
    <row r="15" customFormat="false" ht="11.1" hidden="false" customHeight="true" outlineLevel="0" collapsed="false">
      <c r="A15" s="45" t="s">
        <v>312</v>
      </c>
      <c r="B15" s="50" t="n">
        <v>13187</v>
      </c>
      <c r="C15" s="70" t="n">
        <v>49.6</v>
      </c>
      <c r="D15" s="70" t="s">
        <v>203</v>
      </c>
      <c r="E15" s="50" t="n">
        <v>152389</v>
      </c>
      <c r="F15" s="70" t="n">
        <v>0.4</v>
      </c>
      <c r="G15" s="50" t="n">
        <v>39.5</v>
      </c>
      <c r="H15" s="72" t="s">
        <v>153</v>
      </c>
      <c r="I15" s="50" t="n">
        <v>6953</v>
      </c>
      <c r="J15" s="70" t="n">
        <v>26.1</v>
      </c>
      <c r="K15" s="70" t="s">
        <v>203</v>
      </c>
      <c r="L15" s="50" t="n">
        <v>80023</v>
      </c>
      <c r="M15" s="70" t="n">
        <v>0.7</v>
      </c>
      <c r="N15" s="50" t="n">
        <v>45.5</v>
      </c>
      <c r="O15" s="72" t="s">
        <v>153</v>
      </c>
      <c r="P15" s="50" t="n">
        <v>13705</v>
      </c>
      <c r="Q15" s="70" t="n">
        <v>51.5</v>
      </c>
      <c r="R15" s="70" t="s">
        <v>203</v>
      </c>
      <c r="S15" s="50" t="n">
        <v>156859</v>
      </c>
      <c r="T15" s="70" t="n">
        <v>0.5</v>
      </c>
      <c r="U15" s="50" t="n">
        <v>19</v>
      </c>
    </row>
    <row r="16" customFormat="false" ht="11.1" hidden="false" customHeight="true" outlineLevel="0" collapsed="false">
      <c r="A16" s="45" t="s">
        <v>313</v>
      </c>
      <c r="B16" s="50" t="n">
        <v>95</v>
      </c>
      <c r="C16" s="70" t="n">
        <v>42.6</v>
      </c>
      <c r="D16" s="70" t="s">
        <v>203</v>
      </c>
      <c r="E16" s="50" t="n">
        <v>964</v>
      </c>
      <c r="F16" s="70" t="n">
        <v>0.4</v>
      </c>
      <c r="G16" s="50" t="n">
        <v>37.5</v>
      </c>
      <c r="H16" s="72" t="s">
        <v>153</v>
      </c>
      <c r="I16" s="50" t="n">
        <v>35</v>
      </c>
      <c r="J16" s="70" t="n">
        <v>15.7</v>
      </c>
      <c r="K16" s="70" t="s">
        <v>203</v>
      </c>
      <c r="L16" s="50" t="n">
        <v>325</v>
      </c>
      <c r="M16" s="70" t="n">
        <v>0.7</v>
      </c>
      <c r="N16" s="50" t="n">
        <v>35.7</v>
      </c>
      <c r="O16" s="72" t="s">
        <v>153</v>
      </c>
      <c r="P16" s="50" t="n">
        <v>94</v>
      </c>
      <c r="Q16" s="70" t="n">
        <v>42.2</v>
      </c>
      <c r="R16" s="70" t="s">
        <v>203</v>
      </c>
      <c r="S16" s="50" t="n">
        <v>918</v>
      </c>
      <c r="T16" s="70" t="n">
        <v>0.4</v>
      </c>
      <c r="U16" s="50" t="n">
        <v>18.2</v>
      </c>
    </row>
    <row r="17" customFormat="false" ht="11.1" hidden="false" customHeight="true" outlineLevel="0" collapsed="false">
      <c r="A17" s="45" t="s">
        <v>314</v>
      </c>
      <c r="B17" s="50" t="n">
        <v>0</v>
      </c>
      <c r="C17" s="70" t="n">
        <v>0</v>
      </c>
      <c r="D17" s="70" t="s">
        <v>203</v>
      </c>
      <c r="E17" s="50" t="n">
        <v>0</v>
      </c>
      <c r="F17" s="70" t="n">
        <v>0</v>
      </c>
      <c r="G17" s="50" t="n">
        <v>0</v>
      </c>
      <c r="H17" s="72" t="s">
        <v>153</v>
      </c>
      <c r="I17" s="50" t="n">
        <v>0</v>
      </c>
      <c r="J17" s="70" t="n">
        <v>0</v>
      </c>
      <c r="K17" s="70" t="s">
        <v>203</v>
      </c>
      <c r="L17" s="50" t="n">
        <v>0</v>
      </c>
      <c r="M17" s="70" t="n">
        <v>0</v>
      </c>
      <c r="N17" s="50" t="n">
        <v>0</v>
      </c>
      <c r="O17" s="72" t="s">
        <v>153</v>
      </c>
      <c r="P17" s="50" t="n">
        <v>0</v>
      </c>
      <c r="Q17" s="70" t="n">
        <v>0</v>
      </c>
      <c r="R17" s="70" t="s">
        <v>203</v>
      </c>
      <c r="S17" s="50" t="n">
        <v>0</v>
      </c>
      <c r="T17" s="70" t="n">
        <v>0</v>
      </c>
      <c r="U17" s="50" t="n">
        <v>0</v>
      </c>
    </row>
    <row r="18" customFormat="false" ht="11.1" hidden="false" customHeight="true" outlineLevel="0" collapsed="false">
      <c r="A18" s="45" t="s">
        <v>315</v>
      </c>
      <c r="B18" s="50" t="n">
        <v>0</v>
      </c>
      <c r="C18" s="70" t="n">
        <v>0</v>
      </c>
      <c r="D18" s="70" t="s">
        <v>203</v>
      </c>
      <c r="E18" s="50" t="n">
        <v>0</v>
      </c>
      <c r="F18" s="70" t="n">
        <v>0</v>
      </c>
      <c r="G18" s="50" t="n">
        <v>0</v>
      </c>
      <c r="H18" s="72" t="s">
        <v>153</v>
      </c>
      <c r="I18" s="50" t="n">
        <v>0</v>
      </c>
      <c r="J18" s="70" t="n">
        <v>0</v>
      </c>
      <c r="K18" s="70" t="s">
        <v>203</v>
      </c>
      <c r="L18" s="50" t="n">
        <v>0</v>
      </c>
      <c r="M18" s="70" t="n">
        <v>0</v>
      </c>
      <c r="N18" s="50" t="n">
        <v>0</v>
      </c>
      <c r="O18" s="72" t="s">
        <v>153</v>
      </c>
      <c r="P18" s="50" t="n">
        <v>0</v>
      </c>
      <c r="Q18" s="70" t="n">
        <v>0</v>
      </c>
      <c r="R18" s="70" t="s">
        <v>203</v>
      </c>
      <c r="S18" s="50" t="n">
        <v>0</v>
      </c>
      <c r="T18" s="70" t="n">
        <v>0</v>
      </c>
      <c r="U18" s="50" t="n">
        <v>0</v>
      </c>
    </row>
    <row r="19" customFormat="false" ht="11.1" hidden="false" customHeight="true" outlineLevel="0" collapsed="false">
      <c r="A19" s="47" t="s">
        <v>316</v>
      </c>
      <c r="B19" s="50" t="n">
        <v>32046</v>
      </c>
      <c r="C19" s="70" t="n">
        <v>10.2</v>
      </c>
      <c r="D19" s="70" t="s">
        <v>203</v>
      </c>
      <c r="E19" s="50" t="n">
        <v>338580</v>
      </c>
      <c r="F19" s="70" t="n">
        <v>0.5</v>
      </c>
      <c r="G19" s="50" t="n">
        <v>36.3</v>
      </c>
      <c r="H19" s="72" t="s">
        <v>153</v>
      </c>
      <c r="I19" s="50" t="n">
        <v>10947</v>
      </c>
      <c r="J19" s="70" t="n">
        <v>3.5</v>
      </c>
      <c r="K19" s="70" t="s">
        <v>203</v>
      </c>
      <c r="L19" s="50" t="n">
        <v>114324</v>
      </c>
      <c r="M19" s="70" t="n">
        <v>0.7</v>
      </c>
      <c r="N19" s="50" t="n">
        <v>30.9</v>
      </c>
      <c r="O19" s="72" t="s">
        <v>153</v>
      </c>
      <c r="P19" s="50" t="n">
        <v>47238</v>
      </c>
      <c r="Q19" s="70" t="n">
        <v>15</v>
      </c>
      <c r="R19" s="70" t="s">
        <v>203</v>
      </c>
      <c r="S19" s="50" t="n">
        <v>494460</v>
      </c>
      <c r="T19" s="70" t="n">
        <v>0.3</v>
      </c>
      <c r="U19" s="50" t="n">
        <v>12.1</v>
      </c>
    </row>
    <row r="20" customFormat="false" ht="11.1" hidden="false" customHeight="true" outlineLevel="0" collapsed="false">
      <c r="A20" s="45" t="s">
        <v>308</v>
      </c>
      <c r="B20" s="50" t="n">
        <v>866</v>
      </c>
      <c r="C20" s="70" t="n">
        <v>1.2</v>
      </c>
      <c r="D20" s="70" t="s">
        <v>203</v>
      </c>
      <c r="E20" s="50" t="n">
        <v>8054</v>
      </c>
      <c r="F20" s="70" t="n">
        <v>0.2</v>
      </c>
      <c r="G20" s="50" t="n">
        <v>5.6</v>
      </c>
      <c r="H20" s="72" t="s">
        <v>153</v>
      </c>
      <c r="I20" s="50" t="n">
        <v>240</v>
      </c>
      <c r="J20" s="70" t="n">
        <v>0.3</v>
      </c>
      <c r="K20" s="70" t="s">
        <v>203</v>
      </c>
      <c r="L20" s="50" t="n">
        <v>2619</v>
      </c>
      <c r="M20" s="70" t="n">
        <v>0.5</v>
      </c>
      <c r="N20" s="50" t="n">
        <v>22.9</v>
      </c>
      <c r="O20" s="72" t="s">
        <v>153</v>
      </c>
      <c r="P20" s="50" t="n">
        <v>10355</v>
      </c>
      <c r="Q20" s="70" t="n">
        <v>14</v>
      </c>
      <c r="R20" s="70" t="s">
        <v>203</v>
      </c>
      <c r="S20" s="50" t="n">
        <v>109321</v>
      </c>
      <c r="T20" s="70" t="n">
        <v>0.2</v>
      </c>
      <c r="U20" s="50" t="n">
        <v>4</v>
      </c>
    </row>
    <row r="21" customFormat="false" ht="11.1" hidden="false" customHeight="true" outlineLevel="0" collapsed="false">
      <c r="A21" s="51" t="s">
        <v>309</v>
      </c>
      <c r="B21" s="50" t="n">
        <v>1267</v>
      </c>
      <c r="C21" s="70" t="n">
        <v>1.8</v>
      </c>
      <c r="D21" s="70" t="s">
        <v>203</v>
      </c>
      <c r="E21" s="50" t="n">
        <v>14290</v>
      </c>
      <c r="F21" s="70" t="n">
        <v>0.2</v>
      </c>
      <c r="G21" s="50" t="n">
        <v>9.5</v>
      </c>
      <c r="H21" s="72" t="s">
        <v>153</v>
      </c>
      <c r="I21" s="50" t="n">
        <v>887</v>
      </c>
      <c r="J21" s="70" t="n">
        <v>1.2</v>
      </c>
      <c r="K21" s="70" t="s">
        <v>203</v>
      </c>
      <c r="L21" s="50" t="n">
        <v>9858</v>
      </c>
      <c r="M21" s="70" t="n">
        <v>0.6</v>
      </c>
      <c r="N21" s="50" t="n">
        <v>36</v>
      </c>
      <c r="O21" s="72" t="s">
        <v>153</v>
      </c>
      <c r="P21" s="50" t="n">
        <v>7298</v>
      </c>
      <c r="Q21" s="70" t="n">
        <v>10.2</v>
      </c>
      <c r="R21" s="70" t="s">
        <v>203</v>
      </c>
      <c r="S21" s="50" t="n">
        <v>80329</v>
      </c>
      <c r="T21" s="70" t="n">
        <v>0.2</v>
      </c>
      <c r="U21" s="50" t="n">
        <v>8.7</v>
      </c>
    </row>
    <row r="22" customFormat="false" ht="11.1" hidden="false" customHeight="true" outlineLevel="0" collapsed="false">
      <c r="A22" s="45" t="s">
        <v>310</v>
      </c>
      <c r="B22" s="50" t="n">
        <v>1952</v>
      </c>
      <c r="C22" s="70" t="n">
        <v>4.8</v>
      </c>
      <c r="D22" s="70" t="s">
        <v>203</v>
      </c>
      <c r="E22" s="50" t="n">
        <v>20894</v>
      </c>
      <c r="F22" s="70" t="n">
        <v>0.2</v>
      </c>
      <c r="G22" s="50" t="n">
        <v>9.3</v>
      </c>
      <c r="H22" s="72" t="s">
        <v>153</v>
      </c>
      <c r="I22" s="50" t="n">
        <v>770</v>
      </c>
      <c r="J22" s="70" t="n">
        <v>1.9</v>
      </c>
      <c r="K22" s="70" t="s">
        <v>203</v>
      </c>
      <c r="L22" s="50" t="n">
        <v>8203</v>
      </c>
      <c r="M22" s="70" t="n">
        <v>0.6</v>
      </c>
      <c r="N22" s="50" t="n">
        <v>33.2</v>
      </c>
      <c r="O22" s="72" t="s">
        <v>153</v>
      </c>
      <c r="P22" s="50" t="n">
        <v>3683</v>
      </c>
      <c r="Q22" s="70" t="n">
        <v>9</v>
      </c>
      <c r="R22" s="70" t="s">
        <v>203</v>
      </c>
      <c r="S22" s="50" t="n">
        <v>38457</v>
      </c>
      <c r="T22" s="70" t="n">
        <v>0.2</v>
      </c>
      <c r="U22" s="50" t="n">
        <v>7.6</v>
      </c>
    </row>
    <row r="23" customFormat="false" ht="11.1" hidden="false" customHeight="true" outlineLevel="0" collapsed="false">
      <c r="A23" s="45" t="s">
        <v>311</v>
      </c>
      <c r="B23" s="50" t="n">
        <v>5103</v>
      </c>
      <c r="C23" s="70" t="n">
        <v>6.8</v>
      </c>
      <c r="D23" s="70" t="s">
        <v>203</v>
      </c>
      <c r="E23" s="50" t="n">
        <v>48553</v>
      </c>
      <c r="F23" s="70" t="n">
        <v>0.2</v>
      </c>
      <c r="G23" s="50" t="n">
        <v>16.4</v>
      </c>
      <c r="H23" s="72" t="s">
        <v>153</v>
      </c>
      <c r="I23" s="50" t="n">
        <v>1928</v>
      </c>
      <c r="J23" s="70" t="n">
        <v>2.6</v>
      </c>
      <c r="K23" s="70" t="s">
        <v>203</v>
      </c>
      <c r="L23" s="50" t="n">
        <v>17817</v>
      </c>
      <c r="M23" s="70" t="n">
        <v>0.4</v>
      </c>
      <c r="N23" s="50" t="n">
        <v>22.4</v>
      </c>
      <c r="O23" s="72" t="s">
        <v>153</v>
      </c>
      <c r="P23" s="50" t="n">
        <v>6825</v>
      </c>
      <c r="Q23" s="70" t="n">
        <v>9.1</v>
      </c>
      <c r="R23" s="70" t="s">
        <v>203</v>
      </c>
      <c r="S23" s="50" t="n">
        <v>62490</v>
      </c>
      <c r="T23" s="70" t="n">
        <v>0.2</v>
      </c>
      <c r="U23" s="50" t="n">
        <v>6.9</v>
      </c>
    </row>
    <row r="24" customFormat="false" ht="11.1" hidden="false" customHeight="true" outlineLevel="0" collapsed="false">
      <c r="A24" s="45" t="s">
        <v>312</v>
      </c>
      <c r="B24" s="50" t="n">
        <v>454</v>
      </c>
      <c r="C24" s="70" t="n">
        <v>19.5</v>
      </c>
      <c r="D24" s="70" t="s">
        <v>203</v>
      </c>
      <c r="E24" s="50" t="n">
        <v>4384</v>
      </c>
      <c r="F24" s="70" t="n">
        <v>0.3</v>
      </c>
      <c r="G24" s="50" t="n">
        <v>29.3</v>
      </c>
      <c r="H24" s="72" t="s">
        <v>153</v>
      </c>
      <c r="I24" s="50" t="n">
        <v>153</v>
      </c>
      <c r="J24" s="70" t="n">
        <v>6.6</v>
      </c>
      <c r="K24" s="70" t="s">
        <v>203</v>
      </c>
      <c r="L24" s="50" t="n">
        <v>1470</v>
      </c>
      <c r="M24" s="70" t="n">
        <v>0.4</v>
      </c>
      <c r="N24" s="50" t="n">
        <v>27.8</v>
      </c>
      <c r="O24" s="72" t="s">
        <v>153</v>
      </c>
      <c r="P24" s="50" t="n">
        <v>414</v>
      </c>
      <c r="Q24" s="70" t="n">
        <v>17.8</v>
      </c>
      <c r="R24" s="70" t="s">
        <v>203</v>
      </c>
      <c r="S24" s="50" t="n">
        <v>4042</v>
      </c>
      <c r="T24" s="70" t="n">
        <v>0.4</v>
      </c>
      <c r="U24" s="50" t="n">
        <v>12.7</v>
      </c>
    </row>
    <row r="25" customFormat="false" ht="11.1" hidden="false" customHeight="true" outlineLevel="0" collapsed="false">
      <c r="A25" s="45" t="s">
        <v>313</v>
      </c>
      <c r="B25" s="50" t="n">
        <v>7433</v>
      </c>
      <c r="C25" s="70" t="n">
        <v>46.4</v>
      </c>
      <c r="D25" s="70" t="s">
        <v>203</v>
      </c>
      <c r="E25" s="50" t="n">
        <v>84431</v>
      </c>
      <c r="F25" s="70" t="n">
        <v>0.5</v>
      </c>
      <c r="G25" s="50" t="n">
        <v>41.3</v>
      </c>
      <c r="H25" s="72" t="s">
        <v>153</v>
      </c>
      <c r="I25" s="50" t="n">
        <v>2430</v>
      </c>
      <c r="J25" s="70" t="n">
        <v>15.2</v>
      </c>
      <c r="K25" s="70" t="s">
        <v>203</v>
      </c>
      <c r="L25" s="50" t="n">
        <v>27077</v>
      </c>
      <c r="M25" s="70" t="n">
        <v>0.8</v>
      </c>
      <c r="N25" s="50" t="n">
        <v>35.2</v>
      </c>
      <c r="O25" s="72" t="s">
        <v>153</v>
      </c>
      <c r="P25" s="50" t="n">
        <v>7249</v>
      </c>
      <c r="Q25" s="70" t="n">
        <v>45.2</v>
      </c>
      <c r="R25" s="70" t="s">
        <v>203</v>
      </c>
      <c r="S25" s="50" t="n">
        <v>81711</v>
      </c>
      <c r="T25" s="70" t="n">
        <v>0.5</v>
      </c>
      <c r="U25" s="50" t="n">
        <v>21.3</v>
      </c>
    </row>
    <row r="26" customFormat="false" ht="11.1" hidden="false" customHeight="true" outlineLevel="0" collapsed="false">
      <c r="A26" s="45" t="s">
        <v>314</v>
      </c>
      <c r="B26" s="50" t="n">
        <v>7803</v>
      </c>
      <c r="C26" s="70" t="n">
        <v>44.8</v>
      </c>
      <c r="D26" s="70" t="s">
        <v>203</v>
      </c>
      <c r="E26" s="50" t="n">
        <v>84635</v>
      </c>
      <c r="F26" s="70" t="n">
        <v>0.6</v>
      </c>
      <c r="G26" s="50" t="n">
        <v>46.3</v>
      </c>
      <c r="H26" s="72" t="s">
        <v>153</v>
      </c>
      <c r="I26" s="50" t="n">
        <v>2791</v>
      </c>
      <c r="J26" s="70" t="n">
        <v>16</v>
      </c>
      <c r="K26" s="70" t="s">
        <v>203</v>
      </c>
      <c r="L26" s="50" t="n">
        <v>29854</v>
      </c>
      <c r="M26" s="70" t="n">
        <v>0.8</v>
      </c>
      <c r="N26" s="50" t="n">
        <v>32.5</v>
      </c>
      <c r="O26" s="72" t="s">
        <v>153</v>
      </c>
      <c r="P26" s="50" t="n">
        <v>6427</v>
      </c>
      <c r="Q26" s="70" t="n">
        <v>36.9</v>
      </c>
      <c r="R26" s="70" t="s">
        <v>203</v>
      </c>
      <c r="S26" s="50" t="n">
        <v>68464</v>
      </c>
      <c r="T26" s="70" t="n">
        <v>0.5</v>
      </c>
      <c r="U26" s="50" t="n">
        <v>21.1</v>
      </c>
    </row>
    <row r="27" customFormat="false" ht="11.1" hidden="false" customHeight="true" outlineLevel="0" collapsed="false">
      <c r="A27" s="45" t="s">
        <v>315</v>
      </c>
      <c r="B27" s="50" t="n">
        <v>7168</v>
      </c>
      <c r="C27" s="70" t="n">
        <v>41.5</v>
      </c>
      <c r="D27" s="70" t="s">
        <v>203</v>
      </c>
      <c r="E27" s="50" t="n">
        <v>73339</v>
      </c>
      <c r="F27" s="70" t="n">
        <v>0.7</v>
      </c>
      <c r="G27" s="50" t="n">
        <v>48.9</v>
      </c>
      <c r="H27" s="72" t="s">
        <v>153</v>
      </c>
      <c r="I27" s="50" t="n">
        <v>1748</v>
      </c>
      <c r="J27" s="70" t="n">
        <v>10.1</v>
      </c>
      <c r="K27" s="70" t="s">
        <v>203</v>
      </c>
      <c r="L27" s="50" t="n">
        <v>17426</v>
      </c>
      <c r="M27" s="70" t="n">
        <v>0.8</v>
      </c>
      <c r="N27" s="50" t="n">
        <v>27.4</v>
      </c>
      <c r="O27" s="72" t="s">
        <v>153</v>
      </c>
      <c r="P27" s="50" t="n">
        <v>4987</v>
      </c>
      <c r="Q27" s="70" t="n">
        <v>28.9</v>
      </c>
      <c r="R27" s="70" t="s">
        <v>203</v>
      </c>
      <c r="S27" s="50" t="n">
        <v>49646</v>
      </c>
      <c r="T27" s="70" t="n">
        <v>0.4</v>
      </c>
      <c r="U27" s="50" t="n">
        <v>17.8</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20472</v>
      </c>
      <c r="C29" s="70" t="n">
        <v>8.5</v>
      </c>
      <c r="D29" s="70" t="s">
        <v>203</v>
      </c>
      <c r="E29" s="50" t="n">
        <v>222603</v>
      </c>
      <c r="F29" s="70" t="n">
        <v>0.5</v>
      </c>
      <c r="G29" s="50" t="n">
        <v>37.9</v>
      </c>
      <c r="H29" s="72" t="s">
        <v>153</v>
      </c>
      <c r="I29" s="50" t="n">
        <v>17706</v>
      </c>
      <c r="J29" s="70" t="n">
        <v>7.4</v>
      </c>
      <c r="K29" s="70" t="s">
        <v>203</v>
      </c>
      <c r="L29" s="50" t="n">
        <v>196877</v>
      </c>
      <c r="M29" s="70" t="n">
        <v>0.8</v>
      </c>
      <c r="N29" s="50" t="n">
        <v>51</v>
      </c>
      <c r="O29" s="72" t="s">
        <v>153</v>
      </c>
      <c r="P29" s="50" t="n">
        <v>45714</v>
      </c>
      <c r="Q29" s="70" t="n">
        <v>19</v>
      </c>
      <c r="R29" s="70" t="s">
        <v>203</v>
      </c>
      <c r="S29" s="50" t="n">
        <v>492476</v>
      </c>
      <c r="T29" s="70" t="n">
        <v>0.3</v>
      </c>
      <c r="U29" s="50" t="n">
        <v>12.4</v>
      </c>
    </row>
    <row r="30" customFormat="false" ht="11.1" hidden="false" customHeight="true" outlineLevel="0" collapsed="false">
      <c r="A30" s="47" t="s">
        <v>307</v>
      </c>
      <c r="B30" s="50" t="n">
        <v>10925</v>
      </c>
      <c r="C30" s="70" t="n">
        <v>25.7</v>
      </c>
      <c r="D30" s="70" t="s">
        <v>203</v>
      </c>
      <c r="E30" s="50" t="n">
        <v>124227</v>
      </c>
      <c r="F30" s="70" t="n">
        <v>0.5</v>
      </c>
      <c r="G30" s="50" t="n">
        <v>39.8</v>
      </c>
      <c r="H30" s="72" t="s">
        <v>153</v>
      </c>
      <c r="I30" s="50" t="n">
        <v>11887</v>
      </c>
      <c r="J30" s="70" t="n">
        <v>27.9</v>
      </c>
      <c r="K30" s="70" t="s">
        <v>203</v>
      </c>
      <c r="L30" s="50" t="n">
        <v>135646</v>
      </c>
      <c r="M30" s="70" t="n">
        <v>0.8</v>
      </c>
      <c r="N30" s="50" t="n">
        <v>58.1</v>
      </c>
      <c r="O30" s="72" t="s">
        <v>153</v>
      </c>
      <c r="P30" s="50" t="n">
        <v>11238</v>
      </c>
      <c r="Q30" s="70" t="n">
        <v>26.4</v>
      </c>
      <c r="R30" s="70" t="s">
        <v>203</v>
      </c>
      <c r="S30" s="50" t="n">
        <v>127035</v>
      </c>
      <c r="T30" s="70" t="n">
        <v>0.4</v>
      </c>
      <c r="U30" s="50" t="n">
        <v>18.4</v>
      </c>
    </row>
    <row r="31" customFormat="false" ht="11.1" hidden="false" customHeight="true" outlineLevel="0" collapsed="false">
      <c r="A31" s="45" t="s">
        <v>308</v>
      </c>
      <c r="B31" s="50" t="n">
        <v>97</v>
      </c>
      <c r="C31" s="70" t="n">
        <v>9.9</v>
      </c>
      <c r="D31" s="70" t="s">
        <v>203</v>
      </c>
      <c r="E31" s="50" t="n">
        <v>1099</v>
      </c>
      <c r="F31" s="70" t="n">
        <v>0.4</v>
      </c>
      <c r="G31" s="50" t="n">
        <v>18</v>
      </c>
      <c r="H31" s="72" t="s">
        <v>153</v>
      </c>
      <c r="I31" s="50" t="n">
        <v>116</v>
      </c>
      <c r="J31" s="70" t="n">
        <v>11.9</v>
      </c>
      <c r="K31" s="70" t="s">
        <v>203</v>
      </c>
      <c r="L31" s="50" t="n">
        <v>1284</v>
      </c>
      <c r="M31" s="70" t="n">
        <v>0.6</v>
      </c>
      <c r="N31" s="50" t="n">
        <v>32.4</v>
      </c>
      <c r="O31" s="72" t="s">
        <v>153</v>
      </c>
      <c r="P31" s="50" t="n">
        <v>613</v>
      </c>
      <c r="Q31" s="70" t="n">
        <v>62.7</v>
      </c>
      <c r="R31" s="70" t="s">
        <v>203</v>
      </c>
      <c r="S31" s="50" t="n">
        <v>7001</v>
      </c>
      <c r="T31" s="70" t="n">
        <v>0.4</v>
      </c>
      <c r="U31" s="50" t="n">
        <v>13.8</v>
      </c>
    </row>
    <row r="32" customFormat="false" ht="11.1" hidden="false" customHeight="true" outlineLevel="0" collapsed="false">
      <c r="A32" s="51" t="s">
        <v>309</v>
      </c>
      <c r="B32" s="50" t="n">
        <v>144</v>
      </c>
      <c r="C32" s="70" t="n">
        <v>4.4</v>
      </c>
      <c r="D32" s="70" t="s">
        <v>203</v>
      </c>
      <c r="E32" s="50" t="n">
        <v>1688</v>
      </c>
      <c r="F32" s="70" t="n">
        <v>0.4</v>
      </c>
      <c r="G32" s="50" t="n">
        <v>24.7</v>
      </c>
      <c r="H32" s="72" t="s">
        <v>153</v>
      </c>
      <c r="I32" s="50" t="n">
        <v>579</v>
      </c>
      <c r="J32" s="70" t="n">
        <v>17.6</v>
      </c>
      <c r="K32" s="70" t="s">
        <v>203</v>
      </c>
      <c r="L32" s="50" t="n">
        <v>6567</v>
      </c>
      <c r="M32" s="70" t="n">
        <v>0.7</v>
      </c>
      <c r="N32" s="50" t="n">
        <v>46.3</v>
      </c>
      <c r="O32" s="72" t="s">
        <v>153</v>
      </c>
      <c r="P32" s="50" t="n">
        <v>913</v>
      </c>
      <c r="Q32" s="70" t="n">
        <v>27.7</v>
      </c>
      <c r="R32" s="70" t="s">
        <v>203</v>
      </c>
      <c r="S32" s="50" t="n">
        <v>10511</v>
      </c>
      <c r="T32" s="70" t="n">
        <v>0.4</v>
      </c>
      <c r="U32" s="50" t="n">
        <v>15.2</v>
      </c>
    </row>
    <row r="33" customFormat="false" ht="11.1" hidden="false" customHeight="true" outlineLevel="0" collapsed="false">
      <c r="A33" s="45" t="s">
        <v>310</v>
      </c>
      <c r="B33" s="50" t="n">
        <v>178</v>
      </c>
      <c r="C33" s="70" t="n">
        <v>9.7</v>
      </c>
      <c r="D33" s="70" t="s">
        <v>203</v>
      </c>
      <c r="E33" s="50" t="n">
        <v>2026</v>
      </c>
      <c r="F33" s="70" t="n">
        <v>0.3</v>
      </c>
      <c r="G33" s="50" t="n">
        <v>33.6</v>
      </c>
      <c r="H33" s="72" t="s">
        <v>153</v>
      </c>
      <c r="I33" s="50" t="n">
        <v>494</v>
      </c>
      <c r="J33" s="70" t="n">
        <v>26.9</v>
      </c>
      <c r="K33" s="70" t="s">
        <v>203</v>
      </c>
      <c r="L33" s="50" t="n">
        <v>5579</v>
      </c>
      <c r="M33" s="70" t="n">
        <v>0.8</v>
      </c>
      <c r="N33" s="50" t="n">
        <v>64.2</v>
      </c>
      <c r="O33" s="72" t="s">
        <v>153</v>
      </c>
      <c r="P33" s="50" t="n">
        <v>351</v>
      </c>
      <c r="Q33" s="70" t="n">
        <v>19.1</v>
      </c>
      <c r="R33" s="70" t="s">
        <v>203</v>
      </c>
      <c r="S33" s="50" t="n">
        <v>4015</v>
      </c>
      <c r="T33" s="70" t="n">
        <v>0.4</v>
      </c>
      <c r="U33" s="50" t="n">
        <v>15.1</v>
      </c>
    </row>
    <row r="34" customFormat="false" ht="11.1" hidden="false" customHeight="true" outlineLevel="0" collapsed="false">
      <c r="A34" s="45" t="s">
        <v>311</v>
      </c>
      <c r="B34" s="50" t="n">
        <v>4346</v>
      </c>
      <c r="C34" s="70" t="n">
        <v>22.7</v>
      </c>
      <c r="D34" s="70" t="s">
        <v>203</v>
      </c>
      <c r="E34" s="50" t="n">
        <v>49954</v>
      </c>
      <c r="F34" s="70" t="n">
        <v>0.4</v>
      </c>
      <c r="G34" s="50" t="n">
        <v>38.5</v>
      </c>
      <c r="H34" s="72" t="s">
        <v>153</v>
      </c>
      <c r="I34" s="50" t="n">
        <v>6490</v>
      </c>
      <c r="J34" s="70" t="n">
        <v>33.9</v>
      </c>
      <c r="K34" s="70" t="s">
        <v>203</v>
      </c>
      <c r="L34" s="50" t="n">
        <v>74608</v>
      </c>
      <c r="M34" s="70" t="n">
        <v>0.8</v>
      </c>
      <c r="N34" s="50" t="n">
        <v>62.7</v>
      </c>
      <c r="O34" s="72" t="s">
        <v>153</v>
      </c>
      <c r="P34" s="50" t="n">
        <v>3000</v>
      </c>
      <c r="Q34" s="70" t="n">
        <v>15.7</v>
      </c>
      <c r="R34" s="70" t="s">
        <v>203</v>
      </c>
      <c r="S34" s="50" t="n">
        <v>34241</v>
      </c>
      <c r="T34" s="70" t="n">
        <v>0.4</v>
      </c>
      <c r="U34" s="50" t="n">
        <v>15</v>
      </c>
    </row>
    <row r="35" customFormat="false" ht="11.1" hidden="false" customHeight="true" outlineLevel="0" collapsed="false">
      <c r="A35" s="45" t="s">
        <v>312</v>
      </c>
      <c r="B35" s="50" t="n">
        <v>6112</v>
      </c>
      <c r="C35" s="70" t="n">
        <v>35.6</v>
      </c>
      <c r="D35" s="70" t="s">
        <v>203</v>
      </c>
      <c r="E35" s="50" t="n">
        <v>69070</v>
      </c>
      <c r="F35" s="70" t="n">
        <v>0.5</v>
      </c>
      <c r="G35" s="50" t="n">
        <v>41.6</v>
      </c>
      <c r="H35" s="72" t="s">
        <v>153</v>
      </c>
      <c r="I35" s="50" t="n">
        <v>4197</v>
      </c>
      <c r="J35" s="70" t="n">
        <v>24.4</v>
      </c>
      <c r="K35" s="70" t="s">
        <v>203</v>
      </c>
      <c r="L35" s="50" t="n">
        <v>47530</v>
      </c>
      <c r="M35" s="70" t="n">
        <v>0.8</v>
      </c>
      <c r="N35" s="50" t="n">
        <v>52.6</v>
      </c>
      <c r="O35" s="72" t="s">
        <v>153</v>
      </c>
      <c r="P35" s="50" t="n">
        <v>6311</v>
      </c>
      <c r="Q35" s="70" t="n">
        <v>36.7</v>
      </c>
      <c r="R35" s="70" t="s">
        <v>203</v>
      </c>
      <c r="S35" s="50" t="n">
        <v>70880</v>
      </c>
      <c r="T35" s="70" t="n">
        <v>0.5</v>
      </c>
      <c r="U35" s="50" t="n">
        <v>21.2</v>
      </c>
    </row>
    <row r="36" customFormat="false" ht="11.1" hidden="false" customHeight="true" outlineLevel="0" collapsed="false">
      <c r="A36" s="45" t="s">
        <v>313</v>
      </c>
      <c r="B36" s="50" t="n">
        <v>48</v>
      </c>
      <c r="C36" s="70" t="n">
        <v>37.8</v>
      </c>
      <c r="D36" s="70" t="s">
        <v>203</v>
      </c>
      <c r="E36" s="50" t="n">
        <v>390</v>
      </c>
      <c r="F36" s="70" t="n">
        <v>0.5</v>
      </c>
      <c r="G36" s="50" t="n">
        <v>46.8</v>
      </c>
      <c r="H36" s="72" t="s">
        <v>153</v>
      </c>
      <c r="I36" s="50" t="n">
        <v>11</v>
      </c>
      <c r="J36" s="70" t="n">
        <v>8.7</v>
      </c>
      <c r="K36" s="70" t="s">
        <v>203</v>
      </c>
      <c r="L36" s="50" t="n">
        <v>78</v>
      </c>
      <c r="M36" s="70" t="n">
        <v>0.8</v>
      </c>
      <c r="N36" s="50" t="n">
        <v>46.7</v>
      </c>
      <c r="O36" s="72" t="s">
        <v>153</v>
      </c>
      <c r="P36" s="50" t="n">
        <v>50</v>
      </c>
      <c r="Q36" s="70" t="n">
        <v>39.4</v>
      </c>
      <c r="R36" s="70" t="s">
        <v>203</v>
      </c>
      <c r="S36" s="50" t="n">
        <v>387</v>
      </c>
      <c r="T36" s="70" t="n">
        <v>0.6</v>
      </c>
      <c r="U36" s="50" t="n">
        <v>20.8</v>
      </c>
    </row>
    <row r="37" customFormat="false" ht="11.1" hidden="false" customHeight="true" outlineLevel="0" collapsed="false">
      <c r="A37" s="45" t="s">
        <v>314</v>
      </c>
      <c r="B37" s="50" t="n">
        <v>0</v>
      </c>
      <c r="C37" s="70" t="n">
        <v>0</v>
      </c>
      <c r="D37" s="70" t="s">
        <v>203</v>
      </c>
      <c r="E37" s="50" t="n">
        <v>0</v>
      </c>
      <c r="F37" s="70" t="n">
        <v>0</v>
      </c>
      <c r="G37" s="50" t="n">
        <v>0</v>
      </c>
      <c r="H37" s="72" t="s">
        <v>153</v>
      </c>
      <c r="I37" s="50" t="n">
        <v>0</v>
      </c>
      <c r="J37" s="70" t="n">
        <v>0</v>
      </c>
      <c r="K37" s="70" t="s">
        <v>203</v>
      </c>
      <c r="L37" s="50" t="n">
        <v>0</v>
      </c>
      <c r="M37" s="70" t="n">
        <v>0</v>
      </c>
      <c r="N37" s="50" t="n">
        <v>0</v>
      </c>
      <c r="O37" s="72" t="s">
        <v>153</v>
      </c>
      <c r="P37" s="50" t="n">
        <v>0</v>
      </c>
      <c r="Q37" s="70" t="n">
        <v>0</v>
      </c>
      <c r="R37" s="70" t="s">
        <v>203</v>
      </c>
      <c r="S37" s="50" t="n">
        <v>0</v>
      </c>
      <c r="T37" s="70" t="n">
        <v>0</v>
      </c>
      <c r="U37" s="50" t="n">
        <v>0</v>
      </c>
    </row>
    <row r="38" customFormat="false" ht="11.1" hidden="false" customHeight="true" outlineLevel="0" collapsed="false">
      <c r="A38" s="45" t="s">
        <v>315</v>
      </c>
      <c r="B38" s="50" t="n">
        <v>0</v>
      </c>
      <c r="C38" s="70" t="n">
        <v>0</v>
      </c>
      <c r="D38" s="70" t="s">
        <v>203</v>
      </c>
      <c r="E38" s="50" t="n">
        <v>0</v>
      </c>
      <c r="F38" s="70" t="n">
        <v>0</v>
      </c>
      <c r="G38" s="50" t="n">
        <v>0</v>
      </c>
      <c r="H38" s="72" t="s">
        <v>153</v>
      </c>
      <c r="I38" s="50" t="n">
        <v>0</v>
      </c>
      <c r="J38" s="70" t="n">
        <v>0</v>
      </c>
      <c r="K38" s="70" t="s">
        <v>203</v>
      </c>
      <c r="L38" s="50" t="n">
        <v>0</v>
      </c>
      <c r="M38" s="70" t="n">
        <v>0</v>
      </c>
      <c r="N38" s="50" t="n">
        <v>0</v>
      </c>
      <c r="O38" s="72" t="s">
        <v>153</v>
      </c>
      <c r="P38" s="50" t="n">
        <v>0</v>
      </c>
      <c r="Q38" s="70" t="n">
        <v>0</v>
      </c>
      <c r="R38" s="70" t="s">
        <v>203</v>
      </c>
      <c r="S38" s="50" t="n">
        <v>0</v>
      </c>
      <c r="T38" s="70" t="n">
        <v>0</v>
      </c>
      <c r="U38" s="50" t="n">
        <v>0</v>
      </c>
    </row>
    <row r="39" customFormat="false" ht="11.1" hidden="false" customHeight="true" outlineLevel="0" collapsed="false">
      <c r="A39" s="47" t="s">
        <v>316</v>
      </c>
      <c r="B39" s="50" t="n">
        <v>9547</v>
      </c>
      <c r="C39" s="70" t="n">
        <v>4.8</v>
      </c>
      <c r="D39" s="70" t="s">
        <v>203</v>
      </c>
      <c r="E39" s="50" t="n">
        <v>98376</v>
      </c>
      <c r="F39" s="70" t="n">
        <v>0.5</v>
      </c>
      <c r="G39" s="50" t="n">
        <v>35.5</v>
      </c>
      <c r="H39" s="72" t="s">
        <v>153</v>
      </c>
      <c r="I39" s="50" t="n">
        <v>5819</v>
      </c>
      <c r="J39" s="70" t="n">
        <v>2.9</v>
      </c>
      <c r="K39" s="70" t="s">
        <v>203</v>
      </c>
      <c r="L39" s="50" t="n">
        <v>61231</v>
      </c>
      <c r="M39" s="70" t="n">
        <v>0.7</v>
      </c>
      <c r="N39" s="50" t="n">
        <v>35.1</v>
      </c>
      <c r="O39" s="72" t="s">
        <v>153</v>
      </c>
      <c r="P39" s="50" t="n">
        <v>34476</v>
      </c>
      <c r="Q39" s="70" t="n">
        <v>17.4</v>
      </c>
      <c r="R39" s="70" t="s">
        <v>203</v>
      </c>
      <c r="S39" s="50" t="n">
        <v>365441</v>
      </c>
      <c r="T39" s="70" t="n">
        <v>0.3</v>
      </c>
      <c r="U39" s="50" t="n">
        <v>10.3</v>
      </c>
    </row>
    <row r="40" customFormat="false" ht="11.1" hidden="false" customHeight="true" outlineLevel="0" collapsed="false">
      <c r="A40" s="45" t="s">
        <v>308</v>
      </c>
      <c r="B40" s="50" t="n">
        <v>993</v>
      </c>
      <c r="C40" s="70" t="n">
        <v>1.3</v>
      </c>
      <c r="D40" s="70" t="s">
        <v>203</v>
      </c>
      <c r="E40" s="50" t="n">
        <v>9229</v>
      </c>
      <c r="F40" s="70" t="n">
        <v>0.2</v>
      </c>
      <c r="G40" s="50" t="n">
        <v>6.7</v>
      </c>
      <c r="H40" s="72" t="s">
        <v>153</v>
      </c>
      <c r="I40" s="50" t="n">
        <v>357</v>
      </c>
      <c r="J40" s="70" t="n">
        <v>0.5</v>
      </c>
      <c r="K40" s="70" t="s">
        <v>203</v>
      </c>
      <c r="L40" s="50" t="n">
        <v>3835</v>
      </c>
      <c r="M40" s="70" t="n">
        <v>0.5</v>
      </c>
      <c r="N40" s="50" t="n">
        <v>22</v>
      </c>
      <c r="O40" s="72" t="s">
        <v>153</v>
      </c>
      <c r="P40" s="50" t="n">
        <v>15085</v>
      </c>
      <c r="Q40" s="70" t="n">
        <v>19.5</v>
      </c>
      <c r="R40" s="70" t="s">
        <v>203</v>
      </c>
      <c r="S40" s="50" t="n">
        <v>159106</v>
      </c>
      <c r="T40" s="70" t="n">
        <v>0.2</v>
      </c>
      <c r="U40" s="50" t="n">
        <v>5</v>
      </c>
    </row>
    <row r="41" customFormat="false" ht="11.1" hidden="false" customHeight="true" outlineLevel="0" collapsed="false">
      <c r="A41" s="51" t="s">
        <v>309</v>
      </c>
      <c r="B41" s="50" t="n">
        <v>985</v>
      </c>
      <c r="C41" s="70" t="n">
        <v>1.3</v>
      </c>
      <c r="D41" s="70" t="s">
        <v>203</v>
      </c>
      <c r="E41" s="50" t="n">
        <v>11191</v>
      </c>
      <c r="F41" s="70" t="n">
        <v>0.2</v>
      </c>
      <c r="G41" s="50" t="n">
        <v>12</v>
      </c>
      <c r="H41" s="72" t="s">
        <v>153</v>
      </c>
      <c r="I41" s="50" t="n">
        <v>1602</v>
      </c>
      <c r="J41" s="70" t="n">
        <v>2.2</v>
      </c>
      <c r="K41" s="70" t="s">
        <v>203</v>
      </c>
      <c r="L41" s="50" t="n">
        <v>17716</v>
      </c>
      <c r="M41" s="70" t="n">
        <v>0.6</v>
      </c>
      <c r="N41" s="50" t="n">
        <v>29.9</v>
      </c>
      <c r="O41" s="72" t="s">
        <v>153</v>
      </c>
      <c r="P41" s="50" t="n">
        <v>9664</v>
      </c>
      <c r="Q41" s="70" t="n">
        <v>13.1</v>
      </c>
      <c r="R41" s="70" t="s">
        <v>203</v>
      </c>
      <c r="S41" s="50" t="n">
        <v>106468</v>
      </c>
      <c r="T41" s="70" t="n">
        <v>0.3</v>
      </c>
      <c r="U41" s="50" t="n">
        <v>9.2</v>
      </c>
    </row>
    <row r="42" customFormat="false" ht="11.1" hidden="false" customHeight="true" outlineLevel="0" collapsed="false">
      <c r="A42" s="45" t="s">
        <v>310</v>
      </c>
      <c r="B42" s="50" t="n">
        <v>672</v>
      </c>
      <c r="C42" s="70" t="n">
        <v>3</v>
      </c>
      <c r="D42" s="70" t="s">
        <v>203</v>
      </c>
      <c r="E42" s="50" t="n">
        <v>7217</v>
      </c>
      <c r="F42" s="70" t="n">
        <v>0.2</v>
      </c>
      <c r="G42" s="50" t="n">
        <v>14.4</v>
      </c>
      <c r="H42" s="72" t="s">
        <v>153</v>
      </c>
      <c r="I42" s="50" t="n">
        <v>835</v>
      </c>
      <c r="J42" s="70" t="n">
        <v>3.8</v>
      </c>
      <c r="K42" s="70" t="s">
        <v>203</v>
      </c>
      <c r="L42" s="50" t="n">
        <v>9039</v>
      </c>
      <c r="M42" s="70" t="n">
        <v>0.7</v>
      </c>
      <c r="N42" s="50" t="n">
        <v>43.6</v>
      </c>
      <c r="O42" s="72" t="s">
        <v>153</v>
      </c>
      <c r="P42" s="50" t="n">
        <v>2074</v>
      </c>
      <c r="Q42" s="70" t="n">
        <v>9.4</v>
      </c>
      <c r="R42" s="70" t="s">
        <v>203</v>
      </c>
      <c r="S42" s="50" t="n">
        <v>22527</v>
      </c>
      <c r="T42" s="70" t="n">
        <v>0.3</v>
      </c>
      <c r="U42" s="50" t="n">
        <v>9.3</v>
      </c>
    </row>
    <row r="43" customFormat="false" ht="11.1" hidden="false" customHeight="true" outlineLevel="0" collapsed="false">
      <c r="A43" s="45" t="s">
        <v>311</v>
      </c>
      <c r="B43" s="50" t="n">
        <v>543</v>
      </c>
      <c r="C43" s="70" t="n">
        <v>7.8</v>
      </c>
      <c r="D43" s="70" t="s">
        <v>203</v>
      </c>
      <c r="E43" s="50" t="n">
        <v>4629</v>
      </c>
      <c r="F43" s="70" t="n">
        <v>0.3</v>
      </c>
      <c r="G43" s="50" t="n">
        <v>27.2</v>
      </c>
      <c r="H43" s="72" t="s">
        <v>153</v>
      </c>
      <c r="I43" s="50" t="n">
        <v>300</v>
      </c>
      <c r="J43" s="70" t="n">
        <v>4.3</v>
      </c>
      <c r="K43" s="70" t="s">
        <v>203</v>
      </c>
      <c r="L43" s="50" t="n">
        <v>2472</v>
      </c>
      <c r="M43" s="70" t="n">
        <v>0.5</v>
      </c>
      <c r="N43" s="50" t="n">
        <v>28</v>
      </c>
      <c r="O43" s="72" t="s">
        <v>153</v>
      </c>
      <c r="P43" s="50" t="n">
        <v>426</v>
      </c>
      <c r="Q43" s="70" t="n">
        <v>6.1</v>
      </c>
      <c r="R43" s="70" t="s">
        <v>203</v>
      </c>
      <c r="S43" s="50" t="n">
        <v>3536</v>
      </c>
      <c r="T43" s="70" t="n">
        <v>0.3</v>
      </c>
      <c r="U43" s="50" t="n">
        <v>10.7</v>
      </c>
    </row>
    <row r="44" customFormat="false" ht="11.1" hidden="false" customHeight="true" outlineLevel="0" collapsed="false">
      <c r="A44" s="45" t="s">
        <v>312</v>
      </c>
      <c r="B44" s="50" t="n">
        <v>142</v>
      </c>
      <c r="C44" s="70" t="n">
        <v>15.8</v>
      </c>
      <c r="D44" s="70" t="s">
        <v>203</v>
      </c>
      <c r="E44" s="50" t="n">
        <v>1324</v>
      </c>
      <c r="F44" s="70" t="n">
        <v>0.4</v>
      </c>
      <c r="G44" s="50" t="n">
        <v>30.4</v>
      </c>
      <c r="H44" s="72" t="s">
        <v>153</v>
      </c>
      <c r="I44" s="50" t="n">
        <v>67</v>
      </c>
      <c r="J44" s="70" t="n">
        <v>7.5</v>
      </c>
      <c r="K44" s="70" t="s">
        <v>203</v>
      </c>
      <c r="L44" s="50" t="n">
        <v>636</v>
      </c>
      <c r="M44" s="70" t="n">
        <v>0.5</v>
      </c>
      <c r="N44" s="50" t="n">
        <v>32</v>
      </c>
      <c r="O44" s="72" t="s">
        <v>153</v>
      </c>
      <c r="P44" s="50" t="n">
        <v>138</v>
      </c>
      <c r="Q44" s="70" t="n">
        <v>15.4</v>
      </c>
      <c r="R44" s="70" t="s">
        <v>203</v>
      </c>
      <c r="S44" s="50" t="n">
        <v>1334</v>
      </c>
      <c r="T44" s="70" t="n">
        <v>0.4</v>
      </c>
      <c r="U44" s="50" t="n">
        <v>12.9</v>
      </c>
    </row>
    <row r="45" customFormat="false" ht="11.1" hidden="false" customHeight="true" outlineLevel="0" collapsed="false">
      <c r="A45" s="45" t="s">
        <v>313</v>
      </c>
      <c r="B45" s="50" t="n">
        <v>2544</v>
      </c>
      <c r="C45" s="70" t="n">
        <v>33.9</v>
      </c>
      <c r="D45" s="70" t="s">
        <v>203</v>
      </c>
      <c r="E45" s="50" t="n">
        <v>27944</v>
      </c>
      <c r="F45" s="70" t="n">
        <v>0.5</v>
      </c>
      <c r="G45" s="50" t="n">
        <v>43.6</v>
      </c>
      <c r="H45" s="72" t="s">
        <v>153</v>
      </c>
      <c r="I45" s="50" t="n">
        <v>1211</v>
      </c>
      <c r="J45" s="70" t="n">
        <v>16.1</v>
      </c>
      <c r="K45" s="70" t="s">
        <v>203</v>
      </c>
      <c r="L45" s="50" t="n">
        <v>13166</v>
      </c>
      <c r="M45" s="70" t="n">
        <v>0.9</v>
      </c>
      <c r="N45" s="50" t="n">
        <v>42.5</v>
      </c>
      <c r="O45" s="72" t="s">
        <v>153</v>
      </c>
      <c r="P45" s="50" t="n">
        <v>3193</v>
      </c>
      <c r="Q45" s="70" t="n">
        <v>42.5</v>
      </c>
      <c r="R45" s="70" t="s">
        <v>203</v>
      </c>
      <c r="S45" s="50" t="n">
        <v>34322</v>
      </c>
      <c r="T45" s="70" t="n">
        <v>0.6</v>
      </c>
      <c r="U45" s="50" t="n">
        <v>24.8</v>
      </c>
    </row>
    <row r="46" customFormat="false" ht="11.1" hidden="false" customHeight="true" outlineLevel="0" collapsed="false">
      <c r="A46" s="45" t="s">
        <v>314</v>
      </c>
      <c r="B46" s="50" t="n">
        <v>2295</v>
      </c>
      <c r="C46" s="70" t="n">
        <v>39</v>
      </c>
      <c r="D46" s="70" t="s">
        <v>203</v>
      </c>
      <c r="E46" s="50" t="n">
        <v>23401</v>
      </c>
      <c r="F46" s="70" t="n">
        <v>0.6</v>
      </c>
      <c r="G46" s="50" t="n">
        <v>49.1</v>
      </c>
      <c r="H46" s="72" t="s">
        <v>153</v>
      </c>
      <c r="I46" s="50" t="n">
        <v>1029</v>
      </c>
      <c r="J46" s="70" t="n">
        <v>17.5</v>
      </c>
      <c r="K46" s="70" t="s">
        <v>203</v>
      </c>
      <c r="L46" s="50" t="n">
        <v>10439</v>
      </c>
      <c r="M46" s="70" t="n">
        <v>0.8</v>
      </c>
      <c r="N46" s="50" t="n">
        <v>35.9</v>
      </c>
      <c r="O46" s="72" t="s">
        <v>153</v>
      </c>
      <c r="P46" s="50" t="n">
        <v>2557</v>
      </c>
      <c r="Q46" s="70" t="n">
        <v>43.4</v>
      </c>
      <c r="R46" s="70" t="s">
        <v>203</v>
      </c>
      <c r="S46" s="50" t="n">
        <v>25314</v>
      </c>
      <c r="T46" s="70" t="n">
        <v>0.5</v>
      </c>
      <c r="U46" s="50" t="n">
        <v>23.9</v>
      </c>
    </row>
    <row r="47" customFormat="false" ht="11.1" hidden="false" customHeight="true" outlineLevel="0" collapsed="false">
      <c r="A47" s="45" t="s">
        <v>315</v>
      </c>
      <c r="B47" s="50" t="n">
        <v>1373</v>
      </c>
      <c r="C47" s="70" t="n">
        <v>39.3</v>
      </c>
      <c r="D47" s="70" t="s">
        <v>203</v>
      </c>
      <c r="E47" s="50" t="n">
        <v>13441</v>
      </c>
      <c r="F47" s="70" t="n">
        <v>0.7</v>
      </c>
      <c r="G47" s="50" t="n">
        <v>49</v>
      </c>
      <c r="H47" s="72" t="s">
        <v>153</v>
      </c>
      <c r="I47" s="50" t="n">
        <v>418</v>
      </c>
      <c r="J47" s="70" t="n">
        <v>12</v>
      </c>
      <c r="K47" s="70" t="s">
        <v>203</v>
      </c>
      <c r="L47" s="50" t="n">
        <v>3928</v>
      </c>
      <c r="M47" s="70" t="n">
        <v>0.8</v>
      </c>
      <c r="N47" s="50" t="n">
        <v>30.3</v>
      </c>
      <c r="O47" s="72" t="s">
        <v>153</v>
      </c>
      <c r="P47" s="50" t="n">
        <v>1339</v>
      </c>
      <c r="Q47" s="70" t="n">
        <v>38.3</v>
      </c>
      <c r="R47" s="70" t="s">
        <v>203</v>
      </c>
      <c r="S47" s="50" t="n">
        <v>12834</v>
      </c>
      <c r="T47" s="70" t="n">
        <v>0.5</v>
      </c>
      <c r="U47" s="50" t="n">
        <v>20.6</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4" t="s">
        <v>163</v>
      </c>
      <c r="B49" s="75" t="n">
        <v>0</v>
      </c>
      <c r="C49" s="73" t="n">
        <v>0</v>
      </c>
      <c r="D49" s="73" t="s">
        <v>203</v>
      </c>
      <c r="E49" s="75" t="n">
        <v>0</v>
      </c>
      <c r="F49" s="73" t="n">
        <v>0</v>
      </c>
      <c r="G49" s="75" t="n">
        <v>0</v>
      </c>
      <c r="H49" s="46" t="s">
        <v>153</v>
      </c>
      <c r="I49" s="75" t="n">
        <v>0</v>
      </c>
      <c r="J49" s="73" t="n">
        <v>0</v>
      </c>
      <c r="K49" s="73" t="s">
        <v>203</v>
      </c>
      <c r="L49" s="75" t="n">
        <v>0</v>
      </c>
      <c r="M49" s="73" t="n">
        <v>0</v>
      </c>
      <c r="N49" s="75" t="n">
        <v>0</v>
      </c>
      <c r="O49" s="46" t="s">
        <v>153</v>
      </c>
      <c r="P49" s="75" t="n">
        <v>0</v>
      </c>
      <c r="Q49" s="73" t="n">
        <v>0</v>
      </c>
      <c r="R49" s="73" t="s">
        <v>203</v>
      </c>
      <c r="S49" s="75" t="n">
        <v>0</v>
      </c>
      <c r="T49" s="73" t="n">
        <v>0</v>
      </c>
      <c r="U49" s="75"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5</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3</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6</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8</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7" width="6.13"/>
    <col collapsed="false" customWidth="true" hidden="false" outlineLevel="0" max="4" min="4" style="77" width="1.85"/>
    <col collapsed="false" customWidth="true" hidden="false" outlineLevel="0" max="5" min="5" style="60" width="8.85"/>
    <col collapsed="false" customWidth="true" hidden="false" outlineLevel="0" max="6" min="6" style="77"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7" width="6.13"/>
    <col collapsed="false" customWidth="true" hidden="false" outlineLevel="0" max="11" min="11" style="77" width="1.85"/>
    <col collapsed="false" customWidth="true" hidden="false" outlineLevel="0" max="12" min="12" style="60" width="8.85"/>
    <col collapsed="false" customWidth="true" hidden="false" outlineLevel="0" max="13" min="13" style="77"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7" width="6.13"/>
    <col collapsed="false" customWidth="true" hidden="false" outlineLevel="0" max="18" min="18" style="77" width="1.85"/>
    <col collapsed="false" customWidth="true" hidden="false" outlineLevel="0" max="19" min="19" style="60" width="8.85"/>
    <col collapsed="false" customWidth="true" hidden="false" outlineLevel="0" max="20" min="20" style="77"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7</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1</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4</v>
      </c>
      <c r="B5" s="44" t="s">
        <v>328</v>
      </c>
      <c r="C5" s="44"/>
      <c r="D5" s="44"/>
      <c r="E5" s="44"/>
      <c r="F5" s="44"/>
      <c r="G5" s="44"/>
      <c r="H5" s="122"/>
      <c r="I5" s="44" t="s">
        <v>329</v>
      </c>
      <c r="J5" s="44"/>
      <c r="K5" s="44"/>
      <c r="L5" s="44"/>
      <c r="M5" s="44"/>
      <c r="N5" s="44"/>
      <c r="O5" s="122"/>
      <c r="P5" s="44" t="s">
        <v>330</v>
      </c>
      <c r="Q5" s="44"/>
      <c r="R5" s="44"/>
      <c r="S5" s="44"/>
      <c r="T5" s="44"/>
      <c r="U5" s="44"/>
    </row>
    <row r="6" s="45" customFormat="true" ht="46.5" hidden="false" customHeight="true" outlineLevel="0" collapsed="false">
      <c r="A6" s="43"/>
      <c r="B6" s="75" t="s">
        <v>304</v>
      </c>
      <c r="C6" s="118" t="s">
        <v>305</v>
      </c>
      <c r="D6" s="118"/>
      <c r="E6" s="75" t="s">
        <v>306</v>
      </c>
      <c r="F6" s="73" t="s">
        <v>196</v>
      </c>
      <c r="G6" s="75" t="s">
        <v>197</v>
      </c>
      <c r="H6" s="95"/>
      <c r="I6" s="75" t="s">
        <v>304</v>
      </c>
      <c r="J6" s="118" t="s">
        <v>305</v>
      </c>
      <c r="K6" s="118"/>
      <c r="L6" s="75" t="s">
        <v>306</v>
      </c>
      <c r="M6" s="73" t="s">
        <v>196</v>
      </c>
      <c r="N6" s="75" t="s">
        <v>197</v>
      </c>
      <c r="O6" s="95"/>
      <c r="P6" s="75" t="s">
        <v>304</v>
      </c>
      <c r="Q6" s="118" t="s">
        <v>305</v>
      </c>
      <c r="R6" s="118"/>
      <c r="S6" s="75" t="s">
        <v>306</v>
      </c>
      <c r="T6" s="73" t="s">
        <v>196</v>
      </c>
      <c r="U6" s="75" t="s">
        <v>197</v>
      </c>
    </row>
    <row r="7" s="49" customFormat="true" ht="11.1" hidden="false" customHeight="true" outlineLevel="0" collapsed="false">
      <c r="A7" s="47" t="s">
        <v>147</v>
      </c>
      <c r="B7" s="48" t="n">
        <v>144569</v>
      </c>
      <c r="C7" s="65" t="n">
        <v>23.9</v>
      </c>
      <c r="D7" s="97" t="s">
        <v>202</v>
      </c>
      <c r="E7" s="48" t="n">
        <v>1525368</v>
      </c>
      <c r="F7" s="65" t="n">
        <v>0.4</v>
      </c>
      <c r="G7" s="67" t="n">
        <v>10.5</v>
      </c>
      <c r="H7" s="123" t="s">
        <v>153</v>
      </c>
      <c r="I7" s="48" t="n">
        <v>8745</v>
      </c>
      <c r="J7" s="65" t="n">
        <v>1.4</v>
      </c>
      <c r="K7" s="97" t="s">
        <v>202</v>
      </c>
      <c r="L7" s="48" t="n">
        <v>95412</v>
      </c>
      <c r="M7" s="65" t="n">
        <v>0.5</v>
      </c>
      <c r="N7" s="67" t="n">
        <v>157.2</v>
      </c>
      <c r="O7" s="123" t="s">
        <v>153</v>
      </c>
      <c r="P7" s="48" t="n">
        <v>40460</v>
      </c>
      <c r="Q7" s="65" t="n">
        <v>6.7</v>
      </c>
      <c r="R7" s="97" t="s">
        <v>202</v>
      </c>
      <c r="S7" s="48" t="n">
        <v>441394</v>
      </c>
      <c r="T7" s="65" t="n">
        <v>0.7</v>
      </c>
      <c r="U7" s="67" t="n">
        <v>29.5</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07389</v>
      </c>
      <c r="C9" s="70" t="n">
        <v>29.4</v>
      </c>
      <c r="D9" s="70" t="s">
        <v>203</v>
      </c>
      <c r="E9" s="50" t="n">
        <v>1124801</v>
      </c>
      <c r="F9" s="70" t="n">
        <v>0.4</v>
      </c>
      <c r="G9" s="50" t="n">
        <v>9.7</v>
      </c>
      <c r="H9" s="72" t="s">
        <v>153</v>
      </c>
      <c r="I9" s="50" t="n">
        <v>5985</v>
      </c>
      <c r="J9" s="70" t="n">
        <v>1.6</v>
      </c>
      <c r="K9" s="70" t="s">
        <v>203</v>
      </c>
      <c r="L9" s="50" t="n">
        <v>65718</v>
      </c>
      <c r="M9" s="70" t="n">
        <v>0.5</v>
      </c>
      <c r="N9" s="50" t="n">
        <v>38.1</v>
      </c>
      <c r="O9" s="72" t="s">
        <v>153</v>
      </c>
      <c r="P9" s="50" t="n">
        <v>29414</v>
      </c>
      <c r="Q9" s="70" t="n">
        <v>8.1</v>
      </c>
      <c r="R9" s="70" t="s">
        <v>203</v>
      </c>
      <c r="S9" s="50" t="n">
        <v>322079</v>
      </c>
      <c r="T9" s="70" t="n">
        <v>0.7</v>
      </c>
      <c r="U9" s="50" t="n">
        <v>29.7</v>
      </c>
    </row>
    <row r="10" customFormat="false" ht="11.1" hidden="false" customHeight="true" outlineLevel="0" collapsed="false">
      <c r="A10" s="47" t="s">
        <v>307</v>
      </c>
      <c r="B10" s="50" t="n">
        <v>34248</v>
      </c>
      <c r="C10" s="70" t="n">
        <v>67.5</v>
      </c>
      <c r="D10" s="70" t="s">
        <v>203</v>
      </c>
      <c r="E10" s="50" t="n">
        <v>391136</v>
      </c>
      <c r="F10" s="70" t="n">
        <v>0.4</v>
      </c>
      <c r="G10" s="50" t="n">
        <v>14.1</v>
      </c>
      <c r="H10" s="72" t="s">
        <v>153</v>
      </c>
      <c r="I10" s="50" t="n">
        <v>1607</v>
      </c>
      <c r="J10" s="70" t="n">
        <v>3.2</v>
      </c>
      <c r="K10" s="70" t="s">
        <v>203</v>
      </c>
      <c r="L10" s="50" t="n">
        <v>18514</v>
      </c>
      <c r="M10" s="70" t="n">
        <v>0.4</v>
      </c>
      <c r="N10" s="50" t="n">
        <v>46.2</v>
      </c>
      <c r="O10" s="72" t="s">
        <v>153</v>
      </c>
      <c r="P10" s="50" t="n">
        <v>11995</v>
      </c>
      <c r="Q10" s="70" t="n">
        <v>23.7</v>
      </c>
      <c r="R10" s="70" t="s">
        <v>203</v>
      </c>
      <c r="S10" s="50" t="n">
        <v>137184</v>
      </c>
      <c r="T10" s="70" t="n">
        <v>0.7</v>
      </c>
      <c r="U10" s="50" t="n">
        <v>32.7</v>
      </c>
    </row>
    <row r="11" customFormat="false" ht="11.1" hidden="false" customHeight="true" outlineLevel="0" collapsed="false">
      <c r="A11" s="45" t="s">
        <v>308</v>
      </c>
      <c r="B11" s="50" t="n">
        <v>60</v>
      </c>
      <c r="C11" s="70" t="n">
        <v>8.8</v>
      </c>
      <c r="D11" s="70" t="s">
        <v>203</v>
      </c>
      <c r="E11" s="50" t="n">
        <v>700</v>
      </c>
      <c r="F11" s="70" t="n">
        <v>0.1</v>
      </c>
      <c r="G11" s="50" t="n">
        <v>0.9</v>
      </c>
      <c r="H11" s="72" t="s">
        <v>153</v>
      </c>
      <c r="I11" s="50" t="n">
        <v>0</v>
      </c>
      <c r="J11" s="70" t="n">
        <v>0</v>
      </c>
      <c r="K11" s="70" t="s">
        <v>203</v>
      </c>
      <c r="L11" s="50" t="n">
        <v>0</v>
      </c>
      <c r="M11" s="70" t="n">
        <v>0</v>
      </c>
      <c r="N11" s="50" t="n">
        <v>0</v>
      </c>
      <c r="O11" s="72" t="s">
        <v>153</v>
      </c>
      <c r="P11" s="50" t="n">
        <v>0</v>
      </c>
      <c r="Q11" s="70" t="n">
        <v>0</v>
      </c>
      <c r="R11" s="70" t="s">
        <v>203</v>
      </c>
      <c r="S11" s="50" t="n">
        <v>0</v>
      </c>
      <c r="T11" s="70" t="n">
        <v>0</v>
      </c>
      <c r="U11" s="50" t="n">
        <v>0</v>
      </c>
    </row>
    <row r="12" customFormat="false" ht="11.1" hidden="false" customHeight="true" outlineLevel="0" collapsed="false">
      <c r="A12" s="51" t="s">
        <v>309</v>
      </c>
      <c r="B12" s="50" t="n">
        <v>217</v>
      </c>
      <c r="C12" s="70" t="n">
        <v>12</v>
      </c>
      <c r="D12" s="70" t="s">
        <v>203</v>
      </c>
      <c r="E12" s="50" t="n">
        <v>2464</v>
      </c>
      <c r="F12" s="70" t="n">
        <v>0.1</v>
      </c>
      <c r="G12" s="50" t="n">
        <v>2.4</v>
      </c>
      <c r="H12" s="72" t="s">
        <v>153</v>
      </c>
      <c r="I12" s="50" t="n">
        <v>1</v>
      </c>
      <c r="J12" s="70" t="n">
        <v>0.1</v>
      </c>
      <c r="K12" s="70" t="s">
        <v>203</v>
      </c>
      <c r="L12" s="50" t="n">
        <v>12</v>
      </c>
      <c r="M12" s="70" t="n">
        <v>0.1</v>
      </c>
      <c r="N12" s="50" t="n">
        <v>0.4</v>
      </c>
      <c r="O12" s="72" t="s">
        <v>153</v>
      </c>
      <c r="P12" s="50" t="n">
        <v>7</v>
      </c>
      <c r="Q12" s="70" t="n">
        <v>0.4</v>
      </c>
      <c r="R12" s="70" t="s">
        <v>203</v>
      </c>
      <c r="S12" s="50" t="n">
        <v>74</v>
      </c>
      <c r="T12" s="70" t="n">
        <v>0.6</v>
      </c>
      <c r="U12" s="50" t="n">
        <v>30.1</v>
      </c>
    </row>
    <row r="13" customFormat="false" ht="11.1" hidden="false" customHeight="true" outlineLevel="0" collapsed="false">
      <c r="A13" s="45" t="s">
        <v>310</v>
      </c>
      <c r="B13" s="50" t="n">
        <v>405</v>
      </c>
      <c r="C13" s="70" t="n">
        <v>30.4</v>
      </c>
      <c r="D13" s="70" t="s">
        <v>203</v>
      </c>
      <c r="E13" s="50" t="n">
        <v>4548</v>
      </c>
      <c r="F13" s="70" t="n">
        <v>0.2</v>
      </c>
      <c r="G13" s="50" t="n">
        <v>3.9</v>
      </c>
      <c r="H13" s="72" t="s">
        <v>153</v>
      </c>
      <c r="I13" s="50" t="n">
        <v>1</v>
      </c>
      <c r="J13" s="70" t="n">
        <v>0.1</v>
      </c>
      <c r="K13" s="70" t="s">
        <v>203</v>
      </c>
      <c r="L13" s="50" t="n">
        <v>12</v>
      </c>
      <c r="M13" s="70" t="n">
        <v>0.2</v>
      </c>
      <c r="N13" s="50" t="n">
        <v>4.6</v>
      </c>
      <c r="O13" s="72" t="s">
        <v>153</v>
      </c>
      <c r="P13" s="50" t="n">
        <v>30</v>
      </c>
      <c r="Q13" s="70" t="n">
        <v>2.3</v>
      </c>
      <c r="R13" s="70" t="s">
        <v>203</v>
      </c>
      <c r="S13" s="50" t="n">
        <v>350</v>
      </c>
      <c r="T13" s="70" t="n">
        <v>0.6</v>
      </c>
      <c r="U13" s="50" t="n">
        <v>27.6</v>
      </c>
    </row>
    <row r="14" customFormat="false" ht="11.1" hidden="false" customHeight="true" outlineLevel="0" collapsed="false">
      <c r="A14" s="45" t="s">
        <v>311</v>
      </c>
      <c r="B14" s="50" t="n">
        <v>13762</v>
      </c>
      <c r="C14" s="70" t="n">
        <v>68.6</v>
      </c>
      <c r="D14" s="70" t="s">
        <v>203</v>
      </c>
      <c r="E14" s="50" t="n">
        <v>156010</v>
      </c>
      <c r="F14" s="70" t="n">
        <v>0.4</v>
      </c>
      <c r="G14" s="50" t="n">
        <v>12.4</v>
      </c>
      <c r="H14" s="72" t="s">
        <v>153</v>
      </c>
      <c r="I14" s="50" t="n">
        <v>180</v>
      </c>
      <c r="J14" s="70" t="n">
        <v>0.9</v>
      </c>
      <c r="K14" s="70" t="s">
        <v>203</v>
      </c>
      <c r="L14" s="50" t="n">
        <v>2045</v>
      </c>
      <c r="M14" s="70" t="n">
        <v>0.4</v>
      </c>
      <c r="N14" s="50" t="n">
        <v>187.6</v>
      </c>
      <c r="O14" s="72" t="s">
        <v>153</v>
      </c>
      <c r="P14" s="50" t="n">
        <v>2310</v>
      </c>
      <c r="Q14" s="70" t="n">
        <v>11.5</v>
      </c>
      <c r="R14" s="70" t="s">
        <v>203</v>
      </c>
      <c r="S14" s="50" t="n">
        <v>26326</v>
      </c>
      <c r="T14" s="70" t="n">
        <v>0.6</v>
      </c>
      <c r="U14" s="50" t="n">
        <v>30.9</v>
      </c>
    </row>
    <row r="15" customFormat="false" ht="11.1" hidden="false" customHeight="true" outlineLevel="0" collapsed="false">
      <c r="A15" s="45" t="s">
        <v>312</v>
      </c>
      <c r="B15" s="50" t="n">
        <v>19688</v>
      </c>
      <c r="C15" s="70" t="n">
        <v>74</v>
      </c>
      <c r="D15" s="70" t="s">
        <v>203</v>
      </c>
      <c r="E15" s="50" t="n">
        <v>226295</v>
      </c>
      <c r="F15" s="70" t="n">
        <v>0.5</v>
      </c>
      <c r="G15" s="50" t="n">
        <v>15.6</v>
      </c>
      <c r="H15" s="72" t="s">
        <v>153</v>
      </c>
      <c r="I15" s="50" t="n">
        <v>1409</v>
      </c>
      <c r="J15" s="70" t="n">
        <v>5.3</v>
      </c>
      <c r="K15" s="70" t="s">
        <v>203</v>
      </c>
      <c r="L15" s="50" t="n">
        <v>16269</v>
      </c>
      <c r="M15" s="70" t="n">
        <v>0.4</v>
      </c>
      <c r="N15" s="50" t="n">
        <v>28.7</v>
      </c>
      <c r="O15" s="72" t="s">
        <v>153</v>
      </c>
      <c r="P15" s="50" t="n">
        <v>9571</v>
      </c>
      <c r="Q15" s="70" t="n">
        <v>36</v>
      </c>
      <c r="R15" s="70" t="s">
        <v>203</v>
      </c>
      <c r="S15" s="50" t="n">
        <v>109723</v>
      </c>
      <c r="T15" s="70" t="n">
        <v>0.7</v>
      </c>
      <c r="U15" s="50" t="n">
        <v>33.1</v>
      </c>
    </row>
    <row r="16" customFormat="false" ht="11.1" hidden="false" customHeight="true" outlineLevel="0" collapsed="false">
      <c r="A16" s="45" t="s">
        <v>313</v>
      </c>
      <c r="B16" s="50" t="n">
        <v>116</v>
      </c>
      <c r="C16" s="70" t="n">
        <v>52</v>
      </c>
      <c r="D16" s="70" t="s">
        <v>203</v>
      </c>
      <c r="E16" s="50" t="n">
        <v>1119</v>
      </c>
      <c r="F16" s="70" t="n">
        <v>0.6</v>
      </c>
      <c r="G16" s="50" t="n">
        <v>18.3</v>
      </c>
      <c r="H16" s="72" t="s">
        <v>153</v>
      </c>
      <c r="I16" s="50" t="n">
        <v>16</v>
      </c>
      <c r="J16" s="70" t="n">
        <v>7.2</v>
      </c>
      <c r="K16" s="70" t="s">
        <v>203</v>
      </c>
      <c r="L16" s="50" t="n">
        <v>176</v>
      </c>
      <c r="M16" s="70" t="n">
        <v>0.4</v>
      </c>
      <c r="N16" s="50" t="n">
        <v>25.3</v>
      </c>
      <c r="O16" s="72" t="s">
        <v>153</v>
      </c>
      <c r="P16" s="50" t="n">
        <v>77</v>
      </c>
      <c r="Q16" s="70" t="n">
        <v>34.5</v>
      </c>
      <c r="R16" s="70" t="s">
        <v>203</v>
      </c>
      <c r="S16" s="50" t="n">
        <v>711</v>
      </c>
      <c r="T16" s="70" t="n">
        <v>0.8</v>
      </c>
      <c r="U16" s="50" t="n">
        <v>38.3</v>
      </c>
    </row>
    <row r="17" customFormat="false" ht="11.1" hidden="false" customHeight="true" outlineLevel="0" collapsed="false">
      <c r="A17" s="45" t="s">
        <v>314</v>
      </c>
      <c r="B17" s="50" t="n">
        <v>0</v>
      </c>
      <c r="C17" s="70" t="n">
        <v>0</v>
      </c>
      <c r="D17" s="70" t="s">
        <v>203</v>
      </c>
      <c r="E17" s="50" t="n">
        <v>0</v>
      </c>
      <c r="F17" s="70" t="n">
        <v>0</v>
      </c>
      <c r="G17" s="50" t="n">
        <v>0</v>
      </c>
      <c r="H17" s="72" t="s">
        <v>153</v>
      </c>
      <c r="I17" s="50" t="n">
        <v>0</v>
      </c>
      <c r="J17" s="70" t="n">
        <v>0</v>
      </c>
      <c r="K17" s="70" t="s">
        <v>203</v>
      </c>
      <c r="L17" s="50" t="n">
        <v>0</v>
      </c>
      <c r="M17" s="70" t="n">
        <v>0</v>
      </c>
      <c r="N17" s="50" t="n">
        <v>0</v>
      </c>
      <c r="O17" s="72" t="s">
        <v>153</v>
      </c>
      <c r="P17" s="50" t="n">
        <v>0</v>
      </c>
      <c r="Q17" s="70" t="n">
        <v>0</v>
      </c>
      <c r="R17" s="70" t="s">
        <v>203</v>
      </c>
      <c r="S17" s="50" t="n">
        <v>0</v>
      </c>
      <c r="T17" s="70" t="n">
        <v>0</v>
      </c>
      <c r="U17" s="50" t="n">
        <v>0</v>
      </c>
    </row>
    <row r="18" customFormat="false" ht="11.1" hidden="false" customHeight="true" outlineLevel="0" collapsed="false">
      <c r="A18" s="45" t="s">
        <v>315</v>
      </c>
      <c r="B18" s="50" t="n">
        <v>0</v>
      </c>
      <c r="C18" s="70" t="n">
        <v>0</v>
      </c>
      <c r="D18" s="70" t="s">
        <v>203</v>
      </c>
      <c r="E18" s="50" t="n">
        <v>0</v>
      </c>
      <c r="F18" s="70" t="n">
        <v>0</v>
      </c>
      <c r="G18" s="50" t="n">
        <v>0</v>
      </c>
      <c r="H18" s="72" t="s">
        <v>153</v>
      </c>
      <c r="I18" s="50" t="n">
        <v>0</v>
      </c>
      <c r="J18" s="70" t="n">
        <v>0</v>
      </c>
      <c r="K18" s="70" t="s">
        <v>203</v>
      </c>
      <c r="L18" s="50" t="n">
        <v>0</v>
      </c>
      <c r="M18" s="70" t="n">
        <v>0</v>
      </c>
      <c r="N18" s="50" t="n">
        <v>0</v>
      </c>
      <c r="O18" s="72" t="s">
        <v>153</v>
      </c>
      <c r="P18" s="50" t="n">
        <v>0</v>
      </c>
      <c r="Q18" s="70" t="n">
        <v>0</v>
      </c>
      <c r="R18" s="70" t="s">
        <v>203</v>
      </c>
      <c r="S18" s="50" t="n">
        <v>0</v>
      </c>
      <c r="T18" s="70" t="n">
        <v>0</v>
      </c>
      <c r="U18" s="50" t="n">
        <v>0</v>
      </c>
    </row>
    <row r="19" customFormat="false" ht="11.1" hidden="false" customHeight="true" outlineLevel="0" collapsed="false">
      <c r="A19" s="47" t="s">
        <v>316</v>
      </c>
      <c r="B19" s="50" t="n">
        <v>73141</v>
      </c>
      <c r="C19" s="70" t="n">
        <v>23.3</v>
      </c>
      <c r="D19" s="70" t="s">
        <v>203</v>
      </c>
      <c r="E19" s="50" t="n">
        <v>733665</v>
      </c>
      <c r="F19" s="70" t="n">
        <v>0.3</v>
      </c>
      <c r="G19" s="50" t="n">
        <v>7.4</v>
      </c>
      <c r="H19" s="72" t="s">
        <v>153</v>
      </c>
      <c r="I19" s="50" t="n">
        <v>4378</v>
      </c>
      <c r="J19" s="70" t="n">
        <v>1.4</v>
      </c>
      <c r="K19" s="70" t="s">
        <v>203</v>
      </c>
      <c r="L19" s="50" t="n">
        <v>47204</v>
      </c>
      <c r="M19" s="70" t="n">
        <v>0.6</v>
      </c>
      <c r="N19" s="50" t="n">
        <v>34.9</v>
      </c>
      <c r="O19" s="72" t="s">
        <v>153</v>
      </c>
      <c r="P19" s="50" t="n">
        <v>17419</v>
      </c>
      <c r="Q19" s="70" t="n">
        <v>5.5</v>
      </c>
      <c r="R19" s="70" t="s">
        <v>203</v>
      </c>
      <c r="S19" s="50" t="n">
        <v>184895</v>
      </c>
      <c r="T19" s="70" t="n">
        <v>0.7</v>
      </c>
      <c r="U19" s="50" t="n">
        <v>27.4</v>
      </c>
    </row>
    <row r="20" customFormat="false" ht="11.1" hidden="false" customHeight="true" outlineLevel="0" collapsed="false">
      <c r="A20" s="45" t="s">
        <v>308</v>
      </c>
      <c r="B20" s="50" t="n">
        <v>1847</v>
      </c>
      <c r="C20" s="70" t="n">
        <v>2.5</v>
      </c>
      <c r="D20" s="70" t="s">
        <v>203</v>
      </c>
      <c r="E20" s="50" t="n">
        <v>20541</v>
      </c>
      <c r="F20" s="70" t="n">
        <v>0.1</v>
      </c>
      <c r="G20" s="50" t="n">
        <v>0.9</v>
      </c>
      <c r="H20" s="72" t="s">
        <v>153</v>
      </c>
      <c r="I20" s="50" t="n">
        <v>4</v>
      </c>
      <c r="J20" s="70" t="n">
        <v>0</v>
      </c>
      <c r="K20" s="70" t="s">
        <v>203</v>
      </c>
      <c r="L20" s="50" t="n">
        <v>37</v>
      </c>
      <c r="M20" s="70" t="n">
        <v>0.7</v>
      </c>
      <c r="N20" s="50" t="n">
        <v>62.6</v>
      </c>
      <c r="O20" s="72" t="s">
        <v>153</v>
      </c>
      <c r="P20" s="50" t="n">
        <v>21</v>
      </c>
      <c r="Q20" s="70" t="n">
        <v>0</v>
      </c>
      <c r="R20" s="70" t="s">
        <v>203</v>
      </c>
      <c r="S20" s="50" t="n">
        <v>220</v>
      </c>
      <c r="T20" s="70" t="n">
        <v>1.2</v>
      </c>
      <c r="U20" s="50" t="n">
        <v>43.7</v>
      </c>
    </row>
    <row r="21" customFormat="false" ht="11.1" hidden="false" customHeight="true" outlineLevel="0" collapsed="false">
      <c r="A21" s="51" t="s">
        <v>309</v>
      </c>
      <c r="B21" s="50" t="n">
        <v>3780</v>
      </c>
      <c r="C21" s="70" t="n">
        <v>5.3</v>
      </c>
      <c r="D21" s="70" t="s">
        <v>203</v>
      </c>
      <c r="E21" s="50" t="n">
        <v>42466</v>
      </c>
      <c r="F21" s="70" t="n">
        <v>0.1</v>
      </c>
      <c r="G21" s="50" t="n">
        <v>1.2</v>
      </c>
      <c r="H21" s="72" t="s">
        <v>153</v>
      </c>
      <c r="I21" s="50" t="n">
        <v>1</v>
      </c>
      <c r="J21" s="70" t="n">
        <v>0</v>
      </c>
      <c r="K21" s="70" t="s">
        <v>203</v>
      </c>
      <c r="L21" s="50" t="n">
        <v>12</v>
      </c>
      <c r="M21" s="70" t="n">
        <v>0.7</v>
      </c>
      <c r="N21" s="50" t="n">
        <v>3498.6</v>
      </c>
      <c r="O21" s="72" t="s">
        <v>153</v>
      </c>
      <c r="P21" s="50" t="n">
        <v>160</v>
      </c>
      <c r="Q21" s="70" t="n">
        <v>0.2</v>
      </c>
      <c r="R21" s="70" t="s">
        <v>203</v>
      </c>
      <c r="S21" s="50" t="n">
        <v>1707</v>
      </c>
      <c r="T21" s="70" t="n">
        <v>0.9</v>
      </c>
      <c r="U21" s="50" t="n">
        <v>36.7</v>
      </c>
    </row>
    <row r="22" customFormat="false" ht="11.1" hidden="false" customHeight="true" outlineLevel="0" collapsed="false">
      <c r="A22" s="45" t="s">
        <v>310</v>
      </c>
      <c r="B22" s="50" t="n">
        <v>9491</v>
      </c>
      <c r="C22" s="70" t="n">
        <v>23.2</v>
      </c>
      <c r="D22" s="70" t="s">
        <v>203</v>
      </c>
      <c r="E22" s="50" t="n">
        <v>97502</v>
      </c>
      <c r="F22" s="70" t="n">
        <v>0.2</v>
      </c>
      <c r="G22" s="50" t="n">
        <v>1.3</v>
      </c>
      <c r="H22" s="72" t="s">
        <v>153</v>
      </c>
      <c r="I22" s="50" t="n">
        <v>2</v>
      </c>
      <c r="J22" s="70" t="n">
        <v>0</v>
      </c>
      <c r="K22" s="70" t="s">
        <v>203</v>
      </c>
      <c r="L22" s="50" t="n">
        <v>23</v>
      </c>
      <c r="M22" s="70" t="n">
        <v>0.3</v>
      </c>
      <c r="N22" s="50" t="n">
        <v>294.1</v>
      </c>
      <c r="O22" s="72" t="s">
        <v>153</v>
      </c>
      <c r="P22" s="50" t="n">
        <v>150</v>
      </c>
      <c r="Q22" s="70" t="n">
        <v>0.4</v>
      </c>
      <c r="R22" s="70" t="s">
        <v>203</v>
      </c>
      <c r="S22" s="50" t="n">
        <v>1494</v>
      </c>
      <c r="T22" s="70" t="n">
        <v>0.6</v>
      </c>
      <c r="U22" s="50" t="n">
        <v>26.5</v>
      </c>
    </row>
    <row r="23" customFormat="false" ht="11.1" hidden="false" customHeight="true" outlineLevel="0" collapsed="false">
      <c r="A23" s="45" t="s">
        <v>311</v>
      </c>
      <c r="B23" s="50" t="n">
        <v>29545</v>
      </c>
      <c r="C23" s="70" t="n">
        <v>39.4</v>
      </c>
      <c r="D23" s="70" t="s">
        <v>203</v>
      </c>
      <c r="E23" s="50" t="n">
        <v>269920</v>
      </c>
      <c r="F23" s="70" t="n">
        <v>0.3</v>
      </c>
      <c r="G23" s="50" t="n">
        <v>3.8</v>
      </c>
      <c r="H23" s="72" t="s">
        <v>153</v>
      </c>
      <c r="I23" s="50" t="n">
        <v>50</v>
      </c>
      <c r="J23" s="70" t="n">
        <v>0.1</v>
      </c>
      <c r="K23" s="70" t="s">
        <v>203</v>
      </c>
      <c r="L23" s="50" t="n">
        <v>488</v>
      </c>
      <c r="M23" s="70" t="n">
        <v>0.3</v>
      </c>
      <c r="N23" s="50" t="n">
        <v>30.4</v>
      </c>
      <c r="O23" s="72" t="s">
        <v>153</v>
      </c>
      <c r="P23" s="50" t="n">
        <v>1154</v>
      </c>
      <c r="Q23" s="70" t="n">
        <v>1.5</v>
      </c>
      <c r="R23" s="70" t="s">
        <v>203</v>
      </c>
      <c r="S23" s="50" t="n">
        <v>10193</v>
      </c>
      <c r="T23" s="70" t="n">
        <v>0.5</v>
      </c>
      <c r="U23" s="50" t="n">
        <v>21.2</v>
      </c>
    </row>
    <row r="24" customFormat="false" ht="11.1" hidden="false" customHeight="true" outlineLevel="0" collapsed="false">
      <c r="A24" s="45" t="s">
        <v>312</v>
      </c>
      <c r="B24" s="50" t="n">
        <v>951</v>
      </c>
      <c r="C24" s="70" t="n">
        <v>40.9</v>
      </c>
      <c r="D24" s="70" t="s">
        <v>203</v>
      </c>
      <c r="E24" s="50" t="n">
        <v>9134</v>
      </c>
      <c r="F24" s="70" t="n">
        <v>0.4</v>
      </c>
      <c r="G24" s="50" t="n">
        <v>9.3</v>
      </c>
      <c r="H24" s="72" t="s">
        <v>153</v>
      </c>
      <c r="I24" s="50" t="n">
        <v>26</v>
      </c>
      <c r="J24" s="70" t="n">
        <v>1.1</v>
      </c>
      <c r="K24" s="70" t="s">
        <v>203</v>
      </c>
      <c r="L24" s="50" t="n">
        <v>278</v>
      </c>
      <c r="M24" s="70" t="n">
        <v>0.4</v>
      </c>
      <c r="N24" s="50" t="n">
        <v>19.7</v>
      </c>
      <c r="O24" s="72" t="s">
        <v>153</v>
      </c>
      <c r="P24" s="50" t="n">
        <v>301</v>
      </c>
      <c r="Q24" s="70" t="n">
        <v>13</v>
      </c>
      <c r="R24" s="70" t="s">
        <v>203</v>
      </c>
      <c r="S24" s="50" t="n">
        <v>2563</v>
      </c>
      <c r="T24" s="70" t="n">
        <v>0.6</v>
      </c>
      <c r="U24" s="50" t="n">
        <v>29.5</v>
      </c>
    </row>
    <row r="25" customFormat="false" ht="11.1" hidden="false" customHeight="true" outlineLevel="0" collapsed="false">
      <c r="A25" s="45" t="s">
        <v>313</v>
      </c>
      <c r="B25" s="50" t="n">
        <v>9418</v>
      </c>
      <c r="C25" s="70" t="n">
        <v>58.8</v>
      </c>
      <c r="D25" s="70" t="s">
        <v>203</v>
      </c>
      <c r="E25" s="50" t="n">
        <v>106229</v>
      </c>
      <c r="F25" s="70" t="n">
        <v>0.4</v>
      </c>
      <c r="G25" s="50" t="n">
        <v>12.9</v>
      </c>
      <c r="H25" s="72" t="s">
        <v>153</v>
      </c>
      <c r="I25" s="50" t="n">
        <v>1318</v>
      </c>
      <c r="J25" s="70" t="n">
        <v>8.2</v>
      </c>
      <c r="K25" s="70" t="s">
        <v>203</v>
      </c>
      <c r="L25" s="50" t="n">
        <v>14908</v>
      </c>
      <c r="M25" s="70" t="n">
        <v>0.5</v>
      </c>
      <c r="N25" s="50" t="n">
        <v>29.3</v>
      </c>
      <c r="O25" s="72" t="s">
        <v>153</v>
      </c>
      <c r="P25" s="50" t="n">
        <v>6560</v>
      </c>
      <c r="Q25" s="70" t="n">
        <v>40.9</v>
      </c>
      <c r="R25" s="70" t="s">
        <v>203</v>
      </c>
      <c r="S25" s="50" t="n">
        <v>73667</v>
      </c>
      <c r="T25" s="70" t="n">
        <v>0.7</v>
      </c>
      <c r="U25" s="50" t="n">
        <v>29.8</v>
      </c>
    </row>
    <row r="26" customFormat="false" ht="11.1" hidden="false" customHeight="true" outlineLevel="0" collapsed="false">
      <c r="A26" s="45" t="s">
        <v>314</v>
      </c>
      <c r="B26" s="50" t="n">
        <v>9365</v>
      </c>
      <c r="C26" s="70" t="n">
        <v>53.7</v>
      </c>
      <c r="D26" s="70" t="s">
        <v>203</v>
      </c>
      <c r="E26" s="50" t="n">
        <v>100232</v>
      </c>
      <c r="F26" s="70" t="n">
        <v>0.5</v>
      </c>
      <c r="G26" s="50" t="n">
        <v>15.4</v>
      </c>
      <c r="H26" s="72" t="s">
        <v>153</v>
      </c>
      <c r="I26" s="50" t="n">
        <v>1598</v>
      </c>
      <c r="J26" s="70" t="n">
        <v>9.2</v>
      </c>
      <c r="K26" s="70" t="s">
        <v>203</v>
      </c>
      <c r="L26" s="50" t="n">
        <v>17290</v>
      </c>
      <c r="M26" s="70" t="n">
        <v>0.6</v>
      </c>
      <c r="N26" s="50" t="n">
        <v>35.8</v>
      </c>
      <c r="O26" s="72" t="s">
        <v>153</v>
      </c>
      <c r="P26" s="50" t="n">
        <v>5800</v>
      </c>
      <c r="Q26" s="70" t="n">
        <v>33.3</v>
      </c>
      <c r="R26" s="70" t="s">
        <v>203</v>
      </c>
      <c r="S26" s="50" t="n">
        <v>62175</v>
      </c>
      <c r="T26" s="70" t="n">
        <v>0.7</v>
      </c>
      <c r="U26" s="50" t="n">
        <v>27.1</v>
      </c>
    </row>
    <row r="27" customFormat="false" ht="11.1" hidden="false" customHeight="true" outlineLevel="0" collapsed="false">
      <c r="A27" s="45" t="s">
        <v>315</v>
      </c>
      <c r="B27" s="50" t="n">
        <v>8744</v>
      </c>
      <c r="C27" s="70" t="n">
        <v>50.7</v>
      </c>
      <c r="D27" s="70" t="s">
        <v>203</v>
      </c>
      <c r="E27" s="50" t="n">
        <v>87641</v>
      </c>
      <c r="F27" s="70" t="n">
        <v>0.5</v>
      </c>
      <c r="G27" s="50" t="n">
        <v>14.1</v>
      </c>
      <c r="H27" s="72" t="s">
        <v>153</v>
      </c>
      <c r="I27" s="50" t="n">
        <v>1379</v>
      </c>
      <c r="J27" s="70" t="n">
        <v>8</v>
      </c>
      <c r="K27" s="70" t="s">
        <v>203</v>
      </c>
      <c r="L27" s="50" t="n">
        <v>14168</v>
      </c>
      <c r="M27" s="70" t="n">
        <v>0.6</v>
      </c>
      <c r="N27" s="50" t="n">
        <v>36.6</v>
      </c>
      <c r="O27" s="72" t="s">
        <v>153</v>
      </c>
      <c r="P27" s="50" t="n">
        <v>3273</v>
      </c>
      <c r="Q27" s="70" t="n">
        <v>19</v>
      </c>
      <c r="R27" s="70" t="s">
        <v>203</v>
      </c>
      <c r="S27" s="50" t="n">
        <v>32876</v>
      </c>
      <c r="T27" s="70" t="n">
        <v>0.7</v>
      </c>
      <c r="U27" s="50" t="n">
        <v>2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37180</v>
      </c>
      <c r="C29" s="70" t="n">
        <v>15.5</v>
      </c>
      <c r="D29" s="70" t="s">
        <v>203</v>
      </c>
      <c r="E29" s="50" t="n">
        <v>400567</v>
      </c>
      <c r="F29" s="70" t="n">
        <v>0.4</v>
      </c>
      <c r="G29" s="50" t="n">
        <v>12.6</v>
      </c>
      <c r="H29" s="72" t="s">
        <v>153</v>
      </c>
      <c r="I29" s="50" t="n">
        <v>2760</v>
      </c>
      <c r="J29" s="70" t="n">
        <v>1.1</v>
      </c>
      <c r="K29" s="70" t="s">
        <v>203</v>
      </c>
      <c r="L29" s="50" t="n">
        <v>29694</v>
      </c>
      <c r="M29" s="70" t="n">
        <v>0.6</v>
      </c>
      <c r="N29" s="50" t="n">
        <v>420.8</v>
      </c>
      <c r="O29" s="72" t="s">
        <v>153</v>
      </c>
      <c r="P29" s="50" t="n">
        <v>11046</v>
      </c>
      <c r="Q29" s="70" t="n">
        <v>4.6</v>
      </c>
      <c r="R29" s="70" t="s">
        <v>203</v>
      </c>
      <c r="S29" s="50" t="n">
        <v>119315</v>
      </c>
      <c r="T29" s="70" t="n">
        <v>0.7</v>
      </c>
      <c r="U29" s="50" t="n">
        <v>29.2</v>
      </c>
    </row>
    <row r="30" customFormat="false" ht="11.1" hidden="false" customHeight="true" outlineLevel="0" collapsed="false">
      <c r="A30" s="47" t="s">
        <v>307</v>
      </c>
      <c r="B30" s="50" t="n">
        <v>18476</v>
      </c>
      <c r="C30" s="70" t="n">
        <v>43.4</v>
      </c>
      <c r="D30" s="70" t="s">
        <v>203</v>
      </c>
      <c r="E30" s="50" t="n">
        <v>207693</v>
      </c>
      <c r="F30" s="70" t="n">
        <v>0.4</v>
      </c>
      <c r="G30" s="50" t="n">
        <v>17.9</v>
      </c>
      <c r="H30" s="72" t="s">
        <v>153</v>
      </c>
      <c r="I30" s="50" t="n">
        <v>1130</v>
      </c>
      <c r="J30" s="70" t="n">
        <v>2.7</v>
      </c>
      <c r="K30" s="70" t="s">
        <v>203</v>
      </c>
      <c r="L30" s="50" t="n">
        <v>12791</v>
      </c>
      <c r="M30" s="70" t="n">
        <v>0.5</v>
      </c>
      <c r="N30" s="50" t="n">
        <v>585.3</v>
      </c>
      <c r="O30" s="72" t="s">
        <v>153</v>
      </c>
      <c r="P30" s="50" t="n">
        <v>6110</v>
      </c>
      <c r="Q30" s="70" t="n">
        <v>14.4</v>
      </c>
      <c r="R30" s="70" t="s">
        <v>203</v>
      </c>
      <c r="S30" s="50" t="n">
        <v>68969</v>
      </c>
      <c r="T30" s="70" t="n">
        <v>0.7</v>
      </c>
      <c r="U30" s="50" t="n">
        <v>30.6</v>
      </c>
    </row>
    <row r="31" customFormat="false" ht="11.1" hidden="false" customHeight="true" outlineLevel="0" collapsed="false">
      <c r="A31" s="45" t="s">
        <v>308</v>
      </c>
      <c r="B31" s="50" t="n">
        <v>109</v>
      </c>
      <c r="C31" s="70" t="n">
        <v>11.2</v>
      </c>
      <c r="D31" s="70" t="s">
        <v>203</v>
      </c>
      <c r="E31" s="50" t="n">
        <v>1266</v>
      </c>
      <c r="F31" s="70" t="n">
        <v>0.1</v>
      </c>
      <c r="G31" s="50" t="n">
        <v>1.1</v>
      </c>
      <c r="H31" s="72" t="s">
        <v>153</v>
      </c>
      <c r="I31" s="50" t="n">
        <v>3</v>
      </c>
      <c r="J31" s="70" t="n">
        <v>0.3</v>
      </c>
      <c r="K31" s="70" t="s">
        <v>203</v>
      </c>
      <c r="L31" s="50" t="n">
        <v>34</v>
      </c>
      <c r="M31" s="70" t="n">
        <v>2.2</v>
      </c>
      <c r="N31" s="50" t="n">
        <v>16044.6</v>
      </c>
      <c r="O31" s="72" t="s">
        <v>153</v>
      </c>
      <c r="P31" s="50" t="n">
        <v>4</v>
      </c>
      <c r="Q31" s="70" t="n">
        <v>0.4</v>
      </c>
      <c r="R31" s="70" t="s">
        <v>203</v>
      </c>
      <c r="S31" s="50" t="n">
        <v>48</v>
      </c>
      <c r="T31" s="70" t="n">
        <v>0.3</v>
      </c>
      <c r="U31" s="50" t="n">
        <v>8.9</v>
      </c>
    </row>
    <row r="32" customFormat="false" ht="11.1" hidden="false" customHeight="true" outlineLevel="0" collapsed="false">
      <c r="A32" s="51" t="s">
        <v>309</v>
      </c>
      <c r="B32" s="50" t="n">
        <v>330</v>
      </c>
      <c r="C32" s="70" t="n">
        <v>10</v>
      </c>
      <c r="D32" s="70" t="s">
        <v>203</v>
      </c>
      <c r="E32" s="50" t="n">
        <v>3851</v>
      </c>
      <c r="F32" s="70" t="n">
        <v>0.2</v>
      </c>
      <c r="G32" s="50" t="n">
        <v>2.9</v>
      </c>
      <c r="H32" s="72" t="s">
        <v>153</v>
      </c>
      <c r="I32" s="50" t="n">
        <v>6</v>
      </c>
      <c r="J32" s="70" t="n">
        <v>0.2</v>
      </c>
      <c r="K32" s="70" t="s">
        <v>203</v>
      </c>
      <c r="L32" s="50" t="n">
        <v>72</v>
      </c>
      <c r="M32" s="70" t="n">
        <v>5.7</v>
      </c>
      <c r="N32" s="50" t="n">
        <v>43188.6</v>
      </c>
      <c r="O32" s="72" t="s">
        <v>153</v>
      </c>
      <c r="P32" s="50" t="n">
        <v>18</v>
      </c>
      <c r="Q32" s="70" t="n">
        <v>0.5</v>
      </c>
      <c r="R32" s="70" t="s">
        <v>203</v>
      </c>
      <c r="S32" s="50" t="n">
        <v>211</v>
      </c>
      <c r="T32" s="70" t="n">
        <v>0.5</v>
      </c>
      <c r="U32" s="50" t="n">
        <v>25.9</v>
      </c>
    </row>
    <row r="33" customFormat="false" ht="11.1" hidden="false" customHeight="true" outlineLevel="0" collapsed="false">
      <c r="A33" s="45" t="s">
        <v>310</v>
      </c>
      <c r="B33" s="50" t="n">
        <v>304</v>
      </c>
      <c r="C33" s="70" t="n">
        <v>16.5</v>
      </c>
      <c r="D33" s="70" t="s">
        <v>203</v>
      </c>
      <c r="E33" s="50" t="n">
        <v>3407</v>
      </c>
      <c r="F33" s="70" t="n">
        <v>0.2</v>
      </c>
      <c r="G33" s="50" t="n">
        <v>4</v>
      </c>
      <c r="H33" s="72" t="s">
        <v>153</v>
      </c>
      <c r="I33" s="50" t="n">
        <v>7</v>
      </c>
      <c r="J33" s="70" t="n">
        <v>0.4</v>
      </c>
      <c r="K33" s="70" t="s">
        <v>203</v>
      </c>
      <c r="L33" s="50" t="n">
        <v>84</v>
      </c>
      <c r="M33" s="70" t="n">
        <v>1.7</v>
      </c>
      <c r="N33" s="50" t="n">
        <v>12701.5</v>
      </c>
      <c r="O33" s="72" t="s">
        <v>153</v>
      </c>
      <c r="P33" s="50" t="n">
        <v>22</v>
      </c>
      <c r="Q33" s="70" t="n">
        <v>1.2</v>
      </c>
      <c r="R33" s="70" t="s">
        <v>203</v>
      </c>
      <c r="S33" s="50" t="n">
        <v>236</v>
      </c>
      <c r="T33" s="70" t="n">
        <v>0.6</v>
      </c>
      <c r="U33" s="50" t="n">
        <v>23</v>
      </c>
    </row>
    <row r="34" customFormat="false" ht="11.1" hidden="false" customHeight="true" outlineLevel="0" collapsed="false">
      <c r="A34" s="45" t="s">
        <v>311</v>
      </c>
      <c r="B34" s="50" t="n">
        <v>8619</v>
      </c>
      <c r="C34" s="70" t="n">
        <v>45</v>
      </c>
      <c r="D34" s="70" t="s">
        <v>203</v>
      </c>
      <c r="E34" s="50" t="n">
        <v>97564</v>
      </c>
      <c r="F34" s="70" t="n">
        <v>0.4</v>
      </c>
      <c r="G34" s="50" t="n">
        <v>17.8</v>
      </c>
      <c r="H34" s="72" t="s">
        <v>153</v>
      </c>
      <c r="I34" s="50" t="n">
        <v>173</v>
      </c>
      <c r="J34" s="70" t="n">
        <v>0.9</v>
      </c>
      <c r="K34" s="70" t="s">
        <v>203</v>
      </c>
      <c r="L34" s="50" t="n">
        <v>1997</v>
      </c>
      <c r="M34" s="70" t="n">
        <v>0.6</v>
      </c>
      <c r="N34" s="50" t="n">
        <v>1239.4</v>
      </c>
      <c r="O34" s="72" t="s">
        <v>153</v>
      </c>
      <c r="P34" s="50" t="n">
        <v>1607</v>
      </c>
      <c r="Q34" s="70" t="n">
        <v>8.4</v>
      </c>
      <c r="R34" s="70" t="s">
        <v>203</v>
      </c>
      <c r="S34" s="50" t="n">
        <v>18351</v>
      </c>
      <c r="T34" s="70" t="n">
        <v>0.7</v>
      </c>
      <c r="U34" s="50" t="n">
        <v>29.6</v>
      </c>
    </row>
    <row r="35" customFormat="false" ht="11.1" hidden="false" customHeight="true" outlineLevel="0" collapsed="false">
      <c r="A35" s="45" t="s">
        <v>312</v>
      </c>
      <c r="B35" s="50" t="n">
        <v>9059</v>
      </c>
      <c r="C35" s="70" t="n">
        <v>52.7</v>
      </c>
      <c r="D35" s="70" t="s">
        <v>203</v>
      </c>
      <c r="E35" s="50" t="n">
        <v>101211</v>
      </c>
      <c r="F35" s="70" t="n">
        <v>0.5</v>
      </c>
      <c r="G35" s="50" t="n">
        <v>19.3</v>
      </c>
      <c r="H35" s="72" t="s">
        <v>153</v>
      </c>
      <c r="I35" s="50" t="n">
        <v>938</v>
      </c>
      <c r="J35" s="70" t="n">
        <v>5.5</v>
      </c>
      <c r="K35" s="70" t="s">
        <v>203</v>
      </c>
      <c r="L35" s="50" t="n">
        <v>10584</v>
      </c>
      <c r="M35" s="70" t="n">
        <v>0.4</v>
      </c>
      <c r="N35" s="50" t="n">
        <v>27.4</v>
      </c>
      <c r="O35" s="72" t="s">
        <v>153</v>
      </c>
      <c r="P35" s="50" t="n">
        <v>4435</v>
      </c>
      <c r="Q35" s="70" t="n">
        <v>25.8</v>
      </c>
      <c r="R35" s="70" t="s">
        <v>203</v>
      </c>
      <c r="S35" s="50" t="n">
        <v>49895</v>
      </c>
      <c r="T35" s="70" t="n">
        <v>0.7</v>
      </c>
      <c r="U35" s="50" t="n">
        <v>30.9</v>
      </c>
    </row>
    <row r="36" customFormat="false" ht="11.1" hidden="false" customHeight="true" outlineLevel="0" collapsed="false">
      <c r="A36" s="45" t="s">
        <v>313</v>
      </c>
      <c r="B36" s="50" t="n">
        <v>55</v>
      </c>
      <c r="C36" s="70" t="n">
        <v>43.3</v>
      </c>
      <c r="D36" s="70" t="s">
        <v>203</v>
      </c>
      <c r="E36" s="50" t="n">
        <v>394</v>
      </c>
      <c r="F36" s="70" t="n">
        <v>0.4</v>
      </c>
      <c r="G36" s="50" t="n">
        <v>15.7</v>
      </c>
      <c r="H36" s="72" t="s">
        <v>153</v>
      </c>
      <c r="I36" s="50" t="n">
        <v>3</v>
      </c>
      <c r="J36" s="70" t="n">
        <v>2.4</v>
      </c>
      <c r="K36" s="70" t="s">
        <v>203</v>
      </c>
      <c r="L36" s="50" t="n">
        <v>20</v>
      </c>
      <c r="M36" s="70" t="n">
        <v>0.4</v>
      </c>
      <c r="N36" s="50" t="n">
        <v>23.5</v>
      </c>
      <c r="O36" s="72" t="s">
        <v>153</v>
      </c>
      <c r="P36" s="50" t="n">
        <v>24</v>
      </c>
      <c r="Q36" s="70" t="n">
        <v>18.9</v>
      </c>
      <c r="R36" s="70" t="s">
        <v>203</v>
      </c>
      <c r="S36" s="50" t="n">
        <v>228</v>
      </c>
      <c r="T36" s="70" t="n">
        <v>0.9</v>
      </c>
      <c r="U36" s="50" t="n">
        <v>46.6</v>
      </c>
    </row>
    <row r="37" customFormat="false" ht="11.1" hidden="false" customHeight="true" outlineLevel="0" collapsed="false">
      <c r="A37" s="45" t="s">
        <v>314</v>
      </c>
      <c r="B37" s="50" t="n">
        <v>0</v>
      </c>
      <c r="C37" s="70" t="n">
        <v>0</v>
      </c>
      <c r="D37" s="70" t="s">
        <v>203</v>
      </c>
      <c r="E37" s="50" t="n">
        <v>0</v>
      </c>
      <c r="F37" s="70" t="n">
        <v>0</v>
      </c>
      <c r="G37" s="50" t="n">
        <v>0</v>
      </c>
      <c r="H37" s="72" t="s">
        <v>153</v>
      </c>
      <c r="I37" s="50" t="n">
        <v>0</v>
      </c>
      <c r="J37" s="70" t="n">
        <v>0</v>
      </c>
      <c r="K37" s="70" t="s">
        <v>203</v>
      </c>
      <c r="L37" s="50" t="n">
        <v>0</v>
      </c>
      <c r="M37" s="70" t="n">
        <v>0</v>
      </c>
      <c r="N37" s="50" t="n">
        <v>0</v>
      </c>
      <c r="O37" s="72" t="s">
        <v>153</v>
      </c>
      <c r="P37" s="50" t="n">
        <v>0</v>
      </c>
      <c r="Q37" s="70" t="n">
        <v>0</v>
      </c>
      <c r="R37" s="70" t="s">
        <v>203</v>
      </c>
      <c r="S37" s="50" t="n">
        <v>0</v>
      </c>
      <c r="T37" s="70" t="n">
        <v>0</v>
      </c>
      <c r="U37" s="50" t="n">
        <v>0</v>
      </c>
    </row>
    <row r="38" customFormat="false" ht="11.1" hidden="false" customHeight="true" outlineLevel="0" collapsed="false">
      <c r="A38" s="45" t="s">
        <v>315</v>
      </c>
      <c r="B38" s="50" t="n">
        <v>0</v>
      </c>
      <c r="C38" s="70" t="n">
        <v>0</v>
      </c>
      <c r="D38" s="70" t="s">
        <v>203</v>
      </c>
      <c r="E38" s="50" t="n">
        <v>0</v>
      </c>
      <c r="F38" s="70" t="n">
        <v>0</v>
      </c>
      <c r="G38" s="50" t="n">
        <v>0</v>
      </c>
      <c r="H38" s="72" t="s">
        <v>153</v>
      </c>
      <c r="I38" s="50" t="n">
        <v>0</v>
      </c>
      <c r="J38" s="70" t="n">
        <v>0</v>
      </c>
      <c r="K38" s="70" t="s">
        <v>203</v>
      </c>
      <c r="L38" s="50" t="n">
        <v>0</v>
      </c>
      <c r="M38" s="70" t="n">
        <v>0</v>
      </c>
      <c r="N38" s="50" t="n">
        <v>0</v>
      </c>
      <c r="O38" s="72" t="s">
        <v>153</v>
      </c>
      <c r="P38" s="50" t="n">
        <v>0</v>
      </c>
      <c r="Q38" s="70" t="n">
        <v>0</v>
      </c>
      <c r="R38" s="70" t="s">
        <v>203</v>
      </c>
      <c r="S38" s="50" t="n">
        <v>0</v>
      </c>
      <c r="T38" s="70" t="n">
        <v>0</v>
      </c>
      <c r="U38" s="50" t="n">
        <v>0</v>
      </c>
    </row>
    <row r="39" customFormat="false" ht="11.1" hidden="false" customHeight="true" outlineLevel="0" collapsed="false">
      <c r="A39" s="47" t="s">
        <v>316</v>
      </c>
      <c r="B39" s="50" t="n">
        <v>18704</v>
      </c>
      <c r="C39" s="70" t="n">
        <v>9.4</v>
      </c>
      <c r="D39" s="70" t="s">
        <v>203</v>
      </c>
      <c r="E39" s="50" t="n">
        <v>192874</v>
      </c>
      <c r="F39" s="70" t="n">
        <v>0.3</v>
      </c>
      <c r="G39" s="50" t="n">
        <v>6.8</v>
      </c>
      <c r="H39" s="72" t="s">
        <v>153</v>
      </c>
      <c r="I39" s="50" t="n">
        <v>1630</v>
      </c>
      <c r="J39" s="70" t="n">
        <v>0.8</v>
      </c>
      <c r="K39" s="70" t="s">
        <v>203</v>
      </c>
      <c r="L39" s="50" t="n">
        <v>16903</v>
      </c>
      <c r="M39" s="70" t="n">
        <v>0.6</v>
      </c>
      <c r="N39" s="50" t="n">
        <v>296.3</v>
      </c>
      <c r="O39" s="72" t="s">
        <v>153</v>
      </c>
      <c r="P39" s="50" t="n">
        <v>4936</v>
      </c>
      <c r="Q39" s="70" t="n">
        <v>2.5</v>
      </c>
      <c r="R39" s="70" t="s">
        <v>203</v>
      </c>
      <c r="S39" s="50" t="n">
        <v>50346</v>
      </c>
      <c r="T39" s="70" t="n">
        <v>0.7</v>
      </c>
      <c r="U39" s="50" t="n">
        <v>27.4</v>
      </c>
    </row>
    <row r="40" customFormat="false" ht="11.1" hidden="false" customHeight="true" outlineLevel="0" collapsed="false">
      <c r="A40" s="45" t="s">
        <v>308</v>
      </c>
      <c r="B40" s="50" t="n">
        <v>2516</v>
      </c>
      <c r="C40" s="70" t="n">
        <v>3.3</v>
      </c>
      <c r="D40" s="70" t="s">
        <v>203</v>
      </c>
      <c r="E40" s="50" t="n">
        <v>27858</v>
      </c>
      <c r="F40" s="70" t="n">
        <v>0.1</v>
      </c>
      <c r="G40" s="50" t="n">
        <v>1.1</v>
      </c>
      <c r="H40" s="72" t="s">
        <v>153</v>
      </c>
      <c r="I40" s="50" t="n">
        <v>9</v>
      </c>
      <c r="J40" s="70" t="n">
        <v>0</v>
      </c>
      <c r="K40" s="70" t="s">
        <v>203</v>
      </c>
      <c r="L40" s="50" t="n">
        <v>85</v>
      </c>
      <c r="M40" s="70" t="n">
        <v>0.8</v>
      </c>
      <c r="N40" s="50" t="n">
        <v>3804.6</v>
      </c>
      <c r="O40" s="72" t="s">
        <v>153</v>
      </c>
      <c r="P40" s="50" t="n">
        <v>41</v>
      </c>
      <c r="Q40" s="70" t="n">
        <v>0.1</v>
      </c>
      <c r="R40" s="70" t="s">
        <v>203</v>
      </c>
      <c r="S40" s="50" t="n">
        <v>458</v>
      </c>
      <c r="T40" s="70" t="n">
        <v>0.5</v>
      </c>
      <c r="U40" s="50" t="n">
        <v>29.2</v>
      </c>
    </row>
    <row r="41" customFormat="false" ht="11.1" hidden="false" customHeight="true" outlineLevel="0" collapsed="false">
      <c r="A41" s="51" t="s">
        <v>309</v>
      </c>
      <c r="B41" s="50" t="n">
        <v>3883</v>
      </c>
      <c r="C41" s="70" t="n">
        <v>5.2</v>
      </c>
      <c r="D41" s="70" t="s">
        <v>203</v>
      </c>
      <c r="E41" s="50" t="n">
        <v>43616</v>
      </c>
      <c r="F41" s="70" t="n">
        <v>0.1</v>
      </c>
      <c r="G41" s="50" t="n">
        <v>1.3</v>
      </c>
      <c r="H41" s="72" t="s">
        <v>153</v>
      </c>
      <c r="I41" s="50" t="n">
        <v>18</v>
      </c>
      <c r="J41" s="70" t="n">
        <v>0</v>
      </c>
      <c r="K41" s="70" t="s">
        <v>203</v>
      </c>
      <c r="L41" s="50" t="n">
        <v>201</v>
      </c>
      <c r="M41" s="70" t="n">
        <v>2.1</v>
      </c>
      <c r="N41" s="50" t="n">
        <v>13322.3</v>
      </c>
      <c r="O41" s="72" t="s">
        <v>153</v>
      </c>
      <c r="P41" s="50" t="n">
        <v>160</v>
      </c>
      <c r="Q41" s="70" t="n">
        <v>0.2</v>
      </c>
      <c r="R41" s="70" t="s">
        <v>203</v>
      </c>
      <c r="S41" s="50" t="n">
        <v>1746</v>
      </c>
      <c r="T41" s="70" t="n">
        <v>0.8</v>
      </c>
      <c r="U41" s="50" t="n">
        <v>31.7</v>
      </c>
    </row>
    <row r="42" customFormat="false" ht="11.1" hidden="false" customHeight="true" outlineLevel="0" collapsed="false">
      <c r="A42" s="45" t="s">
        <v>310</v>
      </c>
      <c r="B42" s="50" t="n">
        <v>2824</v>
      </c>
      <c r="C42" s="70" t="n">
        <v>12.8</v>
      </c>
      <c r="D42" s="70" t="s">
        <v>203</v>
      </c>
      <c r="E42" s="50" t="n">
        <v>30191</v>
      </c>
      <c r="F42" s="70" t="n">
        <v>0.1</v>
      </c>
      <c r="G42" s="50" t="n">
        <v>1.7</v>
      </c>
      <c r="H42" s="72" t="s">
        <v>153</v>
      </c>
      <c r="I42" s="50" t="n">
        <v>6</v>
      </c>
      <c r="J42" s="70" t="n">
        <v>0</v>
      </c>
      <c r="K42" s="70" t="s">
        <v>203</v>
      </c>
      <c r="L42" s="50" t="n">
        <v>56</v>
      </c>
      <c r="M42" s="70" t="n">
        <v>3.1</v>
      </c>
      <c r="N42" s="50" t="n">
        <v>24742.5</v>
      </c>
      <c r="O42" s="72" t="s">
        <v>153</v>
      </c>
      <c r="P42" s="50" t="n">
        <v>100</v>
      </c>
      <c r="Q42" s="70" t="n">
        <v>0.5</v>
      </c>
      <c r="R42" s="70" t="s">
        <v>203</v>
      </c>
      <c r="S42" s="50" t="n">
        <v>1018</v>
      </c>
      <c r="T42" s="70" t="n">
        <v>0.9</v>
      </c>
      <c r="U42" s="50" t="n">
        <v>37.6</v>
      </c>
    </row>
    <row r="43" customFormat="false" ht="11.1" hidden="false" customHeight="true" outlineLevel="0" collapsed="false">
      <c r="A43" s="45" t="s">
        <v>311</v>
      </c>
      <c r="B43" s="50" t="n">
        <v>2389</v>
      </c>
      <c r="C43" s="70" t="n">
        <v>34.3</v>
      </c>
      <c r="D43" s="70" t="s">
        <v>203</v>
      </c>
      <c r="E43" s="50" t="n">
        <v>18834</v>
      </c>
      <c r="F43" s="70" t="n">
        <v>0.4</v>
      </c>
      <c r="G43" s="50" t="n">
        <v>10.9</v>
      </c>
      <c r="H43" s="72" t="s">
        <v>153</v>
      </c>
      <c r="I43" s="50" t="n">
        <v>15</v>
      </c>
      <c r="J43" s="70" t="n">
        <v>0.2</v>
      </c>
      <c r="K43" s="70" t="s">
        <v>203</v>
      </c>
      <c r="L43" s="50" t="n">
        <v>120</v>
      </c>
      <c r="M43" s="70" t="n">
        <v>0.5</v>
      </c>
      <c r="N43" s="50" t="n">
        <v>415.8</v>
      </c>
      <c r="O43" s="72" t="s">
        <v>153</v>
      </c>
      <c r="P43" s="50" t="n">
        <v>186</v>
      </c>
      <c r="Q43" s="70" t="n">
        <v>2.7</v>
      </c>
      <c r="R43" s="70" t="s">
        <v>203</v>
      </c>
      <c r="S43" s="50" t="n">
        <v>1519</v>
      </c>
      <c r="T43" s="70" t="n">
        <v>0.7</v>
      </c>
      <c r="U43" s="50" t="n">
        <v>27.9</v>
      </c>
    </row>
    <row r="44" customFormat="false" ht="11.1" hidden="false" customHeight="true" outlineLevel="0" collapsed="false">
      <c r="A44" s="45" t="s">
        <v>312</v>
      </c>
      <c r="B44" s="50" t="n">
        <v>366</v>
      </c>
      <c r="C44" s="70" t="n">
        <v>40.7</v>
      </c>
      <c r="D44" s="70" t="s">
        <v>203</v>
      </c>
      <c r="E44" s="50" t="n">
        <v>3344</v>
      </c>
      <c r="F44" s="70" t="n">
        <v>0.5</v>
      </c>
      <c r="G44" s="50" t="n">
        <v>15.6</v>
      </c>
      <c r="H44" s="72" t="s">
        <v>153</v>
      </c>
      <c r="I44" s="50" t="n">
        <v>15</v>
      </c>
      <c r="J44" s="70" t="n">
        <v>1.7</v>
      </c>
      <c r="K44" s="70" t="s">
        <v>203</v>
      </c>
      <c r="L44" s="50" t="n">
        <v>138</v>
      </c>
      <c r="M44" s="70" t="n">
        <v>0.4</v>
      </c>
      <c r="N44" s="50" t="n">
        <v>32.7</v>
      </c>
      <c r="O44" s="72" t="s">
        <v>153</v>
      </c>
      <c r="P44" s="50" t="n">
        <v>109</v>
      </c>
      <c r="Q44" s="70" t="n">
        <v>12.1</v>
      </c>
      <c r="R44" s="70" t="s">
        <v>203</v>
      </c>
      <c r="S44" s="50" t="n">
        <v>899</v>
      </c>
      <c r="T44" s="70" t="n">
        <v>0.6</v>
      </c>
      <c r="U44" s="50" t="n">
        <v>29.7</v>
      </c>
    </row>
    <row r="45" customFormat="false" ht="11.1" hidden="false" customHeight="true" outlineLevel="0" collapsed="false">
      <c r="A45" s="45" t="s">
        <v>313</v>
      </c>
      <c r="B45" s="50" t="n">
        <v>3007</v>
      </c>
      <c r="C45" s="70" t="n">
        <v>40.1</v>
      </c>
      <c r="D45" s="70" t="s">
        <v>203</v>
      </c>
      <c r="E45" s="50" t="n">
        <v>32656</v>
      </c>
      <c r="F45" s="70" t="n">
        <v>0.5</v>
      </c>
      <c r="G45" s="50" t="n">
        <v>12.9</v>
      </c>
      <c r="H45" s="72" t="s">
        <v>153</v>
      </c>
      <c r="I45" s="50" t="n">
        <v>607</v>
      </c>
      <c r="J45" s="70" t="n">
        <v>8.1</v>
      </c>
      <c r="K45" s="70" t="s">
        <v>203</v>
      </c>
      <c r="L45" s="50" t="n">
        <v>6726</v>
      </c>
      <c r="M45" s="70" t="n">
        <v>0.5</v>
      </c>
      <c r="N45" s="50" t="n">
        <v>30.4</v>
      </c>
      <c r="O45" s="72" t="s">
        <v>153</v>
      </c>
      <c r="P45" s="50" t="n">
        <v>2000</v>
      </c>
      <c r="Q45" s="70" t="n">
        <v>26.6</v>
      </c>
      <c r="R45" s="70" t="s">
        <v>203</v>
      </c>
      <c r="S45" s="50" t="n">
        <v>21593</v>
      </c>
      <c r="T45" s="70" t="n">
        <v>0.7</v>
      </c>
      <c r="U45" s="50" t="n">
        <v>27.8</v>
      </c>
    </row>
    <row r="46" customFormat="false" ht="11.1" hidden="false" customHeight="true" outlineLevel="0" collapsed="false">
      <c r="A46" s="45" t="s">
        <v>314</v>
      </c>
      <c r="B46" s="50" t="n">
        <v>2343</v>
      </c>
      <c r="C46" s="70" t="n">
        <v>39.8</v>
      </c>
      <c r="D46" s="70" t="s">
        <v>203</v>
      </c>
      <c r="E46" s="50" t="n">
        <v>23319</v>
      </c>
      <c r="F46" s="70" t="n">
        <v>0.5</v>
      </c>
      <c r="G46" s="50" t="n">
        <v>13.7</v>
      </c>
      <c r="H46" s="72" t="s">
        <v>153</v>
      </c>
      <c r="I46" s="50" t="n">
        <v>597</v>
      </c>
      <c r="J46" s="70" t="n">
        <v>10.1</v>
      </c>
      <c r="K46" s="70" t="s">
        <v>203</v>
      </c>
      <c r="L46" s="50" t="n">
        <v>5923</v>
      </c>
      <c r="M46" s="70" t="n">
        <v>0.6</v>
      </c>
      <c r="N46" s="50" t="n">
        <v>37.4</v>
      </c>
      <c r="O46" s="72" t="s">
        <v>153</v>
      </c>
      <c r="P46" s="50" t="n">
        <v>1612</v>
      </c>
      <c r="Q46" s="70" t="n">
        <v>27.4</v>
      </c>
      <c r="R46" s="70" t="s">
        <v>203</v>
      </c>
      <c r="S46" s="50" t="n">
        <v>16129</v>
      </c>
      <c r="T46" s="70" t="n">
        <v>0.8</v>
      </c>
      <c r="U46" s="50" t="n">
        <v>26.9</v>
      </c>
    </row>
    <row r="47" customFormat="false" ht="11.1" hidden="false" customHeight="true" outlineLevel="0" collapsed="false">
      <c r="A47" s="45" t="s">
        <v>315</v>
      </c>
      <c r="B47" s="50" t="n">
        <v>1376</v>
      </c>
      <c r="C47" s="70" t="n">
        <v>39.4</v>
      </c>
      <c r="D47" s="70" t="s">
        <v>203</v>
      </c>
      <c r="E47" s="50" t="n">
        <v>13056</v>
      </c>
      <c r="F47" s="70" t="n">
        <v>0.5</v>
      </c>
      <c r="G47" s="50" t="n">
        <v>13.5</v>
      </c>
      <c r="H47" s="72" t="s">
        <v>153</v>
      </c>
      <c r="I47" s="50" t="n">
        <v>363</v>
      </c>
      <c r="J47" s="70" t="n">
        <v>10.4</v>
      </c>
      <c r="K47" s="70" t="s">
        <v>203</v>
      </c>
      <c r="L47" s="50" t="n">
        <v>3654</v>
      </c>
      <c r="M47" s="70" t="n">
        <v>0.6</v>
      </c>
      <c r="N47" s="50" t="n">
        <v>38.6</v>
      </c>
      <c r="O47" s="72" t="s">
        <v>153</v>
      </c>
      <c r="P47" s="50" t="n">
        <v>728</v>
      </c>
      <c r="Q47" s="70" t="n">
        <v>20.8</v>
      </c>
      <c r="R47" s="70" t="s">
        <v>203</v>
      </c>
      <c r="S47" s="50" t="n">
        <v>6984</v>
      </c>
      <c r="T47" s="70" t="n">
        <v>0.8</v>
      </c>
      <c r="U47" s="50" t="n">
        <v>24.3</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4" t="s">
        <v>163</v>
      </c>
      <c r="B49" s="75" t="n">
        <v>0</v>
      </c>
      <c r="C49" s="73" t="n">
        <v>0</v>
      </c>
      <c r="D49" s="73" t="s">
        <v>203</v>
      </c>
      <c r="E49" s="75" t="n">
        <v>0</v>
      </c>
      <c r="F49" s="73" t="n">
        <v>0</v>
      </c>
      <c r="G49" s="75" t="n">
        <v>0</v>
      </c>
      <c r="H49" s="46" t="s">
        <v>153</v>
      </c>
      <c r="I49" s="75" t="n">
        <v>0</v>
      </c>
      <c r="J49" s="73" t="n">
        <v>0</v>
      </c>
      <c r="K49" s="73" t="s">
        <v>203</v>
      </c>
      <c r="L49" s="75" t="n">
        <v>0</v>
      </c>
      <c r="M49" s="73" t="n">
        <v>0</v>
      </c>
      <c r="N49" s="75" t="n">
        <v>0</v>
      </c>
      <c r="O49" s="46" t="s">
        <v>153</v>
      </c>
      <c r="P49" s="75" t="n">
        <v>0</v>
      </c>
      <c r="Q49" s="73" t="n">
        <v>0</v>
      </c>
      <c r="R49" s="73" t="s">
        <v>203</v>
      </c>
      <c r="S49" s="75" t="n">
        <v>0</v>
      </c>
      <c r="T49" s="73" t="n">
        <v>0</v>
      </c>
      <c r="U49" s="75"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1</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3</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6</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8</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7" width="6.13"/>
    <col collapsed="false" customWidth="true" hidden="false" outlineLevel="0" max="4" min="4" style="77" width="1.85"/>
    <col collapsed="false" customWidth="true" hidden="false" outlineLevel="0" max="5" min="5" style="60" width="8.85"/>
    <col collapsed="false" customWidth="true" hidden="false" outlineLevel="0" max="6" min="6" style="77"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7" width="6.13"/>
    <col collapsed="false" customWidth="true" hidden="false" outlineLevel="0" max="11" min="11" style="77" width="1.85"/>
    <col collapsed="false" customWidth="true" hidden="false" outlineLevel="0" max="12" min="12" style="60" width="8.85"/>
    <col collapsed="false" customWidth="true" hidden="false" outlineLevel="0" max="13" min="13" style="77"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2</v>
      </c>
      <c r="B1" s="16"/>
      <c r="C1" s="16"/>
      <c r="D1" s="16"/>
      <c r="E1" s="16"/>
      <c r="F1" s="16"/>
      <c r="G1" s="16"/>
      <c r="H1" s="16"/>
      <c r="I1" s="16"/>
      <c r="J1" s="16"/>
      <c r="K1" s="16"/>
      <c r="L1" s="16"/>
      <c r="M1" s="16"/>
      <c r="N1" s="16"/>
      <c r="O1" s="16"/>
      <c r="P1" s="16"/>
      <c r="Q1" s="16"/>
    </row>
    <row r="2" customFormat="false" ht="14.1" hidden="false" customHeight="true" outlineLevel="0" collapsed="false">
      <c r="A2" s="16" t="s">
        <v>333</v>
      </c>
      <c r="B2" s="16"/>
      <c r="C2" s="16"/>
      <c r="D2" s="16"/>
      <c r="E2" s="16"/>
      <c r="F2" s="16"/>
      <c r="G2" s="16"/>
      <c r="H2" s="16"/>
      <c r="I2" s="16"/>
      <c r="J2" s="16"/>
      <c r="K2" s="16"/>
      <c r="L2" s="16"/>
      <c r="M2" s="16"/>
      <c r="N2" s="16"/>
      <c r="O2" s="16"/>
      <c r="P2" s="16"/>
      <c r="Q2" s="16"/>
    </row>
    <row r="3" customFormat="false" ht="14.1" hidden="false" customHeight="true" outlineLevel="0" collapsed="false">
      <c r="A3" s="16" t="s">
        <v>334</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4</v>
      </c>
      <c r="B5" s="44" t="s">
        <v>335</v>
      </c>
      <c r="C5" s="44"/>
      <c r="D5" s="44"/>
      <c r="E5" s="44"/>
      <c r="F5" s="44"/>
      <c r="G5" s="44"/>
      <c r="H5" s="122"/>
      <c r="I5" s="44" t="s">
        <v>336</v>
      </c>
      <c r="J5" s="44"/>
      <c r="K5" s="44"/>
      <c r="L5" s="44"/>
      <c r="M5" s="44"/>
      <c r="N5" s="44"/>
      <c r="O5" s="122"/>
      <c r="P5" s="64" t="s">
        <v>145</v>
      </c>
      <c r="Q5" s="64" t="s">
        <v>146</v>
      </c>
    </row>
    <row r="6" s="45" customFormat="true" ht="46.5" hidden="false" customHeight="true" outlineLevel="0" collapsed="false">
      <c r="A6" s="43"/>
      <c r="B6" s="75" t="s">
        <v>304</v>
      </c>
      <c r="C6" s="118" t="s">
        <v>305</v>
      </c>
      <c r="D6" s="118"/>
      <c r="E6" s="75" t="s">
        <v>306</v>
      </c>
      <c r="F6" s="73" t="s">
        <v>196</v>
      </c>
      <c r="G6" s="75" t="s">
        <v>197</v>
      </c>
      <c r="H6" s="95"/>
      <c r="I6" s="75" t="s">
        <v>304</v>
      </c>
      <c r="J6" s="118" t="s">
        <v>305</v>
      </c>
      <c r="K6" s="118"/>
      <c r="L6" s="75" t="s">
        <v>306</v>
      </c>
      <c r="M6" s="73" t="s">
        <v>196</v>
      </c>
      <c r="N6" s="75" t="s">
        <v>197</v>
      </c>
      <c r="O6" s="95"/>
      <c r="P6" s="64"/>
      <c r="Q6" s="64"/>
    </row>
    <row r="7" s="49" customFormat="true" ht="11.1" hidden="false" customHeight="true" outlineLevel="0" collapsed="false">
      <c r="A7" s="47" t="s">
        <v>147</v>
      </c>
      <c r="B7" s="48" t="n">
        <v>87179</v>
      </c>
      <c r="C7" s="65" t="n">
        <v>14.4</v>
      </c>
      <c r="D7" s="97" t="s">
        <v>202</v>
      </c>
      <c r="E7" s="48" t="n">
        <v>948485</v>
      </c>
      <c r="F7" s="65" t="n">
        <v>0.3</v>
      </c>
      <c r="G7" s="67" t="n">
        <v>12.7</v>
      </c>
      <c r="H7" s="123" t="s">
        <v>153</v>
      </c>
      <c r="I7" s="48" t="n">
        <v>51823</v>
      </c>
      <c r="J7" s="65" t="n">
        <v>8.6</v>
      </c>
      <c r="K7" s="97" t="s">
        <v>202</v>
      </c>
      <c r="L7" s="48" t="n">
        <v>563421</v>
      </c>
      <c r="M7" s="65" t="n">
        <v>0.6</v>
      </c>
      <c r="N7" s="67" t="n">
        <v>21.4</v>
      </c>
      <c r="O7" s="123" t="s">
        <v>153</v>
      </c>
      <c r="P7" s="48" t="n">
        <v>605704</v>
      </c>
      <c r="Q7" s="48" t="n">
        <v>5174468</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64440</v>
      </c>
      <c r="C9" s="70" t="n">
        <v>17.6</v>
      </c>
      <c r="D9" s="70" t="s">
        <v>203</v>
      </c>
      <c r="E9" s="50" t="n">
        <v>697196</v>
      </c>
      <c r="F9" s="70" t="n">
        <v>0.3</v>
      </c>
      <c r="G9" s="50" t="n">
        <v>13.6</v>
      </c>
      <c r="H9" s="72" t="s">
        <v>153</v>
      </c>
      <c r="I9" s="50" t="n">
        <v>34080</v>
      </c>
      <c r="J9" s="70" t="n">
        <v>9.3</v>
      </c>
      <c r="K9" s="70" t="s">
        <v>203</v>
      </c>
      <c r="L9" s="50" t="n">
        <v>371222</v>
      </c>
      <c r="M9" s="70" t="n">
        <v>0.6</v>
      </c>
      <c r="N9" s="50" t="n">
        <v>21.5</v>
      </c>
      <c r="O9" s="72" t="s">
        <v>153</v>
      </c>
      <c r="P9" s="50" t="n">
        <v>365122</v>
      </c>
      <c r="Q9" s="50" t="n">
        <v>3075413</v>
      </c>
    </row>
    <row r="10" customFormat="false" ht="11.1" hidden="false" customHeight="true" outlineLevel="0" collapsed="false">
      <c r="A10" s="47" t="s">
        <v>307</v>
      </c>
      <c r="B10" s="50" t="n">
        <v>21547</v>
      </c>
      <c r="C10" s="70" t="n">
        <v>42.5</v>
      </c>
      <c r="D10" s="70" t="s">
        <v>203</v>
      </c>
      <c r="E10" s="50" t="n">
        <v>249729</v>
      </c>
      <c r="F10" s="70" t="n">
        <v>0.3</v>
      </c>
      <c r="G10" s="50" t="n">
        <v>17.5</v>
      </c>
      <c r="H10" s="72" t="s">
        <v>153</v>
      </c>
      <c r="I10" s="50" t="n">
        <v>11458</v>
      </c>
      <c r="J10" s="70" t="n">
        <v>22.6</v>
      </c>
      <c r="K10" s="70" t="s">
        <v>203</v>
      </c>
      <c r="L10" s="50" t="n">
        <v>131014</v>
      </c>
      <c r="M10" s="70" t="n">
        <v>0.6</v>
      </c>
      <c r="N10" s="50" t="n">
        <v>20.1</v>
      </c>
      <c r="O10" s="72" t="s">
        <v>153</v>
      </c>
      <c r="P10" s="50" t="n">
        <v>50713</v>
      </c>
      <c r="Q10" s="50" t="n">
        <v>519502</v>
      </c>
    </row>
    <row r="11" customFormat="false" ht="11.1" hidden="false" customHeight="true" outlineLevel="0" collapsed="false">
      <c r="A11" s="45" t="s">
        <v>308</v>
      </c>
      <c r="B11" s="50" t="n">
        <v>56</v>
      </c>
      <c r="C11" s="70" t="n">
        <v>8.2</v>
      </c>
      <c r="D11" s="70" t="s">
        <v>203</v>
      </c>
      <c r="E11" s="50" t="n">
        <v>622</v>
      </c>
      <c r="F11" s="70" t="n">
        <v>0.2</v>
      </c>
      <c r="G11" s="50" t="n">
        <v>4.7</v>
      </c>
      <c r="H11" s="72" t="s">
        <v>153</v>
      </c>
      <c r="I11" s="50" t="n">
        <v>27</v>
      </c>
      <c r="J11" s="70" t="n">
        <v>4</v>
      </c>
      <c r="K11" s="70" t="s">
        <v>203</v>
      </c>
      <c r="L11" s="50" t="n">
        <v>302</v>
      </c>
      <c r="M11" s="70" t="n">
        <v>0.5</v>
      </c>
      <c r="N11" s="50" t="n">
        <v>10.6</v>
      </c>
      <c r="O11" s="72" t="s">
        <v>153</v>
      </c>
      <c r="P11" s="50" t="n">
        <v>683</v>
      </c>
      <c r="Q11" s="50" t="n">
        <v>6839</v>
      </c>
    </row>
    <row r="12" customFormat="false" ht="11.1" hidden="false" customHeight="true" outlineLevel="0" collapsed="false">
      <c r="A12" s="51" t="s">
        <v>309</v>
      </c>
      <c r="B12" s="50" t="n">
        <v>163</v>
      </c>
      <c r="C12" s="70" t="n">
        <v>9</v>
      </c>
      <c r="D12" s="70" t="s">
        <v>203</v>
      </c>
      <c r="E12" s="50" t="n">
        <v>1825</v>
      </c>
      <c r="F12" s="70" t="n">
        <v>0.2</v>
      </c>
      <c r="G12" s="50" t="n">
        <v>3.6</v>
      </c>
      <c r="H12" s="72" t="s">
        <v>153</v>
      </c>
      <c r="I12" s="50" t="n">
        <v>93</v>
      </c>
      <c r="J12" s="70" t="n">
        <v>5.2</v>
      </c>
      <c r="K12" s="70" t="s">
        <v>203</v>
      </c>
      <c r="L12" s="50" t="n">
        <v>1027</v>
      </c>
      <c r="M12" s="70" t="n">
        <v>0.7</v>
      </c>
      <c r="N12" s="50" t="n">
        <v>16.5</v>
      </c>
      <c r="O12" s="72" t="s">
        <v>153</v>
      </c>
      <c r="P12" s="50" t="n">
        <v>1804</v>
      </c>
      <c r="Q12" s="50" t="n">
        <v>17943</v>
      </c>
    </row>
    <row r="13" customFormat="false" ht="11.1" hidden="false" customHeight="true" outlineLevel="0" collapsed="false">
      <c r="A13" s="45" t="s">
        <v>310</v>
      </c>
      <c r="B13" s="50" t="n">
        <v>283</v>
      </c>
      <c r="C13" s="70" t="n">
        <v>21.2</v>
      </c>
      <c r="D13" s="70" t="s">
        <v>203</v>
      </c>
      <c r="E13" s="50" t="n">
        <v>3264</v>
      </c>
      <c r="F13" s="70" t="n">
        <v>0.2</v>
      </c>
      <c r="G13" s="50" t="n">
        <v>3.8</v>
      </c>
      <c r="H13" s="72" t="s">
        <v>153</v>
      </c>
      <c r="I13" s="50" t="n">
        <v>41</v>
      </c>
      <c r="J13" s="70" t="n">
        <v>3.1</v>
      </c>
      <c r="K13" s="70" t="s">
        <v>203</v>
      </c>
      <c r="L13" s="50" t="n">
        <v>467</v>
      </c>
      <c r="M13" s="70" t="n">
        <v>0.5</v>
      </c>
      <c r="N13" s="50" t="n">
        <v>15.3</v>
      </c>
      <c r="O13" s="72" t="s">
        <v>153</v>
      </c>
      <c r="P13" s="50" t="n">
        <v>1332</v>
      </c>
      <c r="Q13" s="50" t="n">
        <v>13107</v>
      </c>
    </row>
    <row r="14" customFormat="false" ht="11.1" hidden="false" customHeight="true" outlineLevel="0" collapsed="false">
      <c r="A14" s="45" t="s">
        <v>311</v>
      </c>
      <c r="B14" s="50" t="n">
        <v>7783</v>
      </c>
      <c r="C14" s="70" t="n">
        <v>38.8</v>
      </c>
      <c r="D14" s="70" t="s">
        <v>203</v>
      </c>
      <c r="E14" s="50" t="n">
        <v>89336</v>
      </c>
      <c r="F14" s="70" t="n">
        <v>0.3</v>
      </c>
      <c r="G14" s="50" t="n">
        <v>11.6</v>
      </c>
      <c r="H14" s="72" t="s">
        <v>153</v>
      </c>
      <c r="I14" s="50" t="n">
        <v>2201</v>
      </c>
      <c r="J14" s="70" t="n">
        <v>11</v>
      </c>
      <c r="K14" s="70" t="s">
        <v>203</v>
      </c>
      <c r="L14" s="50" t="n">
        <v>24901</v>
      </c>
      <c r="M14" s="70" t="n">
        <v>0.5</v>
      </c>
      <c r="N14" s="50" t="n">
        <v>17.7</v>
      </c>
      <c r="O14" s="72" t="s">
        <v>153</v>
      </c>
      <c r="P14" s="50" t="n">
        <v>20070</v>
      </c>
      <c r="Q14" s="50" t="n">
        <v>203586</v>
      </c>
    </row>
    <row r="15" customFormat="false" ht="11.1" hidden="false" customHeight="true" outlineLevel="0" collapsed="false">
      <c r="A15" s="45" t="s">
        <v>312</v>
      </c>
      <c r="B15" s="50" t="n">
        <v>13191</v>
      </c>
      <c r="C15" s="70" t="n">
        <v>49.6</v>
      </c>
      <c r="D15" s="70" t="s">
        <v>203</v>
      </c>
      <c r="E15" s="50" t="n">
        <v>153899</v>
      </c>
      <c r="F15" s="70" t="n">
        <v>0.3</v>
      </c>
      <c r="G15" s="50" t="n">
        <v>21.3</v>
      </c>
      <c r="H15" s="72" t="s">
        <v>153</v>
      </c>
      <c r="I15" s="50" t="n">
        <v>9018</v>
      </c>
      <c r="J15" s="70" t="n">
        <v>33.9</v>
      </c>
      <c r="K15" s="70" t="s">
        <v>203</v>
      </c>
      <c r="L15" s="50" t="n">
        <v>103572</v>
      </c>
      <c r="M15" s="70" t="n">
        <v>0.6</v>
      </c>
      <c r="N15" s="50" t="n">
        <v>20.7</v>
      </c>
      <c r="O15" s="72" t="s">
        <v>153</v>
      </c>
      <c r="P15" s="50" t="n">
        <v>26600</v>
      </c>
      <c r="Q15" s="50" t="n">
        <v>276146</v>
      </c>
    </row>
    <row r="16" customFormat="false" ht="11.1" hidden="false" customHeight="true" outlineLevel="0" collapsed="false">
      <c r="A16" s="45" t="s">
        <v>313</v>
      </c>
      <c r="B16" s="50" t="n">
        <v>71</v>
      </c>
      <c r="C16" s="70" t="n">
        <v>31.8</v>
      </c>
      <c r="D16" s="70" t="s">
        <v>203</v>
      </c>
      <c r="E16" s="50" t="n">
        <v>783</v>
      </c>
      <c r="F16" s="70" t="n">
        <v>0.4</v>
      </c>
      <c r="G16" s="50" t="n">
        <v>22.5</v>
      </c>
      <c r="H16" s="72" t="s">
        <v>153</v>
      </c>
      <c r="I16" s="50" t="n">
        <v>78</v>
      </c>
      <c r="J16" s="70" t="n">
        <v>35</v>
      </c>
      <c r="K16" s="70" t="s">
        <v>203</v>
      </c>
      <c r="L16" s="50" t="n">
        <v>745</v>
      </c>
      <c r="M16" s="70" t="n">
        <v>0.5</v>
      </c>
      <c r="N16" s="50" t="n">
        <v>19</v>
      </c>
      <c r="O16" s="72" t="s">
        <v>153</v>
      </c>
      <c r="P16" s="50" t="n">
        <v>223</v>
      </c>
      <c r="Q16" s="50" t="n">
        <v>1869</v>
      </c>
    </row>
    <row r="17" customFormat="false" ht="11.1" hidden="false" customHeight="true" outlineLevel="0" collapsed="false">
      <c r="A17" s="45" t="s">
        <v>314</v>
      </c>
      <c r="B17" s="50" t="n">
        <v>0</v>
      </c>
      <c r="C17" s="70" t="n">
        <v>0</v>
      </c>
      <c r="D17" s="70" t="s">
        <v>203</v>
      </c>
      <c r="E17" s="50" t="n">
        <v>0</v>
      </c>
      <c r="F17" s="70" t="n">
        <v>0</v>
      </c>
      <c r="G17" s="50" t="n">
        <v>0</v>
      </c>
      <c r="H17" s="72" t="s">
        <v>153</v>
      </c>
      <c r="I17" s="50" t="n">
        <v>0</v>
      </c>
      <c r="J17" s="70" t="n">
        <v>0</v>
      </c>
      <c r="K17" s="70" t="s">
        <v>203</v>
      </c>
      <c r="L17" s="50" t="n">
        <v>0</v>
      </c>
      <c r="M17" s="70" t="n">
        <v>0</v>
      </c>
      <c r="N17" s="50" t="n">
        <v>0</v>
      </c>
      <c r="O17" s="72" t="s">
        <v>153</v>
      </c>
      <c r="P17" s="50" t="n">
        <v>1</v>
      </c>
      <c r="Q17" s="50" t="n">
        <v>12</v>
      </c>
    </row>
    <row r="18" customFormat="false" ht="11.1" hidden="false" customHeight="true" outlineLevel="0" collapsed="false">
      <c r="A18" s="45" t="s">
        <v>315</v>
      </c>
      <c r="B18" s="50" t="n">
        <v>0</v>
      </c>
      <c r="C18" s="70" t="n">
        <v>0</v>
      </c>
      <c r="D18" s="70" t="s">
        <v>203</v>
      </c>
      <c r="E18" s="50" t="n">
        <v>0</v>
      </c>
      <c r="F18" s="70" t="n">
        <v>0</v>
      </c>
      <c r="G18" s="50" t="n">
        <v>0</v>
      </c>
      <c r="H18" s="72" t="s">
        <v>153</v>
      </c>
      <c r="I18" s="50" t="n">
        <v>0</v>
      </c>
      <c r="J18" s="70" t="n">
        <v>0</v>
      </c>
      <c r="K18" s="70" t="s">
        <v>203</v>
      </c>
      <c r="L18" s="50" t="n">
        <v>0</v>
      </c>
      <c r="M18" s="70" t="n">
        <v>0</v>
      </c>
      <c r="N18" s="50" t="n">
        <v>0</v>
      </c>
      <c r="O18" s="72" t="s">
        <v>153</v>
      </c>
      <c r="P18" s="50" t="n">
        <v>0</v>
      </c>
      <c r="Q18" s="50" t="n">
        <v>0</v>
      </c>
    </row>
    <row r="19" customFormat="false" ht="11.1" hidden="false" customHeight="true" outlineLevel="0" collapsed="false">
      <c r="A19" s="47" t="s">
        <v>316</v>
      </c>
      <c r="B19" s="50" t="n">
        <v>42893</v>
      </c>
      <c r="C19" s="70" t="n">
        <v>13.6</v>
      </c>
      <c r="D19" s="70" t="s">
        <v>203</v>
      </c>
      <c r="E19" s="50" t="n">
        <v>447467</v>
      </c>
      <c r="F19" s="70" t="n">
        <v>0.3</v>
      </c>
      <c r="G19" s="50" t="n">
        <v>11.5</v>
      </c>
      <c r="H19" s="72" t="s">
        <v>153</v>
      </c>
      <c r="I19" s="50" t="n">
        <v>22622</v>
      </c>
      <c r="J19" s="70" t="n">
        <v>7.2</v>
      </c>
      <c r="K19" s="70" t="s">
        <v>203</v>
      </c>
      <c r="L19" s="50" t="n">
        <v>240208</v>
      </c>
      <c r="M19" s="70" t="n">
        <v>0.6</v>
      </c>
      <c r="N19" s="50" t="n">
        <v>22.3</v>
      </c>
      <c r="O19" s="72" t="s">
        <v>153</v>
      </c>
      <c r="P19" s="50" t="n">
        <v>314409</v>
      </c>
      <c r="Q19" s="50" t="n">
        <v>2555911</v>
      </c>
    </row>
    <row r="20" customFormat="false" ht="11.1" hidden="false" customHeight="true" outlineLevel="0" collapsed="false">
      <c r="A20" s="45" t="s">
        <v>308</v>
      </c>
      <c r="B20" s="50" t="n">
        <v>2549</v>
      </c>
      <c r="C20" s="70" t="n">
        <v>3.4</v>
      </c>
      <c r="D20" s="70" t="s">
        <v>203</v>
      </c>
      <c r="E20" s="50" t="n">
        <v>27968</v>
      </c>
      <c r="F20" s="70" t="n">
        <v>0.1</v>
      </c>
      <c r="G20" s="50" t="n">
        <v>1.3</v>
      </c>
      <c r="H20" s="72" t="s">
        <v>153</v>
      </c>
      <c r="I20" s="50" t="n">
        <v>101</v>
      </c>
      <c r="J20" s="70" t="n">
        <v>0.1</v>
      </c>
      <c r="K20" s="70" t="s">
        <v>203</v>
      </c>
      <c r="L20" s="50" t="n">
        <v>1028</v>
      </c>
      <c r="M20" s="70" t="n">
        <v>0.5</v>
      </c>
      <c r="N20" s="50" t="n">
        <v>6.7</v>
      </c>
      <c r="O20" s="72" t="s">
        <v>153</v>
      </c>
      <c r="P20" s="50" t="n">
        <v>73922</v>
      </c>
      <c r="Q20" s="50" t="n">
        <v>599258</v>
      </c>
    </row>
    <row r="21" customFormat="false" ht="11.1" hidden="false" customHeight="true" outlineLevel="0" collapsed="false">
      <c r="A21" s="51" t="s">
        <v>309</v>
      </c>
      <c r="B21" s="50" t="n">
        <v>3221</v>
      </c>
      <c r="C21" s="70" t="n">
        <v>4.5</v>
      </c>
      <c r="D21" s="70" t="s">
        <v>203</v>
      </c>
      <c r="E21" s="50" t="n">
        <v>35952</v>
      </c>
      <c r="F21" s="70" t="n">
        <v>0.1</v>
      </c>
      <c r="G21" s="50" t="n">
        <v>1.6</v>
      </c>
      <c r="H21" s="72" t="s">
        <v>153</v>
      </c>
      <c r="I21" s="50" t="n">
        <v>598</v>
      </c>
      <c r="J21" s="70" t="n">
        <v>0.8</v>
      </c>
      <c r="K21" s="70" t="s">
        <v>203</v>
      </c>
      <c r="L21" s="50" t="n">
        <v>6571</v>
      </c>
      <c r="M21" s="70" t="n">
        <v>0.6</v>
      </c>
      <c r="N21" s="50" t="n">
        <v>10.8</v>
      </c>
      <c r="O21" s="72" t="s">
        <v>153</v>
      </c>
      <c r="P21" s="50" t="n">
        <v>71545</v>
      </c>
      <c r="Q21" s="50" t="n">
        <v>637125</v>
      </c>
    </row>
    <row r="22" customFormat="false" ht="11.1" hidden="false" customHeight="true" outlineLevel="0" collapsed="false">
      <c r="A22" s="45" t="s">
        <v>310</v>
      </c>
      <c r="B22" s="50" t="n">
        <v>5796</v>
      </c>
      <c r="C22" s="70" t="n">
        <v>14.1</v>
      </c>
      <c r="D22" s="70" t="s">
        <v>203</v>
      </c>
      <c r="E22" s="50" t="n">
        <v>60429</v>
      </c>
      <c r="F22" s="70" t="n">
        <v>0.1</v>
      </c>
      <c r="G22" s="50" t="n">
        <v>2.1</v>
      </c>
      <c r="H22" s="72" t="s">
        <v>153</v>
      </c>
      <c r="I22" s="50" t="n">
        <v>194</v>
      </c>
      <c r="J22" s="70" t="n">
        <v>0.5</v>
      </c>
      <c r="K22" s="70" t="s">
        <v>203</v>
      </c>
      <c r="L22" s="50" t="n">
        <v>2063</v>
      </c>
      <c r="M22" s="70" t="n">
        <v>0.4</v>
      </c>
      <c r="N22" s="50" t="n">
        <v>9.2</v>
      </c>
      <c r="O22" s="72" t="s">
        <v>153</v>
      </c>
      <c r="P22" s="50" t="n">
        <v>40997</v>
      </c>
      <c r="Q22" s="50" t="n">
        <v>314433</v>
      </c>
    </row>
    <row r="23" customFormat="false" ht="11.1" hidden="false" customHeight="true" outlineLevel="0" collapsed="false">
      <c r="A23" s="45" t="s">
        <v>311</v>
      </c>
      <c r="B23" s="50" t="n">
        <v>13810</v>
      </c>
      <c r="C23" s="70" t="n">
        <v>18.4</v>
      </c>
      <c r="D23" s="70" t="s">
        <v>203</v>
      </c>
      <c r="E23" s="50" t="n">
        <v>127811</v>
      </c>
      <c r="F23" s="70" t="n">
        <v>0.2</v>
      </c>
      <c r="G23" s="50" t="n">
        <v>4.4</v>
      </c>
      <c r="H23" s="72" t="s">
        <v>153</v>
      </c>
      <c r="I23" s="50" t="n">
        <v>1131</v>
      </c>
      <c r="J23" s="70" t="n">
        <v>1.5</v>
      </c>
      <c r="K23" s="70" t="s">
        <v>203</v>
      </c>
      <c r="L23" s="50" t="n">
        <v>10071</v>
      </c>
      <c r="M23" s="70" t="n">
        <v>0.4</v>
      </c>
      <c r="N23" s="50" t="n">
        <v>11.1</v>
      </c>
      <c r="O23" s="72" t="s">
        <v>153</v>
      </c>
      <c r="P23" s="50" t="n">
        <v>74907</v>
      </c>
      <c r="Q23" s="50" t="n">
        <v>478789</v>
      </c>
    </row>
    <row r="24" customFormat="false" ht="11.1" hidden="false" customHeight="true" outlineLevel="0" collapsed="false">
      <c r="A24" s="45" t="s">
        <v>312</v>
      </c>
      <c r="B24" s="50" t="n">
        <v>782</v>
      </c>
      <c r="C24" s="70" t="n">
        <v>33.7</v>
      </c>
      <c r="D24" s="70" t="s">
        <v>203</v>
      </c>
      <c r="E24" s="50" t="n">
        <v>7593</v>
      </c>
      <c r="F24" s="70" t="n">
        <v>0.3</v>
      </c>
      <c r="G24" s="50" t="n">
        <v>11.7</v>
      </c>
      <c r="H24" s="72" t="s">
        <v>153</v>
      </c>
      <c r="I24" s="50" t="n">
        <v>338</v>
      </c>
      <c r="J24" s="70" t="n">
        <v>14.6</v>
      </c>
      <c r="K24" s="70" t="s">
        <v>203</v>
      </c>
      <c r="L24" s="50" t="n">
        <v>3046</v>
      </c>
      <c r="M24" s="70" t="n">
        <v>0.5</v>
      </c>
      <c r="N24" s="50" t="n">
        <v>16.8</v>
      </c>
      <c r="O24" s="72" t="s">
        <v>153</v>
      </c>
      <c r="P24" s="50" t="n">
        <v>2323</v>
      </c>
      <c r="Q24" s="50" t="n">
        <v>15315</v>
      </c>
    </row>
    <row r="25" customFormat="false" ht="11.1" hidden="false" customHeight="true" outlineLevel="0" collapsed="false">
      <c r="A25" s="45" t="s">
        <v>313</v>
      </c>
      <c r="B25" s="50" t="n">
        <v>6586</v>
      </c>
      <c r="C25" s="70" t="n">
        <v>41.1</v>
      </c>
      <c r="D25" s="70" t="s">
        <v>203</v>
      </c>
      <c r="E25" s="50" t="n">
        <v>76353</v>
      </c>
      <c r="F25" s="70" t="n">
        <v>0.4</v>
      </c>
      <c r="G25" s="50" t="n">
        <v>21.4</v>
      </c>
      <c r="H25" s="72" t="s">
        <v>153</v>
      </c>
      <c r="I25" s="50" t="n">
        <v>7080</v>
      </c>
      <c r="J25" s="70" t="n">
        <v>44.2</v>
      </c>
      <c r="K25" s="70" t="s">
        <v>203</v>
      </c>
      <c r="L25" s="50" t="n">
        <v>79895</v>
      </c>
      <c r="M25" s="70" t="n">
        <v>0.6</v>
      </c>
      <c r="N25" s="50" t="n">
        <v>22</v>
      </c>
      <c r="O25" s="72" t="s">
        <v>153</v>
      </c>
      <c r="P25" s="50" t="n">
        <v>16022</v>
      </c>
      <c r="Q25" s="50" t="n">
        <v>169732</v>
      </c>
    </row>
    <row r="26" customFormat="false" ht="11.1" hidden="false" customHeight="true" outlineLevel="0" collapsed="false">
      <c r="A26" s="45" t="s">
        <v>314</v>
      </c>
      <c r="B26" s="50" t="n">
        <v>5786</v>
      </c>
      <c r="C26" s="70" t="n">
        <v>33.2</v>
      </c>
      <c r="D26" s="70" t="s">
        <v>203</v>
      </c>
      <c r="E26" s="50" t="n">
        <v>64685</v>
      </c>
      <c r="F26" s="70" t="n">
        <v>0.4</v>
      </c>
      <c r="G26" s="50" t="n">
        <v>23.3</v>
      </c>
      <c r="H26" s="72" t="s">
        <v>153</v>
      </c>
      <c r="I26" s="50" t="n">
        <v>7324</v>
      </c>
      <c r="J26" s="70" t="n">
        <v>42</v>
      </c>
      <c r="K26" s="70" t="s">
        <v>203</v>
      </c>
      <c r="L26" s="50" t="n">
        <v>79006</v>
      </c>
      <c r="M26" s="70" t="n">
        <v>0.7</v>
      </c>
      <c r="N26" s="50" t="n">
        <v>23.9</v>
      </c>
      <c r="O26" s="72" t="s">
        <v>153</v>
      </c>
      <c r="P26" s="50" t="n">
        <v>17431</v>
      </c>
      <c r="Q26" s="50" t="n">
        <v>177064</v>
      </c>
    </row>
    <row r="27" customFormat="false" ht="11.1" hidden="false" customHeight="true" outlineLevel="0" collapsed="false">
      <c r="A27" s="45" t="s">
        <v>315</v>
      </c>
      <c r="B27" s="50" t="n">
        <v>4363</v>
      </c>
      <c r="C27" s="70" t="n">
        <v>25.3</v>
      </c>
      <c r="D27" s="70" t="s">
        <v>203</v>
      </c>
      <c r="E27" s="50" t="n">
        <v>46676</v>
      </c>
      <c r="F27" s="70" t="n">
        <v>0.5</v>
      </c>
      <c r="G27" s="50" t="n">
        <v>24</v>
      </c>
      <c r="H27" s="72" t="s">
        <v>153</v>
      </c>
      <c r="I27" s="50" t="n">
        <v>5856</v>
      </c>
      <c r="J27" s="70" t="n">
        <v>33.9</v>
      </c>
      <c r="K27" s="70" t="s">
        <v>203</v>
      </c>
      <c r="L27" s="50" t="n">
        <v>58528</v>
      </c>
      <c r="M27" s="70" t="n">
        <v>0.8</v>
      </c>
      <c r="N27" s="50" t="n">
        <v>24.9</v>
      </c>
      <c r="O27" s="72" t="s">
        <v>153</v>
      </c>
      <c r="P27" s="50" t="n">
        <v>17262</v>
      </c>
      <c r="Q27" s="50" t="n">
        <v>164195</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22739</v>
      </c>
      <c r="C29" s="70" t="n">
        <v>9.5</v>
      </c>
      <c r="D29" s="70" t="s">
        <v>203</v>
      </c>
      <c r="E29" s="50" t="n">
        <v>251289</v>
      </c>
      <c r="F29" s="70" t="n">
        <v>0.2</v>
      </c>
      <c r="G29" s="50" t="n">
        <v>10.2</v>
      </c>
      <c r="H29" s="72" t="s">
        <v>153</v>
      </c>
      <c r="I29" s="50" t="n">
        <v>17743</v>
      </c>
      <c r="J29" s="70" t="n">
        <v>7.4</v>
      </c>
      <c r="K29" s="70" t="s">
        <v>203</v>
      </c>
      <c r="L29" s="50" t="n">
        <v>192199</v>
      </c>
      <c r="M29" s="70" t="n">
        <v>0.6</v>
      </c>
      <c r="N29" s="50" t="n">
        <v>21</v>
      </c>
      <c r="O29" s="72" t="s">
        <v>153</v>
      </c>
      <c r="P29" s="50" t="n">
        <v>240579</v>
      </c>
      <c r="Q29" s="50" t="n">
        <v>2099048</v>
      </c>
    </row>
    <row r="30" customFormat="false" ht="11.1" hidden="false" customHeight="true" outlineLevel="0" collapsed="false">
      <c r="A30" s="47" t="s">
        <v>337</v>
      </c>
      <c r="B30" s="50" t="n">
        <v>9724</v>
      </c>
      <c r="C30" s="70" t="n">
        <v>22.9</v>
      </c>
      <c r="D30" s="70" t="s">
        <v>203</v>
      </c>
      <c r="E30" s="50" t="n">
        <v>111935</v>
      </c>
      <c r="F30" s="70" t="n">
        <v>0.3</v>
      </c>
      <c r="G30" s="50" t="n">
        <v>13.2</v>
      </c>
      <c r="H30" s="72" t="s">
        <v>153</v>
      </c>
      <c r="I30" s="50" t="n">
        <v>8482</v>
      </c>
      <c r="J30" s="70" t="n">
        <v>19.9</v>
      </c>
      <c r="K30" s="70" t="s">
        <v>203</v>
      </c>
      <c r="L30" s="50" t="n">
        <v>95736</v>
      </c>
      <c r="M30" s="70" t="n">
        <v>0.6</v>
      </c>
      <c r="N30" s="50" t="n">
        <v>20.9</v>
      </c>
      <c r="O30" s="72" t="s">
        <v>153</v>
      </c>
      <c r="P30" s="50" t="n">
        <v>42550</v>
      </c>
      <c r="Q30" s="50" t="n">
        <v>429683</v>
      </c>
    </row>
    <row r="31" customFormat="false" ht="11.1" hidden="false" customHeight="true" outlineLevel="0" collapsed="false">
      <c r="A31" s="45" t="s">
        <v>308</v>
      </c>
      <c r="B31" s="50" t="n">
        <v>88</v>
      </c>
      <c r="C31" s="70" t="n">
        <v>9</v>
      </c>
      <c r="D31" s="70" t="s">
        <v>203</v>
      </c>
      <c r="E31" s="50" t="n">
        <v>1029</v>
      </c>
      <c r="F31" s="70" t="n">
        <v>0.1</v>
      </c>
      <c r="G31" s="50" t="n">
        <v>1.4</v>
      </c>
      <c r="H31" s="72" t="s">
        <v>153</v>
      </c>
      <c r="I31" s="50" t="n">
        <v>58</v>
      </c>
      <c r="J31" s="70" t="n">
        <v>5.9</v>
      </c>
      <c r="K31" s="70" t="s">
        <v>203</v>
      </c>
      <c r="L31" s="50" t="n">
        <v>658</v>
      </c>
      <c r="M31" s="70" t="n">
        <v>0.6</v>
      </c>
      <c r="N31" s="50" t="n">
        <v>8.8</v>
      </c>
      <c r="O31" s="72" t="s">
        <v>153</v>
      </c>
      <c r="P31" s="50" t="n">
        <v>977</v>
      </c>
      <c r="Q31" s="50" t="n">
        <v>9759</v>
      </c>
    </row>
    <row r="32" customFormat="false" ht="11.1" hidden="false" customHeight="true" outlineLevel="0" collapsed="false">
      <c r="A32" s="51" t="s">
        <v>309</v>
      </c>
      <c r="B32" s="50" t="n">
        <v>210</v>
      </c>
      <c r="C32" s="70" t="n">
        <v>6.4</v>
      </c>
      <c r="D32" s="70" t="s">
        <v>203</v>
      </c>
      <c r="E32" s="50" t="n">
        <v>2456</v>
      </c>
      <c r="F32" s="70" t="n">
        <v>0.2</v>
      </c>
      <c r="G32" s="50" t="n">
        <v>6.2</v>
      </c>
      <c r="H32" s="72" t="s">
        <v>153</v>
      </c>
      <c r="I32" s="50" t="n">
        <v>420</v>
      </c>
      <c r="J32" s="70" t="n">
        <v>12.7</v>
      </c>
      <c r="K32" s="70" t="s">
        <v>203</v>
      </c>
      <c r="L32" s="50" t="n">
        <v>4741</v>
      </c>
      <c r="M32" s="70" t="n">
        <v>0.6</v>
      </c>
      <c r="N32" s="50" t="n">
        <v>16.8</v>
      </c>
      <c r="O32" s="72" t="s">
        <v>153</v>
      </c>
      <c r="P32" s="50" t="n">
        <v>3299</v>
      </c>
      <c r="Q32" s="50" t="n">
        <v>33006</v>
      </c>
    </row>
    <row r="33" customFormat="false" ht="11.1" hidden="false" customHeight="true" outlineLevel="0" collapsed="false">
      <c r="A33" s="45" t="s">
        <v>310</v>
      </c>
      <c r="B33" s="50" t="n">
        <v>230</v>
      </c>
      <c r="C33" s="70" t="n">
        <v>12.5</v>
      </c>
      <c r="D33" s="70" t="s">
        <v>203</v>
      </c>
      <c r="E33" s="50" t="n">
        <v>2615</v>
      </c>
      <c r="F33" s="70" t="n">
        <v>0.2</v>
      </c>
      <c r="G33" s="50" t="n">
        <v>2.7</v>
      </c>
      <c r="H33" s="72" t="s">
        <v>153</v>
      </c>
      <c r="I33" s="50" t="n">
        <v>111</v>
      </c>
      <c r="J33" s="70" t="n">
        <v>6</v>
      </c>
      <c r="K33" s="70" t="s">
        <v>203</v>
      </c>
      <c r="L33" s="50" t="n">
        <v>1246</v>
      </c>
      <c r="M33" s="70" t="n">
        <v>0.5</v>
      </c>
      <c r="N33" s="50" t="n">
        <v>13.9</v>
      </c>
      <c r="O33" s="72" t="s">
        <v>153</v>
      </c>
      <c r="P33" s="50" t="n">
        <v>1837</v>
      </c>
      <c r="Q33" s="50" t="n">
        <v>17966</v>
      </c>
    </row>
    <row r="34" customFormat="false" ht="11.1" hidden="false" customHeight="true" outlineLevel="0" collapsed="false">
      <c r="A34" s="45" t="s">
        <v>311</v>
      </c>
      <c r="B34" s="50" t="n">
        <v>4338</v>
      </c>
      <c r="C34" s="70" t="n">
        <v>22.7</v>
      </c>
      <c r="D34" s="70" t="s">
        <v>203</v>
      </c>
      <c r="E34" s="50" t="n">
        <v>49993</v>
      </c>
      <c r="F34" s="70" t="n">
        <v>0.2</v>
      </c>
      <c r="G34" s="50" t="n">
        <v>9.5</v>
      </c>
      <c r="H34" s="72" t="s">
        <v>153</v>
      </c>
      <c r="I34" s="50" t="n">
        <v>2362</v>
      </c>
      <c r="J34" s="70" t="n">
        <v>12.3</v>
      </c>
      <c r="K34" s="70" t="s">
        <v>203</v>
      </c>
      <c r="L34" s="50" t="n">
        <v>26706</v>
      </c>
      <c r="M34" s="70" t="n">
        <v>0.5</v>
      </c>
      <c r="N34" s="50" t="n">
        <v>19.5</v>
      </c>
      <c r="O34" s="72" t="s">
        <v>153</v>
      </c>
      <c r="P34" s="50" t="n">
        <v>19136</v>
      </c>
      <c r="Q34" s="50" t="n">
        <v>196034</v>
      </c>
    </row>
    <row r="35" customFormat="false" ht="11.1" hidden="false" customHeight="true" outlineLevel="0" collapsed="false">
      <c r="A35" s="45" t="s">
        <v>312</v>
      </c>
      <c r="B35" s="50" t="n">
        <v>4839</v>
      </c>
      <c r="C35" s="70" t="n">
        <v>28.2</v>
      </c>
      <c r="D35" s="70" t="s">
        <v>203</v>
      </c>
      <c r="E35" s="50" t="n">
        <v>55649</v>
      </c>
      <c r="F35" s="70" t="n">
        <v>0.3</v>
      </c>
      <c r="G35" s="50" t="n">
        <v>17.6</v>
      </c>
      <c r="H35" s="72" t="s">
        <v>153</v>
      </c>
      <c r="I35" s="50" t="n">
        <v>5488</v>
      </c>
      <c r="J35" s="70" t="n">
        <v>32</v>
      </c>
      <c r="K35" s="70" t="s">
        <v>203</v>
      </c>
      <c r="L35" s="50" t="n">
        <v>62024</v>
      </c>
      <c r="M35" s="70" t="n">
        <v>0.6</v>
      </c>
      <c r="N35" s="50" t="n">
        <v>22.1</v>
      </c>
      <c r="O35" s="72" t="s">
        <v>153</v>
      </c>
      <c r="P35" s="50" t="n">
        <v>17174</v>
      </c>
      <c r="Q35" s="50" t="n">
        <v>172103</v>
      </c>
    </row>
    <row r="36" customFormat="false" ht="11.1" hidden="false" customHeight="true" outlineLevel="0" collapsed="false">
      <c r="A36" s="45" t="s">
        <v>313</v>
      </c>
      <c r="B36" s="50" t="n">
        <v>19</v>
      </c>
      <c r="C36" s="70" t="n">
        <v>15</v>
      </c>
      <c r="D36" s="70" t="s">
        <v>203</v>
      </c>
      <c r="E36" s="50" t="n">
        <v>193</v>
      </c>
      <c r="F36" s="70" t="n">
        <v>0.2</v>
      </c>
      <c r="G36" s="50" t="n">
        <v>13.1</v>
      </c>
      <c r="H36" s="72" t="s">
        <v>153</v>
      </c>
      <c r="I36" s="50" t="n">
        <v>43</v>
      </c>
      <c r="J36" s="70" t="n">
        <v>33.9</v>
      </c>
      <c r="K36" s="70" t="s">
        <v>203</v>
      </c>
      <c r="L36" s="50" t="n">
        <v>361</v>
      </c>
      <c r="M36" s="70" t="n">
        <v>0.6</v>
      </c>
      <c r="N36" s="50" t="n">
        <v>21.8</v>
      </c>
      <c r="O36" s="72" t="s">
        <v>153</v>
      </c>
      <c r="P36" s="50" t="n">
        <v>127</v>
      </c>
      <c r="Q36" s="50" t="n">
        <v>815</v>
      </c>
    </row>
    <row r="37" customFormat="false" ht="11.1" hidden="false" customHeight="true" outlineLevel="0" collapsed="false">
      <c r="A37" s="45" t="s">
        <v>314</v>
      </c>
      <c r="B37" s="50" t="n">
        <v>0</v>
      </c>
      <c r="C37" s="70" t="n">
        <v>0</v>
      </c>
      <c r="D37" s="70" t="s">
        <v>203</v>
      </c>
      <c r="E37" s="50" t="n">
        <v>0</v>
      </c>
      <c r="F37" s="70" t="n">
        <v>0</v>
      </c>
      <c r="G37" s="50" t="n">
        <v>0</v>
      </c>
      <c r="H37" s="72" t="s">
        <v>153</v>
      </c>
      <c r="I37" s="50" t="n">
        <v>0</v>
      </c>
      <c r="J37" s="70" t="n">
        <v>0</v>
      </c>
      <c r="K37" s="70" t="s">
        <v>203</v>
      </c>
      <c r="L37" s="50" t="n">
        <v>0</v>
      </c>
      <c r="M37" s="70" t="n">
        <v>0</v>
      </c>
      <c r="N37" s="50" t="n">
        <v>0</v>
      </c>
      <c r="O37" s="72" t="s">
        <v>153</v>
      </c>
      <c r="P37" s="50" t="n">
        <v>0</v>
      </c>
      <c r="Q37" s="50" t="n">
        <v>0</v>
      </c>
    </row>
    <row r="38" customFormat="false" ht="11.1" hidden="false" customHeight="true" outlineLevel="0" collapsed="false">
      <c r="A38" s="45" t="s">
        <v>315</v>
      </c>
      <c r="B38" s="50" t="n">
        <v>0</v>
      </c>
      <c r="C38" s="70" t="n">
        <v>0</v>
      </c>
      <c r="D38" s="70" t="s">
        <v>203</v>
      </c>
      <c r="E38" s="50" t="n">
        <v>0</v>
      </c>
      <c r="F38" s="70" t="n">
        <v>0</v>
      </c>
      <c r="G38" s="50" t="n">
        <v>0</v>
      </c>
      <c r="H38" s="72" t="s">
        <v>153</v>
      </c>
      <c r="I38" s="50" t="n">
        <v>0</v>
      </c>
      <c r="J38" s="70" t="n">
        <v>0</v>
      </c>
      <c r="K38" s="70" t="s">
        <v>203</v>
      </c>
      <c r="L38" s="50" t="n">
        <v>0</v>
      </c>
      <c r="M38" s="70" t="n">
        <v>0</v>
      </c>
      <c r="N38" s="50" t="n">
        <v>0</v>
      </c>
      <c r="O38" s="72" t="s">
        <v>153</v>
      </c>
      <c r="P38" s="50" t="n">
        <v>0</v>
      </c>
      <c r="Q38" s="50" t="n">
        <v>0</v>
      </c>
    </row>
    <row r="39" customFormat="false" ht="11.1" hidden="false" customHeight="true" outlineLevel="0" collapsed="false">
      <c r="A39" s="47" t="s">
        <v>316</v>
      </c>
      <c r="B39" s="50" t="n">
        <v>13015</v>
      </c>
      <c r="C39" s="70" t="n">
        <v>6.6</v>
      </c>
      <c r="D39" s="70" t="s">
        <v>203</v>
      </c>
      <c r="E39" s="50" t="n">
        <v>139354</v>
      </c>
      <c r="F39" s="70" t="n">
        <v>0.2</v>
      </c>
      <c r="G39" s="50" t="n">
        <v>7.8</v>
      </c>
      <c r="H39" s="72" t="s">
        <v>153</v>
      </c>
      <c r="I39" s="50" t="n">
        <v>9261</v>
      </c>
      <c r="J39" s="70" t="n">
        <v>4.7</v>
      </c>
      <c r="K39" s="70" t="s">
        <v>203</v>
      </c>
      <c r="L39" s="50" t="n">
        <v>96463</v>
      </c>
      <c r="M39" s="70" t="n">
        <v>0.6</v>
      </c>
      <c r="N39" s="50" t="n">
        <v>21.1</v>
      </c>
      <c r="O39" s="72" t="s">
        <v>153</v>
      </c>
      <c r="P39" s="50" t="n">
        <v>198029</v>
      </c>
      <c r="Q39" s="50" t="n">
        <v>1669365</v>
      </c>
    </row>
    <row r="40" customFormat="false" ht="11.1" hidden="false" customHeight="true" outlineLevel="0" collapsed="false">
      <c r="A40" s="45" t="s">
        <v>308</v>
      </c>
      <c r="B40" s="50" t="n">
        <v>3049</v>
      </c>
      <c r="C40" s="70" t="n">
        <v>3.9</v>
      </c>
      <c r="D40" s="70" t="s">
        <v>203</v>
      </c>
      <c r="E40" s="50" t="n">
        <v>33270</v>
      </c>
      <c r="F40" s="70" t="n">
        <v>0.1</v>
      </c>
      <c r="G40" s="50" t="n">
        <v>1.2</v>
      </c>
      <c r="H40" s="72" t="s">
        <v>153</v>
      </c>
      <c r="I40" s="50" t="n">
        <v>251</v>
      </c>
      <c r="J40" s="70" t="n">
        <v>0.3</v>
      </c>
      <c r="K40" s="70" t="s">
        <v>203</v>
      </c>
      <c r="L40" s="50" t="n">
        <v>2699</v>
      </c>
      <c r="M40" s="70" t="n">
        <v>0.4</v>
      </c>
      <c r="N40" s="50" t="n">
        <v>7.9</v>
      </c>
      <c r="O40" s="72" t="s">
        <v>153</v>
      </c>
      <c r="P40" s="50" t="n">
        <v>77234</v>
      </c>
      <c r="Q40" s="50" t="n">
        <v>624455</v>
      </c>
    </row>
    <row r="41" customFormat="false" ht="11.1" hidden="false" customHeight="true" outlineLevel="0" collapsed="false">
      <c r="A41" s="51" t="s">
        <v>309</v>
      </c>
      <c r="B41" s="50" t="n">
        <v>2680</v>
      </c>
      <c r="C41" s="70" t="n">
        <v>3.6</v>
      </c>
      <c r="D41" s="70" t="s">
        <v>203</v>
      </c>
      <c r="E41" s="50" t="n">
        <v>30149</v>
      </c>
      <c r="F41" s="70" t="n">
        <v>0.1</v>
      </c>
      <c r="G41" s="50" t="n">
        <v>1.4</v>
      </c>
      <c r="H41" s="72" t="s">
        <v>153</v>
      </c>
      <c r="I41" s="50" t="n">
        <v>1876</v>
      </c>
      <c r="J41" s="70" t="n">
        <v>2.5</v>
      </c>
      <c r="K41" s="70" t="s">
        <v>203</v>
      </c>
      <c r="L41" s="50" t="n">
        <v>20636</v>
      </c>
      <c r="M41" s="70" t="n">
        <v>0.6</v>
      </c>
      <c r="N41" s="50" t="n">
        <v>11.8</v>
      </c>
      <c r="O41" s="72" t="s">
        <v>153</v>
      </c>
      <c r="P41" s="50" t="n">
        <v>73970</v>
      </c>
      <c r="Q41" s="50" t="n">
        <v>658898</v>
      </c>
    </row>
    <row r="42" customFormat="false" ht="11.1" hidden="false" customHeight="true" outlineLevel="0" collapsed="false">
      <c r="A42" s="45" t="s">
        <v>310</v>
      </c>
      <c r="B42" s="50" t="n">
        <v>2168</v>
      </c>
      <c r="C42" s="70" t="n">
        <v>9.8</v>
      </c>
      <c r="D42" s="70" t="s">
        <v>203</v>
      </c>
      <c r="E42" s="50" t="n">
        <v>23567</v>
      </c>
      <c r="F42" s="70" t="n">
        <v>0.1</v>
      </c>
      <c r="G42" s="50" t="n">
        <v>2.4</v>
      </c>
      <c r="H42" s="72" t="s">
        <v>153</v>
      </c>
      <c r="I42" s="50" t="n">
        <v>293</v>
      </c>
      <c r="J42" s="70" t="n">
        <v>1.3</v>
      </c>
      <c r="K42" s="70" t="s">
        <v>203</v>
      </c>
      <c r="L42" s="50" t="n">
        <v>3196</v>
      </c>
      <c r="M42" s="70" t="n">
        <v>0.6</v>
      </c>
      <c r="N42" s="50" t="n">
        <v>13.6</v>
      </c>
      <c r="O42" s="72" t="s">
        <v>153</v>
      </c>
      <c r="P42" s="50" t="n">
        <v>22068</v>
      </c>
      <c r="Q42" s="50" t="n">
        <v>183743</v>
      </c>
    </row>
    <row r="43" customFormat="false" ht="11.1" hidden="false" customHeight="true" outlineLevel="0" collapsed="false">
      <c r="A43" s="45" t="s">
        <v>311</v>
      </c>
      <c r="B43" s="50" t="n">
        <v>1138</v>
      </c>
      <c r="C43" s="70" t="n">
        <v>16.3</v>
      </c>
      <c r="D43" s="70" t="s">
        <v>203</v>
      </c>
      <c r="E43" s="50" t="n">
        <v>9331</v>
      </c>
      <c r="F43" s="70" t="n">
        <v>0.2</v>
      </c>
      <c r="G43" s="50" t="n">
        <v>8.8</v>
      </c>
      <c r="H43" s="72" t="s">
        <v>153</v>
      </c>
      <c r="I43" s="50" t="n">
        <v>245</v>
      </c>
      <c r="J43" s="70" t="n">
        <v>3.5</v>
      </c>
      <c r="K43" s="70" t="s">
        <v>203</v>
      </c>
      <c r="L43" s="50" t="n">
        <v>1984</v>
      </c>
      <c r="M43" s="70" t="n">
        <v>0.4</v>
      </c>
      <c r="N43" s="50" t="n">
        <v>15.5</v>
      </c>
      <c r="O43" s="72" t="s">
        <v>153</v>
      </c>
      <c r="P43" s="50" t="n">
        <v>6966</v>
      </c>
      <c r="Q43" s="50" t="n">
        <v>35888</v>
      </c>
    </row>
    <row r="44" customFormat="false" ht="11.1" hidden="false" customHeight="true" outlineLevel="0" collapsed="false">
      <c r="A44" s="45" t="s">
        <v>312</v>
      </c>
      <c r="B44" s="50" t="n">
        <v>231</v>
      </c>
      <c r="C44" s="70" t="n">
        <v>25.7</v>
      </c>
      <c r="D44" s="70" t="s">
        <v>203</v>
      </c>
      <c r="E44" s="50" t="n">
        <v>2085</v>
      </c>
      <c r="F44" s="70" t="n">
        <v>0.3</v>
      </c>
      <c r="G44" s="50" t="n">
        <v>18.9</v>
      </c>
      <c r="H44" s="72" t="s">
        <v>153</v>
      </c>
      <c r="I44" s="50" t="n">
        <v>145</v>
      </c>
      <c r="J44" s="70" t="n">
        <v>16.1</v>
      </c>
      <c r="K44" s="70" t="s">
        <v>203</v>
      </c>
      <c r="L44" s="50" t="n">
        <v>1274</v>
      </c>
      <c r="M44" s="70" t="n">
        <v>0.5</v>
      </c>
      <c r="N44" s="50" t="n">
        <v>19.8</v>
      </c>
      <c r="O44" s="72" t="s">
        <v>153</v>
      </c>
      <c r="P44" s="125" t="n">
        <v>899</v>
      </c>
      <c r="Q44" s="125" t="n">
        <v>5504</v>
      </c>
    </row>
    <row r="45" customFormat="false" ht="11.1" hidden="false" customHeight="true" outlineLevel="0" collapsed="false">
      <c r="A45" s="45" t="s">
        <v>313</v>
      </c>
      <c r="B45" s="50" t="n">
        <v>1779</v>
      </c>
      <c r="C45" s="70" t="n">
        <v>23.7</v>
      </c>
      <c r="D45" s="70" t="s">
        <v>203</v>
      </c>
      <c r="E45" s="50" t="n">
        <v>20130</v>
      </c>
      <c r="F45" s="70" t="n">
        <v>0.4</v>
      </c>
      <c r="G45" s="50" t="n">
        <v>19.2</v>
      </c>
      <c r="H45" s="72" t="s">
        <v>153</v>
      </c>
      <c r="I45" s="50" t="n">
        <v>2844</v>
      </c>
      <c r="J45" s="70" t="n">
        <v>37.9</v>
      </c>
      <c r="K45" s="70" t="s">
        <v>203</v>
      </c>
      <c r="L45" s="50" t="n">
        <v>31015</v>
      </c>
      <c r="M45" s="70" t="n">
        <v>0.6</v>
      </c>
      <c r="N45" s="50" t="n">
        <v>23.8</v>
      </c>
      <c r="O45" s="72" t="s">
        <v>153</v>
      </c>
      <c r="P45" s="125" t="n">
        <v>7508</v>
      </c>
      <c r="Q45" s="125" t="n">
        <v>74939</v>
      </c>
    </row>
    <row r="46" customFormat="false" ht="11.1" hidden="false" customHeight="true" outlineLevel="0" collapsed="false">
      <c r="A46" s="45" t="s">
        <v>314</v>
      </c>
      <c r="B46" s="50" t="n">
        <v>1271</v>
      </c>
      <c r="C46" s="70" t="n">
        <v>21.6</v>
      </c>
      <c r="D46" s="70" t="s">
        <v>203</v>
      </c>
      <c r="E46" s="50" t="n">
        <v>13597</v>
      </c>
      <c r="F46" s="70" t="n">
        <v>0.4</v>
      </c>
      <c r="G46" s="50" t="n">
        <v>20.5</v>
      </c>
      <c r="H46" s="72" t="s">
        <v>153</v>
      </c>
      <c r="I46" s="50" t="n">
        <v>2375</v>
      </c>
      <c r="J46" s="70" t="n">
        <v>40.3</v>
      </c>
      <c r="K46" s="70" t="s">
        <v>203</v>
      </c>
      <c r="L46" s="50" t="n">
        <v>23847</v>
      </c>
      <c r="M46" s="70" t="n">
        <v>0.7</v>
      </c>
      <c r="N46" s="50" t="n">
        <v>25.9</v>
      </c>
      <c r="O46" s="72" t="s">
        <v>153</v>
      </c>
      <c r="P46" s="125" t="n">
        <v>5890</v>
      </c>
      <c r="Q46" s="125" t="n">
        <v>54913</v>
      </c>
    </row>
    <row r="47" customFormat="false" ht="11.1" hidden="false" customHeight="true" outlineLevel="0" collapsed="false">
      <c r="A47" s="45" t="s">
        <v>315</v>
      </c>
      <c r="B47" s="50" t="n">
        <v>699</v>
      </c>
      <c r="C47" s="70" t="n">
        <v>20</v>
      </c>
      <c r="D47" s="70" t="s">
        <v>203</v>
      </c>
      <c r="E47" s="50" t="n">
        <v>7225</v>
      </c>
      <c r="F47" s="70" t="n">
        <v>0.5</v>
      </c>
      <c r="G47" s="50" t="n">
        <v>22.6</v>
      </c>
      <c r="H47" s="72" t="s">
        <v>153</v>
      </c>
      <c r="I47" s="50" t="n">
        <v>1232</v>
      </c>
      <c r="J47" s="70" t="n">
        <v>35.3</v>
      </c>
      <c r="K47" s="70" t="s">
        <v>203</v>
      </c>
      <c r="L47" s="50" t="n">
        <v>11812</v>
      </c>
      <c r="M47" s="70" t="n">
        <v>0.8</v>
      </c>
      <c r="N47" s="50" t="n">
        <v>26.3</v>
      </c>
      <c r="O47" s="72" t="s">
        <v>153</v>
      </c>
      <c r="P47" s="125" t="n">
        <v>3494</v>
      </c>
      <c r="Q47" s="125" t="n">
        <v>31025</v>
      </c>
    </row>
    <row r="48" customFormat="false" ht="6" hidden="false" customHeight="true" outlineLevel="0" collapsed="false">
      <c r="A48" s="45"/>
      <c r="B48" s="50"/>
      <c r="C48" s="70"/>
      <c r="D48" s="70"/>
      <c r="E48" s="50"/>
      <c r="F48" s="70"/>
      <c r="G48" s="50"/>
      <c r="H48" s="72"/>
      <c r="I48" s="50"/>
      <c r="J48" s="70"/>
      <c r="K48" s="70"/>
      <c r="L48" s="50"/>
      <c r="M48" s="70"/>
      <c r="N48" s="50"/>
      <c r="O48" s="72"/>
      <c r="P48" s="125"/>
      <c r="Q48" s="125"/>
    </row>
    <row r="49" customFormat="false" ht="11.1" hidden="false" customHeight="true" outlineLevel="0" collapsed="false">
      <c r="A49" s="124" t="s">
        <v>163</v>
      </c>
      <c r="B49" s="75" t="n">
        <v>0</v>
      </c>
      <c r="C49" s="73" t="n">
        <v>0</v>
      </c>
      <c r="D49" s="73" t="s">
        <v>203</v>
      </c>
      <c r="E49" s="75" t="n">
        <v>0</v>
      </c>
      <c r="F49" s="73" t="n">
        <v>0</v>
      </c>
      <c r="G49" s="75" t="n">
        <v>0</v>
      </c>
      <c r="H49" s="46" t="s">
        <v>153</v>
      </c>
      <c r="I49" s="75" t="n">
        <v>0</v>
      </c>
      <c r="J49" s="73" t="n">
        <v>0</v>
      </c>
      <c r="K49" s="73" t="s">
        <v>203</v>
      </c>
      <c r="L49" s="75" t="n">
        <v>0</v>
      </c>
      <c r="M49" s="73" t="n">
        <v>0</v>
      </c>
      <c r="N49" s="75" t="n">
        <v>0</v>
      </c>
      <c r="O49" s="46" t="s">
        <v>153</v>
      </c>
      <c r="P49" s="126" t="n">
        <v>3</v>
      </c>
      <c r="Q49" s="126" t="n">
        <v>7</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8</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3</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6</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9</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7"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40</v>
      </c>
      <c r="B1" s="16"/>
      <c r="C1" s="16"/>
      <c r="D1" s="16"/>
      <c r="E1" s="16"/>
    </row>
    <row r="2" customFormat="false" ht="14.1" hidden="false" customHeight="true" outlineLevel="0" collapsed="false">
      <c r="A2" s="16" t="s">
        <v>341</v>
      </c>
      <c r="B2" s="16"/>
      <c r="C2" s="16"/>
      <c r="D2" s="16"/>
      <c r="E2" s="16"/>
    </row>
    <row r="3" customFormat="false" ht="14.1" hidden="false" customHeight="true" outlineLevel="0" collapsed="false">
      <c r="A3" s="16" t="s">
        <v>342</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7" t="s">
        <v>194</v>
      </c>
      <c r="B5" s="128" t="s">
        <v>284</v>
      </c>
      <c r="C5" s="129" t="s">
        <v>283</v>
      </c>
      <c r="D5" s="128" t="s">
        <v>343</v>
      </c>
      <c r="E5" s="128" t="s">
        <v>344</v>
      </c>
    </row>
    <row r="6" s="49" customFormat="true" ht="12" hidden="false" customHeight="true" outlineLevel="0" collapsed="false">
      <c r="A6" s="49" t="s">
        <v>147</v>
      </c>
      <c r="B6" s="130" t="n">
        <v>277.2</v>
      </c>
      <c r="C6" s="131" t="n">
        <v>6.9</v>
      </c>
      <c r="D6" s="132" t="n">
        <v>28513</v>
      </c>
      <c r="E6" s="132" t="n">
        <v>290586</v>
      </c>
    </row>
    <row r="7" customFormat="false" ht="6" hidden="false" customHeight="true" outlineLevel="0" collapsed="false">
      <c r="B7" s="125"/>
      <c r="C7" s="133"/>
      <c r="D7" s="125"/>
      <c r="E7" s="125"/>
    </row>
    <row r="8" customFormat="false" ht="12" hidden="false" customHeight="true" outlineLevel="0" collapsed="false">
      <c r="A8" s="49" t="s">
        <v>154</v>
      </c>
      <c r="B8" s="125"/>
      <c r="C8" s="133"/>
      <c r="D8" s="125"/>
      <c r="E8" s="125"/>
    </row>
    <row r="9" customFormat="false" ht="12" hidden="false" customHeight="true" outlineLevel="0" collapsed="false">
      <c r="A9" s="41" t="s">
        <v>345</v>
      </c>
      <c r="B9" s="125" t="n">
        <v>392.2</v>
      </c>
      <c r="C9" s="133" t="n">
        <v>7.9</v>
      </c>
      <c r="D9" s="125" t="n">
        <v>3178</v>
      </c>
      <c r="E9" s="125" t="n">
        <v>35479</v>
      </c>
    </row>
    <row r="10" customFormat="false" ht="12" hidden="false" customHeight="true" outlineLevel="0" collapsed="false">
      <c r="A10" s="41" t="s">
        <v>160</v>
      </c>
      <c r="B10" s="125" t="n">
        <v>344.6</v>
      </c>
      <c r="C10" s="133" t="n">
        <v>8</v>
      </c>
      <c r="D10" s="125" t="n">
        <v>3683</v>
      </c>
      <c r="E10" s="125" t="n">
        <v>38605</v>
      </c>
    </row>
    <row r="11" customFormat="false" ht="12" hidden="false" customHeight="true" outlineLevel="0" collapsed="false">
      <c r="A11" s="41" t="s">
        <v>161</v>
      </c>
      <c r="B11" s="125" t="n">
        <v>287.3</v>
      </c>
      <c r="C11" s="133" t="n">
        <v>7.2</v>
      </c>
      <c r="D11" s="125" t="n">
        <v>9043</v>
      </c>
      <c r="E11" s="125" t="n">
        <v>91996</v>
      </c>
    </row>
    <row r="12" customFormat="false" ht="12" hidden="false" customHeight="true" outlineLevel="0" collapsed="false">
      <c r="A12" s="41" t="s">
        <v>162</v>
      </c>
      <c r="B12" s="125" t="n">
        <v>216</v>
      </c>
      <c r="C12" s="133" t="n">
        <v>6.1</v>
      </c>
      <c r="D12" s="125" t="n">
        <v>12609</v>
      </c>
      <c r="E12" s="125" t="n">
        <v>124506</v>
      </c>
    </row>
    <row r="13" customFormat="false" ht="12" hidden="false" customHeight="true" outlineLevel="0" collapsed="false">
      <c r="A13" s="41" t="s">
        <v>163</v>
      </c>
      <c r="B13" s="125" t="n">
        <v>0</v>
      </c>
      <c r="C13" s="133" t="n">
        <v>0</v>
      </c>
      <c r="D13" s="125" t="n">
        <v>0</v>
      </c>
      <c r="E13" s="125" t="n">
        <v>0</v>
      </c>
    </row>
    <row r="14" customFormat="false" ht="6" hidden="false" customHeight="true" outlineLevel="0" collapsed="false">
      <c r="B14" s="125"/>
      <c r="C14" s="133"/>
      <c r="D14" s="125"/>
      <c r="E14" s="125"/>
    </row>
    <row r="15" customFormat="false" ht="12" hidden="false" customHeight="true" outlineLevel="0" collapsed="false">
      <c r="A15" s="49" t="s">
        <v>164</v>
      </c>
      <c r="B15" s="125"/>
      <c r="C15" s="133"/>
      <c r="D15" s="125"/>
      <c r="E15" s="125"/>
    </row>
    <row r="16" customFormat="false" ht="12" hidden="false" customHeight="true" outlineLevel="0" collapsed="false">
      <c r="A16" s="41" t="s">
        <v>165</v>
      </c>
      <c r="B16" s="125" t="n">
        <v>266.6</v>
      </c>
      <c r="C16" s="133" t="n">
        <v>6.9</v>
      </c>
      <c r="D16" s="125" t="n">
        <v>21041</v>
      </c>
      <c r="E16" s="125" t="n">
        <v>215062</v>
      </c>
    </row>
    <row r="17" customFormat="false" ht="12" hidden="false" customHeight="true" outlineLevel="0" collapsed="false">
      <c r="A17" s="41" t="s">
        <v>166</v>
      </c>
      <c r="B17" s="125" t="n">
        <v>307.4</v>
      </c>
      <c r="C17" s="133" t="n">
        <v>7</v>
      </c>
      <c r="D17" s="125" t="n">
        <v>7472</v>
      </c>
      <c r="E17" s="125" t="n">
        <v>75524</v>
      </c>
    </row>
    <row r="18" customFormat="false" ht="12" hidden="false" customHeight="true" outlineLevel="0" collapsed="false">
      <c r="A18" s="41" t="s">
        <v>163</v>
      </c>
      <c r="B18" s="125" t="n">
        <v>0</v>
      </c>
      <c r="C18" s="133" t="n">
        <v>0</v>
      </c>
      <c r="D18" s="125" t="n">
        <v>0</v>
      </c>
      <c r="E18" s="125" t="n">
        <v>0</v>
      </c>
    </row>
    <row r="19" customFormat="false" ht="6" hidden="false" customHeight="true" outlineLevel="0" collapsed="false">
      <c r="B19" s="125"/>
      <c r="C19" s="133"/>
      <c r="D19" s="125"/>
      <c r="E19" s="125"/>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2" t="n">
        <v>280.1</v>
      </c>
      <c r="C21" s="41" t="n">
        <v>7</v>
      </c>
      <c r="D21" s="60" t="n">
        <v>25963</v>
      </c>
      <c r="E21" s="60" t="n">
        <v>263246</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2" t="n">
        <v>244.6</v>
      </c>
      <c r="C22" s="41" t="n">
        <v>5.7</v>
      </c>
      <c r="D22" s="60" t="n">
        <v>2302</v>
      </c>
      <c r="E22" s="60" t="n">
        <v>24823</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2" t="n">
        <v>295.7</v>
      </c>
      <c r="C23" s="41" t="n">
        <v>6.9</v>
      </c>
      <c r="D23" s="41" t="n">
        <v>248</v>
      </c>
      <c r="E23" s="60" t="n">
        <v>2517</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5"/>
      <c r="C24" s="133"/>
      <c r="D24" s="125"/>
      <c r="E24" s="125"/>
    </row>
    <row r="25" customFormat="false" ht="12" hidden="false" customHeight="true" outlineLevel="0" collapsed="false">
      <c r="A25" s="49" t="s">
        <v>204</v>
      </c>
      <c r="B25" s="125"/>
      <c r="C25" s="133"/>
      <c r="D25" s="125"/>
      <c r="E25" s="125"/>
    </row>
    <row r="26" customFormat="false" ht="12" hidden="false" customHeight="true" outlineLevel="0" collapsed="false">
      <c r="A26" s="41" t="s">
        <v>148</v>
      </c>
      <c r="B26" s="125" t="n">
        <v>261</v>
      </c>
      <c r="C26" s="133" t="n">
        <v>6.8</v>
      </c>
      <c r="D26" s="125" t="n">
        <v>25301</v>
      </c>
      <c r="E26" s="125" t="n">
        <v>254864</v>
      </c>
    </row>
    <row r="27" customFormat="false" ht="12" hidden="false" customHeight="true" outlineLevel="0" collapsed="false">
      <c r="A27" s="41" t="s">
        <v>149</v>
      </c>
      <c r="B27" s="125" t="n">
        <v>390.4</v>
      </c>
      <c r="C27" s="133" t="n">
        <v>7.8</v>
      </c>
      <c r="D27" s="125" t="n">
        <v>3139</v>
      </c>
      <c r="E27" s="125" t="n">
        <v>34902</v>
      </c>
    </row>
    <row r="28" customFormat="false" ht="12" hidden="false" customHeight="true" outlineLevel="0" collapsed="false">
      <c r="A28" s="41" t="s">
        <v>150</v>
      </c>
      <c r="B28" s="125" t="n">
        <v>0</v>
      </c>
      <c r="C28" s="133" t="n">
        <v>0</v>
      </c>
      <c r="D28" s="125" t="n">
        <v>1</v>
      </c>
      <c r="E28" s="125" t="n">
        <v>3</v>
      </c>
    </row>
    <row r="29" customFormat="false" ht="12" hidden="false" customHeight="true" outlineLevel="0" collapsed="false">
      <c r="A29" s="41" t="s">
        <v>151</v>
      </c>
      <c r="B29" s="125" t="n">
        <v>493.6</v>
      </c>
      <c r="C29" s="133" t="n">
        <v>9.4</v>
      </c>
      <c r="D29" s="125" t="n">
        <v>72</v>
      </c>
      <c r="E29" s="125" t="n">
        <v>817</v>
      </c>
    </row>
    <row r="30" customFormat="false" ht="12" hidden="false" customHeight="true" outlineLevel="0" collapsed="false">
      <c r="A30" s="113" t="s">
        <v>163</v>
      </c>
      <c r="B30" s="126" t="n">
        <v>0</v>
      </c>
      <c r="C30" s="134" t="n">
        <v>0</v>
      </c>
      <c r="D30" s="126" t="n">
        <v>0</v>
      </c>
      <c r="E30" s="126" t="n">
        <v>0</v>
      </c>
    </row>
    <row r="31" customFormat="false" ht="6" hidden="false" customHeight="true" outlineLevel="0" collapsed="false">
      <c r="A31" s="45"/>
      <c r="B31" s="125"/>
      <c r="C31" s="133"/>
      <c r="D31" s="125"/>
      <c r="E31" s="125"/>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11,614 beneficiaries who were in nursing facilities for part of their enrollment and their 105,524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3</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6</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7" width="3.56"/>
    <col collapsed="false" customWidth="true" hidden="false" outlineLevel="0" max="3" min="3" style="77" width="5.41"/>
    <col collapsed="false" customWidth="true" hidden="false" outlineLevel="0" max="4" min="4" style="77" width="4.85"/>
    <col collapsed="false" customWidth="true" hidden="false" outlineLevel="0" max="5" min="5" style="77" width="3.56"/>
    <col collapsed="false" customWidth="true" hidden="false" outlineLevel="0" max="6" min="6" style="77" width="1.7"/>
    <col collapsed="false" customWidth="true" hidden="false" outlineLevel="0" max="7" min="7" style="77"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7" width="1.7"/>
    <col collapsed="false" customWidth="true" hidden="false" outlineLevel="0" max="12" min="12" style="102"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7</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1</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8</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5" t="s">
        <v>241</v>
      </c>
      <c r="C5" s="95"/>
      <c r="D5" s="95"/>
      <c r="E5" s="95"/>
      <c r="F5" s="15"/>
      <c r="G5" s="95" t="s">
        <v>242</v>
      </c>
      <c r="H5" s="95"/>
      <c r="I5" s="95"/>
      <c r="J5" s="95"/>
      <c r="K5" s="15"/>
      <c r="L5" s="95" t="s">
        <v>198</v>
      </c>
      <c r="M5" s="95"/>
      <c r="N5" s="95"/>
      <c r="O5" s="95"/>
      <c r="P5" s="94"/>
      <c r="Q5" s="94"/>
      <c r="R5" s="95" t="s">
        <v>243</v>
      </c>
      <c r="S5" s="95"/>
      <c r="T5" s="95"/>
      <c r="U5" s="95"/>
    </row>
    <row r="6" s="45" customFormat="true" ht="51" hidden="false" customHeight="true" outlineLevel="0" collapsed="false">
      <c r="A6" s="74" t="s">
        <v>244</v>
      </c>
      <c r="B6" s="135" t="s">
        <v>245</v>
      </c>
      <c r="C6" s="135" t="s">
        <v>246</v>
      </c>
      <c r="D6" s="135" t="s">
        <v>247</v>
      </c>
      <c r="E6" s="135" t="s">
        <v>248</v>
      </c>
      <c r="F6" s="89"/>
      <c r="G6" s="136" t="s">
        <v>245</v>
      </c>
      <c r="H6" s="135" t="s">
        <v>246</v>
      </c>
      <c r="I6" s="135" t="s">
        <v>247</v>
      </c>
      <c r="J6" s="136" t="s">
        <v>248</v>
      </c>
      <c r="K6" s="89"/>
      <c r="L6" s="137" t="s">
        <v>245</v>
      </c>
      <c r="M6" s="135" t="s">
        <v>246</v>
      </c>
      <c r="N6" s="135" t="s">
        <v>247</v>
      </c>
      <c r="O6" s="136" t="s">
        <v>248</v>
      </c>
      <c r="P6" s="75" t="s">
        <v>349</v>
      </c>
      <c r="Q6" s="75" t="s">
        <v>250</v>
      </c>
      <c r="R6" s="75" t="s">
        <v>214</v>
      </c>
      <c r="S6" s="73" t="s">
        <v>350</v>
      </c>
      <c r="T6" s="73"/>
      <c r="U6" s="75" t="s">
        <v>146</v>
      </c>
    </row>
    <row r="7" s="49" customFormat="true" ht="14.1" hidden="false" customHeight="true" outlineLevel="0" collapsed="false">
      <c r="A7" s="45" t="s">
        <v>252</v>
      </c>
      <c r="B7" s="70" t="n">
        <v>0.4313120709</v>
      </c>
      <c r="C7" s="70" t="n">
        <v>0.2300235045</v>
      </c>
      <c r="D7" s="70" t="n">
        <v>0.007093154</v>
      </c>
      <c r="E7" s="70" t="n">
        <v>0.1941954124</v>
      </c>
      <c r="F7" s="70" t="s">
        <v>153</v>
      </c>
      <c r="G7" s="109" t="n">
        <v>20.504584769</v>
      </c>
      <c r="H7" s="109" t="n">
        <v>15.84044352</v>
      </c>
      <c r="I7" s="109" t="n">
        <v>0.5515240758</v>
      </c>
      <c r="J7" s="109" t="n">
        <v>4.1126171741</v>
      </c>
      <c r="K7" s="70" t="s">
        <v>153</v>
      </c>
      <c r="L7" s="109" t="n">
        <v>47.540020678</v>
      </c>
      <c r="M7" s="109" t="n">
        <v>68.864456067</v>
      </c>
      <c r="N7" s="109" t="n">
        <v>77.754420432</v>
      </c>
      <c r="O7" s="109" t="n">
        <v>21.177725685</v>
      </c>
      <c r="P7" s="50" t="n">
        <v>92852</v>
      </c>
      <c r="Q7" s="109" t="n">
        <v>4414186</v>
      </c>
      <c r="R7" s="50" t="n">
        <v>20344</v>
      </c>
      <c r="S7" s="110" t="n">
        <v>71.349910567</v>
      </c>
      <c r="T7" s="111" t="s">
        <v>202</v>
      </c>
      <c r="U7" s="50" t="n">
        <v>215278</v>
      </c>
    </row>
    <row r="8" s="49" customFormat="true" ht="14.1" hidden="false" customHeight="true" outlineLevel="0" collapsed="false">
      <c r="A8" s="45" t="s">
        <v>253</v>
      </c>
      <c r="B8" s="70" t="n">
        <v>0.1028184069</v>
      </c>
      <c r="C8" s="70" t="n">
        <v>0.0548121288</v>
      </c>
      <c r="D8" s="70" t="n">
        <v>1.35305E-005</v>
      </c>
      <c r="E8" s="70" t="n">
        <v>0.0479927476</v>
      </c>
      <c r="F8" s="70" t="s">
        <v>153</v>
      </c>
      <c r="G8" s="50" t="n">
        <v>2.215094646</v>
      </c>
      <c r="H8" s="50" t="n">
        <v>0.9055434533</v>
      </c>
      <c r="I8" s="50" t="n">
        <v>0.0001623662</v>
      </c>
      <c r="J8" s="50" t="n">
        <v>1.3093888265</v>
      </c>
      <c r="K8" s="70" t="s">
        <v>153</v>
      </c>
      <c r="L8" s="112" t="n">
        <v>21.543755757</v>
      </c>
      <c r="M8" s="50" t="n">
        <v>16.520859047</v>
      </c>
      <c r="N8" s="50" t="n">
        <v>12</v>
      </c>
      <c r="O8" s="50" t="n">
        <v>27.283056104</v>
      </c>
      <c r="P8" s="50" t="n">
        <v>7599</v>
      </c>
      <c r="Q8" s="50" t="n">
        <v>163711</v>
      </c>
      <c r="R8" s="50" t="n">
        <v>6477</v>
      </c>
      <c r="S8" s="110" t="n">
        <v>22.715954126</v>
      </c>
      <c r="T8" s="111" t="s">
        <v>203</v>
      </c>
      <c r="U8" s="50" t="n">
        <v>73907</v>
      </c>
    </row>
    <row r="9" s="49" customFormat="true" ht="14.1" hidden="false" customHeight="true" outlineLevel="0" collapsed="false">
      <c r="A9" s="45" t="s">
        <v>254</v>
      </c>
      <c r="B9" s="70" t="n">
        <v>0.5890860295</v>
      </c>
      <c r="C9" s="70" t="n">
        <v>0.1646786939</v>
      </c>
      <c r="D9" s="70" t="n">
        <v>0.2161920382</v>
      </c>
      <c r="E9" s="70" t="n">
        <v>0.2082152975</v>
      </c>
      <c r="F9" s="70" t="s">
        <v>153</v>
      </c>
      <c r="G9" s="50" t="n">
        <v>73.842030714</v>
      </c>
      <c r="H9" s="50" t="n">
        <v>34.173400924</v>
      </c>
      <c r="I9" s="50" t="n">
        <v>29.521544655</v>
      </c>
      <c r="J9" s="50" t="n">
        <v>10.147085135</v>
      </c>
      <c r="K9" s="70" t="s">
        <v>153</v>
      </c>
      <c r="L9" s="112" t="n">
        <v>125.35016452</v>
      </c>
      <c r="M9" s="50" t="n">
        <v>207.51561793</v>
      </c>
      <c r="N9" s="50" t="n">
        <v>136.55241379</v>
      </c>
      <c r="O9" s="50" t="n">
        <v>48.733619764</v>
      </c>
      <c r="P9" s="50" t="n">
        <v>7902</v>
      </c>
      <c r="Q9" s="50" t="n">
        <v>990517</v>
      </c>
      <c r="R9" s="50" t="n">
        <v>1322</v>
      </c>
      <c r="S9" s="110" t="n">
        <v>4.6364816049</v>
      </c>
      <c r="T9" s="111" t="s">
        <v>203</v>
      </c>
      <c r="U9" s="50" t="n">
        <v>13414</v>
      </c>
    </row>
    <row r="10" s="49" customFormat="true" ht="14.1" hidden="false" customHeight="true" outlineLevel="0" collapsed="false">
      <c r="A10" s="45" t="s">
        <v>255</v>
      </c>
      <c r="B10" s="70" t="n">
        <v>1.1270425909</v>
      </c>
      <c r="C10" s="70" t="n">
        <v>0.4756775824</v>
      </c>
      <c r="D10" s="70" t="n">
        <v>0.2176466728</v>
      </c>
      <c r="E10" s="70" t="n">
        <v>0.4337183357</v>
      </c>
      <c r="F10" s="70" t="s">
        <v>153</v>
      </c>
      <c r="G10" s="50" t="n">
        <v>28.740426893</v>
      </c>
      <c r="H10" s="50" t="n">
        <v>20.074681717</v>
      </c>
      <c r="I10" s="50" t="n">
        <v>3.6688541803</v>
      </c>
      <c r="J10" s="50" t="n">
        <v>4.9968909962</v>
      </c>
      <c r="K10" s="70" t="s">
        <v>153</v>
      </c>
      <c r="L10" s="112" t="n">
        <v>25.500746046</v>
      </c>
      <c r="M10" s="50" t="n">
        <v>42.202286719</v>
      </c>
      <c r="N10" s="50" t="n">
        <v>16.856927484</v>
      </c>
      <c r="O10" s="50" t="n">
        <v>11.52105084</v>
      </c>
      <c r="P10" s="50" t="n">
        <v>137391</v>
      </c>
      <c r="Q10" s="50" t="n">
        <v>3503573</v>
      </c>
      <c r="R10" s="50" t="n">
        <v>11678</v>
      </c>
      <c r="S10" s="110" t="n">
        <v>40.956756567</v>
      </c>
      <c r="T10" s="111" t="s">
        <v>203</v>
      </c>
      <c r="U10" s="50" t="n">
        <v>121904</v>
      </c>
    </row>
    <row r="11" s="49" customFormat="true" ht="14.1" hidden="false" customHeight="true" outlineLevel="0" collapsed="false">
      <c r="A11" s="45" t="s">
        <v>256</v>
      </c>
      <c r="B11" s="70" t="n">
        <v>1.9818737914</v>
      </c>
      <c r="C11" s="70" t="n">
        <v>0.4491681186</v>
      </c>
      <c r="D11" s="70" t="n">
        <v>0.4919683713</v>
      </c>
      <c r="E11" s="70" t="n">
        <v>1.0407373016</v>
      </c>
      <c r="F11" s="70" t="s">
        <v>153</v>
      </c>
      <c r="G11" s="50" t="n">
        <v>48.825845762</v>
      </c>
      <c r="H11" s="50" t="n">
        <v>17.696588233</v>
      </c>
      <c r="I11" s="50" t="n">
        <v>14.90425705</v>
      </c>
      <c r="J11" s="50" t="n">
        <v>16.225000479</v>
      </c>
      <c r="K11" s="70" t="s">
        <v>153</v>
      </c>
      <c r="L11" s="112" t="n">
        <v>24.636203361</v>
      </c>
      <c r="M11" s="50" t="n">
        <v>39.398584855</v>
      </c>
      <c r="N11" s="50" t="n">
        <v>30.295152942</v>
      </c>
      <c r="O11" s="50" t="n">
        <v>15.589909628</v>
      </c>
      <c r="P11" s="50" t="n">
        <v>414061</v>
      </c>
      <c r="Q11" s="50" t="n">
        <v>10200891</v>
      </c>
      <c r="R11" s="50" t="n">
        <v>20303</v>
      </c>
      <c r="S11" s="110" t="n">
        <v>71.206116508</v>
      </c>
      <c r="T11" s="111" t="s">
        <v>203</v>
      </c>
      <c r="U11" s="50" t="n">
        <v>208924</v>
      </c>
    </row>
    <row r="12" s="49" customFormat="true" ht="14.1" hidden="false" customHeight="true" outlineLevel="0" collapsed="false">
      <c r="A12" s="45" t="s">
        <v>257</v>
      </c>
      <c r="B12" s="70" t="n">
        <v>0.6968220786</v>
      </c>
      <c r="C12" s="70" t="n">
        <v>0.2458973425</v>
      </c>
      <c r="D12" s="70" t="n">
        <v>0.0340295225</v>
      </c>
      <c r="E12" s="70" t="n">
        <v>0.4168952136</v>
      </c>
      <c r="F12" s="70" t="s">
        <v>153</v>
      </c>
      <c r="G12" s="50" t="n">
        <v>26.240456966</v>
      </c>
      <c r="H12" s="50" t="n">
        <v>11.633238079</v>
      </c>
      <c r="I12" s="50" t="n">
        <v>0.8940565006</v>
      </c>
      <c r="J12" s="50" t="n">
        <v>13.713162387</v>
      </c>
      <c r="K12" s="70" t="s">
        <v>153</v>
      </c>
      <c r="L12" s="112" t="n">
        <v>37.657327131</v>
      </c>
      <c r="M12" s="50" t="n">
        <v>47.309328203</v>
      </c>
      <c r="N12" s="50" t="n">
        <v>26.272966372</v>
      </c>
      <c r="O12" s="50" t="n">
        <v>32.8935472</v>
      </c>
      <c r="P12" s="50" t="n">
        <v>108999</v>
      </c>
      <c r="Q12" s="50" t="n">
        <v>4104611</v>
      </c>
      <c r="R12" s="50" t="n">
        <v>14693</v>
      </c>
      <c r="S12" s="110" t="n">
        <v>51.530880651</v>
      </c>
      <c r="T12" s="111" t="s">
        <v>203</v>
      </c>
      <c r="U12" s="50" t="n">
        <v>156423</v>
      </c>
    </row>
    <row r="13" s="49" customFormat="true" ht="14.1" hidden="false" customHeight="true" outlineLevel="0" collapsed="false">
      <c r="A13" s="45" t="s">
        <v>258</v>
      </c>
      <c r="B13" s="70" t="n">
        <v>1.0282034687</v>
      </c>
      <c r="C13" s="70" t="n">
        <v>0.3974254686</v>
      </c>
      <c r="D13" s="70" t="n">
        <v>0.0869379346</v>
      </c>
      <c r="E13" s="70" t="n">
        <v>0.5438400656</v>
      </c>
      <c r="F13" s="70" t="s">
        <v>153</v>
      </c>
      <c r="G13" s="50" t="n">
        <v>58.735487089</v>
      </c>
      <c r="H13" s="50" t="n">
        <v>36.879977912</v>
      </c>
      <c r="I13" s="50" t="n">
        <v>5.7972497165</v>
      </c>
      <c r="J13" s="50" t="n">
        <v>16.05825946</v>
      </c>
      <c r="K13" s="70" t="s">
        <v>153</v>
      </c>
      <c r="L13" s="112" t="n">
        <v>57.124381385</v>
      </c>
      <c r="M13" s="50" t="n">
        <v>92.797218155</v>
      </c>
      <c r="N13" s="50" t="n">
        <v>66.682625324</v>
      </c>
      <c r="O13" s="50" t="n">
        <v>29.527540314</v>
      </c>
      <c r="P13" s="50" t="n">
        <v>173169</v>
      </c>
      <c r="Q13" s="50" t="n">
        <v>9892172</v>
      </c>
      <c r="R13" s="50" t="n">
        <v>15919</v>
      </c>
      <c r="S13" s="110" t="n">
        <v>55.830673728</v>
      </c>
      <c r="T13" s="111" t="s">
        <v>203</v>
      </c>
      <c r="U13" s="50" t="n">
        <v>168419</v>
      </c>
    </row>
    <row r="14" s="49" customFormat="true" ht="14.1" hidden="false" customHeight="true" outlineLevel="0" collapsed="false">
      <c r="A14" s="45" t="s">
        <v>259</v>
      </c>
      <c r="B14" s="70" t="n">
        <v>0.5344700499</v>
      </c>
      <c r="C14" s="70" t="n">
        <v>0.2423960057</v>
      </c>
      <c r="D14" s="70" t="n">
        <v>0.0081081457</v>
      </c>
      <c r="E14" s="70" t="n">
        <v>0.2839658985</v>
      </c>
      <c r="F14" s="70" t="s">
        <v>153</v>
      </c>
      <c r="G14" s="50" t="n">
        <v>23.826669263</v>
      </c>
      <c r="H14" s="50" t="n">
        <v>13.90001808</v>
      </c>
      <c r="I14" s="50" t="n">
        <v>0.3138672934</v>
      </c>
      <c r="J14" s="50" t="n">
        <v>9.6127838894</v>
      </c>
      <c r="K14" s="70" t="s">
        <v>153</v>
      </c>
      <c r="L14" s="112" t="n">
        <v>44.579989591</v>
      </c>
      <c r="M14" s="50" t="n">
        <v>57.34425383</v>
      </c>
      <c r="N14" s="50" t="n">
        <v>38.710120069</v>
      </c>
      <c r="O14" s="50" t="n">
        <v>33.851895386</v>
      </c>
      <c r="P14" s="50" t="n">
        <v>38430</v>
      </c>
      <c r="Q14" s="50" t="n">
        <v>1713209</v>
      </c>
      <c r="R14" s="50" t="n">
        <v>6672</v>
      </c>
      <c r="S14" s="110" t="n">
        <v>23.399852699</v>
      </c>
      <c r="T14" s="111" t="s">
        <v>203</v>
      </c>
      <c r="U14" s="50" t="n">
        <v>71903</v>
      </c>
    </row>
    <row r="15" s="49" customFormat="true" ht="14.1" hidden="false" customHeight="true" outlineLevel="0" collapsed="false">
      <c r="A15" s="45" t="s">
        <v>260</v>
      </c>
      <c r="B15" s="70" t="n">
        <v>1.5995278169</v>
      </c>
      <c r="C15" s="70" t="n">
        <v>0.734783824</v>
      </c>
      <c r="D15" s="70" t="n">
        <v>0.2064478452</v>
      </c>
      <c r="E15" s="70" t="n">
        <v>0.6582961477</v>
      </c>
      <c r="F15" s="70" t="s">
        <v>153</v>
      </c>
      <c r="G15" s="50" t="n">
        <v>91.916000319</v>
      </c>
      <c r="H15" s="50" t="n">
        <v>63.679818913</v>
      </c>
      <c r="I15" s="50" t="n">
        <v>16.045156879</v>
      </c>
      <c r="J15" s="50" t="n">
        <v>12.191024528</v>
      </c>
      <c r="K15" s="70" t="s">
        <v>153</v>
      </c>
      <c r="L15" s="112" t="n">
        <v>57.464458792</v>
      </c>
      <c r="M15" s="50" t="n">
        <v>86.66469897</v>
      </c>
      <c r="N15" s="50" t="n">
        <v>77.720146998</v>
      </c>
      <c r="O15" s="50" t="n">
        <v>18.519057981</v>
      </c>
      <c r="P15" s="50" t="n">
        <v>320459</v>
      </c>
      <c r="Q15" s="50" t="n">
        <v>18415003</v>
      </c>
      <c r="R15" s="50" t="n">
        <v>19119</v>
      </c>
      <c r="S15" s="110" t="n">
        <v>67.053624662</v>
      </c>
      <c r="T15" s="111" t="s">
        <v>203</v>
      </c>
      <c r="U15" s="50" t="n">
        <v>200346</v>
      </c>
    </row>
    <row r="16" s="49" customFormat="true" ht="14.1" hidden="false" customHeight="true" outlineLevel="0" collapsed="false">
      <c r="A16" s="45" t="s">
        <v>261</v>
      </c>
      <c r="B16" s="70" t="n">
        <v>0.6187438665</v>
      </c>
      <c r="C16" s="70" t="n">
        <v>0.0230618253</v>
      </c>
      <c r="D16" s="70" t="n">
        <v>0.0789990186</v>
      </c>
      <c r="E16" s="70" t="n">
        <v>0.5166830226</v>
      </c>
      <c r="F16" s="70" t="s">
        <v>153</v>
      </c>
      <c r="G16" s="50" t="n">
        <v>12.91952895</v>
      </c>
      <c r="H16" s="50" t="n">
        <v>0.6874386654</v>
      </c>
      <c r="I16" s="50" t="n">
        <v>2.3267909715</v>
      </c>
      <c r="J16" s="50" t="n">
        <v>9.9052993131</v>
      </c>
      <c r="K16" s="70" t="s">
        <v>153</v>
      </c>
      <c r="L16" s="112" t="n">
        <v>20.880253767</v>
      </c>
      <c r="M16" s="50" t="n">
        <v>29.808510638</v>
      </c>
      <c r="N16" s="50" t="n">
        <v>29.453416149</v>
      </c>
      <c r="O16" s="50" t="n">
        <v>19.170940171</v>
      </c>
      <c r="P16" s="50" t="n">
        <v>1261</v>
      </c>
      <c r="Q16" s="50" t="n">
        <v>26330</v>
      </c>
      <c r="R16" s="50" t="n">
        <v>193</v>
      </c>
      <c r="S16" s="110" t="n">
        <v>0.6768842282</v>
      </c>
      <c r="T16" s="111" t="s">
        <v>203</v>
      </c>
      <c r="U16" s="50" t="n">
        <v>2038</v>
      </c>
    </row>
    <row r="17" s="49" customFormat="true" ht="22.5" hidden="false" customHeight="true" outlineLevel="0" collapsed="false">
      <c r="A17" s="45" t="s">
        <v>262</v>
      </c>
      <c r="B17" s="70" t="n">
        <v>0.7925643123</v>
      </c>
      <c r="C17" s="70" t="n">
        <v>0.7454776838</v>
      </c>
      <c r="D17" s="70" t="n">
        <v>4.54504E-005</v>
      </c>
      <c r="E17" s="70" t="n">
        <v>0.0470411781</v>
      </c>
      <c r="F17" s="70" t="s">
        <v>153</v>
      </c>
      <c r="G17" s="50" t="n">
        <v>88.244477775</v>
      </c>
      <c r="H17" s="50" t="n">
        <v>86.743250614</v>
      </c>
      <c r="I17" s="50" t="n">
        <v>0.002636124</v>
      </c>
      <c r="J17" s="50" t="n">
        <v>1.4985910372</v>
      </c>
      <c r="K17" s="70" t="s">
        <v>153</v>
      </c>
      <c r="L17" s="112" t="n">
        <v>111.34046336</v>
      </c>
      <c r="M17" s="50" t="n">
        <v>116.35928545</v>
      </c>
      <c r="N17" s="50" t="n">
        <v>58</v>
      </c>
      <c r="O17" s="50" t="n">
        <v>31.857004831</v>
      </c>
      <c r="P17" s="50" t="n">
        <v>17438</v>
      </c>
      <c r="Q17" s="50" t="n">
        <v>1941555</v>
      </c>
      <c r="R17" s="50" t="n">
        <v>2111</v>
      </c>
      <c r="S17" s="110" t="n">
        <v>7.4036404447</v>
      </c>
      <c r="T17" s="111" t="s">
        <v>203</v>
      </c>
      <c r="U17" s="50" t="n">
        <v>22002</v>
      </c>
    </row>
    <row r="18" s="49" customFormat="true" ht="14.1" hidden="false" customHeight="true" outlineLevel="0" collapsed="false">
      <c r="A18" s="45" t="s">
        <v>263</v>
      </c>
      <c r="B18" s="70" t="n">
        <v>0.9534419953</v>
      </c>
      <c r="C18" s="70" t="n">
        <v>0.2600109016</v>
      </c>
      <c r="D18" s="70" t="n">
        <v>0.094186232</v>
      </c>
      <c r="E18" s="70" t="n">
        <v>0.5992448616</v>
      </c>
      <c r="F18" s="70" t="s">
        <v>153</v>
      </c>
      <c r="G18" s="50" t="n">
        <v>33.419248052</v>
      </c>
      <c r="H18" s="50" t="n">
        <v>19.44306549</v>
      </c>
      <c r="I18" s="50" t="n">
        <v>5.0265561435</v>
      </c>
      <c r="J18" s="50" t="n">
        <v>8.9496264192</v>
      </c>
      <c r="K18" s="70" t="s">
        <v>153</v>
      </c>
      <c r="L18" s="112" t="n">
        <v>35.051160132</v>
      </c>
      <c r="M18" s="50" t="n">
        <v>74.777885722</v>
      </c>
      <c r="N18" s="50" t="n">
        <v>53.368268756</v>
      </c>
      <c r="O18" s="50" t="n">
        <v>14.934840485</v>
      </c>
      <c r="P18" s="50" t="n">
        <v>143432</v>
      </c>
      <c r="Q18" s="50" t="n">
        <v>5027458</v>
      </c>
      <c r="R18" s="50" t="n">
        <v>14427</v>
      </c>
      <c r="S18" s="110" t="n">
        <v>50.597972854</v>
      </c>
      <c r="T18" s="111" t="s">
        <v>203</v>
      </c>
      <c r="U18" s="50" t="n">
        <v>150436</v>
      </c>
    </row>
    <row r="19" s="49" customFormat="true" ht="14.1" hidden="false" customHeight="true" outlineLevel="0" collapsed="false">
      <c r="A19" s="45" t="s">
        <v>264</v>
      </c>
      <c r="B19" s="70" t="n">
        <v>1.3497212367</v>
      </c>
      <c r="C19" s="70" t="n">
        <v>0.3863276684</v>
      </c>
      <c r="D19" s="70" t="n">
        <v>0.3383017677</v>
      </c>
      <c r="E19" s="70" t="n">
        <v>0.6250918005</v>
      </c>
      <c r="F19" s="70" t="s">
        <v>153</v>
      </c>
      <c r="G19" s="50" t="n">
        <v>67.035603091</v>
      </c>
      <c r="H19" s="50" t="n">
        <v>30.58584772</v>
      </c>
      <c r="I19" s="50" t="n">
        <v>16.56180891</v>
      </c>
      <c r="J19" s="50" t="n">
        <v>19.887946461</v>
      </c>
      <c r="K19" s="70" t="s">
        <v>153</v>
      </c>
      <c r="L19" s="112" t="n">
        <v>49.666257941</v>
      </c>
      <c r="M19" s="50" t="n">
        <v>79.17074085</v>
      </c>
      <c r="N19" s="50" t="n">
        <v>48.955726778</v>
      </c>
      <c r="O19" s="50" t="n">
        <v>31.81604117</v>
      </c>
      <c r="P19" s="50" t="n">
        <v>130487</v>
      </c>
      <c r="Q19" s="50" t="n">
        <v>6480801</v>
      </c>
      <c r="R19" s="50" t="n">
        <v>9033</v>
      </c>
      <c r="S19" s="110" t="n">
        <v>31.680286185</v>
      </c>
      <c r="T19" s="111" t="s">
        <v>203</v>
      </c>
      <c r="U19" s="50" t="n">
        <v>96677</v>
      </c>
    </row>
    <row r="20" s="49" customFormat="true" ht="14.1" hidden="false" customHeight="true" outlineLevel="0" collapsed="false">
      <c r="A20" s="45" t="s">
        <v>265</v>
      </c>
      <c r="B20" s="70" t="n">
        <v>0.8430865021</v>
      </c>
      <c r="C20" s="70" t="n">
        <v>0.0211074049</v>
      </c>
      <c r="D20" s="70" t="n">
        <v>0.2895886146</v>
      </c>
      <c r="E20" s="70" t="n">
        <v>0.5323904825</v>
      </c>
      <c r="F20" s="70" t="s">
        <v>153</v>
      </c>
      <c r="G20" s="50" t="n">
        <v>18.590340227</v>
      </c>
      <c r="H20" s="50" t="n">
        <v>0.7876717812</v>
      </c>
      <c r="I20" s="50" t="n">
        <v>7.1042828552</v>
      </c>
      <c r="J20" s="50" t="n">
        <v>10.69838559</v>
      </c>
      <c r="K20" s="70" t="s">
        <v>153</v>
      </c>
      <c r="L20" s="112" t="n">
        <v>22.0503355</v>
      </c>
      <c r="M20" s="50" t="n">
        <v>37.317319848</v>
      </c>
      <c r="N20" s="50" t="n">
        <v>24.532327917</v>
      </c>
      <c r="O20" s="50" t="n">
        <v>20.094997828</v>
      </c>
      <c r="P20" s="50" t="n">
        <v>94784</v>
      </c>
      <c r="Q20" s="50" t="n">
        <v>2090019</v>
      </c>
      <c r="R20" s="50" t="n">
        <v>10948</v>
      </c>
      <c r="S20" s="110" t="n">
        <v>38.396520885</v>
      </c>
      <c r="T20" s="111" t="s">
        <v>203</v>
      </c>
      <c r="U20" s="50" t="n">
        <v>112425</v>
      </c>
    </row>
    <row r="21" s="49" customFormat="true" ht="14.1" hidden="false" customHeight="true" outlineLevel="0" collapsed="false">
      <c r="A21" s="45" t="s">
        <v>266</v>
      </c>
      <c r="B21" s="70" t="n">
        <v>1.0162583635</v>
      </c>
      <c r="C21" s="70" t="n">
        <v>0.0922261852</v>
      </c>
      <c r="D21" s="70" t="n">
        <v>0.3823644269</v>
      </c>
      <c r="E21" s="70" t="n">
        <v>0.5416677514</v>
      </c>
      <c r="F21" s="70" t="s">
        <v>153</v>
      </c>
      <c r="G21" s="50" t="n">
        <v>34.277967249</v>
      </c>
      <c r="H21" s="50" t="n">
        <v>15.276639504</v>
      </c>
      <c r="I21" s="50" t="n">
        <v>8.9374788472</v>
      </c>
      <c r="J21" s="50" t="n">
        <v>10.063848897</v>
      </c>
      <c r="K21" s="70" t="s">
        <v>153</v>
      </c>
      <c r="L21" s="112" t="n">
        <v>33.729579485</v>
      </c>
      <c r="M21" s="50" t="n">
        <v>165.64318984</v>
      </c>
      <c r="N21" s="50" t="n">
        <v>23.374242527</v>
      </c>
      <c r="O21" s="50" t="n">
        <v>18.579376141</v>
      </c>
      <c r="P21" s="50" t="n">
        <v>78071</v>
      </c>
      <c r="Q21" s="50" t="n">
        <v>2633302</v>
      </c>
      <c r="R21" s="50" t="n">
        <v>7441</v>
      </c>
      <c r="S21" s="110" t="n">
        <v>26.096868095</v>
      </c>
      <c r="T21" s="111" t="s">
        <v>203</v>
      </c>
      <c r="U21" s="50" t="n">
        <v>76822</v>
      </c>
    </row>
    <row r="22" s="49" customFormat="true" ht="14.1" hidden="false" customHeight="true" outlineLevel="0" collapsed="false">
      <c r="A22" s="45" t="s">
        <v>267</v>
      </c>
      <c r="B22" s="70" t="n">
        <v>0.6116854808</v>
      </c>
      <c r="C22" s="70" t="n">
        <v>0.2198234308</v>
      </c>
      <c r="D22" s="70" t="n">
        <v>0.1394887187</v>
      </c>
      <c r="E22" s="70" t="n">
        <v>0.2523733313</v>
      </c>
      <c r="F22" s="70" t="s">
        <v>153</v>
      </c>
      <c r="G22" s="50" t="n">
        <v>20.841671851</v>
      </c>
      <c r="H22" s="50" t="n">
        <v>11.711329778</v>
      </c>
      <c r="I22" s="50" t="n">
        <v>5.5488794647</v>
      </c>
      <c r="J22" s="50" t="n">
        <v>3.5814626085</v>
      </c>
      <c r="K22" s="70" t="s">
        <v>153</v>
      </c>
      <c r="L22" s="112" t="n">
        <v>34.07252993</v>
      </c>
      <c r="M22" s="50" t="n">
        <v>53.276075873</v>
      </c>
      <c r="N22" s="50" t="n">
        <v>39.780130737</v>
      </c>
      <c r="O22" s="50" t="n">
        <v>14.191129427</v>
      </c>
      <c r="P22" s="50" t="n">
        <v>128802</v>
      </c>
      <c r="Q22" s="50" t="n">
        <v>4388610</v>
      </c>
      <c r="R22" s="50" t="n">
        <v>19505</v>
      </c>
      <c r="S22" s="110" t="n">
        <v>68.407393119</v>
      </c>
      <c r="T22" s="111" t="s">
        <v>203</v>
      </c>
      <c r="U22" s="50" t="n">
        <v>210569</v>
      </c>
    </row>
    <row r="23" s="49" customFormat="true" ht="14.1" hidden="false" customHeight="true" outlineLevel="0" collapsed="false">
      <c r="A23" s="45" t="s">
        <v>268</v>
      </c>
      <c r="B23" s="70" t="n">
        <v>0.4439055606</v>
      </c>
      <c r="C23" s="70" t="n">
        <v>0.0400794854</v>
      </c>
      <c r="D23" s="70" t="n">
        <v>0.0029638611</v>
      </c>
      <c r="E23" s="70" t="n">
        <v>0.4008622141</v>
      </c>
      <c r="F23" s="70" t="s">
        <v>153</v>
      </c>
      <c r="G23" s="50" t="n">
        <v>36.614260214</v>
      </c>
      <c r="H23" s="50" t="n">
        <v>2.1300730861</v>
      </c>
      <c r="I23" s="50" t="n">
        <v>0.3978309926</v>
      </c>
      <c r="J23" s="50" t="n">
        <v>34.086356135</v>
      </c>
      <c r="K23" s="70" t="s">
        <v>153</v>
      </c>
      <c r="L23" s="112" t="n">
        <v>82.482094082</v>
      </c>
      <c r="M23" s="50" t="n">
        <v>53.146218487</v>
      </c>
      <c r="N23" s="50" t="n">
        <v>134.22727273</v>
      </c>
      <c r="O23" s="50" t="n">
        <v>85.032599563</v>
      </c>
      <c r="P23" s="50" t="n">
        <v>13180</v>
      </c>
      <c r="Q23" s="50" t="n">
        <v>1087114</v>
      </c>
      <c r="R23" s="50" t="n">
        <v>2837</v>
      </c>
      <c r="S23" s="110" t="n">
        <v>9.949847438</v>
      </c>
      <c r="T23" s="111" t="s">
        <v>203</v>
      </c>
      <c r="U23" s="50" t="n">
        <v>29691</v>
      </c>
    </row>
    <row r="24" s="49" customFormat="true" ht="14.1" hidden="false" customHeight="true" outlineLevel="0" collapsed="false">
      <c r="A24" s="45" t="s">
        <v>269</v>
      </c>
      <c r="B24" s="70" t="n">
        <v>0.6024572792</v>
      </c>
      <c r="C24" s="70" t="n">
        <v>0</v>
      </c>
      <c r="D24" s="70" t="n">
        <v>0</v>
      </c>
      <c r="E24" s="70" t="n">
        <v>0</v>
      </c>
      <c r="F24" s="70" t="s">
        <v>153</v>
      </c>
      <c r="G24" s="50" t="n">
        <v>21.038809025</v>
      </c>
      <c r="H24" s="50" t="n">
        <v>0</v>
      </c>
      <c r="I24" s="50" t="n">
        <v>0</v>
      </c>
      <c r="J24" s="50" t="n">
        <v>0</v>
      </c>
      <c r="K24" s="70" t="s">
        <v>153</v>
      </c>
      <c r="L24" s="112" t="n">
        <v>34.921661256</v>
      </c>
      <c r="M24" s="50" t="n">
        <v>0</v>
      </c>
      <c r="N24" s="50" t="n">
        <v>0</v>
      </c>
      <c r="O24" s="50" t="n">
        <v>0</v>
      </c>
      <c r="P24" s="50" t="n">
        <v>99491</v>
      </c>
      <c r="Q24" s="50" t="n">
        <v>3474391</v>
      </c>
      <c r="R24" s="50" t="n">
        <v>15445</v>
      </c>
      <c r="S24" s="110" t="n">
        <v>54.168274121</v>
      </c>
      <c r="T24" s="111" t="s">
        <v>203</v>
      </c>
      <c r="U24" s="50" t="n">
        <v>165142</v>
      </c>
    </row>
    <row r="25" s="49" customFormat="true" ht="14.1" hidden="false" customHeight="true" outlineLevel="0" collapsed="false">
      <c r="A25" s="113" t="s">
        <v>270</v>
      </c>
      <c r="B25" s="73" t="s">
        <v>271</v>
      </c>
      <c r="C25" s="73" t="s">
        <v>271</v>
      </c>
      <c r="D25" s="73" t="s">
        <v>271</v>
      </c>
      <c r="E25" s="73" t="s">
        <v>271</v>
      </c>
      <c r="F25" s="73"/>
      <c r="G25" s="73" t="s">
        <v>271</v>
      </c>
      <c r="H25" s="73" t="s">
        <v>271</v>
      </c>
      <c r="I25" s="73" t="s">
        <v>271</v>
      </c>
      <c r="J25" s="73" t="s">
        <v>271</v>
      </c>
      <c r="K25" s="75"/>
      <c r="L25" s="73" t="s">
        <v>271</v>
      </c>
      <c r="M25" s="73" t="s">
        <v>271</v>
      </c>
      <c r="N25" s="73" t="s">
        <v>271</v>
      </c>
      <c r="O25" s="73" t="s">
        <v>271</v>
      </c>
      <c r="P25" s="75" t="n">
        <f aca="false">SUM(P7:P24)</f>
        <v>2007808</v>
      </c>
      <c r="Q25" s="75" t="n">
        <f aca="false">SUM(Q7:Q24)</f>
        <v>80547453</v>
      </c>
      <c r="R25" s="73" t="s">
        <v>271</v>
      </c>
      <c r="S25" s="73" t="s">
        <v>271</v>
      </c>
      <c r="T25" s="73"/>
      <c r="U25" s="73" t="s">
        <v>271</v>
      </c>
    </row>
    <row r="26" customFormat="false" ht="6" hidden="false" customHeight="true" outlineLevel="0" collapsed="false">
      <c r="B26" s="70"/>
      <c r="C26" s="70"/>
      <c r="D26" s="70"/>
      <c r="E26" s="70"/>
      <c r="F26" s="70"/>
      <c r="G26" s="70"/>
      <c r="H26" s="50"/>
      <c r="I26" s="50"/>
      <c r="J26" s="50"/>
      <c r="K26" s="70"/>
      <c r="L26" s="112"/>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11,614 beneficiaries who were in nursing facilities for part of their enrollment and their 105,524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1</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2</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3</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8" customFormat="true" ht="33" hidden="false" customHeight="true" outlineLevel="0" collapsed="false">
      <c r="A37" s="37" t="s">
        <v>354</v>
      </c>
      <c r="B37" s="37"/>
      <c r="C37" s="37"/>
      <c r="D37" s="37"/>
      <c r="E37" s="37"/>
      <c r="F37" s="37"/>
      <c r="G37" s="37"/>
      <c r="H37" s="37"/>
      <c r="I37" s="37"/>
      <c r="J37" s="37"/>
      <c r="K37" s="37"/>
      <c r="L37" s="37"/>
      <c r="M37" s="37"/>
      <c r="N37" s="37"/>
      <c r="O37" s="37"/>
      <c r="P37" s="37"/>
      <c r="Q37" s="37"/>
      <c r="R37" s="37"/>
      <c r="S37" s="37"/>
      <c r="T37" s="37"/>
      <c r="U37" s="37"/>
    </row>
    <row r="38" s="138"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Indiana, 4.8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5</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6</v>
      </c>
      <c r="B1" s="16"/>
      <c r="C1" s="16"/>
      <c r="D1" s="16"/>
      <c r="E1" s="16"/>
      <c r="F1" s="16"/>
      <c r="G1" s="16"/>
      <c r="H1" s="16"/>
      <c r="I1" s="16"/>
      <c r="J1" s="16"/>
    </row>
    <row r="2" customFormat="false" ht="14.1" hidden="false" customHeight="true" outlineLevel="0" collapsed="false">
      <c r="A2" s="16" t="s">
        <v>357</v>
      </c>
      <c r="B2" s="16"/>
      <c r="C2" s="16"/>
      <c r="D2" s="16"/>
      <c r="E2" s="16"/>
      <c r="F2" s="16"/>
      <c r="G2" s="16"/>
      <c r="H2" s="16"/>
      <c r="I2" s="16"/>
      <c r="J2" s="16"/>
    </row>
    <row r="3" customFormat="false" ht="14.1" hidden="false" customHeight="true" outlineLevel="0" collapsed="false">
      <c r="A3" s="16" t="s">
        <v>358</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1</v>
      </c>
      <c r="C5" s="19" t="s">
        <v>243</v>
      </c>
      <c r="D5" s="19"/>
      <c r="E5" s="19"/>
      <c r="F5" s="19"/>
      <c r="G5" s="15"/>
      <c r="H5" s="15" t="s">
        <v>282</v>
      </c>
      <c r="I5" s="15"/>
      <c r="J5" s="15"/>
    </row>
    <row r="6" s="1" customFormat="true" ht="26.25" hidden="false" customHeight="true" outlineLevel="0" collapsed="false">
      <c r="A6" s="74" t="s">
        <v>359</v>
      </c>
      <c r="B6" s="64"/>
      <c r="C6" s="75" t="s">
        <v>304</v>
      </c>
      <c r="D6" s="73" t="s">
        <v>350</v>
      </c>
      <c r="E6" s="73"/>
      <c r="F6" s="75" t="s">
        <v>146</v>
      </c>
      <c r="G6" s="108"/>
      <c r="H6" s="118" t="s">
        <v>283</v>
      </c>
      <c r="I6" s="118" t="s">
        <v>198</v>
      </c>
      <c r="J6" s="64" t="s">
        <v>284</v>
      </c>
    </row>
    <row r="7" customFormat="false" ht="12.75" hidden="false" customHeight="false" outlineLevel="0" collapsed="false">
      <c r="A7" s="45" t="s">
        <v>285</v>
      </c>
      <c r="B7" s="109" t="n">
        <v>8389816</v>
      </c>
      <c r="C7" s="50" t="n">
        <v>11969</v>
      </c>
      <c r="D7" s="70" t="n">
        <v>41.977343668</v>
      </c>
      <c r="E7" s="111" t="s">
        <v>202</v>
      </c>
      <c r="F7" s="50" t="n">
        <v>128526</v>
      </c>
      <c r="G7" s="50" t="s">
        <v>153</v>
      </c>
      <c r="H7" s="70" t="n">
        <v>0.7545010348</v>
      </c>
      <c r="I7" s="109" t="n">
        <v>86.517030514</v>
      </c>
      <c r="J7" s="109" t="n">
        <v>65.277189051</v>
      </c>
    </row>
    <row r="8" customFormat="false" ht="12.75" hidden="false" customHeight="false" outlineLevel="0" collapsed="false">
      <c r="A8" s="45" t="s">
        <v>287</v>
      </c>
      <c r="B8" s="50" t="n">
        <v>7703376</v>
      </c>
      <c r="C8" s="50" t="n">
        <v>12996</v>
      </c>
      <c r="D8" s="70" t="n">
        <v>45.579209483</v>
      </c>
      <c r="E8" s="70" t="s">
        <v>203</v>
      </c>
      <c r="F8" s="50" t="n">
        <v>137791</v>
      </c>
      <c r="G8" s="50" t="s">
        <v>153</v>
      </c>
      <c r="H8" s="70" t="n">
        <v>0.755426697</v>
      </c>
      <c r="I8" s="112" t="n">
        <v>74.00616768</v>
      </c>
      <c r="J8" s="50" t="n">
        <v>55.906234805</v>
      </c>
    </row>
    <row r="9" customFormat="false" ht="12.75" hidden="false" customHeight="false" outlineLevel="0" collapsed="false">
      <c r="A9" s="45" t="s">
        <v>286</v>
      </c>
      <c r="B9" s="50" t="n">
        <v>7344480</v>
      </c>
      <c r="C9" s="50" t="n">
        <v>14724</v>
      </c>
      <c r="D9" s="70" t="n">
        <v>51.639602988</v>
      </c>
      <c r="E9" s="70" t="s">
        <v>203</v>
      </c>
      <c r="F9" s="50" t="n">
        <v>156024</v>
      </c>
      <c r="G9" s="50" t="s">
        <v>153</v>
      </c>
      <c r="H9" s="70" t="n">
        <v>0.8309362662</v>
      </c>
      <c r="I9" s="112" t="n">
        <v>56.650263024</v>
      </c>
      <c r="J9" s="50" t="n">
        <v>47.072758037</v>
      </c>
    </row>
    <row r="10" customFormat="false" ht="12.75" hidden="false" customHeight="false" outlineLevel="0" collapsed="false">
      <c r="A10" s="45" t="s">
        <v>288</v>
      </c>
      <c r="B10" s="50" t="n">
        <v>3877463</v>
      </c>
      <c r="C10" s="50" t="n">
        <v>7285</v>
      </c>
      <c r="D10" s="70" t="n">
        <v>25.549749237</v>
      </c>
      <c r="E10" s="70" t="s">
        <v>203</v>
      </c>
      <c r="F10" s="50" t="n">
        <v>78886</v>
      </c>
      <c r="G10" s="50" t="s">
        <v>153</v>
      </c>
      <c r="H10" s="70" t="n">
        <v>1.0357097584</v>
      </c>
      <c r="I10" s="112" t="n">
        <v>47.458024797</v>
      </c>
      <c r="J10" s="50" t="n">
        <v>49.152739396</v>
      </c>
    </row>
    <row r="11" customFormat="false" ht="12.75" hidden="false" customHeight="false" outlineLevel="0" collapsed="false">
      <c r="A11" s="45" t="s">
        <v>360</v>
      </c>
      <c r="B11" s="50" t="n">
        <v>3802486</v>
      </c>
      <c r="C11" s="50" t="n">
        <v>43782</v>
      </c>
      <c r="D11" s="70" t="n">
        <v>153.55101182</v>
      </c>
      <c r="E11" s="70" t="s">
        <v>203</v>
      </c>
      <c r="F11" s="50" t="n">
        <v>480904</v>
      </c>
      <c r="G11" s="50" t="s">
        <v>153</v>
      </c>
      <c r="H11" s="70" t="n">
        <v>0.2772736347</v>
      </c>
      <c r="I11" s="112" t="n">
        <v>28.516791409</v>
      </c>
      <c r="J11" s="50" t="n">
        <v>7.9069544025</v>
      </c>
    </row>
    <row r="12" customFormat="false" ht="12.75" hidden="false" customHeight="false" outlineLevel="0" collapsed="false">
      <c r="A12" s="45" t="s">
        <v>294</v>
      </c>
      <c r="B12" s="50" t="n">
        <v>3054295</v>
      </c>
      <c r="C12" s="50" t="n">
        <v>10000</v>
      </c>
      <c r="D12" s="70" t="n">
        <v>35.071721671</v>
      </c>
      <c r="E12" s="70" t="s">
        <v>203</v>
      </c>
      <c r="F12" s="50" t="n">
        <v>103630</v>
      </c>
      <c r="G12" s="50" t="s">
        <v>153</v>
      </c>
      <c r="H12" s="70" t="n">
        <v>0.8638521664</v>
      </c>
      <c r="I12" s="112" t="n">
        <v>34.118195731</v>
      </c>
      <c r="J12" s="50" t="n">
        <v>29.473077294</v>
      </c>
    </row>
    <row r="13" customFormat="false" ht="12.75" hidden="false" customHeight="false" outlineLevel="0" collapsed="false">
      <c r="A13" s="45" t="s">
        <v>290</v>
      </c>
      <c r="B13" s="50" t="n">
        <v>2748384</v>
      </c>
      <c r="C13" s="50" t="n">
        <v>14254</v>
      </c>
      <c r="D13" s="70" t="n">
        <v>49.99123207</v>
      </c>
      <c r="E13" s="70" t="s">
        <v>203</v>
      </c>
      <c r="F13" s="50" t="n">
        <v>148547</v>
      </c>
      <c r="G13" s="50" t="s">
        <v>153</v>
      </c>
      <c r="H13" s="70" t="n">
        <v>0.6140884703</v>
      </c>
      <c r="I13" s="112" t="n">
        <v>30.128851909</v>
      </c>
      <c r="J13" s="50" t="n">
        <v>18.501780581</v>
      </c>
    </row>
    <row r="14" customFormat="false" ht="12.75" hidden="false" customHeight="false" outlineLevel="0" collapsed="false">
      <c r="A14" s="45" t="s">
        <v>289</v>
      </c>
      <c r="B14" s="50" t="n">
        <v>2713657</v>
      </c>
      <c r="C14" s="50" t="n">
        <v>10501</v>
      </c>
      <c r="D14" s="70" t="n">
        <v>36.828814927</v>
      </c>
      <c r="E14" s="70" t="s">
        <v>203</v>
      </c>
      <c r="F14" s="50" t="n">
        <v>109117</v>
      </c>
      <c r="G14" s="50" t="s">
        <v>153</v>
      </c>
      <c r="H14" s="70" t="n">
        <v>0.5228241246</v>
      </c>
      <c r="I14" s="112" t="n">
        <v>47.567126505</v>
      </c>
      <c r="J14" s="50" t="n">
        <v>24.869241273</v>
      </c>
    </row>
    <row r="15" customFormat="false" ht="13.5" hidden="false" customHeight="true" outlineLevel="0" collapsed="false">
      <c r="A15" s="45" t="s">
        <v>292</v>
      </c>
      <c r="B15" s="50" t="n">
        <v>2542919</v>
      </c>
      <c r="C15" s="50" t="n">
        <v>7900</v>
      </c>
      <c r="D15" s="70" t="n">
        <v>27.70666012</v>
      </c>
      <c r="E15" s="70" t="s">
        <v>203</v>
      </c>
      <c r="F15" s="50" t="n">
        <v>82894</v>
      </c>
      <c r="G15" s="50" t="s">
        <v>153</v>
      </c>
      <c r="H15" s="70" t="n">
        <v>0.8854440611</v>
      </c>
      <c r="I15" s="112" t="n">
        <v>34.645617047</v>
      </c>
      <c r="J15" s="50" t="n">
        <v>30.676755857</v>
      </c>
    </row>
    <row r="16" customFormat="false" ht="12.75" hidden="false" customHeight="false" outlineLevel="0" collapsed="false">
      <c r="A16" s="53" t="s">
        <v>361</v>
      </c>
      <c r="B16" s="75" t="n">
        <v>2255120</v>
      </c>
      <c r="C16" s="75" t="n">
        <v>9342</v>
      </c>
      <c r="D16" s="73" t="n">
        <v>32.764002385</v>
      </c>
      <c r="E16" s="73" t="s">
        <v>203</v>
      </c>
      <c r="F16" s="75" t="n">
        <v>99484</v>
      </c>
      <c r="G16" s="75" t="s">
        <v>153</v>
      </c>
      <c r="H16" s="73" t="n">
        <v>0.7262373849</v>
      </c>
      <c r="I16" s="139" t="n">
        <v>31.21316558</v>
      </c>
      <c r="J16" s="75" t="n">
        <v>22.668167746</v>
      </c>
    </row>
    <row r="17" customFormat="false" ht="6" hidden="false" customHeight="true" outlineLevel="0" collapsed="false"/>
    <row r="18" s="138"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18" s="35"/>
      <c r="C18" s="35"/>
      <c r="D18" s="35"/>
      <c r="E18" s="35"/>
      <c r="F18" s="35"/>
      <c r="G18" s="35"/>
      <c r="H18" s="35"/>
      <c r="I18" s="35"/>
      <c r="J18" s="35"/>
    </row>
    <row r="19" s="138" customFormat="true" ht="6" hidden="false" customHeight="true" outlineLevel="0" collapsed="false">
      <c r="A19" s="140"/>
      <c r="B19" s="140"/>
      <c r="C19" s="140"/>
      <c r="D19" s="140"/>
      <c r="E19" s="140"/>
      <c r="F19" s="140"/>
      <c r="G19" s="140"/>
      <c r="H19" s="140"/>
      <c r="I19" s="140"/>
      <c r="J19" s="140"/>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11,614 beneficiaries who were in nursing facilities for part of their enrollment and their 105,524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2</v>
      </c>
      <c r="B22" s="55"/>
      <c r="C22" s="55"/>
      <c r="D22" s="55"/>
      <c r="E22" s="55"/>
      <c r="F22" s="55"/>
      <c r="G22" s="55"/>
      <c r="H22" s="55"/>
      <c r="I22" s="55"/>
      <c r="J22" s="55"/>
    </row>
    <row r="23" s="138" customFormat="true" ht="6" hidden="false" customHeight="true" outlineLevel="0" collapsed="false">
      <c r="A23" s="140"/>
      <c r="B23" s="140"/>
      <c r="C23" s="140"/>
      <c r="D23" s="140"/>
      <c r="E23" s="140"/>
      <c r="F23" s="140"/>
      <c r="G23" s="140"/>
      <c r="H23" s="140"/>
      <c r="I23" s="140"/>
      <c r="J23" s="140"/>
    </row>
    <row r="24" s="56" customFormat="true" ht="11.25" hidden="false" customHeight="true" outlineLevel="0" collapsed="false">
      <c r="A24" s="55" t="s">
        <v>352</v>
      </c>
      <c r="B24" s="55"/>
      <c r="C24" s="55"/>
      <c r="D24" s="55"/>
      <c r="E24" s="55"/>
      <c r="F24" s="55"/>
      <c r="G24" s="55"/>
      <c r="H24" s="55"/>
      <c r="I24" s="55"/>
      <c r="J24" s="55"/>
    </row>
    <row r="25" s="138" customFormat="true" ht="6" hidden="false" customHeight="true" outlineLevel="0" collapsed="false">
      <c r="A25" s="140"/>
      <c r="B25" s="140"/>
      <c r="C25" s="140"/>
      <c r="D25" s="140"/>
      <c r="E25" s="140"/>
      <c r="F25" s="140"/>
      <c r="G25" s="140"/>
      <c r="H25" s="140"/>
      <c r="I25" s="140"/>
      <c r="J25" s="140"/>
    </row>
    <row r="26" s="138" customFormat="true" ht="24" hidden="false" customHeight="true" outlineLevel="0" collapsed="false">
      <c r="A26" s="37" t="s">
        <v>363</v>
      </c>
      <c r="B26" s="37"/>
      <c r="C26" s="37"/>
      <c r="D26" s="37"/>
      <c r="E26" s="37"/>
      <c r="F26" s="37"/>
      <c r="G26" s="37"/>
      <c r="H26" s="37"/>
      <c r="I26" s="37"/>
      <c r="J26" s="37"/>
    </row>
    <row r="27" s="138" customFormat="true" ht="6" hidden="false" customHeight="true" outlineLevel="0" collapsed="false">
      <c r="A27" s="39"/>
      <c r="B27" s="39"/>
      <c r="C27" s="39"/>
      <c r="D27" s="39"/>
      <c r="E27" s="39"/>
      <c r="F27" s="39"/>
      <c r="G27" s="39"/>
      <c r="H27" s="39"/>
      <c r="I27" s="39"/>
      <c r="J27" s="39"/>
    </row>
    <row r="28" s="138" customFormat="true" ht="22.5" hidden="false" customHeight="true" outlineLevel="0" collapsed="false">
      <c r="A28" s="37" t="s">
        <v>364</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7" width="6.13"/>
    <col collapsed="false" customWidth="true" hidden="false" outlineLevel="0" max="7" min="7" style="77" width="1.99"/>
    <col collapsed="false" customWidth="true" hidden="false" outlineLevel="0" max="8" min="8" style="60" width="8.85"/>
    <col collapsed="false" customWidth="true" hidden="false" outlineLevel="0" max="9" min="9" style="77"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7" width="6.13"/>
    <col collapsed="false" customWidth="true" hidden="false" outlineLevel="0" max="14" min="14" style="77" width="2.13"/>
    <col collapsed="false" customWidth="true" hidden="false" outlineLevel="0" max="15" min="15" style="60" width="8.85"/>
    <col collapsed="false" customWidth="true" hidden="false" outlineLevel="0" max="16" min="16" style="77"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5</v>
      </c>
      <c r="B1" s="16"/>
      <c r="C1" s="16"/>
      <c r="D1" s="16"/>
      <c r="E1" s="16"/>
      <c r="F1" s="16"/>
      <c r="G1" s="16"/>
      <c r="H1" s="16"/>
      <c r="I1" s="16"/>
      <c r="J1" s="16"/>
      <c r="K1" s="16"/>
      <c r="L1" s="16"/>
      <c r="M1" s="16"/>
      <c r="N1" s="16"/>
      <c r="O1" s="16"/>
      <c r="P1" s="16"/>
      <c r="Q1" s="16"/>
    </row>
    <row r="2" customFormat="false" ht="14.1" hidden="false" customHeight="true" outlineLevel="0" collapsed="false">
      <c r="A2" s="16" t="s">
        <v>366</v>
      </c>
      <c r="B2" s="16"/>
      <c r="C2" s="16"/>
      <c r="D2" s="16"/>
      <c r="E2" s="16"/>
      <c r="F2" s="16"/>
      <c r="G2" s="16"/>
      <c r="H2" s="16"/>
      <c r="I2" s="16"/>
      <c r="J2" s="16"/>
      <c r="K2" s="16"/>
      <c r="L2" s="16"/>
      <c r="M2" s="16"/>
      <c r="N2" s="16"/>
      <c r="O2" s="16"/>
      <c r="P2" s="16"/>
      <c r="Q2" s="16"/>
    </row>
    <row r="3" customFormat="false" ht="14.1" hidden="false" customHeight="true" outlineLevel="0" collapsed="false">
      <c r="A3" s="15" t="s">
        <v>367</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4</v>
      </c>
      <c r="B5" s="95" t="s">
        <v>300</v>
      </c>
      <c r="C5" s="95"/>
      <c r="D5" s="94"/>
      <c r="E5" s="95" t="s">
        <v>301</v>
      </c>
      <c r="F5" s="95"/>
      <c r="G5" s="95"/>
      <c r="H5" s="95"/>
      <c r="I5" s="95"/>
      <c r="J5" s="95"/>
      <c r="K5" s="94"/>
      <c r="L5" s="95" t="s">
        <v>322</v>
      </c>
      <c r="M5" s="95"/>
      <c r="N5" s="95"/>
      <c r="O5" s="95"/>
      <c r="P5" s="95"/>
      <c r="Q5" s="95"/>
    </row>
    <row r="6" s="45" customFormat="true" ht="35.25" hidden="false" customHeight="true" outlineLevel="0" collapsed="false">
      <c r="A6" s="43"/>
      <c r="B6" s="75" t="s">
        <v>303</v>
      </c>
      <c r="C6" s="75" t="s">
        <v>368</v>
      </c>
      <c r="D6" s="108"/>
      <c r="E6" s="75" t="s">
        <v>304</v>
      </c>
      <c r="F6" s="118" t="s">
        <v>369</v>
      </c>
      <c r="G6" s="118"/>
      <c r="H6" s="75" t="s">
        <v>306</v>
      </c>
      <c r="I6" s="73" t="s">
        <v>196</v>
      </c>
      <c r="J6" s="75" t="s">
        <v>197</v>
      </c>
      <c r="K6" s="95"/>
      <c r="L6" s="75" t="s">
        <v>304</v>
      </c>
      <c r="M6" s="118" t="s">
        <v>369</v>
      </c>
      <c r="N6" s="118"/>
      <c r="O6" s="75" t="s">
        <v>306</v>
      </c>
      <c r="P6" s="73" t="s">
        <v>196</v>
      </c>
      <c r="Q6" s="75" t="s">
        <v>197</v>
      </c>
    </row>
    <row r="7" s="49" customFormat="true" ht="12" hidden="false" customHeight="true" outlineLevel="0" collapsed="false">
      <c r="A7" s="47" t="s">
        <v>147</v>
      </c>
      <c r="B7" s="48" t="n">
        <v>929193</v>
      </c>
      <c r="C7" s="141" t="n">
        <v>44431996</v>
      </c>
      <c r="D7" s="67" t="s">
        <v>153</v>
      </c>
      <c r="E7" s="48" t="n">
        <v>11969</v>
      </c>
      <c r="F7" s="65" t="n">
        <v>42</v>
      </c>
      <c r="G7" s="97" t="s">
        <v>202</v>
      </c>
      <c r="H7" s="48" t="n">
        <v>128526</v>
      </c>
      <c r="I7" s="65" t="n">
        <v>0.8</v>
      </c>
      <c r="J7" s="67" t="n">
        <v>65.3</v>
      </c>
      <c r="K7" s="67" t="s">
        <v>153</v>
      </c>
      <c r="L7" s="48" t="n">
        <v>12996</v>
      </c>
      <c r="M7" s="65" t="n">
        <v>45.6</v>
      </c>
      <c r="N7" s="97" t="s">
        <v>202</v>
      </c>
      <c r="O7" s="48" t="n">
        <v>137791</v>
      </c>
      <c r="P7" s="65" t="n">
        <v>0.8</v>
      </c>
      <c r="Q7" s="67" t="n">
        <v>55.9</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665204</v>
      </c>
      <c r="C9" s="50" t="n">
        <v>31146078</v>
      </c>
      <c r="D9" s="50" t="s">
        <v>153</v>
      </c>
      <c r="E9" s="50" t="n">
        <v>8369</v>
      </c>
      <c r="F9" s="70" t="n">
        <v>39.8</v>
      </c>
      <c r="G9" s="70" t="s">
        <v>203</v>
      </c>
      <c r="H9" s="50" t="n">
        <v>90184</v>
      </c>
      <c r="I9" s="70" t="n">
        <v>0.7</v>
      </c>
      <c r="J9" s="50" t="n">
        <v>63.2</v>
      </c>
      <c r="K9" s="50" t="s">
        <v>153</v>
      </c>
      <c r="L9" s="50" t="n">
        <v>9590</v>
      </c>
      <c r="M9" s="70" t="n">
        <v>45.6</v>
      </c>
      <c r="N9" s="70" t="s">
        <v>203</v>
      </c>
      <c r="O9" s="50" t="n">
        <v>101994</v>
      </c>
      <c r="P9" s="70" t="n">
        <v>0.8</v>
      </c>
      <c r="Q9" s="50" t="n">
        <v>54.8</v>
      </c>
    </row>
    <row r="10" customFormat="false" ht="11.1" hidden="false" customHeight="true" outlineLevel="0" collapsed="false">
      <c r="A10" s="47" t="s">
        <v>307</v>
      </c>
      <c r="B10" s="50" t="n">
        <v>72728</v>
      </c>
      <c r="C10" s="50" t="n">
        <v>3986853</v>
      </c>
      <c r="D10" s="50" t="s">
        <v>153</v>
      </c>
      <c r="E10" s="50" t="n">
        <v>804</v>
      </c>
      <c r="F10" s="70" t="n">
        <v>51.5</v>
      </c>
      <c r="G10" s="70" t="s">
        <v>203</v>
      </c>
      <c r="H10" s="50" t="n">
        <v>9129</v>
      </c>
      <c r="I10" s="70" t="n">
        <v>0.9</v>
      </c>
      <c r="J10" s="50" t="n">
        <v>94.4</v>
      </c>
      <c r="K10" s="50" t="s">
        <v>153</v>
      </c>
      <c r="L10" s="50" t="n">
        <v>735</v>
      </c>
      <c r="M10" s="70" t="n">
        <v>47.1</v>
      </c>
      <c r="N10" s="70" t="s">
        <v>203</v>
      </c>
      <c r="O10" s="50" t="n">
        <v>8136</v>
      </c>
      <c r="P10" s="70" t="n">
        <v>0.8</v>
      </c>
      <c r="Q10" s="50" t="n">
        <v>63.7</v>
      </c>
    </row>
    <row r="11" customFormat="false" ht="11.1" hidden="false" customHeight="true" outlineLevel="0" collapsed="false">
      <c r="A11" s="45" t="s">
        <v>370</v>
      </c>
      <c r="B11" s="50" t="n">
        <v>71800</v>
      </c>
      <c r="C11" s="50" t="n">
        <v>3935645</v>
      </c>
      <c r="D11" s="50" t="s">
        <v>153</v>
      </c>
      <c r="E11" s="50" t="n">
        <v>793</v>
      </c>
      <c r="F11" s="70" t="n">
        <v>51.5</v>
      </c>
      <c r="G11" s="70" t="s">
        <v>203</v>
      </c>
      <c r="H11" s="50" t="n">
        <v>9031</v>
      </c>
      <c r="I11" s="70" t="n">
        <v>0.9</v>
      </c>
      <c r="J11" s="50" t="n">
        <v>93.8</v>
      </c>
      <c r="K11" s="50" t="s">
        <v>153</v>
      </c>
      <c r="L11" s="50" t="n">
        <v>723</v>
      </c>
      <c r="M11" s="70" t="n">
        <v>46.9</v>
      </c>
      <c r="N11" s="70" t="s">
        <v>203</v>
      </c>
      <c r="O11" s="50" t="n">
        <v>8031</v>
      </c>
      <c r="P11" s="70" t="n">
        <v>0.8</v>
      </c>
      <c r="Q11" s="50" t="n">
        <v>63.9</v>
      </c>
    </row>
    <row r="12" customFormat="false" ht="11.1" hidden="false" customHeight="true" outlineLevel="0" collapsed="false">
      <c r="A12" s="45" t="s">
        <v>313</v>
      </c>
      <c r="B12" s="50" t="n">
        <v>928</v>
      </c>
      <c r="C12" s="50" t="n">
        <v>51208</v>
      </c>
      <c r="D12" s="50" t="s">
        <v>153</v>
      </c>
      <c r="E12" s="50" t="n">
        <v>11</v>
      </c>
      <c r="F12" s="70" t="n">
        <v>50</v>
      </c>
      <c r="G12" s="70" t="s">
        <v>203</v>
      </c>
      <c r="H12" s="50" t="n">
        <v>98</v>
      </c>
      <c r="I12" s="70" t="n">
        <v>0.9</v>
      </c>
      <c r="J12" s="50" t="n">
        <v>149.7</v>
      </c>
      <c r="K12" s="50" t="s">
        <v>153</v>
      </c>
      <c r="L12" s="50" t="n">
        <v>12</v>
      </c>
      <c r="M12" s="70" t="n">
        <v>54.5</v>
      </c>
      <c r="N12" s="70" t="s">
        <v>203</v>
      </c>
      <c r="O12" s="50" t="n">
        <v>105</v>
      </c>
      <c r="P12" s="70" t="n">
        <v>0.7</v>
      </c>
      <c r="Q12" s="50" t="n">
        <v>53.1</v>
      </c>
    </row>
    <row r="13" customFormat="false" ht="11.1" hidden="false" customHeight="true" outlineLevel="0" collapsed="false">
      <c r="A13" s="45" t="s">
        <v>314</v>
      </c>
      <c r="B13" s="50" t="n">
        <v>0</v>
      </c>
      <c r="C13" s="50" t="n">
        <v>0</v>
      </c>
      <c r="D13" s="50" t="s">
        <v>153</v>
      </c>
      <c r="E13" s="50" t="n">
        <v>0</v>
      </c>
      <c r="F13" s="70" t="n">
        <v>0</v>
      </c>
      <c r="G13" s="70" t="s">
        <v>203</v>
      </c>
      <c r="H13" s="50" t="n">
        <v>0</v>
      </c>
      <c r="I13" s="70" t="n">
        <v>0</v>
      </c>
      <c r="J13" s="50" t="n">
        <v>0</v>
      </c>
      <c r="K13" s="50" t="s">
        <v>153</v>
      </c>
      <c r="L13" s="50" t="n">
        <v>0</v>
      </c>
      <c r="M13" s="70" t="n">
        <v>0</v>
      </c>
      <c r="N13" s="70" t="s">
        <v>203</v>
      </c>
      <c r="O13" s="50" t="n">
        <v>0</v>
      </c>
      <c r="P13" s="70" t="n">
        <v>0</v>
      </c>
      <c r="Q13" s="50" t="n">
        <v>0</v>
      </c>
    </row>
    <row r="14" customFormat="false" ht="11.1" hidden="false" customHeight="true" outlineLevel="0" collapsed="false">
      <c r="A14" s="45" t="s">
        <v>315</v>
      </c>
      <c r="B14" s="50" t="n">
        <v>0</v>
      </c>
      <c r="C14" s="50" t="n">
        <v>0</v>
      </c>
      <c r="D14" s="50" t="s">
        <v>153</v>
      </c>
      <c r="E14" s="50" t="n">
        <v>0</v>
      </c>
      <c r="F14" s="70" t="n">
        <v>0</v>
      </c>
      <c r="G14" s="70" t="s">
        <v>203</v>
      </c>
      <c r="H14" s="50" t="n">
        <v>0</v>
      </c>
      <c r="I14" s="70" t="n">
        <v>0</v>
      </c>
      <c r="J14" s="50" t="n">
        <v>0</v>
      </c>
      <c r="K14" s="50" t="s">
        <v>153</v>
      </c>
      <c r="L14" s="50" t="n">
        <v>0</v>
      </c>
      <c r="M14" s="70" t="n">
        <v>0</v>
      </c>
      <c r="N14" s="70" t="s">
        <v>203</v>
      </c>
      <c r="O14" s="50" t="n">
        <v>0</v>
      </c>
      <c r="P14" s="70" t="n">
        <v>0</v>
      </c>
      <c r="Q14" s="50" t="n">
        <v>0</v>
      </c>
    </row>
    <row r="15" customFormat="false" ht="11.1" hidden="false" customHeight="true" outlineLevel="0" collapsed="false">
      <c r="A15" s="47" t="s">
        <v>316</v>
      </c>
      <c r="B15" s="50" t="n">
        <v>592476</v>
      </c>
      <c r="C15" s="50" t="n">
        <v>27159225</v>
      </c>
      <c r="D15" s="50" t="s">
        <v>153</v>
      </c>
      <c r="E15" s="50" t="n">
        <v>7565</v>
      </c>
      <c r="F15" s="70" t="n">
        <v>38.8</v>
      </c>
      <c r="G15" s="70" t="s">
        <v>203</v>
      </c>
      <c r="H15" s="50" t="n">
        <v>81055</v>
      </c>
      <c r="I15" s="70" t="n">
        <v>0.7</v>
      </c>
      <c r="J15" s="50" t="n">
        <v>59.7</v>
      </c>
      <c r="K15" s="50" t="s">
        <v>153</v>
      </c>
      <c r="L15" s="50" t="n">
        <v>8855</v>
      </c>
      <c r="M15" s="70" t="n">
        <v>45.5</v>
      </c>
      <c r="N15" s="70" t="s">
        <v>203</v>
      </c>
      <c r="O15" s="50" t="n">
        <v>93858</v>
      </c>
      <c r="P15" s="70" t="n">
        <v>0.8</v>
      </c>
      <c r="Q15" s="50" t="n">
        <v>54</v>
      </c>
    </row>
    <row r="16" customFormat="false" ht="11.1" hidden="false" customHeight="true" outlineLevel="0" collapsed="false">
      <c r="A16" s="45" t="s">
        <v>370</v>
      </c>
      <c r="B16" s="50" t="n">
        <v>1215</v>
      </c>
      <c r="C16" s="50" t="n">
        <v>62793</v>
      </c>
      <c r="D16" s="50" t="s">
        <v>153</v>
      </c>
      <c r="E16" s="50" t="n">
        <v>0</v>
      </c>
      <c r="F16" s="70" t="n">
        <v>0</v>
      </c>
      <c r="G16" s="70" t="s">
        <v>203</v>
      </c>
      <c r="H16" s="50" t="n">
        <v>0</v>
      </c>
      <c r="I16" s="70" t="n">
        <v>0</v>
      </c>
      <c r="J16" s="50" t="n">
        <v>0</v>
      </c>
      <c r="K16" s="50" t="s">
        <v>153</v>
      </c>
      <c r="L16" s="50" t="n">
        <v>12</v>
      </c>
      <c r="M16" s="70" t="n">
        <v>37.5</v>
      </c>
      <c r="N16" s="70" t="s">
        <v>203</v>
      </c>
      <c r="O16" s="50" t="n">
        <v>134</v>
      </c>
      <c r="P16" s="70" t="n">
        <v>1.2</v>
      </c>
      <c r="Q16" s="50" t="n">
        <v>72.1</v>
      </c>
    </row>
    <row r="17" customFormat="false" ht="11.1" hidden="false" customHeight="true" outlineLevel="0" collapsed="false">
      <c r="A17" s="45" t="s">
        <v>313</v>
      </c>
      <c r="B17" s="50" t="n">
        <v>99169</v>
      </c>
      <c r="C17" s="50" t="n">
        <v>5050127</v>
      </c>
      <c r="D17" s="50" t="s">
        <v>153</v>
      </c>
      <c r="E17" s="50" t="n">
        <v>1336</v>
      </c>
      <c r="F17" s="70" t="n">
        <v>60.1</v>
      </c>
      <c r="G17" s="70" t="s">
        <v>203</v>
      </c>
      <c r="H17" s="50" t="n">
        <v>14911</v>
      </c>
      <c r="I17" s="70" t="n">
        <v>0.9</v>
      </c>
      <c r="J17" s="50" t="n">
        <v>82.8</v>
      </c>
      <c r="K17" s="50" t="s">
        <v>153</v>
      </c>
      <c r="L17" s="50" t="n">
        <v>1118</v>
      </c>
      <c r="M17" s="70" t="n">
        <v>50.3</v>
      </c>
      <c r="N17" s="70" t="s">
        <v>203</v>
      </c>
      <c r="O17" s="50" t="n">
        <v>12098</v>
      </c>
      <c r="P17" s="70" t="n">
        <v>0.7</v>
      </c>
      <c r="Q17" s="50" t="n">
        <v>56.3</v>
      </c>
    </row>
    <row r="18" customFormat="false" ht="11.1" hidden="false" customHeight="true" outlineLevel="0" collapsed="false">
      <c r="A18" s="45" t="s">
        <v>314</v>
      </c>
      <c r="B18" s="50" t="n">
        <v>230603</v>
      </c>
      <c r="C18" s="50" t="n">
        <v>10907275</v>
      </c>
      <c r="D18" s="50" t="s">
        <v>153</v>
      </c>
      <c r="E18" s="50" t="n">
        <v>3110</v>
      </c>
      <c r="F18" s="70" t="n">
        <v>47</v>
      </c>
      <c r="G18" s="70" t="s">
        <v>203</v>
      </c>
      <c r="H18" s="50" t="n">
        <v>33486</v>
      </c>
      <c r="I18" s="70" t="n">
        <v>0.7</v>
      </c>
      <c r="J18" s="50" t="n">
        <v>63.2</v>
      </c>
      <c r="K18" s="50" t="s">
        <v>153</v>
      </c>
      <c r="L18" s="50" t="n">
        <v>3151</v>
      </c>
      <c r="M18" s="70" t="n">
        <v>47.7</v>
      </c>
      <c r="N18" s="70" t="s">
        <v>203</v>
      </c>
      <c r="O18" s="50" t="n">
        <v>33830</v>
      </c>
      <c r="P18" s="70" t="n">
        <v>0.7</v>
      </c>
      <c r="Q18" s="50" t="n">
        <v>55.3</v>
      </c>
    </row>
    <row r="19" customFormat="false" ht="11.1" hidden="false" customHeight="true" outlineLevel="0" collapsed="false">
      <c r="A19" s="45" t="s">
        <v>315</v>
      </c>
      <c r="B19" s="50" t="n">
        <v>261489</v>
      </c>
      <c r="C19" s="50" t="n">
        <v>11139030</v>
      </c>
      <c r="D19" s="50" t="s">
        <v>153</v>
      </c>
      <c r="E19" s="50" t="n">
        <v>3119</v>
      </c>
      <c r="F19" s="70" t="n">
        <v>29.4</v>
      </c>
      <c r="G19" s="70" t="s">
        <v>203</v>
      </c>
      <c r="H19" s="50" t="n">
        <v>32658</v>
      </c>
      <c r="I19" s="70" t="n">
        <v>0.6</v>
      </c>
      <c r="J19" s="50" t="n">
        <v>45.5</v>
      </c>
      <c r="K19" s="50" t="s">
        <v>153</v>
      </c>
      <c r="L19" s="50" t="n">
        <v>4574</v>
      </c>
      <c r="M19" s="70" t="n">
        <v>43.1</v>
      </c>
      <c r="N19" s="70" t="s">
        <v>203</v>
      </c>
      <c r="O19" s="50" t="n">
        <v>47796</v>
      </c>
      <c r="P19" s="70" t="n">
        <v>0.8</v>
      </c>
      <c r="Q19" s="50" t="n">
        <v>52.4</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263989</v>
      </c>
      <c r="C21" s="50" t="n">
        <v>13285918</v>
      </c>
      <c r="D21" s="50" t="s">
        <v>153</v>
      </c>
      <c r="E21" s="50" t="n">
        <v>3600</v>
      </c>
      <c r="F21" s="70" t="n">
        <v>48.2</v>
      </c>
      <c r="G21" s="70" t="s">
        <v>203</v>
      </c>
      <c r="H21" s="50" t="n">
        <v>38342</v>
      </c>
      <c r="I21" s="70" t="n">
        <v>0.8</v>
      </c>
      <c r="J21" s="50" t="n">
        <v>70.2</v>
      </c>
      <c r="K21" s="50" t="s">
        <v>153</v>
      </c>
      <c r="L21" s="50" t="n">
        <v>3406</v>
      </c>
      <c r="M21" s="70" t="n">
        <v>45.6</v>
      </c>
      <c r="N21" s="70" t="s">
        <v>203</v>
      </c>
      <c r="O21" s="50" t="n">
        <v>35797</v>
      </c>
      <c r="P21" s="70" t="n">
        <v>0.8</v>
      </c>
      <c r="Q21" s="50" t="n">
        <v>59.2</v>
      </c>
    </row>
    <row r="22" customFormat="false" ht="11.1" hidden="false" customHeight="true" outlineLevel="0" collapsed="false">
      <c r="A22" s="47" t="s">
        <v>307</v>
      </c>
      <c r="B22" s="50" t="n">
        <v>73823</v>
      </c>
      <c r="C22" s="50" t="n">
        <v>4215597</v>
      </c>
      <c r="D22" s="50" t="s">
        <v>153</v>
      </c>
      <c r="E22" s="50" t="n">
        <v>897</v>
      </c>
      <c r="F22" s="70" t="n">
        <v>56.9</v>
      </c>
      <c r="G22" s="70" t="s">
        <v>203</v>
      </c>
      <c r="H22" s="50" t="n">
        <v>10192</v>
      </c>
      <c r="I22" s="70" t="n">
        <v>0.9</v>
      </c>
      <c r="J22" s="50" t="n">
        <v>92.8</v>
      </c>
      <c r="K22" s="50" t="s">
        <v>153</v>
      </c>
      <c r="L22" s="50" t="n">
        <v>772</v>
      </c>
      <c r="M22" s="70" t="n">
        <v>49</v>
      </c>
      <c r="N22" s="70" t="s">
        <v>203</v>
      </c>
      <c r="O22" s="50" t="n">
        <v>8577</v>
      </c>
      <c r="P22" s="70" t="n">
        <v>0.8</v>
      </c>
      <c r="Q22" s="50" t="n">
        <v>67.2</v>
      </c>
    </row>
    <row r="23" customFormat="false" ht="11.1" hidden="false" customHeight="true" outlineLevel="0" collapsed="false">
      <c r="A23" s="45" t="s">
        <v>370</v>
      </c>
      <c r="B23" s="50" t="n">
        <v>73502</v>
      </c>
      <c r="C23" s="50" t="n">
        <v>4193615</v>
      </c>
      <c r="D23" s="50" t="s">
        <v>153</v>
      </c>
      <c r="E23" s="50" t="n">
        <v>888</v>
      </c>
      <c r="F23" s="70" t="n">
        <v>56.7</v>
      </c>
      <c r="G23" s="70" t="s">
        <v>203</v>
      </c>
      <c r="H23" s="50" t="n">
        <v>10119</v>
      </c>
      <c r="I23" s="70" t="n">
        <v>0.9</v>
      </c>
      <c r="J23" s="50" t="n">
        <v>92.7</v>
      </c>
      <c r="K23" s="50" t="s">
        <v>153</v>
      </c>
      <c r="L23" s="50" t="n">
        <v>762</v>
      </c>
      <c r="M23" s="70" t="n">
        <v>48.7</v>
      </c>
      <c r="N23" s="70" t="s">
        <v>203</v>
      </c>
      <c r="O23" s="50" t="n">
        <v>8495</v>
      </c>
      <c r="P23" s="70" t="n">
        <v>0.8</v>
      </c>
      <c r="Q23" s="50" t="n">
        <v>66.8</v>
      </c>
    </row>
    <row r="24" customFormat="false" ht="11.1" hidden="false" customHeight="true" outlineLevel="0" collapsed="false">
      <c r="A24" s="45" t="s">
        <v>313</v>
      </c>
      <c r="B24" s="50" t="n">
        <v>321</v>
      </c>
      <c r="C24" s="50" t="n">
        <v>21982</v>
      </c>
      <c r="D24" s="50" t="s">
        <v>153</v>
      </c>
      <c r="E24" s="50" t="n">
        <v>9</v>
      </c>
      <c r="F24" s="70" t="n">
        <v>75</v>
      </c>
      <c r="G24" s="70" t="s">
        <v>203</v>
      </c>
      <c r="H24" s="50" t="n">
        <v>73</v>
      </c>
      <c r="I24" s="70" t="n">
        <v>0.8</v>
      </c>
      <c r="J24" s="50" t="n">
        <v>99.9</v>
      </c>
      <c r="K24" s="50" t="s">
        <v>153</v>
      </c>
      <c r="L24" s="50" t="n">
        <v>10</v>
      </c>
      <c r="M24" s="70" t="n">
        <v>83.3</v>
      </c>
      <c r="N24" s="70" t="s">
        <v>203</v>
      </c>
      <c r="O24" s="50" t="n">
        <v>82</v>
      </c>
      <c r="P24" s="70" t="n">
        <v>1</v>
      </c>
      <c r="Q24" s="50" t="n">
        <v>113.1</v>
      </c>
    </row>
    <row r="25" customFormat="false" ht="11.1" hidden="false" customHeight="true" outlineLevel="0" collapsed="false">
      <c r="A25" s="45" t="s">
        <v>314</v>
      </c>
      <c r="B25" s="50" t="n">
        <v>0</v>
      </c>
      <c r="C25" s="50" t="n">
        <v>0</v>
      </c>
      <c r="D25" s="50" t="s">
        <v>153</v>
      </c>
      <c r="E25" s="50" t="n">
        <v>0</v>
      </c>
      <c r="F25" s="70" t="n">
        <v>0</v>
      </c>
      <c r="G25" s="70" t="s">
        <v>203</v>
      </c>
      <c r="H25" s="50" t="n">
        <v>0</v>
      </c>
      <c r="I25" s="70" t="n">
        <v>0</v>
      </c>
      <c r="J25" s="50" t="n">
        <v>0</v>
      </c>
      <c r="K25" s="50" t="s">
        <v>153</v>
      </c>
      <c r="L25" s="50" t="n">
        <v>0</v>
      </c>
      <c r="M25" s="70" t="n">
        <v>0</v>
      </c>
      <c r="N25" s="70" t="s">
        <v>203</v>
      </c>
      <c r="O25" s="50" t="n">
        <v>0</v>
      </c>
      <c r="P25" s="70" t="n">
        <v>0</v>
      </c>
      <c r="Q25" s="50" t="n">
        <v>0</v>
      </c>
    </row>
    <row r="26" customFormat="false" ht="11.1" hidden="false" customHeight="true" outlineLevel="0" collapsed="false">
      <c r="A26" s="45" t="s">
        <v>315</v>
      </c>
      <c r="B26" s="50" t="n">
        <v>0</v>
      </c>
      <c r="C26" s="50" t="n">
        <v>0</v>
      </c>
      <c r="D26" s="50" t="s">
        <v>153</v>
      </c>
      <c r="E26" s="50" t="n">
        <v>0</v>
      </c>
      <c r="F26" s="70" t="n">
        <v>0</v>
      </c>
      <c r="G26" s="70" t="s">
        <v>203</v>
      </c>
      <c r="H26" s="50" t="n">
        <v>0</v>
      </c>
      <c r="I26" s="70" t="n">
        <v>0</v>
      </c>
      <c r="J26" s="50" t="n">
        <v>0</v>
      </c>
      <c r="K26" s="50" t="s">
        <v>153</v>
      </c>
      <c r="L26" s="50" t="n">
        <v>0</v>
      </c>
      <c r="M26" s="70" t="n">
        <v>0</v>
      </c>
      <c r="N26" s="70" t="s">
        <v>203</v>
      </c>
      <c r="O26" s="50" t="n">
        <v>0</v>
      </c>
      <c r="P26" s="70" t="n">
        <v>0</v>
      </c>
      <c r="Q26" s="50" t="n">
        <v>0</v>
      </c>
    </row>
    <row r="27" customFormat="false" ht="11.1" hidden="false" customHeight="true" outlineLevel="0" collapsed="false">
      <c r="A27" s="47" t="s">
        <v>316</v>
      </c>
      <c r="B27" s="50" t="n">
        <v>190166</v>
      </c>
      <c r="C27" s="50" t="n">
        <v>9070321</v>
      </c>
      <c r="D27" s="50" t="s">
        <v>153</v>
      </c>
      <c r="E27" s="50" t="n">
        <v>2703</v>
      </c>
      <c r="F27" s="70" t="n">
        <v>45.9</v>
      </c>
      <c r="G27" s="70" t="s">
        <v>203</v>
      </c>
      <c r="H27" s="50" t="n">
        <v>28150</v>
      </c>
      <c r="I27" s="70" t="n">
        <v>0.8</v>
      </c>
      <c r="J27" s="50" t="n">
        <v>62</v>
      </c>
      <c r="K27" s="50" t="s">
        <v>153</v>
      </c>
      <c r="L27" s="50" t="n">
        <v>2634</v>
      </c>
      <c r="M27" s="70" t="n">
        <v>44.7</v>
      </c>
      <c r="N27" s="70" t="s">
        <v>203</v>
      </c>
      <c r="O27" s="50" t="n">
        <v>27220</v>
      </c>
      <c r="P27" s="70" t="n">
        <v>0.8</v>
      </c>
      <c r="Q27" s="50" t="n">
        <v>56.6</v>
      </c>
    </row>
    <row r="28" customFormat="false" ht="11.1" hidden="false" customHeight="true" outlineLevel="0" collapsed="false">
      <c r="A28" s="45" t="s">
        <v>370</v>
      </c>
      <c r="B28" s="50" t="n">
        <v>1983</v>
      </c>
      <c r="C28" s="50" t="n">
        <v>100998</v>
      </c>
      <c r="D28" s="50" t="s">
        <v>153</v>
      </c>
      <c r="E28" s="50" t="n">
        <v>2</v>
      </c>
      <c r="F28" s="70" t="n">
        <v>4.9</v>
      </c>
      <c r="G28" s="70" t="s">
        <v>203</v>
      </c>
      <c r="H28" s="50" t="n">
        <v>24</v>
      </c>
      <c r="I28" s="70" t="n">
        <v>0.1</v>
      </c>
      <c r="J28" s="50" t="n">
        <v>2</v>
      </c>
      <c r="K28" s="50" t="s">
        <v>153</v>
      </c>
      <c r="L28" s="50" t="n">
        <v>16</v>
      </c>
      <c r="M28" s="70" t="n">
        <v>39</v>
      </c>
      <c r="N28" s="70" t="s">
        <v>203</v>
      </c>
      <c r="O28" s="50" t="n">
        <v>192</v>
      </c>
      <c r="P28" s="70" t="n">
        <v>0.8</v>
      </c>
      <c r="Q28" s="50" t="n">
        <v>69</v>
      </c>
    </row>
    <row r="29" customFormat="false" ht="11.1" hidden="false" customHeight="true" outlineLevel="0" collapsed="false">
      <c r="A29" s="45" t="s">
        <v>313</v>
      </c>
      <c r="B29" s="50" t="n">
        <v>58310</v>
      </c>
      <c r="C29" s="50" t="n">
        <v>2998439</v>
      </c>
      <c r="D29" s="50" t="s">
        <v>153</v>
      </c>
      <c r="E29" s="50" t="n">
        <v>816</v>
      </c>
      <c r="F29" s="70" t="n">
        <v>57.2</v>
      </c>
      <c r="G29" s="70" t="s">
        <v>203</v>
      </c>
      <c r="H29" s="50" t="n">
        <v>8939</v>
      </c>
      <c r="I29" s="70" t="n">
        <v>0.8</v>
      </c>
      <c r="J29" s="50" t="n">
        <v>75.5</v>
      </c>
      <c r="K29" s="50" t="s">
        <v>153</v>
      </c>
      <c r="L29" s="50" t="n">
        <v>660</v>
      </c>
      <c r="M29" s="70" t="n">
        <v>46.3</v>
      </c>
      <c r="N29" s="70" t="s">
        <v>203</v>
      </c>
      <c r="O29" s="50" t="n">
        <v>7027</v>
      </c>
      <c r="P29" s="70" t="n">
        <v>0.8</v>
      </c>
      <c r="Q29" s="50" t="n">
        <v>59.3</v>
      </c>
    </row>
    <row r="30" customFormat="false" ht="11.1" hidden="false" customHeight="true" outlineLevel="0" collapsed="false">
      <c r="A30" s="45" t="s">
        <v>314</v>
      </c>
      <c r="B30" s="50" t="n">
        <v>79034</v>
      </c>
      <c r="C30" s="50" t="n">
        <v>3740882</v>
      </c>
      <c r="D30" s="50" t="s">
        <v>153</v>
      </c>
      <c r="E30" s="50" t="n">
        <v>1188</v>
      </c>
      <c r="F30" s="70" t="n">
        <v>48.8</v>
      </c>
      <c r="G30" s="70" t="s">
        <v>203</v>
      </c>
      <c r="H30" s="50" t="n">
        <v>12270</v>
      </c>
      <c r="I30" s="70" t="n">
        <v>0.7</v>
      </c>
      <c r="J30" s="50" t="n">
        <v>60.1</v>
      </c>
      <c r="K30" s="50" t="s">
        <v>153</v>
      </c>
      <c r="L30" s="50" t="n">
        <v>1094</v>
      </c>
      <c r="M30" s="70" t="n">
        <v>45</v>
      </c>
      <c r="N30" s="70" t="s">
        <v>203</v>
      </c>
      <c r="O30" s="50" t="n">
        <v>11283</v>
      </c>
      <c r="P30" s="70" t="n">
        <v>0.8</v>
      </c>
      <c r="Q30" s="50" t="n">
        <v>57.4</v>
      </c>
    </row>
    <row r="31" customFormat="false" ht="11.1" hidden="false" customHeight="true" outlineLevel="0" collapsed="false">
      <c r="A31" s="45" t="s">
        <v>315</v>
      </c>
      <c r="B31" s="50" t="n">
        <v>50839</v>
      </c>
      <c r="C31" s="50" t="n">
        <v>2230002</v>
      </c>
      <c r="D31" s="50" t="s">
        <v>153</v>
      </c>
      <c r="E31" s="50" t="n">
        <v>697</v>
      </c>
      <c r="F31" s="70" t="n">
        <v>34.9</v>
      </c>
      <c r="G31" s="70" t="s">
        <v>203</v>
      </c>
      <c r="H31" s="50" t="n">
        <v>6917</v>
      </c>
      <c r="I31" s="70" t="n">
        <v>0.7</v>
      </c>
      <c r="J31" s="50" t="n">
        <v>48.2</v>
      </c>
      <c r="K31" s="50" t="s">
        <v>153</v>
      </c>
      <c r="L31" s="50" t="n">
        <v>864</v>
      </c>
      <c r="M31" s="70" t="n">
        <v>43.3</v>
      </c>
      <c r="N31" s="70" t="s">
        <v>203</v>
      </c>
      <c r="O31" s="50" t="n">
        <v>8718</v>
      </c>
      <c r="P31" s="70" t="n">
        <v>0.7</v>
      </c>
      <c r="Q31" s="50" t="n">
        <v>53.3</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4" t="s">
        <v>163</v>
      </c>
      <c r="B33" s="75" t="n">
        <v>0</v>
      </c>
      <c r="C33" s="75" t="n">
        <v>0</v>
      </c>
      <c r="D33" s="75" t="s">
        <v>153</v>
      </c>
      <c r="E33" s="75" t="n">
        <v>0</v>
      </c>
      <c r="F33" s="73" t="n">
        <v>0</v>
      </c>
      <c r="G33" s="73" t="s">
        <v>203</v>
      </c>
      <c r="H33" s="75" t="n">
        <v>0</v>
      </c>
      <c r="I33" s="73" t="n">
        <v>0</v>
      </c>
      <c r="J33" s="75" t="n">
        <v>0</v>
      </c>
      <c r="K33" s="75" t="s">
        <v>153</v>
      </c>
      <c r="L33" s="75" t="n">
        <v>0</v>
      </c>
      <c r="M33" s="73" t="n">
        <v>0</v>
      </c>
      <c r="N33" s="73" t="s">
        <v>203</v>
      </c>
      <c r="O33" s="75" t="n">
        <v>0</v>
      </c>
      <c r="P33" s="73" t="n">
        <v>0</v>
      </c>
      <c r="Q33" s="75" t="n">
        <v>0</v>
      </c>
    </row>
    <row r="34" s="45" customFormat="true" ht="6" hidden="false" customHeight="true" outlineLevel="0" collapsed="false">
      <c r="A34" s="142"/>
      <c r="B34" s="142"/>
      <c r="C34" s="142"/>
      <c r="D34" s="142"/>
      <c r="E34" s="142"/>
      <c r="F34" s="142"/>
      <c r="G34" s="142"/>
      <c r="H34" s="142"/>
      <c r="I34" s="142"/>
      <c r="J34" s="142"/>
      <c r="K34" s="142"/>
      <c r="L34" s="142"/>
      <c r="M34" s="142"/>
      <c r="N34" s="142"/>
      <c r="O34" s="142"/>
      <c r="P34" s="142"/>
      <c r="Q34" s="142"/>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11,614 beneficiaries who were in nursing facilities for part of their enrollment and their 105,524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2</v>
      </c>
      <c r="B39" s="37"/>
      <c r="C39" s="37"/>
      <c r="D39" s="37"/>
      <c r="E39" s="37"/>
      <c r="F39" s="37"/>
      <c r="G39" s="37"/>
      <c r="H39" s="37"/>
      <c r="I39" s="37"/>
      <c r="J39" s="37"/>
      <c r="K39" s="37"/>
      <c r="L39" s="37"/>
      <c r="M39" s="37"/>
      <c r="N39" s="37"/>
      <c r="O39" s="37"/>
      <c r="P39" s="37"/>
      <c r="Q39" s="37"/>
    </row>
    <row r="40" s="138" customFormat="true" ht="6" hidden="false" customHeight="true" outlineLevel="0" collapsed="false">
      <c r="A40" s="140"/>
      <c r="B40" s="140"/>
      <c r="C40" s="140"/>
      <c r="D40" s="140"/>
      <c r="E40" s="140"/>
      <c r="F40" s="140"/>
      <c r="G40" s="140"/>
      <c r="H40" s="140"/>
      <c r="I40" s="140"/>
      <c r="J40" s="140"/>
      <c r="K40" s="140"/>
      <c r="L40" s="140"/>
      <c r="M40" s="140"/>
      <c r="N40" s="140"/>
      <c r="O40" s="140"/>
      <c r="P40" s="140"/>
      <c r="Q40" s="140"/>
    </row>
    <row r="41" s="56" customFormat="true" ht="11.25" hidden="false" customHeight="true" outlineLevel="0" collapsed="false">
      <c r="A41" s="37" t="s">
        <v>352</v>
      </c>
      <c r="B41" s="37"/>
      <c r="C41" s="37"/>
      <c r="D41" s="37"/>
      <c r="E41" s="37"/>
      <c r="F41" s="37"/>
      <c r="G41" s="37"/>
      <c r="H41" s="37"/>
      <c r="I41" s="37"/>
      <c r="J41" s="37"/>
      <c r="K41" s="37"/>
      <c r="L41" s="37"/>
      <c r="M41" s="37"/>
      <c r="N41" s="37"/>
      <c r="O41" s="37"/>
      <c r="P41" s="37"/>
      <c r="Q41" s="37"/>
      <c r="R41" s="37"/>
      <c r="S41" s="37"/>
      <c r="T41" s="37"/>
      <c r="U41" s="37"/>
    </row>
    <row r="42" s="138" customFormat="true" ht="6" hidden="false" customHeight="true" outlineLevel="0" collapsed="false">
      <c r="A42" s="140"/>
      <c r="B42" s="140"/>
      <c r="C42" s="140"/>
      <c r="D42" s="140"/>
      <c r="E42" s="140"/>
      <c r="F42" s="140"/>
      <c r="G42" s="140"/>
      <c r="H42" s="140"/>
      <c r="I42" s="140"/>
      <c r="J42" s="140"/>
    </row>
    <row r="43" s="138" customFormat="true" ht="24" hidden="false" customHeight="true" outlineLevel="0" collapsed="false">
      <c r="A43" s="37" t="s">
        <v>363</v>
      </c>
      <c r="B43" s="37"/>
      <c r="C43" s="37"/>
      <c r="D43" s="37"/>
      <c r="E43" s="37"/>
      <c r="F43" s="37"/>
      <c r="G43" s="37"/>
      <c r="H43" s="37"/>
      <c r="I43" s="37"/>
      <c r="J43" s="37"/>
      <c r="K43" s="37"/>
      <c r="L43" s="37"/>
      <c r="M43" s="37"/>
      <c r="N43" s="37"/>
      <c r="O43" s="37"/>
      <c r="P43" s="37"/>
      <c r="Q43" s="37"/>
    </row>
    <row r="44" s="138"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8" customFormat="true" ht="23.25" hidden="false" customHeight="true" outlineLevel="0" collapsed="false">
      <c r="A45" s="37" t="s">
        <v>371</v>
      </c>
      <c r="B45" s="37"/>
      <c r="C45" s="37"/>
      <c r="D45" s="37"/>
      <c r="E45" s="37"/>
      <c r="F45" s="37"/>
      <c r="G45" s="37"/>
      <c r="H45" s="37"/>
      <c r="I45" s="37"/>
      <c r="J45" s="37"/>
      <c r="K45" s="37"/>
      <c r="L45" s="37"/>
      <c r="M45" s="37"/>
      <c r="N45" s="37"/>
      <c r="O45" s="37"/>
      <c r="P45" s="37"/>
      <c r="Q45" s="37"/>
    </row>
    <row r="46" s="138"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7" width="6.13"/>
    <col collapsed="false" customWidth="true" hidden="false" outlineLevel="0" max="4" min="4" style="77" width="1.85"/>
    <col collapsed="false" customWidth="true" hidden="false" outlineLevel="0" max="5" min="5" style="60" width="8.85"/>
    <col collapsed="false" customWidth="true" hidden="false" outlineLevel="0" max="6" min="6" style="77"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7" width="6.13"/>
    <col collapsed="false" customWidth="true" hidden="false" outlineLevel="0" max="11" min="11" style="77" width="1.85"/>
    <col collapsed="false" customWidth="true" hidden="false" outlineLevel="0" max="12" min="12" style="60" width="8.85"/>
    <col collapsed="false" customWidth="true" hidden="false" outlineLevel="0" max="13" min="13" style="77"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7" width="6.13"/>
    <col collapsed="false" customWidth="true" hidden="false" outlineLevel="0" max="18" min="18" style="77" width="1.85"/>
    <col collapsed="false" customWidth="true" hidden="false" outlineLevel="0" max="19" min="19" style="60" width="8.85"/>
    <col collapsed="false" customWidth="true" hidden="false" outlineLevel="0" max="20" min="20" style="77"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4</v>
      </c>
      <c r="B5" s="44" t="s">
        <v>302</v>
      </c>
      <c r="C5" s="44"/>
      <c r="D5" s="44"/>
      <c r="E5" s="44"/>
      <c r="F5" s="44"/>
      <c r="G5" s="44"/>
      <c r="H5" s="122"/>
      <c r="I5" s="44" t="s">
        <v>323</v>
      </c>
      <c r="J5" s="44"/>
      <c r="K5" s="44"/>
      <c r="L5" s="44"/>
      <c r="M5" s="44"/>
      <c r="N5" s="44"/>
      <c r="O5" s="122"/>
      <c r="P5" s="44" t="s">
        <v>375</v>
      </c>
      <c r="Q5" s="44"/>
      <c r="R5" s="44"/>
      <c r="S5" s="44"/>
      <c r="T5" s="44"/>
      <c r="U5" s="44"/>
    </row>
    <row r="6" s="45" customFormat="true" ht="46.5" hidden="false" customHeight="true" outlineLevel="0" collapsed="false">
      <c r="A6" s="43"/>
      <c r="B6" s="75" t="s">
        <v>304</v>
      </c>
      <c r="C6" s="118" t="s">
        <v>369</v>
      </c>
      <c r="D6" s="118"/>
      <c r="E6" s="75" t="s">
        <v>306</v>
      </c>
      <c r="F6" s="73" t="s">
        <v>196</v>
      </c>
      <c r="G6" s="75" t="s">
        <v>197</v>
      </c>
      <c r="H6" s="95"/>
      <c r="I6" s="75" t="s">
        <v>304</v>
      </c>
      <c r="J6" s="118" t="s">
        <v>369</v>
      </c>
      <c r="K6" s="118"/>
      <c r="L6" s="75" t="s">
        <v>306</v>
      </c>
      <c r="M6" s="73" t="s">
        <v>196</v>
      </c>
      <c r="N6" s="75" t="s">
        <v>197</v>
      </c>
      <c r="O6" s="95"/>
      <c r="P6" s="75" t="s">
        <v>304</v>
      </c>
      <c r="Q6" s="118" t="s">
        <v>369</v>
      </c>
      <c r="R6" s="118"/>
      <c r="S6" s="75" t="s">
        <v>306</v>
      </c>
      <c r="T6" s="73" t="s">
        <v>196</v>
      </c>
      <c r="U6" s="75" t="s">
        <v>197</v>
      </c>
    </row>
    <row r="7" s="49" customFormat="true" ht="12" hidden="false" customHeight="true" outlineLevel="0" collapsed="false">
      <c r="A7" s="47" t="s">
        <v>147</v>
      </c>
      <c r="B7" s="48" t="n">
        <v>14724</v>
      </c>
      <c r="C7" s="68" t="n">
        <v>51.6</v>
      </c>
      <c r="D7" s="143" t="s">
        <v>202</v>
      </c>
      <c r="E7" s="48" t="n">
        <v>156024</v>
      </c>
      <c r="F7" s="65" t="n">
        <v>0.8</v>
      </c>
      <c r="G7" s="67" t="n">
        <v>47.1</v>
      </c>
      <c r="H7" s="65" t="s">
        <v>153</v>
      </c>
      <c r="I7" s="48" t="n">
        <v>7285</v>
      </c>
      <c r="J7" s="68" t="n">
        <v>25.5</v>
      </c>
      <c r="K7" s="143" t="s">
        <v>202</v>
      </c>
      <c r="L7" s="48" t="n">
        <v>78886</v>
      </c>
      <c r="M7" s="65" t="n">
        <v>1</v>
      </c>
      <c r="N7" s="67" t="n">
        <v>49.2</v>
      </c>
      <c r="O7" s="65" t="s">
        <v>153</v>
      </c>
      <c r="P7" s="48" t="n">
        <v>43782</v>
      </c>
      <c r="Q7" s="68" t="n">
        <v>153.6</v>
      </c>
      <c r="R7" s="143" t="s">
        <v>202</v>
      </c>
      <c r="S7" s="48" t="n">
        <v>480904</v>
      </c>
      <c r="T7" s="65" t="n">
        <v>0.3</v>
      </c>
      <c r="U7" s="67" t="n">
        <v>7.9</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10985</v>
      </c>
      <c r="C9" s="71" t="n">
        <v>52.2</v>
      </c>
      <c r="D9" s="50" t="s">
        <v>203</v>
      </c>
      <c r="E9" s="50" t="n">
        <v>116792</v>
      </c>
      <c r="F9" s="70" t="n">
        <v>0.8</v>
      </c>
      <c r="G9" s="50" t="n">
        <v>46.6</v>
      </c>
      <c r="H9" s="70" t="s">
        <v>153</v>
      </c>
      <c r="I9" s="50" t="n">
        <v>4661</v>
      </c>
      <c r="J9" s="71" t="n">
        <v>22.2</v>
      </c>
      <c r="K9" s="50" t="s">
        <v>203</v>
      </c>
      <c r="L9" s="50" t="n">
        <v>50291</v>
      </c>
      <c r="M9" s="70" t="n">
        <v>1</v>
      </c>
      <c r="N9" s="50" t="n">
        <v>44.8</v>
      </c>
      <c r="O9" s="70" t="s">
        <v>153</v>
      </c>
      <c r="P9" s="50" t="n">
        <v>31473</v>
      </c>
      <c r="Q9" s="71" t="n">
        <v>149.6</v>
      </c>
      <c r="R9" s="50" t="s">
        <v>203</v>
      </c>
      <c r="S9" s="50" t="n">
        <v>346123</v>
      </c>
      <c r="T9" s="70" t="n">
        <v>0.3</v>
      </c>
      <c r="U9" s="50" t="n">
        <v>7.5</v>
      </c>
    </row>
    <row r="10" customFormat="false" ht="11.1" hidden="false" customHeight="true" outlineLevel="0" collapsed="false">
      <c r="A10" s="47" t="s">
        <v>307</v>
      </c>
      <c r="B10" s="50" t="n">
        <v>962</v>
      </c>
      <c r="C10" s="71" t="n">
        <v>61.6</v>
      </c>
      <c r="D10" s="50" t="s">
        <v>203</v>
      </c>
      <c r="E10" s="50" t="n">
        <v>10784</v>
      </c>
      <c r="F10" s="70" t="n">
        <v>0.9</v>
      </c>
      <c r="G10" s="50" t="n">
        <v>55.2</v>
      </c>
      <c r="H10" s="70" t="s">
        <v>153</v>
      </c>
      <c r="I10" s="50" t="n">
        <v>957</v>
      </c>
      <c r="J10" s="71" t="n">
        <v>61.3</v>
      </c>
      <c r="K10" s="50" t="s">
        <v>203</v>
      </c>
      <c r="L10" s="50" t="n">
        <v>10847</v>
      </c>
      <c r="M10" s="70" t="n">
        <v>1.2</v>
      </c>
      <c r="N10" s="50" t="n">
        <v>68.7</v>
      </c>
      <c r="O10" s="70" t="s">
        <v>153</v>
      </c>
      <c r="P10" s="50" t="n">
        <v>2883</v>
      </c>
      <c r="Q10" s="71" t="n">
        <v>184.6</v>
      </c>
      <c r="R10" s="50" t="s">
        <v>203</v>
      </c>
      <c r="S10" s="50" t="n">
        <v>33155</v>
      </c>
      <c r="T10" s="70" t="n">
        <v>0.3</v>
      </c>
      <c r="U10" s="50" t="n">
        <v>9.1</v>
      </c>
    </row>
    <row r="11" customFormat="false" ht="11.1" hidden="false" customHeight="true" outlineLevel="0" collapsed="false">
      <c r="A11" s="45" t="s">
        <v>370</v>
      </c>
      <c r="B11" s="50" t="n">
        <v>950</v>
      </c>
      <c r="C11" s="71" t="n">
        <v>61.7</v>
      </c>
      <c r="D11" s="50" t="s">
        <v>203</v>
      </c>
      <c r="E11" s="50" t="n">
        <v>10683</v>
      </c>
      <c r="F11" s="70" t="n">
        <v>0.9</v>
      </c>
      <c r="G11" s="50" t="n">
        <v>55.2</v>
      </c>
      <c r="H11" s="70" t="s">
        <v>153</v>
      </c>
      <c r="I11" s="50" t="n">
        <v>946</v>
      </c>
      <c r="J11" s="71" t="n">
        <v>61.4</v>
      </c>
      <c r="K11" s="50" t="s">
        <v>203</v>
      </c>
      <c r="L11" s="50" t="n">
        <v>10751</v>
      </c>
      <c r="M11" s="70" t="n">
        <v>1.2</v>
      </c>
      <c r="N11" s="50" t="n">
        <v>68.8</v>
      </c>
      <c r="O11" s="70" t="s">
        <v>153</v>
      </c>
      <c r="P11" s="50" t="n">
        <v>2848</v>
      </c>
      <c r="Q11" s="71" t="n">
        <v>184.9</v>
      </c>
      <c r="R11" s="50" t="s">
        <v>203</v>
      </c>
      <c r="S11" s="50" t="n">
        <v>32864</v>
      </c>
      <c r="T11" s="70" t="n">
        <v>0.3</v>
      </c>
      <c r="U11" s="50" t="n">
        <v>9.1</v>
      </c>
    </row>
    <row r="12" customFormat="false" ht="11.1" hidden="false" customHeight="true" outlineLevel="0" collapsed="false">
      <c r="A12" s="45" t="s">
        <v>313</v>
      </c>
      <c r="B12" s="50" t="n">
        <v>12</v>
      </c>
      <c r="C12" s="71" t="n">
        <v>54.5</v>
      </c>
      <c r="D12" s="50" t="s">
        <v>203</v>
      </c>
      <c r="E12" s="50" t="n">
        <v>101</v>
      </c>
      <c r="F12" s="70" t="n">
        <v>0.9</v>
      </c>
      <c r="G12" s="50" t="n">
        <v>59.2</v>
      </c>
      <c r="H12" s="70" t="s">
        <v>153</v>
      </c>
      <c r="I12" s="50" t="n">
        <v>11</v>
      </c>
      <c r="J12" s="71" t="n">
        <v>50</v>
      </c>
      <c r="K12" s="50" t="s">
        <v>203</v>
      </c>
      <c r="L12" s="50" t="n">
        <v>96</v>
      </c>
      <c r="M12" s="70" t="n">
        <v>1</v>
      </c>
      <c r="N12" s="50" t="n">
        <v>49.7</v>
      </c>
      <c r="O12" s="70" t="s">
        <v>153</v>
      </c>
      <c r="P12" s="50" t="n">
        <v>35</v>
      </c>
      <c r="Q12" s="71" t="n">
        <v>159.1</v>
      </c>
      <c r="R12" s="50" t="s">
        <v>203</v>
      </c>
      <c r="S12" s="50" t="n">
        <v>291</v>
      </c>
      <c r="T12" s="70" t="n">
        <v>0.4</v>
      </c>
      <c r="U12" s="50" t="n">
        <v>11.7</v>
      </c>
    </row>
    <row r="13" customFormat="false" ht="11.1" hidden="false" customHeight="true" outlineLevel="0" collapsed="false">
      <c r="A13" s="45" t="s">
        <v>314</v>
      </c>
      <c r="B13" s="50" t="n">
        <v>0</v>
      </c>
      <c r="C13" s="71" t="n">
        <v>0</v>
      </c>
      <c r="D13" s="50" t="s">
        <v>203</v>
      </c>
      <c r="E13" s="50" t="n">
        <v>0</v>
      </c>
      <c r="F13" s="70" t="n">
        <v>0</v>
      </c>
      <c r="G13" s="50" t="n">
        <v>0</v>
      </c>
      <c r="H13" s="70" t="s">
        <v>153</v>
      </c>
      <c r="I13" s="50" t="n">
        <v>0</v>
      </c>
      <c r="J13" s="71" t="n">
        <v>0</v>
      </c>
      <c r="K13" s="50" t="s">
        <v>203</v>
      </c>
      <c r="L13" s="50" t="n">
        <v>0</v>
      </c>
      <c r="M13" s="70" t="n">
        <v>0</v>
      </c>
      <c r="N13" s="50" t="n">
        <v>0</v>
      </c>
      <c r="O13" s="70" t="s">
        <v>153</v>
      </c>
      <c r="P13" s="50" t="n">
        <v>0</v>
      </c>
      <c r="Q13" s="71" t="n">
        <v>0</v>
      </c>
      <c r="R13" s="50" t="s">
        <v>203</v>
      </c>
      <c r="S13" s="50" t="n">
        <v>0</v>
      </c>
      <c r="T13" s="70" t="n">
        <v>0</v>
      </c>
      <c r="U13" s="50" t="n">
        <v>0</v>
      </c>
    </row>
    <row r="14" customFormat="false" ht="11.1" hidden="false" customHeight="true" outlineLevel="0" collapsed="false">
      <c r="A14" s="45" t="s">
        <v>315</v>
      </c>
      <c r="B14" s="50" t="n">
        <v>0</v>
      </c>
      <c r="C14" s="71" t="n">
        <v>0</v>
      </c>
      <c r="D14" s="50" t="s">
        <v>203</v>
      </c>
      <c r="E14" s="50" t="n">
        <v>0</v>
      </c>
      <c r="F14" s="70" t="n">
        <v>0</v>
      </c>
      <c r="G14" s="50" t="n">
        <v>0</v>
      </c>
      <c r="H14" s="70" t="s">
        <v>153</v>
      </c>
      <c r="I14" s="50" t="n">
        <v>0</v>
      </c>
      <c r="J14" s="71" t="n">
        <v>0</v>
      </c>
      <c r="K14" s="50" t="s">
        <v>203</v>
      </c>
      <c r="L14" s="50" t="n">
        <v>0</v>
      </c>
      <c r="M14" s="70" t="n">
        <v>0</v>
      </c>
      <c r="N14" s="50" t="n">
        <v>0</v>
      </c>
      <c r="O14" s="70" t="s">
        <v>153</v>
      </c>
      <c r="P14" s="50" t="n">
        <v>0</v>
      </c>
      <c r="Q14" s="71" t="n">
        <v>0</v>
      </c>
      <c r="R14" s="50" t="s">
        <v>203</v>
      </c>
      <c r="S14" s="50" t="n">
        <v>0</v>
      </c>
      <c r="T14" s="70" t="n">
        <v>0</v>
      </c>
      <c r="U14" s="50" t="n">
        <v>0</v>
      </c>
    </row>
    <row r="15" customFormat="false" ht="11.1" hidden="false" customHeight="true" outlineLevel="0" collapsed="false">
      <c r="A15" s="47" t="s">
        <v>316</v>
      </c>
      <c r="B15" s="50" t="n">
        <v>10023</v>
      </c>
      <c r="C15" s="71" t="n">
        <v>51.5</v>
      </c>
      <c r="D15" s="50" t="s">
        <v>203</v>
      </c>
      <c r="E15" s="50" t="n">
        <v>106008</v>
      </c>
      <c r="F15" s="70" t="n">
        <v>0.8</v>
      </c>
      <c r="G15" s="50" t="n">
        <v>45.8</v>
      </c>
      <c r="H15" s="70" t="s">
        <v>153</v>
      </c>
      <c r="I15" s="50" t="n">
        <v>3704</v>
      </c>
      <c r="J15" s="71" t="n">
        <v>19</v>
      </c>
      <c r="K15" s="50" t="s">
        <v>203</v>
      </c>
      <c r="L15" s="50" t="n">
        <v>39444</v>
      </c>
      <c r="M15" s="70" t="n">
        <v>1</v>
      </c>
      <c r="N15" s="50" t="n">
        <v>38.2</v>
      </c>
      <c r="O15" s="70" t="s">
        <v>153</v>
      </c>
      <c r="P15" s="50" t="n">
        <v>28590</v>
      </c>
      <c r="Q15" s="71" t="n">
        <v>146.8</v>
      </c>
      <c r="R15" s="50" t="s">
        <v>203</v>
      </c>
      <c r="S15" s="50" t="n">
        <v>312968</v>
      </c>
      <c r="T15" s="70" t="n">
        <v>0.3</v>
      </c>
      <c r="U15" s="50" t="n">
        <v>7.4</v>
      </c>
    </row>
    <row r="16" customFormat="false" ht="11.1" hidden="false" customHeight="true" outlineLevel="0" collapsed="false">
      <c r="A16" s="45" t="s">
        <v>370</v>
      </c>
      <c r="B16" s="50" t="n">
        <v>0</v>
      </c>
      <c r="C16" s="71" t="n">
        <v>0</v>
      </c>
      <c r="D16" s="50" t="s">
        <v>203</v>
      </c>
      <c r="E16" s="50" t="n">
        <v>0</v>
      </c>
      <c r="F16" s="70" t="n">
        <v>0</v>
      </c>
      <c r="G16" s="50" t="n">
        <v>0</v>
      </c>
      <c r="H16" s="70" t="s">
        <v>153</v>
      </c>
      <c r="I16" s="50" t="n">
        <v>28</v>
      </c>
      <c r="J16" s="71" t="n">
        <v>87.5</v>
      </c>
      <c r="K16" s="50" t="s">
        <v>203</v>
      </c>
      <c r="L16" s="50" t="n">
        <v>306</v>
      </c>
      <c r="M16" s="70" t="n">
        <v>1.1</v>
      </c>
      <c r="N16" s="50" t="n">
        <v>88.6</v>
      </c>
      <c r="O16" s="70" t="s">
        <v>153</v>
      </c>
      <c r="P16" s="50" t="n">
        <v>74</v>
      </c>
      <c r="Q16" s="71" t="n">
        <v>231.3</v>
      </c>
      <c r="R16" s="50" t="s">
        <v>203</v>
      </c>
      <c r="S16" s="50" t="n">
        <v>872</v>
      </c>
      <c r="T16" s="70" t="n">
        <v>0.3</v>
      </c>
      <c r="U16" s="50" t="n">
        <v>7</v>
      </c>
    </row>
    <row r="17" customFormat="false" ht="11.1" hidden="false" customHeight="true" outlineLevel="0" collapsed="false">
      <c r="A17" s="45" t="s">
        <v>313</v>
      </c>
      <c r="B17" s="50" t="n">
        <v>1466</v>
      </c>
      <c r="C17" s="71" t="n">
        <v>65.9</v>
      </c>
      <c r="D17" s="50" t="s">
        <v>203</v>
      </c>
      <c r="E17" s="50" t="n">
        <v>15985</v>
      </c>
      <c r="F17" s="70" t="n">
        <v>0.9</v>
      </c>
      <c r="G17" s="50" t="n">
        <v>51.3</v>
      </c>
      <c r="H17" s="70" t="s">
        <v>153</v>
      </c>
      <c r="I17" s="50" t="n">
        <v>869</v>
      </c>
      <c r="J17" s="71" t="n">
        <v>39.1</v>
      </c>
      <c r="K17" s="50" t="s">
        <v>203</v>
      </c>
      <c r="L17" s="50" t="n">
        <v>9596</v>
      </c>
      <c r="M17" s="70" t="n">
        <v>1.1</v>
      </c>
      <c r="N17" s="50" t="n">
        <v>47.3</v>
      </c>
      <c r="O17" s="70" t="s">
        <v>153</v>
      </c>
      <c r="P17" s="50" t="n">
        <v>3451</v>
      </c>
      <c r="Q17" s="71" t="n">
        <v>155.2</v>
      </c>
      <c r="R17" s="50" t="s">
        <v>203</v>
      </c>
      <c r="S17" s="50" t="n">
        <v>38967</v>
      </c>
      <c r="T17" s="70" t="n">
        <v>0.3</v>
      </c>
      <c r="U17" s="50" t="n">
        <v>8.2</v>
      </c>
    </row>
    <row r="18" customFormat="false" ht="11.1" hidden="false" customHeight="true" outlineLevel="0" collapsed="false">
      <c r="A18" s="45" t="s">
        <v>314</v>
      </c>
      <c r="B18" s="50" t="n">
        <v>3836</v>
      </c>
      <c r="C18" s="71" t="n">
        <v>58</v>
      </c>
      <c r="D18" s="50" t="s">
        <v>203</v>
      </c>
      <c r="E18" s="50" t="n">
        <v>40976</v>
      </c>
      <c r="F18" s="70" t="n">
        <v>0.8</v>
      </c>
      <c r="G18" s="50" t="n">
        <v>47.2</v>
      </c>
      <c r="H18" s="70" t="s">
        <v>153</v>
      </c>
      <c r="I18" s="50" t="n">
        <v>1604</v>
      </c>
      <c r="J18" s="71" t="n">
        <v>24.3</v>
      </c>
      <c r="K18" s="50" t="s">
        <v>203</v>
      </c>
      <c r="L18" s="50" t="n">
        <v>17422</v>
      </c>
      <c r="M18" s="70" t="n">
        <v>1</v>
      </c>
      <c r="N18" s="50" t="n">
        <v>38.1</v>
      </c>
      <c r="O18" s="70" t="s">
        <v>153</v>
      </c>
      <c r="P18" s="50" t="n">
        <v>9741</v>
      </c>
      <c r="Q18" s="71" t="n">
        <v>147.3</v>
      </c>
      <c r="R18" s="50" t="s">
        <v>203</v>
      </c>
      <c r="S18" s="50" t="n">
        <v>107716</v>
      </c>
      <c r="T18" s="70" t="n">
        <v>0.3</v>
      </c>
      <c r="U18" s="50" t="n">
        <v>7.6</v>
      </c>
    </row>
    <row r="19" customFormat="false" ht="11.1" hidden="false" customHeight="true" outlineLevel="0" collapsed="false">
      <c r="A19" s="45" t="s">
        <v>315</v>
      </c>
      <c r="B19" s="50" t="n">
        <v>4721</v>
      </c>
      <c r="C19" s="71" t="n">
        <v>44.5</v>
      </c>
      <c r="D19" s="50" t="s">
        <v>203</v>
      </c>
      <c r="E19" s="50" t="n">
        <v>49047</v>
      </c>
      <c r="F19" s="70" t="n">
        <v>0.8</v>
      </c>
      <c r="G19" s="50" t="n">
        <v>42.7</v>
      </c>
      <c r="H19" s="70" t="s">
        <v>153</v>
      </c>
      <c r="I19" s="50" t="n">
        <v>1203</v>
      </c>
      <c r="J19" s="71" t="n">
        <v>11.3</v>
      </c>
      <c r="K19" s="50" t="s">
        <v>203</v>
      </c>
      <c r="L19" s="50" t="n">
        <v>12120</v>
      </c>
      <c r="M19" s="70" t="n">
        <v>0.9</v>
      </c>
      <c r="N19" s="50" t="n">
        <v>30</v>
      </c>
      <c r="O19" s="70" t="s">
        <v>153</v>
      </c>
      <c r="P19" s="50" t="n">
        <v>15324</v>
      </c>
      <c r="Q19" s="71" t="n">
        <v>144.4</v>
      </c>
      <c r="R19" s="50" t="s">
        <v>203</v>
      </c>
      <c r="S19" s="50" t="n">
        <v>165413</v>
      </c>
      <c r="T19" s="70" t="n">
        <v>0.3</v>
      </c>
      <c r="U19" s="50" t="n">
        <v>7</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3739</v>
      </c>
      <c r="C21" s="71" t="n">
        <v>50</v>
      </c>
      <c r="D21" s="50" t="s">
        <v>203</v>
      </c>
      <c r="E21" s="50" t="n">
        <v>39232</v>
      </c>
      <c r="F21" s="70" t="n">
        <v>0.8</v>
      </c>
      <c r="G21" s="50" t="n">
        <v>48.4</v>
      </c>
      <c r="H21" s="70" t="s">
        <v>153</v>
      </c>
      <c r="I21" s="50" t="n">
        <v>2624</v>
      </c>
      <c r="J21" s="71" t="n">
        <v>35.1</v>
      </c>
      <c r="K21" s="50" t="s">
        <v>203</v>
      </c>
      <c r="L21" s="50" t="n">
        <v>28595</v>
      </c>
      <c r="M21" s="70" t="n">
        <v>1.1</v>
      </c>
      <c r="N21" s="50" t="n">
        <v>56.8</v>
      </c>
      <c r="O21" s="70" t="s">
        <v>153</v>
      </c>
      <c r="P21" s="50" t="n">
        <v>12309</v>
      </c>
      <c r="Q21" s="71" t="n">
        <v>164.7</v>
      </c>
      <c r="R21" s="50" t="s">
        <v>203</v>
      </c>
      <c r="S21" s="50" t="n">
        <v>134781</v>
      </c>
      <c r="T21" s="70" t="n">
        <v>0.3</v>
      </c>
      <c r="U21" s="50" t="n">
        <v>8.8</v>
      </c>
    </row>
    <row r="22" customFormat="false" ht="11.1" hidden="false" customHeight="true" outlineLevel="0" collapsed="false">
      <c r="A22" s="47" t="s">
        <v>307</v>
      </c>
      <c r="B22" s="50" t="n">
        <v>861</v>
      </c>
      <c r="C22" s="71" t="n">
        <v>54.6</v>
      </c>
      <c r="D22" s="50" t="s">
        <v>203</v>
      </c>
      <c r="E22" s="50" t="n">
        <v>9671</v>
      </c>
      <c r="F22" s="70" t="n">
        <v>0.9</v>
      </c>
      <c r="G22" s="50" t="n">
        <v>53.9</v>
      </c>
      <c r="H22" s="70" t="s">
        <v>153</v>
      </c>
      <c r="I22" s="50" t="n">
        <v>1115</v>
      </c>
      <c r="J22" s="71" t="n">
        <v>70.7</v>
      </c>
      <c r="K22" s="50" t="s">
        <v>203</v>
      </c>
      <c r="L22" s="50" t="n">
        <v>12738</v>
      </c>
      <c r="M22" s="70" t="n">
        <v>1.2</v>
      </c>
      <c r="N22" s="50" t="n">
        <v>70.6</v>
      </c>
      <c r="O22" s="70" t="s">
        <v>153</v>
      </c>
      <c r="P22" s="50" t="n">
        <v>3002</v>
      </c>
      <c r="Q22" s="71" t="n">
        <v>190.4</v>
      </c>
      <c r="R22" s="50" t="s">
        <v>203</v>
      </c>
      <c r="S22" s="50" t="n">
        <v>34707</v>
      </c>
      <c r="T22" s="70" t="n">
        <v>0.3</v>
      </c>
      <c r="U22" s="50" t="n">
        <v>10.4</v>
      </c>
    </row>
    <row r="23" customFormat="false" ht="11.1" hidden="false" customHeight="true" outlineLevel="0" collapsed="false">
      <c r="A23" s="45" t="s">
        <v>370</v>
      </c>
      <c r="B23" s="50" t="n">
        <v>858</v>
      </c>
      <c r="C23" s="71" t="n">
        <v>54.8</v>
      </c>
      <c r="D23" s="50" t="s">
        <v>203</v>
      </c>
      <c r="E23" s="50" t="n">
        <v>9651</v>
      </c>
      <c r="F23" s="70" t="n">
        <v>0.9</v>
      </c>
      <c r="G23" s="50" t="n">
        <v>53.9</v>
      </c>
      <c r="H23" s="70" t="s">
        <v>153</v>
      </c>
      <c r="I23" s="50" t="n">
        <v>1114</v>
      </c>
      <c r="J23" s="71" t="n">
        <v>71.2</v>
      </c>
      <c r="K23" s="50" t="s">
        <v>203</v>
      </c>
      <c r="L23" s="50" t="n">
        <v>12726</v>
      </c>
      <c r="M23" s="70" t="n">
        <v>1.2</v>
      </c>
      <c r="N23" s="50" t="n">
        <v>70.7</v>
      </c>
      <c r="O23" s="70" t="s">
        <v>153</v>
      </c>
      <c r="P23" s="50" t="n">
        <v>2991</v>
      </c>
      <c r="Q23" s="71" t="n">
        <v>191.1</v>
      </c>
      <c r="R23" s="50" t="s">
        <v>203</v>
      </c>
      <c r="S23" s="50" t="n">
        <v>34591</v>
      </c>
      <c r="T23" s="70" t="n">
        <v>0.3</v>
      </c>
      <c r="U23" s="50" t="n">
        <v>10.4</v>
      </c>
    </row>
    <row r="24" customFormat="false" ht="11.1" hidden="false" customHeight="true" outlineLevel="0" collapsed="false">
      <c r="A24" s="45" t="s">
        <v>313</v>
      </c>
      <c r="B24" s="50" t="n">
        <v>3</v>
      </c>
      <c r="C24" s="71" t="n">
        <v>25</v>
      </c>
      <c r="D24" s="50" t="s">
        <v>203</v>
      </c>
      <c r="E24" s="50" t="n">
        <v>20</v>
      </c>
      <c r="F24" s="70" t="n">
        <v>0.5</v>
      </c>
      <c r="G24" s="50" t="n">
        <v>25.8</v>
      </c>
      <c r="H24" s="70" t="s">
        <v>153</v>
      </c>
      <c r="I24" s="50" t="n">
        <v>1</v>
      </c>
      <c r="J24" s="71" t="n">
        <v>8.3</v>
      </c>
      <c r="K24" s="50" t="s">
        <v>203</v>
      </c>
      <c r="L24" s="50" t="n">
        <v>12</v>
      </c>
      <c r="M24" s="70" t="n">
        <v>0.8</v>
      </c>
      <c r="N24" s="50" t="n">
        <v>12.5</v>
      </c>
      <c r="O24" s="70" t="s">
        <v>153</v>
      </c>
      <c r="P24" s="50" t="n">
        <v>11</v>
      </c>
      <c r="Q24" s="71" t="n">
        <v>91.7</v>
      </c>
      <c r="R24" s="50" t="s">
        <v>203</v>
      </c>
      <c r="S24" s="50" t="n">
        <v>116</v>
      </c>
      <c r="T24" s="70" t="n">
        <v>0.5</v>
      </c>
      <c r="U24" s="50" t="n">
        <v>8.5</v>
      </c>
    </row>
    <row r="25" customFormat="false" ht="11.1" hidden="false" customHeight="true" outlineLevel="0" collapsed="false">
      <c r="A25" s="45" t="s">
        <v>314</v>
      </c>
      <c r="B25" s="50" t="n">
        <v>0</v>
      </c>
      <c r="C25" s="71" t="n">
        <v>0</v>
      </c>
      <c r="D25" s="50" t="s">
        <v>203</v>
      </c>
      <c r="E25" s="50" t="n">
        <v>0</v>
      </c>
      <c r="F25" s="70" t="n">
        <v>0</v>
      </c>
      <c r="G25" s="50" t="n">
        <v>0</v>
      </c>
      <c r="H25" s="70" t="s">
        <v>153</v>
      </c>
      <c r="I25" s="50" t="n">
        <v>0</v>
      </c>
      <c r="J25" s="71" t="n">
        <v>0</v>
      </c>
      <c r="K25" s="50" t="s">
        <v>203</v>
      </c>
      <c r="L25" s="50" t="n">
        <v>0</v>
      </c>
      <c r="M25" s="70" t="n">
        <v>0</v>
      </c>
      <c r="N25" s="50" t="n">
        <v>0</v>
      </c>
      <c r="O25" s="70" t="s">
        <v>153</v>
      </c>
      <c r="P25" s="50" t="n">
        <v>0</v>
      </c>
      <c r="Q25" s="71" t="n">
        <v>0</v>
      </c>
      <c r="R25" s="50" t="s">
        <v>203</v>
      </c>
      <c r="S25" s="50" t="n">
        <v>0</v>
      </c>
      <c r="T25" s="70" t="n">
        <v>0</v>
      </c>
      <c r="U25" s="50" t="n">
        <v>0</v>
      </c>
    </row>
    <row r="26" customFormat="false" ht="11.1" hidden="false" customHeight="true" outlineLevel="0" collapsed="false">
      <c r="A26" s="45" t="s">
        <v>315</v>
      </c>
      <c r="B26" s="50" t="n">
        <v>0</v>
      </c>
      <c r="C26" s="71" t="n">
        <v>0</v>
      </c>
      <c r="D26" s="50" t="s">
        <v>203</v>
      </c>
      <c r="E26" s="50" t="n">
        <v>0</v>
      </c>
      <c r="F26" s="70" t="n">
        <v>0</v>
      </c>
      <c r="G26" s="50" t="n">
        <v>0</v>
      </c>
      <c r="H26" s="70" t="s">
        <v>153</v>
      </c>
      <c r="I26" s="50" t="n">
        <v>0</v>
      </c>
      <c r="J26" s="71" t="n">
        <v>0</v>
      </c>
      <c r="K26" s="50" t="s">
        <v>203</v>
      </c>
      <c r="L26" s="50" t="n">
        <v>0</v>
      </c>
      <c r="M26" s="70" t="n">
        <v>0</v>
      </c>
      <c r="N26" s="50" t="n">
        <v>0</v>
      </c>
      <c r="O26" s="70" t="s">
        <v>153</v>
      </c>
      <c r="P26" s="50" t="n">
        <v>0</v>
      </c>
      <c r="Q26" s="71" t="n">
        <v>0</v>
      </c>
      <c r="R26" s="50" t="s">
        <v>203</v>
      </c>
      <c r="S26" s="50" t="n">
        <v>0</v>
      </c>
      <c r="T26" s="70" t="n">
        <v>0</v>
      </c>
      <c r="U26" s="50" t="n">
        <v>0</v>
      </c>
    </row>
    <row r="27" customFormat="false" ht="11.1" hidden="false" customHeight="true" outlineLevel="0" collapsed="false">
      <c r="A27" s="47" t="s">
        <v>316</v>
      </c>
      <c r="B27" s="50" t="n">
        <v>2878</v>
      </c>
      <c r="C27" s="71" t="n">
        <v>48.8</v>
      </c>
      <c r="D27" s="50" t="s">
        <v>203</v>
      </c>
      <c r="E27" s="50" t="n">
        <v>29561</v>
      </c>
      <c r="F27" s="70" t="n">
        <v>0.8</v>
      </c>
      <c r="G27" s="50" t="n">
        <v>46.6</v>
      </c>
      <c r="H27" s="70" t="s">
        <v>153</v>
      </c>
      <c r="I27" s="50" t="n">
        <v>1509</v>
      </c>
      <c r="J27" s="71" t="n">
        <v>25.6</v>
      </c>
      <c r="K27" s="50" t="s">
        <v>203</v>
      </c>
      <c r="L27" s="50" t="n">
        <v>15857</v>
      </c>
      <c r="M27" s="70" t="n">
        <v>1</v>
      </c>
      <c r="N27" s="50" t="n">
        <v>45.7</v>
      </c>
      <c r="O27" s="70" t="s">
        <v>153</v>
      </c>
      <c r="P27" s="50" t="n">
        <v>9307</v>
      </c>
      <c r="Q27" s="71" t="n">
        <v>157.9</v>
      </c>
      <c r="R27" s="50" t="s">
        <v>203</v>
      </c>
      <c r="S27" s="50" t="n">
        <v>100074</v>
      </c>
      <c r="T27" s="70" t="n">
        <v>0.3</v>
      </c>
      <c r="U27" s="50" t="n">
        <v>8.3</v>
      </c>
    </row>
    <row r="28" customFormat="false" ht="11.1" hidden="false" customHeight="true" outlineLevel="0" collapsed="false">
      <c r="A28" s="45" t="s">
        <v>370</v>
      </c>
      <c r="B28" s="50" t="n">
        <v>1</v>
      </c>
      <c r="C28" s="71" t="n">
        <v>2.4</v>
      </c>
      <c r="D28" s="50" t="s">
        <v>203</v>
      </c>
      <c r="E28" s="50" t="n">
        <v>12</v>
      </c>
      <c r="F28" s="70" t="n">
        <v>0.2</v>
      </c>
      <c r="G28" s="50" t="n">
        <v>12</v>
      </c>
      <c r="H28" s="70" t="s">
        <v>153</v>
      </c>
      <c r="I28" s="50" t="n">
        <v>32</v>
      </c>
      <c r="J28" s="71" t="n">
        <v>78</v>
      </c>
      <c r="K28" s="50" t="s">
        <v>203</v>
      </c>
      <c r="L28" s="50" t="n">
        <v>375</v>
      </c>
      <c r="M28" s="70" t="n">
        <v>1.3</v>
      </c>
      <c r="N28" s="50" t="n">
        <v>81.8</v>
      </c>
      <c r="O28" s="70" t="s">
        <v>153</v>
      </c>
      <c r="P28" s="50" t="n">
        <v>107</v>
      </c>
      <c r="Q28" s="71" t="n">
        <v>261</v>
      </c>
      <c r="R28" s="50" t="s">
        <v>203</v>
      </c>
      <c r="S28" s="50" t="n">
        <v>1284</v>
      </c>
      <c r="T28" s="70" t="n">
        <v>0.3</v>
      </c>
      <c r="U28" s="50" t="n">
        <v>10.3</v>
      </c>
    </row>
    <row r="29" customFormat="false" ht="11.1" hidden="false" customHeight="true" outlineLevel="0" collapsed="false">
      <c r="A29" s="45" t="s">
        <v>313</v>
      </c>
      <c r="B29" s="50" t="n">
        <v>801</v>
      </c>
      <c r="C29" s="71" t="n">
        <v>56.2</v>
      </c>
      <c r="D29" s="50" t="s">
        <v>203</v>
      </c>
      <c r="E29" s="50" t="n">
        <v>8608</v>
      </c>
      <c r="F29" s="70" t="n">
        <v>0.9</v>
      </c>
      <c r="G29" s="50" t="n">
        <v>50.8</v>
      </c>
      <c r="H29" s="70" t="s">
        <v>153</v>
      </c>
      <c r="I29" s="50" t="n">
        <v>555</v>
      </c>
      <c r="J29" s="71" t="n">
        <v>38.9</v>
      </c>
      <c r="K29" s="50" t="s">
        <v>203</v>
      </c>
      <c r="L29" s="50" t="n">
        <v>6122</v>
      </c>
      <c r="M29" s="70" t="n">
        <v>1.1</v>
      </c>
      <c r="N29" s="50" t="n">
        <v>54.6</v>
      </c>
      <c r="O29" s="70" t="s">
        <v>153</v>
      </c>
      <c r="P29" s="50" t="n">
        <v>2273</v>
      </c>
      <c r="Q29" s="71" t="n">
        <v>159.4</v>
      </c>
      <c r="R29" s="50" t="s">
        <v>203</v>
      </c>
      <c r="S29" s="50" t="n">
        <v>25282</v>
      </c>
      <c r="T29" s="70" t="n">
        <v>0.3</v>
      </c>
      <c r="U29" s="50" t="n">
        <v>9</v>
      </c>
    </row>
    <row r="30" customFormat="false" ht="11.1" hidden="false" customHeight="true" outlineLevel="0" collapsed="false">
      <c r="A30" s="45" t="s">
        <v>314</v>
      </c>
      <c r="B30" s="50" t="n">
        <v>1242</v>
      </c>
      <c r="C30" s="71" t="n">
        <v>51.1</v>
      </c>
      <c r="D30" s="50" t="s">
        <v>203</v>
      </c>
      <c r="E30" s="50" t="n">
        <v>12648</v>
      </c>
      <c r="F30" s="70" t="n">
        <v>0.8</v>
      </c>
      <c r="G30" s="50" t="n">
        <v>46.3</v>
      </c>
      <c r="H30" s="70" t="s">
        <v>153</v>
      </c>
      <c r="I30" s="50" t="n">
        <v>634</v>
      </c>
      <c r="J30" s="71" t="n">
        <v>26.1</v>
      </c>
      <c r="K30" s="50" t="s">
        <v>203</v>
      </c>
      <c r="L30" s="50" t="n">
        <v>6583</v>
      </c>
      <c r="M30" s="70" t="n">
        <v>1</v>
      </c>
      <c r="N30" s="50" t="n">
        <v>40.4</v>
      </c>
      <c r="O30" s="70" t="s">
        <v>153</v>
      </c>
      <c r="P30" s="50" t="n">
        <v>3782</v>
      </c>
      <c r="Q30" s="71" t="n">
        <v>155.5</v>
      </c>
      <c r="R30" s="50" t="s">
        <v>203</v>
      </c>
      <c r="S30" s="50" t="n">
        <v>40754</v>
      </c>
      <c r="T30" s="70" t="n">
        <v>0.3</v>
      </c>
      <c r="U30" s="50" t="n">
        <v>7.9</v>
      </c>
    </row>
    <row r="31" customFormat="false" ht="11.1" hidden="false" customHeight="true" outlineLevel="0" collapsed="false">
      <c r="A31" s="45" t="s">
        <v>315</v>
      </c>
      <c r="B31" s="50" t="n">
        <v>834</v>
      </c>
      <c r="C31" s="71" t="n">
        <v>41.8</v>
      </c>
      <c r="D31" s="50" t="s">
        <v>203</v>
      </c>
      <c r="E31" s="50" t="n">
        <v>8293</v>
      </c>
      <c r="F31" s="70" t="n">
        <v>0.8</v>
      </c>
      <c r="G31" s="50" t="n">
        <v>42.8</v>
      </c>
      <c r="H31" s="70" t="s">
        <v>153</v>
      </c>
      <c r="I31" s="50" t="n">
        <v>288</v>
      </c>
      <c r="J31" s="71" t="n">
        <v>14.4</v>
      </c>
      <c r="K31" s="50" t="s">
        <v>203</v>
      </c>
      <c r="L31" s="50" t="n">
        <v>2777</v>
      </c>
      <c r="M31" s="70" t="n">
        <v>0.9</v>
      </c>
      <c r="N31" s="50" t="n">
        <v>34</v>
      </c>
      <c r="O31" s="70" t="s">
        <v>153</v>
      </c>
      <c r="P31" s="50" t="n">
        <v>3145</v>
      </c>
      <c r="Q31" s="71" t="n">
        <v>157.6</v>
      </c>
      <c r="R31" s="50" t="s">
        <v>203</v>
      </c>
      <c r="S31" s="50" t="n">
        <v>32754</v>
      </c>
      <c r="T31" s="70" t="n">
        <v>0.3</v>
      </c>
      <c r="U31" s="50" t="n">
        <v>8.2</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4" t="s">
        <v>163</v>
      </c>
      <c r="B33" s="75" t="n">
        <v>0</v>
      </c>
      <c r="C33" s="76" t="n">
        <v>0</v>
      </c>
      <c r="D33" s="75" t="s">
        <v>203</v>
      </c>
      <c r="E33" s="75" t="n">
        <v>0</v>
      </c>
      <c r="F33" s="73" t="n">
        <v>0</v>
      </c>
      <c r="G33" s="75" t="n">
        <v>0</v>
      </c>
      <c r="H33" s="73" t="s">
        <v>153</v>
      </c>
      <c r="I33" s="75" t="n">
        <v>0</v>
      </c>
      <c r="J33" s="76" t="n">
        <v>0</v>
      </c>
      <c r="K33" s="75" t="s">
        <v>203</v>
      </c>
      <c r="L33" s="75" t="n">
        <v>0</v>
      </c>
      <c r="M33" s="73" t="n">
        <v>0</v>
      </c>
      <c r="N33" s="75" t="n">
        <v>0</v>
      </c>
      <c r="O33" s="73" t="s">
        <v>153</v>
      </c>
      <c r="P33" s="75" t="n">
        <v>0</v>
      </c>
      <c r="Q33" s="76" t="n">
        <v>0</v>
      </c>
      <c r="R33" s="75" t="s">
        <v>203</v>
      </c>
      <c r="S33" s="75" t="n">
        <v>0</v>
      </c>
      <c r="T33" s="73" t="n">
        <v>0</v>
      </c>
      <c r="U33" s="75" t="n">
        <v>0</v>
      </c>
    </row>
    <row r="34" customFormat="false" ht="6" hidden="false" customHeight="true" outlineLevel="0" collapsed="false">
      <c r="J34" s="144"/>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11,614 beneficiaries who were in nursing facilities for part of their enrollment and their 105,524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8" customFormat="true" ht="6" hidden="false" customHeight="true" outlineLevel="0" collapsed="false">
      <c r="A38" s="140"/>
      <c r="B38" s="140"/>
      <c r="C38" s="140"/>
      <c r="D38" s="140"/>
      <c r="E38" s="140"/>
      <c r="F38" s="140"/>
      <c r="G38" s="140"/>
      <c r="H38" s="140"/>
      <c r="I38" s="140"/>
      <c r="J38" s="140"/>
      <c r="K38" s="140"/>
      <c r="L38" s="140"/>
      <c r="M38" s="140"/>
      <c r="N38" s="140"/>
      <c r="O38" s="140"/>
      <c r="P38" s="140"/>
      <c r="Q38" s="140"/>
      <c r="R38" s="140"/>
      <c r="S38" s="140"/>
      <c r="T38" s="140"/>
      <c r="U38" s="140"/>
    </row>
    <row r="39" s="138" customFormat="true" ht="23.25"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s="138"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2</v>
      </c>
      <c r="B41" s="37"/>
      <c r="C41" s="37"/>
      <c r="D41" s="37"/>
      <c r="E41" s="37"/>
      <c r="F41" s="37"/>
      <c r="G41" s="37"/>
      <c r="H41" s="37"/>
      <c r="I41" s="37"/>
      <c r="J41" s="37"/>
      <c r="K41" s="37"/>
      <c r="L41" s="37"/>
      <c r="M41" s="37"/>
      <c r="N41" s="37"/>
      <c r="O41" s="37"/>
      <c r="P41" s="37"/>
      <c r="Q41" s="37"/>
      <c r="R41" s="37"/>
      <c r="S41" s="37"/>
      <c r="T41" s="37"/>
      <c r="U41" s="37"/>
    </row>
    <row r="42" s="138" customFormat="true" ht="6" hidden="false" customHeight="true" outlineLevel="0" collapsed="false">
      <c r="A42" s="140"/>
      <c r="B42" s="140"/>
      <c r="C42" s="140"/>
      <c r="D42" s="140"/>
      <c r="E42" s="140"/>
      <c r="F42" s="140"/>
      <c r="G42" s="140"/>
      <c r="H42" s="140"/>
      <c r="I42" s="140"/>
      <c r="J42" s="140"/>
    </row>
    <row r="43" s="138" customFormat="true" ht="24"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8"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7" width="6.13"/>
    <col collapsed="false" customWidth="true" hidden="false" outlineLevel="0" max="4" min="4" style="77" width="1.85"/>
    <col collapsed="false" customWidth="true" hidden="false" outlineLevel="0" max="5" min="5" style="60" width="8.85"/>
    <col collapsed="false" customWidth="true" hidden="false" outlineLevel="0" max="6" min="6" style="77"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7" width="6.13"/>
    <col collapsed="false" customWidth="true" hidden="false" outlineLevel="0" max="11" min="11" style="77" width="1.85"/>
    <col collapsed="false" customWidth="true" hidden="false" outlineLevel="0" max="12" min="12" style="60" width="8.85"/>
    <col collapsed="false" customWidth="true" hidden="false" outlineLevel="0" max="13" min="13" style="77"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7" width="6.13"/>
    <col collapsed="false" customWidth="true" hidden="false" outlineLevel="0" max="18" min="18" style="77" width="1.85"/>
    <col collapsed="false" customWidth="true" hidden="false" outlineLevel="0" max="19" min="19" style="60" width="8.85"/>
    <col collapsed="false" customWidth="true" hidden="false" outlineLevel="0" max="20" min="20" style="77"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7</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4</v>
      </c>
      <c r="B5" s="44" t="s">
        <v>336</v>
      </c>
      <c r="C5" s="44"/>
      <c r="D5" s="44"/>
      <c r="E5" s="44"/>
      <c r="F5" s="44"/>
      <c r="G5" s="44"/>
      <c r="H5" s="122"/>
      <c r="I5" s="44" t="s">
        <v>328</v>
      </c>
      <c r="J5" s="44"/>
      <c r="K5" s="44"/>
      <c r="L5" s="44"/>
      <c r="M5" s="44"/>
      <c r="N5" s="44"/>
      <c r="O5" s="122"/>
      <c r="P5" s="44" t="s">
        <v>324</v>
      </c>
      <c r="Q5" s="44"/>
      <c r="R5" s="44"/>
      <c r="S5" s="44"/>
      <c r="T5" s="44"/>
      <c r="U5" s="44"/>
    </row>
    <row r="6" s="45" customFormat="true" ht="46.5" hidden="false" customHeight="true" outlineLevel="0" collapsed="false">
      <c r="A6" s="43"/>
      <c r="B6" s="75" t="s">
        <v>304</v>
      </c>
      <c r="C6" s="118" t="s">
        <v>369</v>
      </c>
      <c r="D6" s="118"/>
      <c r="E6" s="75" t="s">
        <v>306</v>
      </c>
      <c r="F6" s="73" t="s">
        <v>196</v>
      </c>
      <c r="G6" s="75" t="s">
        <v>197</v>
      </c>
      <c r="H6" s="95"/>
      <c r="I6" s="75" t="s">
        <v>304</v>
      </c>
      <c r="J6" s="118" t="s">
        <v>369</v>
      </c>
      <c r="K6" s="118"/>
      <c r="L6" s="75" t="s">
        <v>306</v>
      </c>
      <c r="M6" s="73" t="s">
        <v>196</v>
      </c>
      <c r="N6" s="75" t="s">
        <v>197</v>
      </c>
      <c r="O6" s="95"/>
      <c r="P6" s="75" t="s">
        <v>304</v>
      </c>
      <c r="Q6" s="118" t="s">
        <v>369</v>
      </c>
      <c r="R6" s="118"/>
      <c r="S6" s="75" t="s">
        <v>306</v>
      </c>
      <c r="T6" s="73" t="s">
        <v>196</v>
      </c>
      <c r="U6" s="75" t="s">
        <v>197</v>
      </c>
    </row>
    <row r="7" s="49" customFormat="true" ht="12" hidden="false" customHeight="true" outlineLevel="0" collapsed="false">
      <c r="A7" s="47" t="s">
        <v>147</v>
      </c>
      <c r="B7" s="48" t="n">
        <v>10000</v>
      </c>
      <c r="C7" s="65" t="n">
        <v>35.1</v>
      </c>
      <c r="D7" s="143" t="s">
        <v>202</v>
      </c>
      <c r="E7" s="48" t="n">
        <v>103630</v>
      </c>
      <c r="F7" s="65" t="n">
        <v>0.9</v>
      </c>
      <c r="G7" s="67" t="n">
        <v>29.5</v>
      </c>
      <c r="H7" s="65" t="s">
        <v>153</v>
      </c>
      <c r="I7" s="48" t="n">
        <v>14254</v>
      </c>
      <c r="J7" s="65" t="n">
        <v>50</v>
      </c>
      <c r="K7" s="143" t="s">
        <v>202</v>
      </c>
      <c r="L7" s="48" t="n">
        <v>148547</v>
      </c>
      <c r="M7" s="65" t="n">
        <v>0.6</v>
      </c>
      <c r="N7" s="67" t="n">
        <v>18.5</v>
      </c>
      <c r="O7" s="65" t="s">
        <v>153</v>
      </c>
      <c r="P7" s="48" t="n">
        <v>10501</v>
      </c>
      <c r="Q7" s="65" t="n">
        <v>36.8</v>
      </c>
      <c r="R7" s="143" t="s">
        <v>202</v>
      </c>
      <c r="S7" s="48" t="n">
        <v>109117</v>
      </c>
      <c r="T7" s="65" t="n">
        <v>0.5</v>
      </c>
      <c r="U7" s="67" t="n">
        <v>24.9</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7140</v>
      </c>
      <c r="C9" s="70" t="n">
        <v>33.9</v>
      </c>
      <c r="D9" s="50" t="s">
        <v>203</v>
      </c>
      <c r="E9" s="50" t="n">
        <v>74035</v>
      </c>
      <c r="F9" s="70" t="n">
        <v>0.9</v>
      </c>
      <c r="G9" s="50" t="n">
        <v>28.9</v>
      </c>
      <c r="H9" s="70" t="s">
        <v>153</v>
      </c>
      <c r="I9" s="50" t="n">
        <v>11079</v>
      </c>
      <c r="J9" s="70" t="n">
        <v>52.7</v>
      </c>
      <c r="K9" s="50" t="s">
        <v>203</v>
      </c>
      <c r="L9" s="50" t="n">
        <v>115946</v>
      </c>
      <c r="M9" s="70" t="n">
        <v>0.6</v>
      </c>
      <c r="N9" s="50" t="n">
        <v>18.6</v>
      </c>
      <c r="O9" s="70" t="s">
        <v>153</v>
      </c>
      <c r="P9" s="50" t="n">
        <v>7290</v>
      </c>
      <c r="Q9" s="70" t="n">
        <v>34.6</v>
      </c>
      <c r="R9" s="50" t="s">
        <v>203</v>
      </c>
      <c r="S9" s="50" t="n">
        <v>76126</v>
      </c>
      <c r="T9" s="70" t="n">
        <v>0.5</v>
      </c>
      <c r="U9" s="50" t="n">
        <v>23.4</v>
      </c>
    </row>
    <row r="10" customFormat="false" ht="11.1" hidden="false" customHeight="true" outlineLevel="0" collapsed="false">
      <c r="A10" s="47" t="s">
        <v>307</v>
      </c>
      <c r="B10" s="50" t="n">
        <v>369</v>
      </c>
      <c r="C10" s="70" t="n">
        <v>23.6</v>
      </c>
      <c r="D10" s="50" t="s">
        <v>203</v>
      </c>
      <c r="E10" s="50" t="n">
        <v>4020</v>
      </c>
      <c r="F10" s="70" t="n">
        <v>0.9</v>
      </c>
      <c r="G10" s="50" t="n">
        <v>31.4</v>
      </c>
      <c r="H10" s="70" t="s">
        <v>153</v>
      </c>
      <c r="I10" s="50" t="n">
        <v>835</v>
      </c>
      <c r="J10" s="70" t="n">
        <v>53.5</v>
      </c>
      <c r="K10" s="50" t="s">
        <v>203</v>
      </c>
      <c r="L10" s="50" t="n">
        <v>9175</v>
      </c>
      <c r="M10" s="70" t="n">
        <v>0.8</v>
      </c>
      <c r="N10" s="50" t="n">
        <v>26.1</v>
      </c>
      <c r="O10" s="70" t="s">
        <v>153</v>
      </c>
      <c r="P10" s="50" t="n">
        <v>591</v>
      </c>
      <c r="Q10" s="70" t="n">
        <v>37.8</v>
      </c>
      <c r="R10" s="50" t="s">
        <v>203</v>
      </c>
      <c r="S10" s="50" t="n">
        <v>6431</v>
      </c>
      <c r="T10" s="70" t="n">
        <v>0.7</v>
      </c>
      <c r="U10" s="50" t="n">
        <v>32.3</v>
      </c>
    </row>
    <row r="11" customFormat="false" ht="11.1" hidden="false" customHeight="true" outlineLevel="0" collapsed="false">
      <c r="A11" s="45" t="s">
        <v>370</v>
      </c>
      <c r="B11" s="50" t="n">
        <v>360</v>
      </c>
      <c r="C11" s="70" t="n">
        <v>23.4</v>
      </c>
      <c r="D11" s="50" t="s">
        <v>203</v>
      </c>
      <c r="E11" s="50" t="n">
        <v>3939</v>
      </c>
      <c r="F11" s="70" t="n">
        <v>0.9</v>
      </c>
      <c r="G11" s="50" t="n">
        <v>31.6</v>
      </c>
      <c r="H11" s="70" t="s">
        <v>153</v>
      </c>
      <c r="I11" s="50" t="n">
        <v>819</v>
      </c>
      <c r="J11" s="70" t="n">
        <v>53.2</v>
      </c>
      <c r="K11" s="50" t="s">
        <v>203</v>
      </c>
      <c r="L11" s="50" t="n">
        <v>9040</v>
      </c>
      <c r="M11" s="70" t="n">
        <v>0.8</v>
      </c>
      <c r="N11" s="50" t="n">
        <v>26</v>
      </c>
      <c r="O11" s="70" t="s">
        <v>153</v>
      </c>
      <c r="P11" s="50" t="n">
        <v>581</v>
      </c>
      <c r="Q11" s="70" t="n">
        <v>37.7</v>
      </c>
      <c r="R11" s="50" t="s">
        <v>203</v>
      </c>
      <c r="S11" s="50" t="n">
        <v>6347</v>
      </c>
      <c r="T11" s="70" t="n">
        <v>0.7</v>
      </c>
      <c r="U11" s="50" t="n">
        <v>32</v>
      </c>
    </row>
    <row r="12" customFormat="false" ht="11.1" hidden="false" customHeight="true" outlineLevel="0" collapsed="false">
      <c r="A12" s="45" t="s">
        <v>313</v>
      </c>
      <c r="B12" s="50" t="n">
        <v>9</v>
      </c>
      <c r="C12" s="70" t="n">
        <v>40.9</v>
      </c>
      <c r="D12" s="50" t="s">
        <v>203</v>
      </c>
      <c r="E12" s="50" t="n">
        <v>81</v>
      </c>
      <c r="F12" s="70" t="n">
        <v>0.8</v>
      </c>
      <c r="G12" s="50" t="n">
        <v>22.3</v>
      </c>
      <c r="H12" s="70" t="s">
        <v>153</v>
      </c>
      <c r="I12" s="50" t="n">
        <v>16</v>
      </c>
      <c r="J12" s="70" t="n">
        <v>72.7</v>
      </c>
      <c r="K12" s="50" t="s">
        <v>203</v>
      </c>
      <c r="L12" s="50" t="n">
        <v>135</v>
      </c>
      <c r="M12" s="70" t="n">
        <v>1.1</v>
      </c>
      <c r="N12" s="50" t="n">
        <v>27.7</v>
      </c>
      <c r="O12" s="70" t="s">
        <v>153</v>
      </c>
      <c r="P12" s="50" t="n">
        <v>10</v>
      </c>
      <c r="Q12" s="70" t="n">
        <v>45.5</v>
      </c>
      <c r="R12" s="50" t="s">
        <v>203</v>
      </c>
      <c r="S12" s="50" t="n">
        <v>84</v>
      </c>
      <c r="T12" s="70" t="n">
        <v>1</v>
      </c>
      <c r="U12" s="50" t="n">
        <v>54.6</v>
      </c>
    </row>
    <row r="13" customFormat="false" ht="11.1" hidden="false" customHeight="true" outlineLevel="0" collapsed="false">
      <c r="A13" s="45" t="s">
        <v>314</v>
      </c>
      <c r="B13" s="50" t="n">
        <v>0</v>
      </c>
      <c r="C13" s="70" t="n">
        <v>0</v>
      </c>
      <c r="D13" s="50" t="s">
        <v>203</v>
      </c>
      <c r="E13" s="50" t="n">
        <v>0</v>
      </c>
      <c r="F13" s="70" t="n">
        <v>0</v>
      </c>
      <c r="G13" s="50" t="n">
        <v>0</v>
      </c>
      <c r="H13" s="70" t="s">
        <v>153</v>
      </c>
      <c r="I13" s="50" t="n">
        <v>0</v>
      </c>
      <c r="J13" s="70" t="n">
        <v>0</v>
      </c>
      <c r="K13" s="50" t="s">
        <v>203</v>
      </c>
      <c r="L13" s="50" t="n">
        <v>0</v>
      </c>
      <c r="M13" s="70" t="n">
        <v>0</v>
      </c>
      <c r="N13" s="50" t="n">
        <v>0</v>
      </c>
      <c r="O13" s="70" t="s">
        <v>153</v>
      </c>
      <c r="P13" s="50" t="n">
        <v>0</v>
      </c>
      <c r="Q13" s="70" t="n">
        <v>0</v>
      </c>
      <c r="R13" s="50" t="s">
        <v>203</v>
      </c>
      <c r="S13" s="50" t="n">
        <v>0</v>
      </c>
      <c r="T13" s="70" t="n">
        <v>0</v>
      </c>
      <c r="U13" s="50" t="n">
        <v>0</v>
      </c>
    </row>
    <row r="14" customFormat="false" ht="11.1" hidden="false" customHeight="true" outlineLevel="0" collapsed="false">
      <c r="A14" s="45" t="s">
        <v>315</v>
      </c>
      <c r="B14" s="50" t="n">
        <v>0</v>
      </c>
      <c r="C14" s="70" t="n">
        <v>0</v>
      </c>
      <c r="D14" s="50" t="s">
        <v>203</v>
      </c>
      <c r="E14" s="50" t="n">
        <v>0</v>
      </c>
      <c r="F14" s="70" t="n">
        <v>0</v>
      </c>
      <c r="G14" s="50" t="n">
        <v>0</v>
      </c>
      <c r="H14" s="70" t="s">
        <v>153</v>
      </c>
      <c r="I14" s="50" t="n">
        <v>0</v>
      </c>
      <c r="J14" s="70" t="n">
        <v>0</v>
      </c>
      <c r="K14" s="50" t="s">
        <v>203</v>
      </c>
      <c r="L14" s="50" t="n">
        <v>0</v>
      </c>
      <c r="M14" s="70" t="n">
        <v>0</v>
      </c>
      <c r="N14" s="50" t="n">
        <v>0</v>
      </c>
      <c r="O14" s="70" t="s">
        <v>153</v>
      </c>
      <c r="P14" s="50" t="n">
        <v>0</v>
      </c>
      <c r="Q14" s="70" t="n">
        <v>0</v>
      </c>
      <c r="R14" s="50" t="s">
        <v>203</v>
      </c>
      <c r="S14" s="50" t="n">
        <v>0</v>
      </c>
      <c r="T14" s="70" t="n">
        <v>0</v>
      </c>
      <c r="U14" s="50" t="n">
        <v>0</v>
      </c>
    </row>
    <row r="15" customFormat="false" ht="11.1" hidden="false" customHeight="true" outlineLevel="0" collapsed="false">
      <c r="A15" s="47" t="s">
        <v>316</v>
      </c>
      <c r="B15" s="50" t="n">
        <v>6771</v>
      </c>
      <c r="C15" s="70" t="n">
        <v>34.8</v>
      </c>
      <c r="D15" s="50" t="s">
        <v>203</v>
      </c>
      <c r="E15" s="50" t="n">
        <v>70015</v>
      </c>
      <c r="F15" s="70" t="n">
        <v>0.9</v>
      </c>
      <c r="G15" s="50" t="n">
        <v>28.8</v>
      </c>
      <c r="H15" s="70" t="s">
        <v>153</v>
      </c>
      <c r="I15" s="50" t="n">
        <v>10244</v>
      </c>
      <c r="J15" s="70" t="n">
        <v>52.6</v>
      </c>
      <c r="K15" s="50" t="s">
        <v>203</v>
      </c>
      <c r="L15" s="50" t="n">
        <v>106771</v>
      </c>
      <c r="M15" s="70" t="n">
        <v>0.6</v>
      </c>
      <c r="N15" s="50" t="n">
        <v>18</v>
      </c>
      <c r="O15" s="70" t="s">
        <v>153</v>
      </c>
      <c r="P15" s="50" t="n">
        <v>6699</v>
      </c>
      <c r="Q15" s="70" t="n">
        <v>34.4</v>
      </c>
      <c r="R15" s="50" t="s">
        <v>203</v>
      </c>
      <c r="S15" s="50" t="n">
        <v>69695</v>
      </c>
      <c r="T15" s="70" t="n">
        <v>0.5</v>
      </c>
      <c r="U15" s="50" t="n">
        <v>22.6</v>
      </c>
    </row>
    <row r="16" customFormat="false" ht="11.1" hidden="false" customHeight="true" outlineLevel="0" collapsed="false">
      <c r="A16" s="45" t="s">
        <v>370</v>
      </c>
      <c r="B16" s="50" t="n">
        <v>3</v>
      </c>
      <c r="C16" s="70" t="n">
        <v>9.4</v>
      </c>
      <c r="D16" s="50" t="s">
        <v>203</v>
      </c>
      <c r="E16" s="50" t="n">
        <v>28</v>
      </c>
      <c r="F16" s="70" t="n">
        <v>0.7</v>
      </c>
      <c r="G16" s="50" t="n">
        <v>11.5</v>
      </c>
      <c r="H16" s="70" t="s">
        <v>153</v>
      </c>
      <c r="I16" s="50" t="n">
        <v>4</v>
      </c>
      <c r="J16" s="70" t="n">
        <v>12.5</v>
      </c>
      <c r="K16" s="50" t="s">
        <v>203</v>
      </c>
      <c r="L16" s="50" t="n">
        <v>38</v>
      </c>
      <c r="M16" s="70" t="n">
        <v>0.2</v>
      </c>
      <c r="N16" s="50" t="n">
        <v>1.6</v>
      </c>
      <c r="O16" s="70" t="s">
        <v>153</v>
      </c>
      <c r="P16" s="50" t="n">
        <v>36</v>
      </c>
      <c r="Q16" s="70" t="n">
        <v>112.5</v>
      </c>
      <c r="R16" s="50" t="s">
        <v>203</v>
      </c>
      <c r="S16" s="50" t="n">
        <v>376</v>
      </c>
      <c r="T16" s="70" t="n">
        <v>0.9</v>
      </c>
      <c r="U16" s="50" t="n">
        <v>42.1</v>
      </c>
    </row>
    <row r="17" customFormat="false" ht="11.1" hidden="false" customHeight="true" outlineLevel="0" collapsed="false">
      <c r="A17" s="45" t="s">
        <v>313</v>
      </c>
      <c r="B17" s="50" t="n">
        <v>885</v>
      </c>
      <c r="C17" s="70" t="n">
        <v>39.8</v>
      </c>
      <c r="D17" s="50" t="s">
        <v>203</v>
      </c>
      <c r="E17" s="50" t="n">
        <v>9374</v>
      </c>
      <c r="F17" s="70" t="n">
        <v>0.9</v>
      </c>
      <c r="G17" s="50" t="n">
        <v>30.8</v>
      </c>
      <c r="H17" s="70" t="s">
        <v>153</v>
      </c>
      <c r="I17" s="50" t="n">
        <v>1298</v>
      </c>
      <c r="J17" s="70" t="n">
        <v>58.4</v>
      </c>
      <c r="K17" s="50" t="s">
        <v>203</v>
      </c>
      <c r="L17" s="50" t="n">
        <v>13918</v>
      </c>
      <c r="M17" s="70" t="n">
        <v>0.7</v>
      </c>
      <c r="N17" s="50" t="n">
        <v>22</v>
      </c>
      <c r="O17" s="70" t="s">
        <v>153</v>
      </c>
      <c r="P17" s="50" t="n">
        <v>965</v>
      </c>
      <c r="Q17" s="70" t="n">
        <v>43.4</v>
      </c>
      <c r="R17" s="50" t="s">
        <v>203</v>
      </c>
      <c r="S17" s="50" t="n">
        <v>10233</v>
      </c>
      <c r="T17" s="70" t="n">
        <v>0.6</v>
      </c>
      <c r="U17" s="50" t="n">
        <v>30.8</v>
      </c>
    </row>
    <row r="18" customFormat="false" ht="11.1" hidden="false" customHeight="true" outlineLevel="0" collapsed="false">
      <c r="A18" s="45" t="s">
        <v>314</v>
      </c>
      <c r="B18" s="50" t="n">
        <v>2511</v>
      </c>
      <c r="C18" s="70" t="n">
        <v>38</v>
      </c>
      <c r="D18" s="50" t="s">
        <v>203</v>
      </c>
      <c r="E18" s="50" t="n">
        <v>26527</v>
      </c>
      <c r="F18" s="70" t="n">
        <v>0.9</v>
      </c>
      <c r="G18" s="50" t="n">
        <v>29.3</v>
      </c>
      <c r="H18" s="70" t="s">
        <v>153</v>
      </c>
      <c r="I18" s="50" t="n">
        <v>3604</v>
      </c>
      <c r="J18" s="70" t="n">
        <v>54.5</v>
      </c>
      <c r="K18" s="50" t="s">
        <v>203</v>
      </c>
      <c r="L18" s="50" t="n">
        <v>38268</v>
      </c>
      <c r="M18" s="70" t="n">
        <v>0.7</v>
      </c>
      <c r="N18" s="50" t="n">
        <v>20.1</v>
      </c>
      <c r="O18" s="70" t="s">
        <v>153</v>
      </c>
      <c r="P18" s="50" t="n">
        <v>2467</v>
      </c>
      <c r="Q18" s="70" t="n">
        <v>37.3</v>
      </c>
      <c r="R18" s="50" t="s">
        <v>203</v>
      </c>
      <c r="S18" s="50" t="n">
        <v>25931</v>
      </c>
      <c r="T18" s="70" t="n">
        <v>0.5</v>
      </c>
      <c r="U18" s="50" t="n">
        <v>24.4</v>
      </c>
    </row>
    <row r="19" customFormat="false" ht="11.1" hidden="false" customHeight="true" outlineLevel="0" collapsed="false">
      <c r="A19" s="45" t="s">
        <v>315</v>
      </c>
      <c r="B19" s="50" t="n">
        <v>3372</v>
      </c>
      <c r="C19" s="70" t="n">
        <v>31.8</v>
      </c>
      <c r="D19" s="50" t="s">
        <v>203</v>
      </c>
      <c r="E19" s="50" t="n">
        <v>34086</v>
      </c>
      <c r="F19" s="70" t="n">
        <v>0.9</v>
      </c>
      <c r="G19" s="50" t="n">
        <v>27.8</v>
      </c>
      <c r="H19" s="70" t="s">
        <v>153</v>
      </c>
      <c r="I19" s="50" t="n">
        <v>5338</v>
      </c>
      <c r="J19" s="70" t="n">
        <v>50.3</v>
      </c>
      <c r="K19" s="50" t="s">
        <v>203</v>
      </c>
      <c r="L19" s="50" t="n">
        <v>54547</v>
      </c>
      <c r="M19" s="70" t="n">
        <v>0.6</v>
      </c>
      <c r="N19" s="50" t="n">
        <v>15.4</v>
      </c>
      <c r="O19" s="70" t="s">
        <v>153</v>
      </c>
      <c r="P19" s="50" t="n">
        <v>3231</v>
      </c>
      <c r="Q19" s="70" t="n">
        <v>30.4</v>
      </c>
      <c r="R19" s="50" t="s">
        <v>203</v>
      </c>
      <c r="S19" s="50" t="n">
        <v>33155</v>
      </c>
      <c r="T19" s="70" t="n">
        <v>0.4</v>
      </c>
      <c r="U19" s="50" t="n">
        <v>18.4</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2860</v>
      </c>
      <c r="C21" s="70" t="n">
        <v>38.3</v>
      </c>
      <c r="D21" s="50" t="s">
        <v>203</v>
      </c>
      <c r="E21" s="50" t="n">
        <v>29595</v>
      </c>
      <c r="F21" s="70" t="n">
        <v>0.9</v>
      </c>
      <c r="G21" s="50" t="n">
        <v>30.8</v>
      </c>
      <c r="H21" s="70" t="s">
        <v>153</v>
      </c>
      <c r="I21" s="50" t="n">
        <v>3175</v>
      </c>
      <c r="J21" s="70" t="n">
        <v>42.5</v>
      </c>
      <c r="K21" s="50" t="s">
        <v>203</v>
      </c>
      <c r="L21" s="50" t="n">
        <v>32601</v>
      </c>
      <c r="M21" s="70" t="n">
        <v>0.6</v>
      </c>
      <c r="N21" s="50" t="n">
        <v>18.1</v>
      </c>
      <c r="O21" s="70" t="s">
        <v>153</v>
      </c>
      <c r="P21" s="50" t="n">
        <v>3211</v>
      </c>
      <c r="Q21" s="70" t="n">
        <v>43</v>
      </c>
      <c r="R21" s="50" t="s">
        <v>203</v>
      </c>
      <c r="S21" s="50" t="n">
        <v>32991</v>
      </c>
      <c r="T21" s="70" t="n">
        <v>0.6</v>
      </c>
      <c r="U21" s="50" t="n">
        <v>28.3</v>
      </c>
    </row>
    <row r="22" customFormat="false" ht="11.1" hidden="false" customHeight="true" outlineLevel="0" collapsed="false">
      <c r="A22" s="47" t="s">
        <v>307</v>
      </c>
      <c r="B22" s="50" t="n">
        <v>465</v>
      </c>
      <c r="C22" s="70" t="n">
        <v>29.5</v>
      </c>
      <c r="D22" s="50" t="s">
        <v>203</v>
      </c>
      <c r="E22" s="50" t="n">
        <v>5162</v>
      </c>
      <c r="F22" s="70" t="n">
        <v>0.9</v>
      </c>
      <c r="G22" s="50" t="n">
        <v>31.8</v>
      </c>
      <c r="H22" s="70" t="s">
        <v>153</v>
      </c>
      <c r="I22" s="50" t="n">
        <v>729</v>
      </c>
      <c r="J22" s="70" t="n">
        <v>46.2</v>
      </c>
      <c r="K22" s="50" t="s">
        <v>203</v>
      </c>
      <c r="L22" s="50" t="n">
        <v>7980</v>
      </c>
      <c r="M22" s="70" t="n">
        <v>0.6</v>
      </c>
      <c r="N22" s="50" t="n">
        <v>22.7</v>
      </c>
      <c r="O22" s="70" t="s">
        <v>153</v>
      </c>
      <c r="P22" s="50" t="n">
        <v>624</v>
      </c>
      <c r="Q22" s="70" t="n">
        <v>39.6</v>
      </c>
      <c r="R22" s="50" t="s">
        <v>203</v>
      </c>
      <c r="S22" s="50" t="n">
        <v>6816</v>
      </c>
      <c r="T22" s="70" t="n">
        <v>0.6</v>
      </c>
      <c r="U22" s="50" t="n">
        <v>29.7</v>
      </c>
    </row>
    <row r="23" customFormat="false" ht="11.1" hidden="false" customHeight="true" outlineLevel="0" collapsed="false">
      <c r="A23" s="45" t="s">
        <v>370</v>
      </c>
      <c r="B23" s="50" t="n">
        <v>461</v>
      </c>
      <c r="C23" s="70" t="n">
        <v>29.5</v>
      </c>
      <c r="D23" s="50" t="s">
        <v>203</v>
      </c>
      <c r="E23" s="50" t="n">
        <v>5136</v>
      </c>
      <c r="F23" s="70" t="n">
        <v>0.9</v>
      </c>
      <c r="G23" s="50" t="n">
        <v>31.8</v>
      </c>
      <c r="H23" s="70" t="s">
        <v>153</v>
      </c>
      <c r="I23" s="50" t="n">
        <v>722</v>
      </c>
      <c r="J23" s="70" t="n">
        <v>46.1</v>
      </c>
      <c r="K23" s="50" t="s">
        <v>203</v>
      </c>
      <c r="L23" s="50" t="n">
        <v>7944</v>
      </c>
      <c r="M23" s="70" t="n">
        <v>0.6</v>
      </c>
      <c r="N23" s="50" t="n">
        <v>22.8</v>
      </c>
      <c r="O23" s="70" t="s">
        <v>153</v>
      </c>
      <c r="P23" s="50" t="n">
        <v>618</v>
      </c>
      <c r="Q23" s="70" t="n">
        <v>39.5</v>
      </c>
      <c r="R23" s="50" t="s">
        <v>203</v>
      </c>
      <c r="S23" s="50" t="n">
        <v>6774</v>
      </c>
      <c r="T23" s="70" t="n">
        <v>0.6</v>
      </c>
      <c r="U23" s="50" t="n">
        <v>29.8</v>
      </c>
    </row>
    <row r="24" customFormat="false" ht="11.1" hidden="false" customHeight="true" outlineLevel="0" collapsed="false">
      <c r="A24" s="45" t="s">
        <v>313</v>
      </c>
      <c r="B24" s="50" t="n">
        <v>4</v>
      </c>
      <c r="C24" s="70" t="n">
        <v>33.3</v>
      </c>
      <c r="D24" s="50" t="s">
        <v>203</v>
      </c>
      <c r="E24" s="50" t="n">
        <v>26</v>
      </c>
      <c r="F24" s="70" t="n">
        <v>0.8</v>
      </c>
      <c r="G24" s="50" t="n">
        <v>40.5</v>
      </c>
      <c r="H24" s="70" t="s">
        <v>153</v>
      </c>
      <c r="I24" s="50" t="n">
        <v>7</v>
      </c>
      <c r="J24" s="70" t="n">
        <v>58.3</v>
      </c>
      <c r="K24" s="50" t="s">
        <v>203</v>
      </c>
      <c r="L24" s="50" t="n">
        <v>36</v>
      </c>
      <c r="M24" s="70" t="n">
        <v>0.4</v>
      </c>
      <c r="N24" s="50" t="n">
        <v>16.8</v>
      </c>
      <c r="O24" s="70" t="s">
        <v>153</v>
      </c>
      <c r="P24" s="50" t="n">
        <v>6</v>
      </c>
      <c r="Q24" s="70" t="n">
        <v>50</v>
      </c>
      <c r="R24" s="50" t="s">
        <v>203</v>
      </c>
      <c r="S24" s="50" t="n">
        <v>42</v>
      </c>
      <c r="T24" s="70" t="n">
        <v>0.4</v>
      </c>
      <c r="U24" s="50" t="n">
        <v>17.8</v>
      </c>
    </row>
    <row r="25" customFormat="false" ht="11.1" hidden="false" customHeight="true" outlineLevel="0" collapsed="false">
      <c r="A25" s="45" t="s">
        <v>314</v>
      </c>
      <c r="B25" s="50" t="n">
        <v>0</v>
      </c>
      <c r="C25" s="70" t="n">
        <v>0</v>
      </c>
      <c r="D25" s="50" t="s">
        <v>203</v>
      </c>
      <c r="E25" s="50" t="n">
        <v>0</v>
      </c>
      <c r="F25" s="70" t="n">
        <v>0</v>
      </c>
      <c r="G25" s="50" t="n">
        <v>0</v>
      </c>
      <c r="H25" s="70" t="s">
        <v>153</v>
      </c>
      <c r="I25" s="50" t="n">
        <v>0</v>
      </c>
      <c r="J25" s="70" t="n">
        <v>0</v>
      </c>
      <c r="K25" s="50" t="s">
        <v>203</v>
      </c>
      <c r="L25" s="50" t="n">
        <v>0</v>
      </c>
      <c r="M25" s="70" t="n">
        <v>0</v>
      </c>
      <c r="N25" s="50" t="n">
        <v>0</v>
      </c>
      <c r="O25" s="70" t="s">
        <v>153</v>
      </c>
      <c r="P25" s="50" t="n">
        <v>0</v>
      </c>
      <c r="Q25" s="70" t="n">
        <v>0</v>
      </c>
      <c r="R25" s="50" t="s">
        <v>203</v>
      </c>
      <c r="S25" s="50" t="n">
        <v>0</v>
      </c>
      <c r="T25" s="70" t="n">
        <v>0</v>
      </c>
      <c r="U25" s="50" t="n">
        <v>0</v>
      </c>
    </row>
    <row r="26" customFormat="false" ht="11.1" hidden="false" customHeight="true" outlineLevel="0" collapsed="false">
      <c r="A26" s="45" t="s">
        <v>315</v>
      </c>
      <c r="B26" s="50" t="n">
        <v>0</v>
      </c>
      <c r="C26" s="70" t="n">
        <v>0</v>
      </c>
      <c r="D26" s="50" t="s">
        <v>203</v>
      </c>
      <c r="E26" s="50" t="n">
        <v>0</v>
      </c>
      <c r="F26" s="70" t="n">
        <v>0</v>
      </c>
      <c r="G26" s="50" t="n">
        <v>0</v>
      </c>
      <c r="H26" s="70" t="s">
        <v>153</v>
      </c>
      <c r="I26" s="50" t="n">
        <v>0</v>
      </c>
      <c r="J26" s="70" t="n">
        <v>0</v>
      </c>
      <c r="K26" s="50" t="s">
        <v>203</v>
      </c>
      <c r="L26" s="50" t="n">
        <v>0</v>
      </c>
      <c r="M26" s="70" t="n">
        <v>0</v>
      </c>
      <c r="N26" s="50" t="n">
        <v>0</v>
      </c>
      <c r="O26" s="70" t="s">
        <v>153</v>
      </c>
      <c r="P26" s="50" t="n">
        <v>0</v>
      </c>
      <c r="Q26" s="70" t="n">
        <v>0</v>
      </c>
      <c r="R26" s="50" t="s">
        <v>203</v>
      </c>
      <c r="S26" s="50" t="n">
        <v>0</v>
      </c>
      <c r="T26" s="70" t="n">
        <v>0</v>
      </c>
      <c r="U26" s="50" t="n">
        <v>0</v>
      </c>
    </row>
    <row r="27" customFormat="false" ht="11.1" hidden="false" customHeight="true" outlineLevel="0" collapsed="false">
      <c r="A27" s="47" t="s">
        <v>316</v>
      </c>
      <c r="B27" s="50" t="n">
        <v>2395</v>
      </c>
      <c r="C27" s="70" t="n">
        <v>40.6</v>
      </c>
      <c r="D27" s="50" t="s">
        <v>203</v>
      </c>
      <c r="E27" s="50" t="n">
        <v>24433</v>
      </c>
      <c r="F27" s="70" t="n">
        <v>0.9</v>
      </c>
      <c r="G27" s="50" t="n">
        <v>30.6</v>
      </c>
      <c r="H27" s="70" t="s">
        <v>153</v>
      </c>
      <c r="I27" s="50" t="n">
        <v>2446</v>
      </c>
      <c r="J27" s="70" t="n">
        <v>41.5</v>
      </c>
      <c r="K27" s="50" t="s">
        <v>203</v>
      </c>
      <c r="L27" s="50" t="n">
        <v>24621</v>
      </c>
      <c r="M27" s="70" t="n">
        <v>0.6</v>
      </c>
      <c r="N27" s="50" t="n">
        <v>16.6</v>
      </c>
      <c r="O27" s="70" t="s">
        <v>153</v>
      </c>
      <c r="P27" s="50" t="n">
        <v>2587</v>
      </c>
      <c r="Q27" s="70" t="n">
        <v>43.9</v>
      </c>
      <c r="R27" s="50" t="s">
        <v>203</v>
      </c>
      <c r="S27" s="50" t="n">
        <v>26175</v>
      </c>
      <c r="T27" s="70" t="n">
        <v>0.6</v>
      </c>
      <c r="U27" s="50" t="n">
        <v>27.9</v>
      </c>
    </row>
    <row r="28" customFormat="false" ht="11.1" hidden="false" customHeight="true" outlineLevel="0" collapsed="false">
      <c r="A28" s="45" t="s">
        <v>370</v>
      </c>
      <c r="B28" s="50" t="n">
        <v>4</v>
      </c>
      <c r="C28" s="70" t="n">
        <v>9.8</v>
      </c>
      <c r="D28" s="50" t="s">
        <v>203</v>
      </c>
      <c r="E28" s="50" t="n">
        <v>48</v>
      </c>
      <c r="F28" s="70" t="n">
        <v>1.2</v>
      </c>
      <c r="G28" s="50" t="n">
        <v>63</v>
      </c>
      <c r="H28" s="70" t="s">
        <v>153</v>
      </c>
      <c r="I28" s="50" t="n">
        <v>4</v>
      </c>
      <c r="J28" s="70" t="n">
        <v>9.8</v>
      </c>
      <c r="K28" s="50" t="s">
        <v>203</v>
      </c>
      <c r="L28" s="50" t="n">
        <v>48</v>
      </c>
      <c r="M28" s="70" t="n">
        <v>0.2</v>
      </c>
      <c r="N28" s="50" t="n">
        <v>1.9</v>
      </c>
      <c r="O28" s="70" t="s">
        <v>153</v>
      </c>
      <c r="P28" s="50" t="n">
        <v>62</v>
      </c>
      <c r="Q28" s="70" t="n">
        <v>151.2</v>
      </c>
      <c r="R28" s="50" t="s">
        <v>203</v>
      </c>
      <c r="S28" s="50" t="n">
        <v>698</v>
      </c>
      <c r="T28" s="70" t="n">
        <v>1.1</v>
      </c>
      <c r="U28" s="50" t="n">
        <v>53.3</v>
      </c>
    </row>
    <row r="29" customFormat="false" ht="11.1" hidden="false" customHeight="true" outlineLevel="0" collapsed="false">
      <c r="A29" s="45" t="s">
        <v>313</v>
      </c>
      <c r="B29" s="50" t="n">
        <v>615</v>
      </c>
      <c r="C29" s="70" t="n">
        <v>43.1</v>
      </c>
      <c r="D29" s="50" t="s">
        <v>203</v>
      </c>
      <c r="E29" s="50" t="n">
        <v>6581</v>
      </c>
      <c r="F29" s="70" t="n">
        <v>0.9</v>
      </c>
      <c r="G29" s="50" t="n">
        <v>31.8</v>
      </c>
      <c r="H29" s="70" t="s">
        <v>153</v>
      </c>
      <c r="I29" s="50" t="n">
        <v>631</v>
      </c>
      <c r="J29" s="70" t="n">
        <v>44.2</v>
      </c>
      <c r="K29" s="50" t="s">
        <v>203</v>
      </c>
      <c r="L29" s="50" t="n">
        <v>6757</v>
      </c>
      <c r="M29" s="70" t="n">
        <v>0.6</v>
      </c>
      <c r="N29" s="50" t="n">
        <v>18.7</v>
      </c>
      <c r="O29" s="70" t="s">
        <v>153</v>
      </c>
      <c r="P29" s="50" t="n">
        <v>639</v>
      </c>
      <c r="Q29" s="70" t="n">
        <v>44.8</v>
      </c>
      <c r="R29" s="50" t="s">
        <v>203</v>
      </c>
      <c r="S29" s="50" t="n">
        <v>6667</v>
      </c>
      <c r="T29" s="70" t="n">
        <v>0.7</v>
      </c>
      <c r="U29" s="50" t="n">
        <v>35.3</v>
      </c>
    </row>
    <row r="30" customFormat="false" ht="11.1" hidden="false" customHeight="true" outlineLevel="0" collapsed="false">
      <c r="A30" s="45" t="s">
        <v>314</v>
      </c>
      <c r="B30" s="50" t="n">
        <v>1031</v>
      </c>
      <c r="C30" s="70" t="n">
        <v>42.4</v>
      </c>
      <c r="D30" s="50" t="s">
        <v>203</v>
      </c>
      <c r="E30" s="50" t="n">
        <v>10470</v>
      </c>
      <c r="F30" s="70" t="n">
        <v>0.9</v>
      </c>
      <c r="G30" s="50" t="n">
        <v>30.6</v>
      </c>
      <c r="H30" s="70" t="s">
        <v>153</v>
      </c>
      <c r="I30" s="50" t="n">
        <v>975</v>
      </c>
      <c r="J30" s="70" t="n">
        <v>40.1</v>
      </c>
      <c r="K30" s="50" t="s">
        <v>203</v>
      </c>
      <c r="L30" s="50" t="n">
        <v>9767</v>
      </c>
      <c r="M30" s="70" t="n">
        <v>0.6</v>
      </c>
      <c r="N30" s="50" t="n">
        <v>17.2</v>
      </c>
      <c r="O30" s="70" t="s">
        <v>153</v>
      </c>
      <c r="P30" s="50" t="n">
        <v>1066</v>
      </c>
      <c r="Q30" s="70" t="n">
        <v>43.8</v>
      </c>
      <c r="R30" s="50" t="s">
        <v>203</v>
      </c>
      <c r="S30" s="50" t="n">
        <v>10677</v>
      </c>
      <c r="T30" s="70" t="n">
        <v>0.5</v>
      </c>
      <c r="U30" s="50" t="n">
        <v>26.5</v>
      </c>
    </row>
    <row r="31" customFormat="false" ht="11.1" hidden="false" customHeight="true" outlineLevel="0" collapsed="false">
      <c r="A31" s="45" t="s">
        <v>315</v>
      </c>
      <c r="B31" s="50" t="n">
        <v>745</v>
      </c>
      <c r="C31" s="70" t="n">
        <v>37.3</v>
      </c>
      <c r="D31" s="50" t="s">
        <v>203</v>
      </c>
      <c r="E31" s="50" t="n">
        <v>7334</v>
      </c>
      <c r="F31" s="70" t="n">
        <v>0.8</v>
      </c>
      <c r="G31" s="50" t="n">
        <v>29.3</v>
      </c>
      <c r="H31" s="70" t="s">
        <v>153</v>
      </c>
      <c r="I31" s="50" t="n">
        <v>836</v>
      </c>
      <c r="J31" s="70" t="n">
        <v>41.9</v>
      </c>
      <c r="K31" s="50" t="s">
        <v>203</v>
      </c>
      <c r="L31" s="50" t="n">
        <v>8049</v>
      </c>
      <c r="M31" s="70" t="n">
        <v>0.5</v>
      </c>
      <c r="N31" s="50" t="n">
        <v>14.2</v>
      </c>
      <c r="O31" s="70" t="s">
        <v>153</v>
      </c>
      <c r="P31" s="50" t="n">
        <v>820</v>
      </c>
      <c r="Q31" s="70" t="n">
        <v>41.1</v>
      </c>
      <c r="R31" s="50" t="s">
        <v>203</v>
      </c>
      <c r="S31" s="50" t="n">
        <v>8133</v>
      </c>
      <c r="T31" s="70" t="n">
        <v>0.5</v>
      </c>
      <c r="U31" s="50" t="n">
        <v>21.5</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4" t="s">
        <v>163</v>
      </c>
      <c r="B33" s="75" t="n">
        <v>0</v>
      </c>
      <c r="C33" s="73" t="n">
        <v>0</v>
      </c>
      <c r="D33" s="75" t="s">
        <v>203</v>
      </c>
      <c r="E33" s="75" t="n">
        <v>0</v>
      </c>
      <c r="F33" s="73" t="n">
        <v>0</v>
      </c>
      <c r="G33" s="75" t="n">
        <v>0</v>
      </c>
      <c r="H33" s="73" t="s">
        <v>153</v>
      </c>
      <c r="I33" s="75" t="n">
        <v>0</v>
      </c>
      <c r="J33" s="73" t="n">
        <v>0</v>
      </c>
      <c r="K33" s="75" t="s">
        <v>203</v>
      </c>
      <c r="L33" s="75" t="n">
        <v>0</v>
      </c>
      <c r="M33" s="73" t="n">
        <v>0</v>
      </c>
      <c r="N33" s="75" t="n">
        <v>0</v>
      </c>
      <c r="O33" s="73" t="s">
        <v>153</v>
      </c>
      <c r="P33" s="75" t="n">
        <v>0</v>
      </c>
      <c r="Q33" s="73" t="n">
        <v>0</v>
      </c>
      <c r="R33" s="75" t="s">
        <v>203</v>
      </c>
      <c r="S33" s="75" t="n">
        <v>0</v>
      </c>
      <c r="T33" s="73" t="n">
        <v>0</v>
      </c>
      <c r="U33" s="75"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11,614 beneficiaries who were in nursing facilities for part of their enrollment and their 105,524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4"/>
      <c r="B40" s="114"/>
      <c r="C40" s="114"/>
      <c r="D40" s="114"/>
      <c r="E40" s="114"/>
      <c r="F40" s="114"/>
      <c r="G40" s="114"/>
      <c r="H40" s="114"/>
      <c r="I40" s="114"/>
      <c r="J40" s="114"/>
      <c r="K40" s="114"/>
      <c r="L40" s="114"/>
      <c r="M40" s="114"/>
      <c r="N40" s="114"/>
      <c r="O40" s="114"/>
      <c r="P40" s="114"/>
      <c r="Q40" s="114"/>
      <c r="R40" s="41"/>
      <c r="S40" s="41"/>
      <c r="T40" s="41"/>
      <c r="U40" s="41"/>
    </row>
    <row r="41" s="56" customFormat="true" ht="11.25" hidden="false" customHeight="true" outlineLevel="0" collapsed="false">
      <c r="A41" s="37" t="s">
        <v>352</v>
      </c>
      <c r="B41" s="37"/>
      <c r="C41" s="37"/>
      <c r="D41" s="37"/>
      <c r="E41" s="37"/>
      <c r="F41" s="37"/>
      <c r="G41" s="37"/>
      <c r="H41" s="37"/>
      <c r="I41" s="37"/>
      <c r="J41" s="37"/>
      <c r="K41" s="37"/>
      <c r="L41" s="37"/>
      <c r="M41" s="37"/>
      <c r="N41" s="37"/>
      <c r="O41" s="37"/>
      <c r="P41" s="37"/>
      <c r="Q41" s="37"/>
      <c r="R41" s="37"/>
      <c r="S41" s="37"/>
      <c r="T41" s="37"/>
      <c r="U41" s="37"/>
    </row>
    <row r="42" s="138" customFormat="true" ht="6" hidden="false" customHeight="true" outlineLevel="0" collapsed="false">
      <c r="A42" s="140"/>
      <c r="B42" s="140"/>
      <c r="C42" s="140"/>
      <c r="D42" s="140"/>
      <c r="E42" s="140"/>
      <c r="F42" s="140"/>
      <c r="G42" s="140"/>
      <c r="H42" s="140"/>
      <c r="I42" s="140"/>
      <c r="J42" s="140"/>
    </row>
    <row r="43" s="138"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8"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8" customFormat="true" ht="24"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7" width="6.13"/>
    <col collapsed="false" customWidth="true" hidden="false" outlineLevel="0" max="4" min="4" style="77" width="1.85"/>
    <col collapsed="false" customWidth="true" hidden="false" outlineLevel="0" max="5" min="5" style="60" width="8.85"/>
    <col collapsed="false" customWidth="true" hidden="false" outlineLevel="0" max="6" min="6" style="77"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7" width="6.13"/>
    <col collapsed="false" customWidth="true" hidden="false" outlineLevel="0" max="11" min="11" style="77" width="1.85"/>
    <col collapsed="false" customWidth="true" hidden="false" outlineLevel="0" max="12" min="12" style="60" width="8.85"/>
    <col collapsed="false" customWidth="true" hidden="false" outlineLevel="0" max="13" min="13" style="77"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8</v>
      </c>
      <c r="B1" s="16"/>
      <c r="C1" s="16"/>
      <c r="D1" s="16"/>
      <c r="E1" s="16"/>
      <c r="F1" s="16"/>
      <c r="G1" s="16"/>
      <c r="H1" s="16"/>
      <c r="I1" s="16"/>
      <c r="J1" s="16"/>
      <c r="K1" s="16"/>
      <c r="L1" s="16"/>
      <c r="M1" s="16"/>
      <c r="N1" s="16"/>
      <c r="O1" s="16"/>
      <c r="P1" s="16"/>
      <c r="Q1" s="16"/>
    </row>
    <row r="2" customFormat="false" ht="14.1" hidden="false" customHeight="true" outlineLevel="0" collapsed="false">
      <c r="A2" s="16" t="s">
        <v>333</v>
      </c>
      <c r="B2" s="16"/>
      <c r="C2" s="16"/>
      <c r="D2" s="16"/>
      <c r="E2" s="16"/>
      <c r="F2" s="16"/>
      <c r="G2" s="16"/>
      <c r="H2" s="16"/>
      <c r="I2" s="16"/>
      <c r="J2" s="16"/>
      <c r="K2" s="16"/>
      <c r="L2" s="16"/>
      <c r="M2" s="16"/>
      <c r="N2" s="16"/>
      <c r="O2" s="16"/>
      <c r="P2" s="16"/>
      <c r="Q2" s="16"/>
    </row>
    <row r="3" customFormat="false" ht="14.1" hidden="false" customHeight="true" outlineLevel="0" collapsed="false">
      <c r="A3" s="15" t="s">
        <v>379</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4</v>
      </c>
      <c r="B5" s="44" t="s">
        <v>330</v>
      </c>
      <c r="C5" s="44"/>
      <c r="D5" s="44"/>
      <c r="E5" s="44"/>
      <c r="F5" s="44"/>
      <c r="G5" s="44"/>
      <c r="H5" s="122"/>
      <c r="I5" s="44" t="s">
        <v>380</v>
      </c>
      <c r="J5" s="44"/>
      <c r="K5" s="44"/>
      <c r="L5" s="44"/>
      <c r="M5" s="44"/>
      <c r="N5" s="44"/>
      <c r="O5" s="122"/>
      <c r="P5" s="64" t="s">
        <v>381</v>
      </c>
      <c r="Q5" s="64" t="s">
        <v>344</v>
      </c>
    </row>
    <row r="6" s="45" customFormat="true" ht="48" hidden="false" customHeight="true" outlineLevel="0" collapsed="false">
      <c r="A6" s="43"/>
      <c r="B6" s="75" t="s">
        <v>304</v>
      </c>
      <c r="C6" s="118" t="s">
        <v>369</v>
      </c>
      <c r="D6" s="118"/>
      <c r="E6" s="75" t="s">
        <v>306</v>
      </c>
      <c r="F6" s="73" t="s">
        <v>196</v>
      </c>
      <c r="G6" s="75" t="s">
        <v>197</v>
      </c>
      <c r="H6" s="95"/>
      <c r="I6" s="75" t="s">
        <v>304</v>
      </c>
      <c r="J6" s="118" t="s">
        <v>369</v>
      </c>
      <c r="K6" s="118"/>
      <c r="L6" s="75" t="s">
        <v>306</v>
      </c>
      <c r="M6" s="73" t="s">
        <v>196</v>
      </c>
      <c r="N6" s="75" t="s">
        <v>197</v>
      </c>
      <c r="O6" s="95"/>
      <c r="P6" s="64"/>
      <c r="Q6" s="64"/>
    </row>
    <row r="7" s="49" customFormat="true" ht="12" hidden="false" customHeight="true" outlineLevel="0" collapsed="false">
      <c r="A7" s="47" t="s">
        <v>147</v>
      </c>
      <c r="B7" s="48" t="n">
        <v>7900</v>
      </c>
      <c r="C7" s="65" t="n">
        <v>27.7</v>
      </c>
      <c r="D7" s="143" t="s">
        <v>202</v>
      </c>
      <c r="E7" s="48" t="n">
        <v>82894</v>
      </c>
      <c r="F7" s="65" t="n">
        <v>0.9</v>
      </c>
      <c r="G7" s="67" t="n">
        <v>30.7</v>
      </c>
      <c r="H7" s="65" t="s">
        <v>153</v>
      </c>
      <c r="I7" s="48" t="n">
        <v>9342</v>
      </c>
      <c r="J7" s="65" t="n">
        <v>32.8</v>
      </c>
      <c r="K7" s="143" t="s">
        <v>202</v>
      </c>
      <c r="L7" s="48" t="n">
        <v>99484</v>
      </c>
      <c r="M7" s="65" t="n">
        <v>0.7</v>
      </c>
      <c r="N7" s="67" t="n">
        <v>22.7</v>
      </c>
      <c r="O7" s="65" t="s">
        <v>153</v>
      </c>
      <c r="P7" s="48" t="n">
        <v>28513</v>
      </c>
      <c r="Q7" s="48" t="n">
        <v>290586</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5878</v>
      </c>
      <c r="C9" s="70" t="n">
        <v>27.9</v>
      </c>
      <c r="D9" s="50" t="s">
        <v>203</v>
      </c>
      <c r="E9" s="50" t="n">
        <v>61897</v>
      </c>
      <c r="F9" s="70" t="n">
        <v>0.9</v>
      </c>
      <c r="G9" s="50" t="n">
        <v>30.2</v>
      </c>
      <c r="H9" s="70" t="s">
        <v>153</v>
      </c>
      <c r="I9" s="50" t="n">
        <v>6890</v>
      </c>
      <c r="J9" s="70" t="n">
        <v>32.7</v>
      </c>
      <c r="K9" s="50" t="s">
        <v>203</v>
      </c>
      <c r="L9" s="50" t="n">
        <v>73656</v>
      </c>
      <c r="M9" s="70" t="n">
        <v>0.7</v>
      </c>
      <c r="N9" s="50" t="n">
        <v>21.8</v>
      </c>
      <c r="O9" s="70" t="s">
        <v>153</v>
      </c>
      <c r="P9" s="50" t="n">
        <v>21041</v>
      </c>
      <c r="Q9" s="50" t="n">
        <v>215062</v>
      </c>
    </row>
    <row r="10" customFormat="false" ht="11.1" hidden="false" customHeight="true" outlineLevel="0" collapsed="false">
      <c r="A10" s="47" t="s">
        <v>307</v>
      </c>
      <c r="B10" s="50" t="n">
        <v>435</v>
      </c>
      <c r="C10" s="70" t="n">
        <v>27.8</v>
      </c>
      <c r="D10" s="50" t="s">
        <v>203</v>
      </c>
      <c r="E10" s="50" t="n">
        <v>4696</v>
      </c>
      <c r="F10" s="70" t="n">
        <v>1</v>
      </c>
      <c r="G10" s="50" t="n">
        <v>39.6</v>
      </c>
      <c r="H10" s="70" t="s">
        <v>153</v>
      </c>
      <c r="I10" s="50" t="n">
        <v>662</v>
      </c>
      <c r="J10" s="70" t="n">
        <v>42.4</v>
      </c>
      <c r="K10" s="50" t="s">
        <v>203</v>
      </c>
      <c r="L10" s="50" t="n">
        <v>7411</v>
      </c>
      <c r="M10" s="70" t="n">
        <v>0.9</v>
      </c>
      <c r="N10" s="50" t="n">
        <v>27.7</v>
      </c>
      <c r="O10" s="70" t="s">
        <v>153</v>
      </c>
      <c r="P10" s="50" t="n">
        <v>1562</v>
      </c>
      <c r="Q10" s="50" t="n">
        <v>17365</v>
      </c>
    </row>
    <row r="11" customFormat="false" ht="11.1" hidden="false" customHeight="true" outlineLevel="0" collapsed="false">
      <c r="A11" s="45" t="s">
        <v>370</v>
      </c>
      <c r="B11" s="50" t="n">
        <v>422</v>
      </c>
      <c r="C11" s="70" t="n">
        <v>27.4</v>
      </c>
      <c r="D11" s="50" t="s">
        <v>203</v>
      </c>
      <c r="E11" s="50" t="n">
        <v>4603</v>
      </c>
      <c r="F11" s="70" t="n">
        <v>1</v>
      </c>
      <c r="G11" s="50" t="n">
        <v>39.5</v>
      </c>
      <c r="H11" s="70" t="s">
        <v>153</v>
      </c>
      <c r="I11" s="50" t="n">
        <v>653</v>
      </c>
      <c r="J11" s="70" t="n">
        <v>42.4</v>
      </c>
      <c r="K11" s="50" t="s">
        <v>203</v>
      </c>
      <c r="L11" s="50" t="n">
        <v>7320</v>
      </c>
      <c r="M11" s="70" t="n">
        <v>0.9</v>
      </c>
      <c r="N11" s="50" t="n">
        <v>27.7</v>
      </c>
      <c r="O11" s="70" t="s">
        <v>153</v>
      </c>
      <c r="P11" s="50" t="n">
        <v>1540</v>
      </c>
      <c r="Q11" s="50" t="n">
        <v>17202</v>
      </c>
    </row>
    <row r="12" customFormat="false" ht="11.1" hidden="false" customHeight="true" outlineLevel="0" collapsed="false">
      <c r="A12" s="45" t="s">
        <v>313</v>
      </c>
      <c r="B12" s="50" t="n">
        <v>13</v>
      </c>
      <c r="C12" s="70" t="n">
        <v>59.1</v>
      </c>
      <c r="D12" s="50" t="s">
        <v>203</v>
      </c>
      <c r="E12" s="50" t="n">
        <v>93</v>
      </c>
      <c r="F12" s="70" t="n">
        <v>0.9</v>
      </c>
      <c r="G12" s="50" t="n">
        <v>45.7</v>
      </c>
      <c r="H12" s="70" t="s">
        <v>153</v>
      </c>
      <c r="I12" s="50" t="n">
        <v>9</v>
      </c>
      <c r="J12" s="70" t="n">
        <v>40.9</v>
      </c>
      <c r="K12" s="50" t="s">
        <v>203</v>
      </c>
      <c r="L12" s="50" t="n">
        <v>91</v>
      </c>
      <c r="M12" s="70" t="n">
        <v>0.8</v>
      </c>
      <c r="N12" s="50" t="n">
        <v>26.4</v>
      </c>
      <c r="O12" s="70" t="s">
        <v>153</v>
      </c>
      <c r="P12" s="50" t="n">
        <v>22</v>
      </c>
      <c r="Q12" s="50" t="n">
        <v>163</v>
      </c>
    </row>
    <row r="13" customFormat="false" ht="11.1" hidden="false" customHeight="true" outlineLevel="0" collapsed="false">
      <c r="A13" s="45" t="s">
        <v>314</v>
      </c>
      <c r="B13" s="50" t="n">
        <v>0</v>
      </c>
      <c r="C13" s="70" t="n">
        <v>0</v>
      </c>
      <c r="D13" s="50" t="s">
        <v>203</v>
      </c>
      <c r="E13" s="50" t="n">
        <v>0</v>
      </c>
      <c r="F13" s="70" t="n">
        <v>0</v>
      </c>
      <c r="G13" s="50" t="n">
        <v>0</v>
      </c>
      <c r="H13" s="70" t="s">
        <v>153</v>
      </c>
      <c r="I13" s="50" t="n">
        <v>0</v>
      </c>
      <c r="J13" s="70" t="n">
        <v>0</v>
      </c>
      <c r="K13" s="50" t="s">
        <v>203</v>
      </c>
      <c r="L13" s="50" t="n">
        <v>0</v>
      </c>
      <c r="M13" s="70" t="n">
        <v>0</v>
      </c>
      <c r="N13" s="50" t="n">
        <v>0</v>
      </c>
      <c r="O13" s="70" t="s">
        <v>153</v>
      </c>
      <c r="P13" s="50" t="n">
        <v>0</v>
      </c>
      <c r="Q13" s="50" t="n">
        <v>0</v>
      </c>
    </row>
    <row r="14" customFormat="false" ht="11.1" hidden="false" customHeight="true" outlineLevel="0" collapsed="false">
      <c r="A14" s="45" t="s">
        <v>315</v>
      </c>
      <c r="B14" s="50" t="n">
        <v>0</v>
      </c>
      <c r="C14" s="70" t="n">
        <v>0</v>
      </c>
      <c r="D14" s="50" t="s">
        <v>203</v>
      </c>
      <c r="E14" s="50" t="n">
        <v>0</v>
      </c>
      <c r="F14" s="70" t="n">
        <v>0</v>
      </c>
      <c r="G14" s="50" t="n">
        <v>0</v>
      </c>
      <c r="H14" s="70" t="s">
        <v>153</v>
      </c>
      <c r="I14" s="50" t="n">
        <v>0</v>
      </c>
      <c r="J14" s="70" t="n">
        <v>0</v>
      </c>
      <c r="K14" s="50" t="s">
        <v>203</v>
      </c>
      <c r="L14" s="50" t="n">
        <v>0</v>
      </c>
      <c r="M14" s="70" t="n">
        <v>0</v>
      </c>
      <c r="N14" s="50" t="n">
        <v>0</v>
      </c>
      <c r="O14" s="70" t="s">
        <v>153</v>
      </c>
      <c r="P14" s="50" t="n">
        <v>0</v>
      </c>
      <c r="Q14" s="50" t="n">
        <v>0</v>
      </c>
    </row>
    <row r="15" customFormat="false" ht="11.1" hidden="false" customHeight="true" outlineLevel="0" collapsed="false">
      <c r="A15" s="47" t="s">
        <v>316</v>
      </c>
      <c r="B15" s="50" t="n">
        <v>5443</v>
      </c>
      <c r="C15" s="70" t="n">
        <v>27.9</v>
      </c>
      <c r="D15" s="50" t="s">
        <v>203</v>
      </c>
      <c r="E15" s="50" t="n">
        <v>57201</v>
      </c>
      <c r="F15" s="70" t="n">
        <v>0.9</v>
      </c>
      <c r="G15" s="50" t="n">
        <v>29.4</v>
      </c>
      <c r="H15" s="70" t="s">
        <v>153</v>
      </c>
      <c r="I15" s="50" t="n">
        <v>6228</v>
      </c>
      <c r="J15" s="70" t="n">
        <v>32</v>
      </c>
      <c r="K15" s="50" t="s">
        <v>203</v>
      </c>
      <c r="L15" s="50" t="n">
        <v>66245</v>
      </c>
      <c r="M15" s="70" t="n">
        <v>0.7</v>
      </c>
      <c r="N15" s="50" t="n">
        <v>21.2</v>
      </c>
      <c r="O15" s="70" t="s">
        <v>153</v>
      </c>
      <c r="P15" s="50" t="n">
        <v>19479</v>
      </c>
      <c r="Q15" s="50" t="n">
        <v>197697</v>
      </c>
    </row>
    <row r="16" customFormat="false" ht="11.1" hidden="false" customHeight="true" outlineLevel="0" collapsed="false">
      <c r="A16" s="45" t="s">
        <v>370</v>
      </c>
      <c r="B16" s="50" t="n">
        <v>0</v>
      </c>
      <c r="C16" s="70" t="n">
        <v>0</v>
      </c>
      <c r="D16" s="50" t="s">
        <v>203</v>
      </c>
      <c r="E16" s="50" t="n">
        <v>0</v>
      </c>
      <c r="F16" s="70" t="n">
        <v>0</v>
      </c>
      <c r="G16" s="50" t="n">
        <v>0</v>
      </c>
      <c r="H16" s="70" t="s">
        <v>153</v>
      </c>
      <c r="I16" s="50" t="n">
        <v>13</v>
      </c>
      <c r="J16" s="70" t="n">
        <v>40.6</v>
      </c>
      <c r="K16" s="50" t="s">
        <v>203</v>
      </c>
      <c r="L16" s="50" t="n">
        <v>146</v>
      </c>
      <c r="M16" s="70" t="n">
        <v>1</v>
      </c>
      <c r="N16" s="50" t="n">
        <v>25</v>
      </c>
      <c r="O16" s="70" t="s">
        <v>153</v>
      </c>
      <c r="P16" s="50" t="n">
        <v>32</v>
      </c>
      <c r="Q16" s="50" t="n">
        <v>356</v>
      </c>
    </row>
    <row r="17" customFormat="false" ht="11.1" hidden="false" customHeight="true" outlineLevel="0" collapsed="false">
      <c r="A17" s="45" t="s">
        <v>313</v>
      </c>
      <c r="B17" s="50" t="n">
        <v>1051</v>
      </c>
      <c r="C17" s="70" t="n">
        <v>47.3</v>
      </c>
      <c r="D17" s="50" t="s">
        <v>203</v>
      </c>
      <c r="E17" s="50" t="n">
        <v>11252</v>
      </c>
      <c r="F17" s="70" t="n">
        <v>0.9</v>
      </c>
      <c r="G17" s="50" t="n">
        <v>34.8</v>
      </c>
      <c r="H17" s="70" t="s">
        <v>153</v>
      </c>
      <c r="I17" s="50" t="n">
        <v>895</v>
      </c>
      <c r="J17" s="70" t="n">
        <v>40.3</v>
      </c>
      <c r="K17" s="50" t="s">
        <v>203</v>
      </c>
      <c r="L17" s="50" t="n">
        <v>9739</v>
      </c>
      <c r="M17" s="70" t="n">
        <v>0.8</v>
      </c>
      <c r="N17" s="50" t="n">
        <v>24.5</v>
      </c>
      <c r="O17" s="70" t="s">
        <v>153</v>
      </c>
      <c r="P17" s="50" t="n">
        <v>2223</v>
      </c>
      <c r="Q17" s="50" t="n">
        <v>23529</v>
      </c>
    </row>
    <row r="18" customFormat="false" ht="11.1" hidden="false" customHeight="true" outlineLevel="0" collapsed="false">
      <c r="A18" s="45" t="s">
        <v>314</v>
      </c>
      <c r="B18" s="50" t="n">
        <v>2357</v>
      </c>
      <c r="C18" s="70" t="n">
        <v>35.7</v>
      </c>
      <c r="D18" s="50" t="s">
        <v>203</v>
      </c>
      <c r="E18" s="50" t="n">
        <v>25072</v>
      </c>
      <c r="F18" s="70" t="n">
        <v>0.9</v>
      </c>
      <c r="G18" s="50" t="n">
        <v>30</v>
      </c>
      <c r="H18" s="70" t="s">
        <v>153</v>
      </c>
      <c r="I18" s="50" t="n">
        <v>2268</v>
      </c>
      <c r="J18" s="70" t="n">
        <v>34.3</v>
      </c>
      <c r="K18" s="50" t="s">
        <v>203</v>
      </c>
      <c r="L18" s="50" t="n">
        <v>24524</v>
      </c>
      <c r="M18" s="70" t="n">
        <v>0.7</v>
      </c>
      <c r="N18" s="50" t="n">
        <v>23.2</v>
      </c>
      <c r="O18" s="70" t="s">
        <v>153</v>
      </c>
      <c r="P18" s="50" t="n">
        <v>6611</v>
      </c>
      <c r="Q18" s="50" t="n">
        <v>68162</v>
      </c>
    </row>
    <row r="19" customFormat="false" ht="11.1" hidden="false" customHeight="true" outlineLevel="0" collapsed="false">
      <c r="A19" s="45" t="s">
        <v>315</v>
      </c>
      <c r="B19" s="50" t="n">
        <v>2035</v>
      </c>
      <c r="C19" s="70" t="n">
        <v>19.2</v>
      </c>
      <c r="D19" s="50" t="s">
        <v>203</v>
      </c>
      <c r="E19" s="50" t="n">
        <v>20877</v>
      </c>
      <c r="F19" s="70" t="n">
        <v>0.8</v>
      </c>
      <c r="G19" s="50" t="n">
        <v>25.7</v>
      </c>
      <c r="H19" s="70" t="s">
        <v>153</v>
      </c>
      <c r="I19" s="50" t="n">
        <v>3052</v>
      </c>
      <c r="J19" s="70" t="n">
        <v>28.8</v>
      </c>
      <c r="K19" s="50" t="s">
        <v>203</v>
      </c>
      <c r="L19" s="50" t="n">
        <v>31836</v>
      </c>
      <c r="M19" s="70" t="n">
        <v>0.7</v>
      </c>
      <c r="N19" s="50" t="n">
        <v>18.5</v>
      </c>
      <c r="O19" s="70" t="s">
        <v>153</v>
      </c>
      <c r="P19" s="50" t="n">
        <v>10613</v>
      </c>
      <c r="Q19" s="50" t="n">
        <v>105650</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2022</v>
      </c>
      <c r="C21" s="70" t="n">
        <v>27.1</v>
      </c>
      <c r="D21" s="50" t="s">
        <v>203</v>
      </c>
      <c r="E21" s="50" t="n">
        <v>20997</v>
      </c>
      <c r="F21" s="70" t="n">
        <v>0.9</v>
      </c>
      <c r="G21" s="50" t="n">
        <v>32.2</v>
      </c>
      <c r="H21" s="70" t="s">
        <v>153</v>
      </c>
      <c r="I21" s="50" t="n">
        <v>2452</v>
      </c>
      <c r="J21" s="70" t="n">
        <v>32.8</v>
      </c>
      <c r="K21" s="50" t="s">
        <v>203</v>
      </c>
      <c r="L21" s="50" t="n">
        <v>25828</v>
      </c>
      <c r="M21" s="70" t="n">
        <v>0.8</v>
      </c>
      <c r="N21" s="50" t="n">
        <v>25.1</v>
      </c>
      <c r="O21" s="70" t="s">
        <v>153</v>
      </c>
      <c r="P21" s="50" t="n">
        <v>7472</v>
      </c>
      <c r="Q21" s="50" t="n">
        <v>75524</v>
      </c>
    </row>
    <row r="22" customFormat="false" ht="11.1" hidden="false" customHeight="true" outlineLevel="0" collapsed="false">
      <c r="A22" s="47" t="s">
        <v>307</v>
      </c>
      <c r="B22" s="50" t="n">
        <v>333</v>
      </c>
      <c r="C22" s="70" t="n">
        <v>21.1</v>
      </c>
      <c r="D22" s="50" t="s">
        <v>203</v>
      </c>
      <c r="E22" s="50" t="n">
        <v>3752</v>
      </c>
      <c r="F22" s="70" t="n">
        <v>1</v>
      </c>
      <c r="G22" s="50" t="n">
        <v>37.2</v>
      </c>
      <c r="H22" s="70" t="s">
        <v>153</v>
      </c>
      <c r="I22" s="50" t="n">
        <v>671</v>
      </c>
      <c r="J22" s="70" t="n">
        <v>42.5</v>
      </c>
      <c r="K22" s="50" t="s">
        <v>203</v>
      </c>
      <c r="L22" s="50" t="n">
        <v>7562</v>
      </c>
      <c r="M22" s="70" t="n">
        <v>0.9</v>
      </c>
      <c r="N22" s="50" t="n">
        <v>29.8</v>
      </c>
      <c r="O22" s="70" t="s">
        <v>153</v>
      </c>
      <c r="P22" s="50" t="n">
        <v>1577</v>
      </c>
      <c r="Q22" s="50" t="n">
        <v>17537</v>
      </c>
    </row>
    <row r="23" customFormat="false" ht="11.1" hidden="false" customHeight="true" outlineLevel="0" collapsed="false">
      <c r="A23" s="45" t="s">
        <v>370</v>
      </c>
      <c r="B23" s="50" t="n">
        <v>330</v>
      </c>
      <c r="C23" s="70" t="n">
        <v>21.1</v>
      </c>
      <c r="D23" s="50" t="s">
        <v>203</v>
      </c>
      <c r="E23" s="50" t="n">
        <v>3725</v>
      </c>
      <c r="F23" s="70" t="n">
        <v>1</v>
      </c>
      <c r="G23" s="50" t="n">
        <v>37.2</v>
      </c>
      <c r="H23" s="70" t="s">
        <v>153</v>
      </c>
      <c r="I23" s="50" t="n">
        <v>669</v>
      </c>
      <c r="J23" s="70" t="n">
        <v>42.7</v>
      </c>
      <c r="K23" s="50" t="s">
        <v>203</v>
      </c>
      <c r="L23" s="50" t="n">
        <v>7538</v>
      </c>
      <c r="M23" s="70" t="n">
        <v>0.9</v>
      </c>
      <c r="N23" s="50" t="n">
        <v>29.9</v>
      </c>
      <c r="O23" s="70" t="s">
        <v>153</v>
      </c>
      <c r="P23" s="50" t="n">
        <v>1565</v>
      </c>
      <c r="Q23" s="50" t="n">
        <v>17457</v>
      </c>
    </row>
    <row r="24" customFormat="false" ht="11.1" hidden="false" customHeight="true" outlineLevel="0" collapsed="false">
      <c r="A24" s="45" t="s">
        <v>313</v>
      </c>
      <c r="B24" s="50" t="n">
        <v>3</v>
      </c>
      <c r="C24" s="70" t="n">
        <v>25</v>
      </c>
      <c r="D24" s="50" t="s">
        <v>203</v>
      </c>
      <c r="E24" s="50" t="n">
        <v>27</v>
      </c>
      <c r="F24" s="70" t="n">
        <v>1.3</v>
      </c>
      <c r="G24" s="50" t="n">
        <v>46.6</v>
      </c>
      <c r="H24" s="70" t="s">
        <v>153</v>
      </c>
      <c r="I24" s="50" t="n">
        <v>2</v>
      </c>
      <c r="J24" s="70" t="n">
        <v>16.7</v>
      </c>
      <c r="K24" s="50" t="s">
        <v>203</v>
      </c>
      <c r="L24" s="50" t="n">
        <v>24</v>
      </c>
      <c r="M24" s="70" t="n">
        <v>0.4</v>
      </c>
      <c r="N24" s="50" t="n">
        <v>4.4</v>
      </c>
      <c r="O24" s="70" t="s">
        <v>153</v>
      </c>
      <c r="P24" s="50" t="n">
        <v>12</v>
      </c>
      <c r="Q24" s="50" t="n">
        <v>80</v>
      </c>
    </row>
    <row r="25" customFormat="false" ht="11.1" hidden="false" customHeight="true" outlineLevel="0" collapsed="false">
      <c r="A25" s="45" t="s">
        <v>314</v>
      </c>
      <c r="B25" s="50" t="n">
        <v>0</v>
      </c>
      <c r="C25" s="70" t="n">
        <v>0</v>
      </c>
      <c r="D25" s="50" t="s">
        <v>203</v>
      </c>
      <c r="E25" s="50" t="n">
        <v>0</v>
      </c>
      <c r="F25" s="70" t="n">
        <v>0</v>
      </c>
      <c r="G25" s="50" t="n">
        <v>0</v>
      </c>
      <c r="H25" s="70" t="s">
        <v>153</v>
      </c>
      <c r="I25" s="50" t="n">
        <v>0</v>
      </c>
      <c r="J25" s="70" t="n">
        <v>0</v>
      </c>
      <c r="K25" s="50" t="s">
        <v>203</v>
      </c>
      <c r="L25" s="50" t="n">
        <v>0</v>
      </c>
      <c r="M25" s="70" t="n">
        <v>0</v>
      </c>
      <c r="N25" s="50" t="n">
        <v>0</v>
      </c>
      <c r="O25" s="70" t="s">
        <v>153</v>
      </c>
      <c r="P25" s="50" t="n">
        <v>0</v>
      </c>
      <c r="Q25" s="50" t="n">
        <v>0</v>
      </c>
    </row>
    <row r="26" customFormat="false" ht="11.1" hidden="false" customHeight="true" outlineLevel="0" collapsed="false">
      <c r="A26" s="45" t="s">
        <v>315</v>
      </c>
      <c r="B26" s="50" t="n">
        <v>0</v>
      </c>
      <c r="C26" s="70" t="n">
        <v>0</v>
      </c>
      <c r="D26" s="50" t="s">
        <v>203</v>
      </c>
      <c r="E26" s="50" t="n">
        <v>0</v>
      </c>
      <c r="F26" s="70" t="n">
        <v>0</v>
      </c>
      <c r="G26" s="50" t="n">
        <v>0</v>
      </c>
      <c r="H26" s="70" t="s">
        <v>153</v>
      </c>
      <c r="I26" s="50" t="n">
        <v>0</v>
      </c>
      <c r="J26" s="70" t="n">
        <v>0</v>
      </c>
      <c r="K26" s="50" t="s">
        <v>203</v>
      </c>
      <c r="L26" s="50" t="n">
        <v>0</v>
      </c>
      <c r="M26" s="70" t="n">
        <v>0</v>
      </c>
      <c r="N26" s="50" t="n">
        <v>0</v>
      </c>
      <c r="O26" s="70" t="s">
        <v>153</v>
      </c>
      <c r="P26" s="50" t="n">
        <v>0</v>
      </c>
      <c r="Q26" s="50" t="n">
        <v>0</v>
      </c>
    </row>
    <row r="27" customFormat="false" ht="11.1" hidden="false" customHeight="true" outlineLevel="0" collapsed="false">
      <c r="A27" s="47" t="s">
        <v>316</v>
      </c>
      <c r="B27" s="50" t="n">
        <v>1689</v>
      </c>
      <c r="C27" s="70" t="n">
        <v>28.7</v>
      </c>
      <c r="D27" s="50" t="s">
        <v>203</v>
      </c>
      <c r="E27" s="50" t="n">
        <v>17245</v>
      </c>
      <c r="F27" s="70" t="n">
        <v>0.9</v>
      </c>
      <c r="G27" s="50" t="n">
        <v>31.1</v>
      </c>
      <c r="H27" s="70" t="s">
        <v>153</v>
      </c>
      <c r="I27" s="50" t="n">
        <v>1781</v>
      </c>
      <c r="J27" s="70" t="n">
        <v>30.2</v>
      </c>
      <c r="K27" s="50" t="s">
        <v>203</v>
      </c>
      <c r="L27" s="50" t="n">
        <v>18266</v>
      </c>
      <c r="M27" s="70" t="n">
        <v>0.7</v>
      </c>
      <c r="N27" s="50" t="n">
        <v>23.1</v>
      </c>
      <c r="O27" s="70" t="s">
        <v>153</v>
      </c>
      <c r="P27" s="50" t="n">
        <v>5895</v>
      </c>
      <c r="Q27" s="50" t="n">
        <v>57987</v>
      </c>
    </row>
    <row r="28" customFormat="false" ht="11.1" hidden="false" customHeight="true" outlineLevel="0" collapsed="false">
      <c r="A28" s="45" t="s">
        <v>370</v>
      </c>
      <c r="B28" s="50" t="n">
        <v>0</v>
      </c>
      <c r="C28" s="70" t="n">
        <v>0</v>
      </c>
      <c r="D28" s="50" t="s">
        <v>203</v>
      </c>
      <c r="E28" s="50" t="n">
        <v>0</v>
      </c>
      <c r="F28" s="70" t="n">
        <v>0</v>
      </c>
      <c r="G28" s="50" t="n">
        <v>0</v>
      </c>
      <c r="H28" s="70" t="s">
        <v>153</v>
      </c>
      <c r="I28" s="50" t="n">
        <v>16</v>
      </c>
      <c r="J28" s="70" t="n">
        <v>39</v>
      </c>
      <c r="K28" s="50" t="s">
        <v>203</v>
      </c>
      <c r="L28" s="50" t="n">
        <v>192</v>
      </c>
      <c r="M28" s="70" t="n">
        <v>1</v>
      </c>
      <c r="N28" s="50" t="n">
        <v>17.8</v>
      </c>
      <c r="O28" s="70" t="s">
        <v>153</v>
      </c>
      <c r="P28" s="50" t="n">
        <v>41</v>
      </c>
      <c r="Q28" s="50" t="n">
        <v>464</v>
      </c>
    </row>
    <row r="29" customFormat="false" ht="11.1" hidden="false" customHeight="true" outlineLevel="0" collapsed="false">
      <c r="A29" s="45" t="s">
        <v>313</v>
      </c>
      <c r="B29" s="50" t="n">
        <v>491</v>
      </c>
      <c r="C29" s="70" t="n">
        <v>34.4</v>
      </c>
      <c r="D29" s="50" t="s">
        <v>203</v>
      </c>
      <c r="E29" s="50" t="n">
        <v>5205</v>
      </c>
      <c r="F29" s="70" t="n">
        <v>0.9</v>
      </c>
      <c r="G29" s="50" t="n">
        <v>34.4</v>
      </c>
      <c r="H29" s="70" t="s">
        <v>153</v>
      </c>
      <c r="I29" s="50" t="n">
        <v>494</v>
      </c>
      <c r="J29" s="70" t="n">
        <v>34.6</v>
      </c>
      <c r="K29" s="50" t="s">
        <v>203</v>
      </c>
      <c r="L29" s="50" t="n">
        <v>5273</v>
      </c>
      <c r="M29" s="70" t="n">
        <v>0.8</v>
      </c>
      <c r="N29" s="50" t="n">
        <v>30.1</v>
      </c>
      <c r="O29" s="70" t="s">
        <v>153</v>
      </c>
      <c r="P29" s="50" t="n">
        <v>1426</v>
      </c>
      <c r="Q29" s="50" t="n">
        <v>14833</v>
      </c>
    </row>
    <row r="30" customFormat="false" ht="11.1" hidden="false" customHeight="true" outlineLevel="0" collapsed="false">
      <c r="A30" s="45" t="s">
        <v>314</v>
      </c>
      <c r="B30" s="50" t="n">
        <v>761</v>
      </c>
      <c r="C30" s="70" t="n">
        <v>31.3</v>
      </c>
      <c r="D30" s="50" t="s">
        <v>203</v>
      </c>
      <c r="E30" s="50" t="n">
        <v>7790</v>
      </c>
      <c r="F30" s="70" t="n">
        <v>0.9</v>
      </c>
      <c r="G30" s="50" t="n">
        <v>31.2</v>
      </c>
      <c r="H30" s="70" t="s">
        <v>153</v>
      </c>
      <c r="I30" s="50" t="n">
        <v>714</v>
      </c>
      <c r="J30" s="70" t="n">
        <v>29.4</v>
      </c>
      <c r="K30" s="50" t="s">
        <v>203</v>
      </c>
      <c r="L30" s="50" t="n">
        <v>7377</v>
      </c>
      <c r="M30" s="70" t="n">
        <v>0.7</v>
      </c>
      <c r="N30" s="50" t="n">
        <v>22.7</v>
      </c>
      <c r="O30" s="70" t="s">
        <v>153</v>
      </c>
      <c r="P30" s="50" t="n">
        <v>2432</v>
      </c>
      <c r="Q30" s="50" t="n">
        <v>23834</v>
      </c>
    </row>
    <row r="31" customFormat="false" ht="11.1" hidden="false" customHeight="true" outlineLevel="0" collapsed="false">
      <c r="A31" s="45" t="s">
        <v>315</v>
      </c>
      <c r="B31" s="50" t="n">
        <v>437</v>
      </c>
      <c r="C31" s="70" t="n">
        <v>21.9</v>
      </c>
      <c r="D31" s="50" t="s">
        <v>203</v>
      </c>
      <c r="E31" s="50" t="n">
        <v>4250</v>
      </c>
      <c r="F31" s="70" t="n">
        <v>0.9</v>
      </c>
      <c r="G31" s="50" t="n">
        <v>27.1</v>
      </c>
      <c r="H31" s="70" t="s">
        <v>153</v>
      </c>
      <c r="I31" s="50" t="n">
        <v>557</v>
      </c>
      <c r="J31" s="70" t="n">
        <v>27.9</v>
      </c>
      <c r="K31" s="50" t="s">
        <v>203</v>
      </c>
      <c r="L31" s="50" t="n">
        <v>5424</v>
      </c>
      <c r="M31" s="70" t="n">
        <v>0.6</v>
      </c>
      <c r="N31" s="50" t="n">
        <v>17.3</v>
      </c>
      <c r="O31" s="70" t="s">
        <v>153</v>
      </c>
      <c r="P31" s="50" t="n">
        <v>1996</v>
      </c>
      <c r="Q31" s="50" t="n">
        <v>18856</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4" t="s">
        <v>163</v>
      </c>
      <c r="B33" s="75" t="n">
        <v>0</v>
      </c>
      <c r="C33" s="73" t="n">
        <v>0</v>
      </c>
      <c r="D33" s="75" t="s">
        <v>203</v>
      </c>
      <c r="E33" s="75" t="n">
        <v>0</v>
      </c>
      <c r="F33" s="73" t="n">
        <v>0</v>
      </c>
      <c r="G33" s="75" t="n">
        <v>0</v>
      </c>
      <c r="H33" s="73" t="s">
        <v>153</v>
      </c>
      <c r="I33" s="75" t="n">
        <v>0</v>
      </c>
      <c r="J33" s="73" t="n">
        <v>0</v>
      </c>
      <c r="K33" s="75" t="s">
        <v>203</v>
      </c>
      <c r="L33" s="75" t="n">
        <v>0</v>
      </c>
      <c r="M33" s="73" t="n">
        <v>0</v>
      </c>
      <c r="N33" s="75" t="n">
        <v>0</v>
      </c>
      <c r="O33" s="73" t="s">
        <v>153</v>
      </c>
      <c r="P33" s="75" t="n">
        <v>0</v>
      </c>
      <c r="Q33" s="75"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11,614 beneficiaries who were in nursing facilities for part of their enrollment and their 105,524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2</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4"/>
      <c r="B40" s="114"/>
      <c r="C40" s="114"/>
      <c r="D40" s="114"/>
      <c r="E40" s="114"/>
      <c r="F40" s="114"/>
      <c r="G40" s="114"/>
      <c r="H40" s="114"/>
      <c r="I40" s="114"/>
      <c r="J40" s="114"/>
      <c r="K40" s="114"/>
      <c r="L40" s="114"/>
      <c r="M40" s="114"/>
      <c r="N40" s="114"/>
      <c r="O40" s="114"/>
      <c r="P40" s="114"/>
      <c r="Q40" s="114"/>
    </row>
    <row r="41" s="56" customFormat="true" ht="11.25" hidden="false" customHeight="true" outlineLevel="0" collapsed="false">
      <c r="A41" s="37" t="s">
        <v>352</v>
      </c>
      <c r="B41" s="37"/>
      <c r="C41" s="37"/>
      <c r="D41" s="37"/>
      <c r="E41" s="37"/>
      <c r="F41" s="37"/>
      <c r="G41" s="37"/>
      <c r="H41" s="37"/>
      <c r="I41" s="37"/>
      <c r="J41" s="37"/>
      <c r="K41" s="37"/>
      <c r="L41" s="37"/>
      <c r="M41" s="37"/>
      <c r="N41" s="37"/>
      <c r="O41" s="37"/>
      <c r="P41" s="37"/>
      <c r="Q41" s="37"/>
    </row>
    <row r="42" s="138" customFormat="true" ht="6" hidden="false" customHeight="true" outlineLevel="0" collapsed="false">
      <c r="A42" s="140"/>
      <c r="B42" s="140"/>
      <c r="C42" s="140"/>
      <c r="D42" s="140"/>
      <c r="E42" s="140"/>
      <c r="F42" s="140"/>
      <c r="G42" s="140"/>
      <c r="H42" s="140"/>
      <c r="I42" s="140"/>
      <c r="J42" s="140"/>
    </row>
    <row r="43" s="138"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row>
    <row r="44" s="138"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8" customFormat="true" ht="24" hidden="false" customHeight="true" outlineLevel="0" collapsed="false">
      <c r="A45" s="37" t="s">
        <v>371</v>
      </c>
      <c r="B45" s="37"/>
      <c r="C45" s="37"/>
      <c r="D45" s="37"/>
      <c r="E45" s="37"/>
      <c r="F45" s="37"/>
      <c r="G45" s="37"/>
      <c r="H45" s="37"/>
      <c r="I45" s="37"/>
      <c r="J45" s="37"/>
      <c r="K45" s="37"/>
      <c r="L45" s="37"/>
      <c r="M45" s="37"/>
      <c r="N45" s="37"/>
      <c r="O45" s="37"/>
      <c r="P45" s="37"/>
      <c r="Q45" s="37"/>
    </row>
    <row r="46" s="138"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2</v>
      </c>
      <c r="B1" s="16"/>
      <c r="C1" s="16"/>
      <c r="D1" s="16"/>
      <c r="E1" s="16"/>
      <c r="F1" s="16"/>
      <c r="G1" s="16"/>
      <c r="H1" s="16"/>
      <c r="I1" s="16"/>
      <c r="J1" s="16"/>
      <c r="K1" s="16"/>
      <c r="L1" s="16"/>
      <c r="M1" s="16"/>
      <c r="N1" s="16"/>
    </row>
    <row r="2" customFormat="false" ht="14.1" hidden="false" customHeight="true" outlineLevel="0" collapsed="false">
      <c r="A2" s="16" t="s">
        <v>383</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4</v>
      </c>
      <c r="E6" s="46" t="s">
        <v>150</v>
      </c>
      <c r="F6" s="46" t="s">
        <v>151</v>
      </c>
      <c r="G6" s="46" t="s">
        <v>152</v>
      </c>
      <c r="H6" s="46"/>
      <c r="I6" s="46" t="s">
        <v>147</v>
      </c>
      <c r="J6" s="46" t="s">
        <v>148</v>
      </c>
      <c r="K6" s="46" t="s">
        <v>384</v>
      </c>
      <c r="L6" s="46" t="s">
        <v>150</v>
      </c>
      <c r="M6" s="46" t="s">
        <v>151</v>
      </c>
      <c r="N6" s="46" t="s">
        <v>152</v>
      </c>
    </row>
    <row r="7" s="49" customFormat="true" ht="12" hidden="false" customHeight="true" outlineLevel="0" collapsed="false">
      <c r="A7" s="47" t="s">
        <v>147</v>
      </c>
      <c r="B7" s="48" t="n">
        <v>674418</v>
      </c>
      <c r="C7" s="48" t="n">
        <v>67632</v>
      </c>
      <c r="D7" s="48" t="n">
        <v>95815</v>
      </c>
      <c r="E7" s="48" t="n">
        <v>109555</v>
      </c>
      <c r="F7" s="48" t="n">
        <v>401416</v>
      </c>
      <c r="G7" s="48" t="n">
        <v>0</v>
      </c>
      <c r="H7" s="48" t="s">
        <v>153</v>
      </c>
      <c r="I7" s="48" t="n">
        <v>6374681</v>
      </c>
      <c r="J7" s="48" t="n">
        <v>671973</v>
      </c>
      <c r="K7" s="48" t="n">
        <v>994686</v>
      </c>
      <c r="L7" s="48" t="n">
        <v>821190</v>
      </c>
      <c r="M7" s="48" t="n">
        <v>3886832</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77925</v>
      </c>
      <c r="C10" s="50" t="n">
        <v>0</v>
      </c>
      <c r="D10" s="50" t="n">
        <v>1970</v>
      </c>
      <c r="E10" s="50" t="n">
        <v>0</v>
      </c>
      <c r="F10" s="50" t="n">
        <v>175955</v>
      </c>
      <c r="G10" s="50" t="n">
        <v>0</v>
      </c>
      <c r="H10" s="50" t="s">
        <v>153</v>
      </c>
      <c r="I10" s="50" t="n">
        <v>1657295</v>
      </c>
      <c r="J10" s="50" t="n">
        <v>0</v>
      </c>
      <c r="K10" s="50" t="n">
        <v>21685</v>
      </c>
      <c r="L10" s="50" t="n">
        <v>0</v>
      </c>
      <c r="M10" s="50" t="n">
        <v>1635610</v>
      </c>
      <c r="N10" s="50" t="n">
        <v>0</v>
      </c>
    </row>
    <row r="11" customFormat="false" ht="12" hidden="false" customHeight="true" outlineLevel="0" collapsed="false">
      <c r="A11" s="51" t="s">
        <v>156</v>
      </c>
      <c r="B11" s="50" t="n">
        <v>176586</v>
      </c>
      <c r="C11" s="50" t="n">
        <v>0</v>
      </c>
      <c r="D11" s="50" t="n">
        <v>6060</v>
      </c>
      <c r="E11" s="50" t="n">
        <v>18</v>
      </c>
      <c r="F11" s="50" t="n">
        <v>170508</v>
      </c>
      <c r="G11" s="50" t="n">
        <v>0</v>
      </c>
      <c r="H11" s="50" t="s">
        <v>153</v>
      </c>
      <c r="I11" s="50" t="n">
        <v>1796825</v>
      </c>
      <c r="J11" s="50" t="n">
        <v>0</v>
      </c>
      <c r="K11" s="50" t="n">
        <v>67040</v>
      </c>
      <c r="L11" s="50" t="n">
        <v>102</v>
      </c>
      <c r="M11" s="50" t="n">
        <v>1729683</v>
      </c>
      <c r="N11" s="50" t="n">
        <v>0</v>
      </c>
    </row>
    <row r="12" customFormat="false" ht="12" hidden="false" customHeight="true" outlineLevel="0" collapsed="false">
      <c r="A12" s="45" t="s">
        <v>157</v>
      </c>
      <c r="B12" s="50" t="n">
        <v>74697</v>
      </c>
      <c r="C12" s="50" t="n">
        <v>0</v>
      </c>
      <c r="D12" s="50" t="n">
        <v>3454</v>
      </c>
      <c r="E12" s="50" t="n">
        <v>16358</v>
      </c>
      <c r="F12" s="50" t="n">
        <v>54885</v>
      </c>
      <c r="G12" s="50" t="n">
        <v>0</v>
      </c>
      <c r="H12" s="50" t="s">
        <v>153</v>
      </c>
      <c r="I12" s="50" t="n">
        <v>684416</v>
      </c>
      <c r="J12" s="50" t="n">
        <v>0</v>
      </c>
      <c r="K12" s="50" t="n">
        <v>36247</v>
      </c>
      <c r="L12" s="50" t="n">
        <v>127192</v>
      </c>
      <c r="M12" s="50" t="n">
        <v>520977</v>
      </c>
      <c r="N12" s="50" t="n">
        <v>0</v>
      </c>
    </row>
    <row r="13" customFormat="false" ht="12" hidden="false" customHeight="true" outlineLevel="0" collapsed="false">
      <c r="A13" s="45" t="s">
        <v>158</v>
      </c>
      <c r="B13" s="50" t="n">
        <v>129574</v>
      </c>
      <c r="C13" s="50" t="n">
        <v>1</v>
      </c>
      <c r="D13" s="50" t="n">
        <v>39947</v>
      </c>
      <c r="E13" s="50" t="n">
        <v>89570</v>
      </c>
      <c r="F13" s="50" t="n">
        <v>56</v>
      </c>
      <c r="G13" s="50" t="n">
        <v>0</v>
      </c>
      <c r="H13" s="50" t="s">
        <v>153</v>
      </c>
      <c r="I13" s="50" t="n">
        <v>1080769</v>
      </c>
      <c r="J13" s="50" t="n">
        <v>5</v>
      </c>
      <c r="K13" s="50" t="n">
        <v>414156</v>
      </c>
      <c r="L13" s="50" t="n">
        <v>666173</v>
      </c>
      <c r="M13" s="50" t="n">
        <v>435</v>
      </c>
      <c r="N13" s="50" t="n">
        <v>0</v>
      </c>
    </row>
    <row r="14" customFormat="false" ht="12" hidden="false" customHeight="true" outlineLevel="0" collapsed="false">
      <c r="A14" s="45" t="s">
        <v>159</v>
      </c>
      <c r="B14" s="50" t="n">
        <v>47663</v>
      </c>
      <c r="C14" s="50" t="n">
        <v>57</v>
      </c>
      <c r="D14" s="50" t="n">
        <v>44032</v>
      </c>
      <c r="E14" s="50" t="n">
        <v>3571</v>
      </c>
      <c r="F14" s="50" t="n">
        <v>3</v>
      </c>
      <c r="G14" s="50" t="n">
        <v>0</v>
      </c>
      <c r="H14" s="50" t="s">
        <v>153</v>
      </c>
      <c r="I14" s="50" t="n">
        <v>480630</v>
      </c>
      <c r="J14" s="50" t="n">
        <v>220</v>
      </c>
      <c r="K14" s="50" t="n">
        <v>452859</v>
      </c>
      <c r="L14" s="50" t="n">
        <v>27529</v>
      </c>
      <c r="M14" s="50" t="n">
        <v>22</v>
      </c>
      <c r="N14" s="50" t="n">
        <v>0</v>
      </c>
    </row>
    <row r="15" customFormat="false" ht="12" hidden="false" customHeight="true" outlineLevel="0" collapsed="false">
      <c r="A15" s="45" t="s">
        <v>160</v>
      </c>
      <c r="B15" s="50" t="n">
        <v>23891</v>
      </c>
      <c r="C15" s="50" t="n">
        <v>23501</v>
      </c>
      <c r="D15" s="50" t="n">
        <v>350</v>
      </c>
      <c r="E15" s="50" t="n">
        <v>33</v>
      </c>
      <c r="F15" s="50" t="n">
        <v>7</v>
      </c>
      <c r="G15" s="50" t="n">
        <v>0</v>
      </c>
      <c r="H15" s="50" t="s">
        <v>153</v>
      </c>
      <c r="I15" s="50" t="n">
        <v>247518</v>
      </c>
      <c r="J15" s="50" t="n">
        <v>244570</v>
      </c>
      <c r="K15" s="50" t="n">
        <v>2684</v>
      </c>
      <c r="L15" s="50" t="n">
        <v>183</v>
      </c>
      <c r="M15" s="50" t="n">
        <v>81</v>
      </c>
      <c r="N15" s="50" t="n">
        <v>0</v>
      </c>
    </row>
    <row r="16" customFormat="false" ht="12" hidden="false" customHeight="true" outlineLevel="0" collapsed="false">
      <c r="A16" s="45" t="s">
        <v>161</v>
      </c>
      <c r="B16" s="50" t="n">
        <v>23323</v>
      </c>
      <c r="C16" s="50" t="n">
        <v>23316</v>
      </c>
      <c r="D16" s="50" t="n">
        <v>1</v>
      </c>
      <c r="E16" s="50" t="n">
        <v>5</v>
      </c>
      <c r="F16" s="50" t="n">
        <v>1</v>
      </c>
      <c r="G16" s="50" t="n">
        <v>0</v>
      </c>
      <c r="H16" s="50" t="s">
        <v>153</v>
      </c>
      <c r="I16" s="50" t="n">
        <v>232001</v>
      </c>
      <c r="J16" s="50" t="n">
        <v>231966</v>
      </c>
      <c r="K16" s="50" t="n">
        <v>12</v>
      </c>
      <c r="L16" s="50" t="n">
        <v>11</v>
      </c>
      <c r="M16" s="50" t="n">
        <v>12</v>
      </c>
      <c r="N16" s="50" t="n">
        <v>0</v>
      </c>
    </row>
    <row r="17" customFormat="false" ht="12" hidden="false" customHeight="true" outlineLevel="0" collapsed="false">
      <c r="A17" s="45" t="s">
        <v>162</v>
      </c>
      <c r="B17" s="50" t="n">
        <v>20756</v>
      </c>
      <c r="C17" s="50" t="n">
        <v>20755</v>
      </c>
      <c r="D17" s="50" t="n">
        <v>0</v>
      </c>
      <c r="E17" s="50" t="n">
        <v>0</v>
      </c>
      <c r="F17" s="50" t="n">
        <v>1</v>
      </c>
      <c r="G17" s="50" t="n">
        <v>0</v>
      </c>
      <c r="H17" s="50" t="s">
        <v>153</v>
      </c>
      <c r="I17" s="50" t="n">
        <v>195220</v>
      </c>
      <c r="J17" s="50" t="n">
        <v>195208</v>
      </c>
      <c r="K17" s="50" t="n">
        <v>0</v>
      </c>
      <c r="L17" s="50" t="n">
        <v>0</v>
      </c>
      <c r="M17" s="50" t="n">
        <v>12</v>
      </c>
      <c r="N17" s="50" t="n">
        <v>0</v>
      </c>
    </row>
    <row r="18" customFormat="false" ht="12" hidden="false" customHeight="true" outlineLevel="0" collapsed="false">
      <c r="A18" s="45" t="s">
        <v>163</v>
      </c>
      <c r="B18" s="50" t="n">
        <v>3</v>
      </c>
      <c r="C18" s="50" t="n">
        <v>2</v>
      </c>
      <c r="D18" s="50" t="n">
        <v>1</v>
      </c>
      <c r="E18" s="50" t="n">
        <v>0</v>
      </c>
      <c r="F18" s="50" t="n">
        <v>0</v>
      </c>
      <c r="G18" s="50" t="n">
        <v>0</v>
      </c>
      <c r="H18" s="50" t="s">
        <v>153</v>
      </c>
      <c r="I18" s="50" t="n">
        <v>7</v>
      </c>
      <c r="J18" s="50" t="n">
        <v>4</v>
      </c>
      <c r="K18" s="50" t="n">
        <v>3</v>
      </c>
      <c r="L18" s="50" t="n">
        <v>0</v>
      </c>
      <c r="M18" s="50" t="n">
        <v>0</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403575</v>
      </c>
      <c r="C21" s="50" t="n">
        <v>50732</v>
      </c>
      <c r="D21" s="50" t="n">
        <v>52172</v>
      </c>
      <c r="E21" s="50" t="n">
        <v>100789</v>
      </c>
      <c r="F21" s="50" t="n">
        <v>199882</v>
      </c>
      <c r="G21" s="50" t="n">
        <v>0</v>
      </c>
      <c r="H21" s="50" t="s">
        <v>153</v>
      </c>
      <c r="I21" s="50" t="n">
        <v>3762522</v>
      </c>
      <c r="J21" s="50" t="n">
        <v>511074</v>
      </c>
      <c r="K21" s="50" t="n">
        <v>546386</v>
      </c>
      <c r="L21" s="50" t="n">
        <v>767702</v>
      </c>
      <c r="M21" s="50" t="n">
        <v>1937360</v>
      </c>
      <c r="N21" s="50" t="n">
        <v>0</v>
      </c>
    </row>
    <row r="22" customFormat="false" ht="12" hidden="false" customHeight="true" outlineLevel="0" collapsed="false">
      <c r="A22" s="45" t="s">
        <v>166</v>
      </c>
      <c r="B22" s="50" t="n">
        <v>270843</v>
      </c>
      <c r="C22" s="50" t="n">
        <v>16900</v>
      </c>
      <c r="D22" s="50" t="n">
        <v>43643</v>
      </c>
      <c r="E22" s="50" t="n">
        <v>8766</v>
      </c>
      <c r="F22" s="50" t="n">
        <v>201534</v>
      </c>
      <c r="G22" s="50" t="n">
        <v>0</v>
      </c>
      <c r="H22" s="50" t="s">
        <v>153</v>
      </c>
      <c r="I22" s="50" t="n">
        <v>2612159</v>
      </c>
      <c r="J22" s="50" t="n">
        <v>160899</v>
      </c>
      <c r="K22" s="50" t="n">
        <v>448300</v>
      </c>
      <c r="L22" s="50" t="n">
        <v>53488</v>
      </c>
      <c r="M22" s="50" t="n">
        <v>1949472</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473494</v>
      </c>
      <c r="C26" s="50" t="n">
        <v>57512</v>
      </c>
      <c r="D26" s="50" t="n">
        <v>76123</v>
      </c>
      <c r="E26" s="50" t="n">
        <v>74474</v>
      </c>
      <c r="F26" s="50" t="n">
        <v>265385</v>
      </c>
      <c r="G26" s="50" t="n">
        <v>0</v>
      </c>
      <c r="H26" s="50" t="s">
        <v>153</v>
      </c>
      <c r="I26" s="50" t="n">
        <v>4431699</v>
      </c>
      <c r="J26" s="50" t="n">
        <v>567820</v>
      </c>
      <c r="K26" s="50" t="n">
        <v>790315</v>
      </c>
      <c r="L26" s="50" t="n">
        <v>540040</v>
      </c>
      <c r="M26" s="50" t="n">
        <v>2533524</v>
      </c>
      <c r="N26" s="50" t="n">
        <v>0</v>
      </c>
    </row>
    <row r="27" customFormat="false" ht="12" hidden="false" customHeight="true" outlineLevel="0" collapsed="false">
      <c r="A27" s="45" t="s">
        <v>169</v>
      </c>
      <c r="B27" s="50" t="n">
        <v>163236</v>
      </c>
      <c r="C27" s="50" t="n">
        <v>8028</v>
      </c>
      <c r="D27" s="50" t="n">
        <v>17295</v>
      </c>
      <c r="E27" s="50" t="n">
        <v>29221</v>
      </c>
      <c r="F27" s="50" t="n">
        <v>108692</v>
      </c>
      <c r="G27" s="50" t="n">
        <v>0</v>
      </c>
      <c r="H27" s="50" t="s">
        <v>153</v>
      </c>
      <c r="I27" s="50" t="n">
        <v>1610816</v>
      </c>
      <c r="J27" s="50" t="n">
        <v>82967</v>
      </c>
      <c r="K27" s="50" t="n">
        <v>180492</v>
      </c>
      <c r="L27" s="50" t="n">
        <v>238825</v>
      </c>
      <c r="M27" s="50" t="n">
        <v>1108532</v>
      </c>
      <c r="N27" s="50" t="n">
        <v>0</v>
      </c>
    </row>
    <row r="28" customFormat="false" ht="12" hidden="false" customHeight="true" outlineLevel="0" collapsed="false">
      <c r="A28" s="45" t="s">
        <v>170</v>
      </c>
      <c r="B28" s="50" t="n">
        <v>37688</v>
      </c>
      <c r="C28" s="50" t="n">
        <v>2092</v>
      </c>
      <c r="D28" s="50" t="n">
        <v>2397</v>
      </c>
      <c r="E28" s="50" t="n">
        <v>5860</v>
      </c>
      <c r="F28" s="50" t="n">
        <v>27339</v>
      </c>
      <c r="G28" s="50" t="n">
        <v>0</v>
      </c>
      <c r="H28" s="50" t="s">
        <v>153</v>
      </c>
      <c r="I28" s="50" t="n">
        <v>332166</v>
      </c>
      <c r="J28" s="50" t="n">
        <v>21186</v>
      </c>
      <c r="K28" s="50" t="n">
        <v>23879</v>
      </c>
      <c r="L28" s="50" t="n">
        <v>42325</v>
      </c>
      <c r="M28" s="50" t="n">
        <v>244776</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8513</v>
      </c>
      <c r="C31" s="50" t="n">
        <v>25301</v>
      </c>
      <c r="D31" s="50" t="n">
        <v>3139</v>
      </c>
      <c r="E31" s="50" t="n">
        <v>1</v>
      </c>
      <c r="F31" s="50" t="n">
        <v>72</v>
      </c>
      <c r="G31" s="50" t="n">
        <v>0</v>
      </c>
      <c r="H31" s="50" t="s">
        <v>153</v>
      </c>
      <c r="I31" s="50" t="n">
        <v>290586</v>
      </c>
      <c r="J31" s="50" t="n">
        <v>254864</v>
      </c>
      <c r="K31" s="50" t="n">
        <v>34902</v>
      </c>
      <c r="L31" s="50" t="n">
        <v>3</v>
      </c>
      <c r="M31" s="50" t="n">
        <v>817</v>
      </c>
      <c r="N31" s="50" t="n">
        <v>0</v>
      </c>
    </row>
    <row r="32" customFormat="false" ht="12" hidden="false" customHeight="true" outlineLevel="0" collapsed="false">
      <c r="A32" s="45" t="s">
        <v>173</v>
      </c>
      <c r="B32" s="50" t="n">
        <v>11614</v>
      </c>
      <c r="C32" s="50" t="n">
        <v>9634</v>
      </c>
      <c r="D32" s="50" t="n">
        <v>1936</v>
      </c>
      <c r="E32" s="50" t="n">
        <v>9</v>
      </c>
      <c r="F32" s="50" t="n">
        <v>35</v>
      </c>
      <c r="G32" s="50" t="n">
        <v>0</v>
      </c>
      <c r="H32" s="50" t="s">
        <v>153</v>
      </c>
      <c r="I32" s="50" t="n">
        <v>105600</v>
      </c>
      <c r="J32" s="50" t="n">
        <v>85334</v>
      </c>
      <c r="K32" s="50" t="n">
        <v>19796</v>
      </c>
      <c r="L32" s="50" t="n">
        <v>97</v>
      </c>
      <c r="M32" s="50" t="n">
        <v>373</v>
      </c>
      <c r="N32" s="50" t="n">
        <v>0</v>
      </c>
    </row>
    <row r="33" customFormat="false" ht="12" hidden="false" customHeight="true" outlineLevel="0" collapsed="false">
      <c r="A33" s="45" t="s">
        <v>174</v>
      </c>
      <c r="B33" s="50" t="n">
        <v>634291</v>
      </c>
      <c r="C33" s="50" t="n">
        <v>32697</v>
      </c>
      <c r="D33" s="50" t="n">
        <v>90740</v>
      </c>
      <c r="E33" s="50" t="n">
        <v>109545</v>
      </c>
      <c r="F33" s="50" t="n">
        <v>401309</v>
      </c>
      <c r="G33" s="50" t="n">
        <v>0</v>
      </c>
      <c r="H33" s="50" t="s">
        <v>153</v>
      </c>
      <c r="I33" s="50" t="n">
        <v>5978495</v>
      </c>
      <c r="J33" s="50" t="n">
        <v>331775</v>
      </c>
      <c r="K33" s="50" t="n">
        <v>939988</v>
      </c>
      <c r="L33" s="50" t="n">
        <v>821090</v>
      </c>
      <c r="M33" s="50" t="n">
        <v>3885642</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66489</v>
      </c>
      <c r="C36" s="50" t="n">
        <v>17855</v>
      </c>
      <c r="D36" s="50" t="n">
        <v>66152</v>
      </c>
      <c r="E36" s="50" t="n">
        <v>65626</v>
      </c>
      <c r="F36" s="50" t="n">
        <v>116856</v>
      </c>
      <c r="G36" s="50" t="n">
        <v>0</v>
      </c>
      <c r="H36" s="50" t="s">
        <v>153</v>
      </c>
      <c r="I36" s="50" t="n">
        <v>2614479</v>
      </c>
      <c r="J36" s="50" t="n">
        <v>195666</v>
      </c>
      <c r="K36" s="50" t="n">
        <v>710850</v>
      </c>
      <c r="L36" s="50" t="n">
        <v>506817</v>
      </c>
      <c r="M36" s="50" t="n">
        <v>1201146</v>
      </c>
      <c r="N36" s="50" t="n">
        <v>0</v>
      </c>
    </row>
    <row r="37" customFormat="false" ht="12" hidden="false" customHeight="true" outlineLevel="0" collapsed="false">
      <c r="A37" s="45" t="s">
        <v>177</v>
      </c>
      <c r="B37" s="50" t="n">
        <v>0</v>
      </c>
      <c r="C37" s="50" t="n">
        <v>0</v>
      </c>
      <c r="D37" s="50" t="n">
        <v>0</v>
      </c>
      <c r="E37" s="50" t="n">
        <v>0</v>
      </c>
      <c r="F37" s="50" t="n">
        <v>0</v>
      </c>
      <c r="G37" s="50" t="n">
        <v>0</v>
      </c>
      <c r="H37" s="50" t="s">
        <v>153</v>
      </c>
      <c r="I37" s="50" t="n">
        <v>0</v>
      </c>
      <c r="J37" s="50" t="n">
        <v>0</v>
      </c>
      <c r="K37" s="50" t="n">
        <v>0</v>
      </c>
      <c r="L37" s="50" t="n">
        <v>0</v>
      </c>
      <c r="M37" s="50" t="n">
        <v>0</v>
      </c>
      <c r="N37" s="50" t="n">
        <v>0</v>
      </c>
    </row>
    <row r="38" customFormat="false" ht="12" hidden="false" customHeight="true" outlineLevel="0" collapsed="false">
      <c r="A38" s="45" t="s">
        <v>206</v>
      </c>
      <c r="B38" s="50" t="n">
        <v>234080</v>
      </c>
      <c r="C38" s="50" t="n">
        <v>1404</v>
      </c>
      <c r="D38" s="50" t="n">
        <v>1134</v>
      </c>
      <c r="E38" s="50" t="n">
        <v>18107</v>
      </c>
      <c r="F38" s="50" t="n">
        <v>213435</v>
      </c>
      <c r="G38" s="50" t="n">
        <v>0</v>
      </c>
      <c r="H38" s="50" t="s">
        <v>153</v>
      </c>
      <c r="I38" s="50" t="n">
        <v>2231361</v>
      </c>
      <c r="J38" s="50" t="n">
        <v>14526</v>
      </c>
      <c r="K38" s="50" t="n">
        <v>12104</v>
      </c>
      <c r="L38" s="50" t="n">
        <v>106654</v>
      </c>
      <c r="M38" s="50" t="n">
        <v>2098077</v>
      </c>
      <c r="N38" s="50" t="n">
        <v>0</v>
      </c>
    </row>
    <row r="39" customFormat="false" ht="12" hidden="false" customHeight="true" outlineLevel="0" collapsed="false">
      <c r="A39" s="45" t="s">
        <v>170</v>
      </c>
      <c r="B39" s="50" t="n">
        <v>173840</v>
      </c>
      <c r="C39" s="50" t="n">
        <v>48364</v>
      </c>
      <c r="D39" s="50" t="n">
        <v>28529</v>
      </c>
      <c r="E39" s="50" t="n">
        <v>25822</v>
      </c>
      <c r="F39" s="50" t="n">
        <v>71125</v>
      </c>
      <c r="G39" s="50" t="n">
        <v>0</v>
      </c>
      <c r="H39" s="50" t="s">
        <v>153</v>
      </c>
      <c r="I39" s="50" t="n">
        <v>1528733</v>
      </c>
      <c r="J39" s="50" t="n">
        <v>461673</v>
      </c>
      <c r="K39" s="50" t="n">
        <v>271732</v>
      </c>
      <c r="L39" s="50" t="n">
        <v>207719</v>
      </c>
      <c r="M39" s="50" t="n">
        <v>587609</v>
      </c>
      <c r="N39" s="50" t="n">
        <v>0</v>
      </c>
    </row>
    <row r="40" customFormat="false" ht="12" hidden="false" customHeight="true" outlineLevel="0" collapsed="false">
      <c r="A40" s="45" t="s">
        <v>179</v>
      </c>
      <c r="B40" s="50" t="n">
        <v>9</v>
      </c>
      <c r="C40" s="50" t="n">
        <v>9</v>
      </c>
      <c r="D40" s="50" t="n">
        <v>0</v>
      </c>
      <c r="E40" s="50" t="n">
        <v>0</v>
      </c>
      <c r="F40" s="50" t="n">
        <v>0</v>
      </c>
      <c r="G40" s="50" t="n">
        <v>0</v>
      </c>
      <c r="H40" s="50" t="s">
        <v>153</v>
      </c>
      <c r="I40" s="50" t="n">
        <v>108</v>
      </c>
      <c r="J40" s="50" t="n">
        <v>108</v>
      </c>
      <c r="K40" s="50" t="n">
        <v>0</v>
      </c>
      <c r="L40" s="50" t="n">
        <v>0</v>
      </c>
      <c r="M40" s="50" t="n">
        <v>0</v>
      </c>
      <c r="N40" s="50" t="n">
        <v>0</v>
      </c>
    </row>
    <row r="41" customFormat="false" ht="6" hidden="false" customHeight="true" outlineLevel="0" collapsed="false"/>
    <row r="42" customFormat="false" ht="12" hidden="false" customHeight="true" outlineLevel="0" collapsed="false">
      <c r="A42" s="47" t="s">
        <v>385</v>
      </c>
      <c r="B42" s="50"/>
      <c r="C42" s="50"/>
      <c r="D42" s="50"/>
      <c r="E42" s="50"/>
      <c r="F42" s="50"/>
      <c r="G42" s="50"/>
      <c r="H42" s="50"/>
      <c r="I42" s="50"/>
      <c r="J42" s="50"/>
      <c r="K42" s="50"/>
      <c r="L42" s="50"/>
      <c r="M42" s="50"/>
      <c r="N42" s="50"/>
    </row>
    <row r="43" customFormat="false" ht="12" hidden="false" customHeight="true" outlineLevel="0" collapsed="false">
      <c r="A43" s="45" t="s">
        <v>181</v>
      </c>
      <c r="B43" s="50" t="n">
        <v>96569</v>
      </c>
      <c r="C43" s="50" t="n">
        <v>60788</v>
      </c>
      <c r="D43" s="50" t="n">
        <v>35240</v>
      </c>
      <c r="E43" s="50" t="n">
        <v>500</v>
      </c>
      <c r="F43" s="50" t="n">
        <v>41</v>
      </c>
      <c r="G43" s="50" t="n">
        <v>0</v>
      </c>
      <c r="H43" s="50" t="s">
        <v>153</v>
      </c>
      <c r="I43" s="50" t="n">
        <v>991569</v>
      </c>
      <c r="J43" s="50" t="n">
        <v>603257</v>
      </c>
      <c r="K43" s="50" t="n">
        <v>383969</v>
      </c>
      <c r="L43" s="50" t="n">
        <v>3943</v>
      </c>
      <c r="M43" s="50" t="n">
        <v>400</v>
      </c>
      <c r="N43" s="50" t="n">
        <v>0</v>
      </c>
    </row>
    <row r="44" customFormat="false" ht="12" hidden="false" customHeight="true" outlineLevel="0" collapsed="false">
      <c r="A44" s="45" t="s">
        <v>182</v>
      </c>
      <c r="B44" s="50" t="n">
        <v>6313</v>
      </c>
      <c r="C44" s="50" t="n">
        <v>3901</v>
      </c>
      <c r="D44" s="50" t="n">
        <v>2354</v>
      </c>
      <c r="E44" s="50" t="n">
        <v>58</v>
      </c>
      <c r="F44" s="50" t="n">
        <v>0</v>
      </c>
      <c r="G44" s="50" t="n">
        <v>0</v>
      </c>
      <c r="H44" s="50" t="s">
        <v>153</v>
      </c>
      <c r="I44" s="50" t="n">
        <v>64684</v>
      </c>
      <c r="J44" s="50" t="n">
        <v>38899</v>
      </c>
      <c r="K44" s="50" t="n">
        <v>25184</v>
      </c>
      <c r="L44" s="50" t="n">
        <v>601</v>
      </c>
      <c r="M44" s="50" t="n">
        <v>0</v>
      </c>
      <c r="N44" s="50" t="n">
        <v>0</v>
      </c>
    </row>
    <row r="45" customFormat="false" ht="12" hidden="false" customHeight="true" outlineLevel="0" collapsed="false">
      <c r="A45" s="45" t="s">
        <v>183</v>
      </c>
      <c r="B45" s="50" t="n">
        <v>571536</v>
      </c>
      <c r="C45" s="50" t="n">
        <v>2943</v>
      </c>
      <c r="D45" s="50" t="n">
        <v>58221</v>
      </c>
      <c r="E45" s="50" t="n">
        <v>108997</v>
      </c>
      <c r="F45" s="50" t="n">
        <v>401375</v>
      </c>
      <c r="G45" s="50" t="n">
        <v>0</v>
      </c>
      <c r="H45" s="50" t="s">
        <v>153</v>
      </c>
      <c r="I45" s="50" t="n">
        <v>5318428</v>
      </c>
      <c r="J45" s="50" t="n">
        <v>29817</v>
      </c>
      <c r="K45" s="50" t="n">
        <v>585533</v>
      </c>
      <c r="L45" s="50" t="n">
        <v>816646</v>
      </c>
      <c r="M45" s="50" t="n">
        <v>3886432</v>
      </c>
      <c r="N45" s="50" t="n">
        <v>0</v>
      </c>
    </row>
    <row r="46" customFormat="false" ht="6" hidden="false" customHeight="true" outlineLevel="0" collapsed="false">
      <c r="A46" s="45"/>
    </row>
    <row r="47" customFormat="false" ht="12" hidden="false" customHeight="true" outlineLevel="0" collapsed="false">
      <c r="A47" s="47" t="s">
        <v>184</v>
      </c>
      <c r="B47" s="50"/>
      <c r="C47" s="50"/>
      <c r="D47" s="50"/>
      <c r="E47" s="50"/>
      <c r="F47" s="50"/>
      <c r="G47" s="50"/>
      <c r="H47" s="50"/>
      <c r="I47" s="50"/>
      <c r="J47" s="50"/>
      <c r="K47" s="50"/>
      <c r="L47" s="50"/>
      <c r="M47" s="50"/>
      <c r="N47" s="50"/>
    </row>
    <row r="48" customFormat="false" ht="12" hidden="false" customHeight="true" outlineLevel="0" collapsed="false">
      <c r="A48" s="45" t="s">
        <v>185</v>
      </c>
      <c r="B48" s="50" t="n">
        <v>538917</v>
      </c>
      <c r="C48" s="50" t="n">
        <v>67615</v>
      </c>
      <c r="D48" s="50" t="n">
        <v>91088</v>
      </c>
      <c r="E48" s="50" t="n">
        <v>85001</v>
      </c>
      <c r="F48" s="50" t="n">
        <v>295213</v>
      </c>
      <c r="G48" s="50" t="n">
        <v>0</v>
      </c>
      <c r="H48" s="50" t="s">
        <v>153</v>
      </c>
      <c r="I48" s="50" t="n">
        <v>4923680</v>
      </c>
      <c r="J48" s="50" t="n">
        <v>671769</v>
      </c>
      <c r="K48" s="50" t="n">
        <v>940242</v>
      </c>
      <c r="L48" s="50" t="n">
        <v>577260</v>
      </c>
      <c r="M48" s="50" t="n">
        <v>2734409</v>
      </c>
      <c r="N48" s="50" t="n">
        <v>0</v>
      </c>
    </row>
    <row r="49" customFormat="false" ht="12" hidden="false" customHeight="true" outlineLevel="0" collapsed="false">
      <c r="A49" s="45" t="s">
        <v>186</v>
      </c>
      <c r="B49" s="50" t="n">
        <v>23936</v>
      </c>
      <c r="C49" s="50" t="n">
        <v>5</v>
      </c>
      <c r="D49" s="50" t="n">
        <v>1159</v>
      </c>
      <c r="E49" s="50" t="n">
        <v>7443</v>
      </c>
      <c r="F49" s="50" t="n">
        <v>15329</v>
      </c>
      <c r="G49" s="50" t="n">
        <v>0</v>
      </c>
      <c r="H49" s="50" t="s">
        <v>153</v>
      </c>
      <c r="I49" s="50" t="n">
        <v>249579</v>
      </c>
      <c r="J49" s="50" t="n">
        <v>60</v>
      </c>
      <c r="K49" s="50" t="n">
        <v>13321</v>
      </c>
      <c r="L49" s="50" t="n">
        <v>73812</v>
      </c>
      <c r="M49" s="50" t="n">
        <v>162386</v>
      </c>
      <c r="N49" s="50" t="n">
        <v>0</v>
      </c>
    </row>
    <row r="50" customFormat="false" ht="12" hidden="false" customHeight="true" outlineLevel="0" collapsed="false">
      <c r="A50" s="45" t="s">
        <v>187</v>
      </c>
      <c r="B50" s="50" t="n">
        <v>42851</v>
      </c>
      <c r="C50" s="50" t="n">
        <v>0</v>
      </c>
      <c r="D50" s="50" t="n">
        <v>1017</v>
      </c>
      <c r="E50" s="50" t="n">
        <v>7882</v>
      </c>
      <c r="F50" s="50" t="n">
        <v>33952</v>
      </c>
      <c r="G50" s="50" t="n">
        <v>0</v>
      </c>
      <c r="H50" s="50" t="s">
        <v>153</v>
      </c>
      <c r="I50" s="50" t="n">
        <v>438595</v>
      </c>
      <c r="J50" s="50" t="n">
        <v>0</v>
      </c>
      <c r="K50" s="50" t="n">
        <v>11149</v>
      </c>
      <c r="L50" s="50" t="n">
        <v>73830</v>
      </c>
      <c r="M50" s="50" t="n">
        <v>353616</v>
      </c>
      <c r="N50" s="50" t="n">
        <v>0</v>
      </c>
    </row>
    <row r="51" customFormat="false" ht="12" hidden="false" customHeight="true" outlineLevel="0" collapsed="false">
      <c r="A51" s="45" t="s">
        <v>386</v>
      </c>
      <c r="B51" s="50" t="n">
        <v>1183</v>
      </c>
      <c r="C51" s="50" t="n">
        <v>0</v>
      </c>
      <c r="D51" s="50" t="n">
        <v>36</v>
      </c>
      <c r="E51" s="50" t="n">
        <v>466</v>
      </c>
      <c r="F51" s="50" t="n">
        <v>681</v>
      </c>
      <c r="G51" s="50" t="n">
        <v>0</v>
      </c>
      <c r="H51" s="50" t="s">
        <v>153</v>
      </c>
      <c r="I51" s="50" t="n">
        <v>11877</v>
      </c>
      <c r="J51" s="50" t="n">
        <v>0</v>
      </c>
      <c r="K51" s="50" t="n">
        <v>397</v>
      </c>
      <c r="L51" s="50" t="n">
        <v>4187</v>
      </c>
      <c r="M51" s="50" t="n">
        <v>7293</v>
      </c>
      <c r="N51" s="50" t="n">
        <v>0</v>
      </c>
    </row>
    <row r="52" s="113" customFormat="true" ht="12" hidden="false" customHeight="true" outlineLevel="0" collapsed="false">
      <c r="A52" s="53" t="s">
        <v>387</v>
      </c>
      <c r="B52" s="75" t="n">
        <v>67531</v>
      </c>
      <c r="C52" s="75" t="n">
        <v>12</v>
      </c>
      <c r="D52" s="75" t="n">
        <v>2515</v>
      </c>
      <c r="E52" s="75" t="n">
        <v>8763</v>
      </c>
      <c r="F52" s="75" t="n">
        <v>56241</v>
      </c>
      <c r="G52" s="75" t="n">
        <v>0</v>
      </c>
      <c r="H52" s="75" t="s">
        <v>153</v>
      </c>
      <c r="I52" s="75" t="n">
        <v>750950</v>
      </c>
      <c r="J52" s="75" t="n">
        <v>144</v>
      </c>
      <c r="K52" s="75" t="n">
        <v>29577</v>
      </c>
      <c r="L52" s="75" t="n">
        <v>92101</v>
      </c>
      <c r="M52" s="75" t="n">
        <v>629128</v>
      </c>
      <c r="N52" s="75" t="n">
        <v>0</v>
      </c>
    </row>
    <row r="53" customFormat="false" ht="3" hidden="false" customHeight="true" outlineLevel="0" collapsed="false">
      <c r="A53" s="45"/>
    </row>
    <row r="54" customFormat="false" ht="3" hidden="false" customHeight="true" outlineLevel="0" collapsed="false">
      <c r="B54" s="50" t="n">
        <v>0</v>
      </c>
      <c r="C54" s="50" t="n">
        <v>0</v>
      </c>
      <c r="D54" s="50" t="n">
        <v>0</v>
      </c>
      <c r="E54" s="50" t="n">
        <v>0</v>
      </c>
      <c r="F54" s="50" t="n">
        <v>0</v>
      </c>
      <c r="G54" s="50" t="n">
        <v>0</v>
      </c>
      <c r="H54" s="50" t="s">
        <v>153</v>
      </c>
      <c r="I54" s="50" t="n">
        <v>0</v>
      </c>
      <c r="J54" s="50" t="n">
        <v>0</v>
      </c>
      <c r="K54" s="50" t="n">
        <v>0</v>
      </c>
      <c r="L54" s="50" t="n">
        <v>0</v>
      </c>
      <c r="M54" s="50" t="n">
        <v>0</v>
      </c>
      <c r="N54" s="50" t="n">
        <v>0</v>
      </c>
    </row>
    <row r="55" customFormat="false" ht="6" hidden="false" customHeight="true" outlineLevel="0" collapsed="false"/>
    <row r="56" s="17" customFormat="true" ht="12" hidden="false" customHeight="true" outlineLevel="0" collapsed="false">
      <c r="A56" s="35"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56" s="35"/>
      <c r="C56" s="35"/>
      <c r="D56" s="35"/>
      <c r="E56" s="35"/>
      <c r="F56" s="35"/>
      <c r="G56" s="35"/>
      <c r="H56" s="35"/>
      <c r="I56" s="35"/>
      <c r="J56" s="35"/>
      <c r="K56" s="35"/>
      <c r="L56" s="35"/>
      <c r="M56" s="35"/>
      <c r="N56" s="35"/>
    </row>
    <row r="57" s="17" customFormat="true" ht="6" hidden="false" customHeight="true" outlineLevel="0" collapsed="false">
      <c r="A57" s="36"/>
      <c r="B57" s="36"/>
      <c r="C57" s="36"/>
      <c r="D57" s="36"/>
      <c r="E57" s="36"/>
      <c r="F57" s="36"/>
      <c r="G57" s="36"/>
      <c r="H57" s="36"/>
      <c r="I57" s="36"/>
      <c r="J57" s="36"/>
      <c r="K57" s="36"/>
      <c r="L57" s="36"/>
      <c r="M57" s="36"/>
      <c r="N57" s="36"/>
    </row>
    <row r="58" s="37" customFormat="true" ht="12" hidden="false" customHeight="true" outlineLevel="0" collapsed="false">
      <c r="A58" s="55" t="s">
        <v>388</v>
      </c>
      <c r="B58" s="55"/>
      <c r="C58" s="55"/>
      <c r="D58" s="55"/>
      <c r="E58" s="55"/>
      <c r="F58" s="55"/>
      <c r="G58" s="55"/>
      <c r="H58" s="55"/>
      <c r="I58" s="55"/>
      <c r="J58" s="55"/>
      <c r="K58" s="55"/>
      <c r="L58" s="55"/>
      <c r="M58" s="55"/>
      <c r="N58" s="55"/>
    </row>
    <row r="59" s="37" customFormat="true" ht="6" hidden="false" customHeight="true" outlineLevel="0" collapsed="false">
      <c r="A59" s="57"/>
      <c r="B59" s="57"/>
      <c r="C59" s="57"/>
      <c r="D59" s="57"/>
      <c r="E59" s="57"/>
      <c r="F59" s="57"/>
      <c r="G59" s="57"/>
      <c r="H59" s="57"/>
      <c r="I59" s="57"/>
      <c r="J59" s="57"/>
      <c r="K59" s="57"/>
      <c r="L59" s="57"/>
      <c r="M59" s="57"/>
      <c r="N59" s="57"/>
    </row>
    <row r="60" s="37" customFormat="true" ht="35.25" hidden="false" customHeight="true" outlineLevel="0" collapsed="false">
      <c r="A60" s="57" t="s">
        <v>189</v>
      </c>
      <c r="B60" s="57"/>
      <c r="C60" s="57"/>
      <c r="D60" s="57"/>
      <c r="E60" s="57"/>
      <c r="F60" s="57"/>
      <c r="G60" s="57"/>
      <c r="H60" s="57"/>
      <c r="I60" s="57"/>
      <c r="J60" s="57"/>
      <c r="K60" s="57"/>
      <c r="L60" s="57"/>
      <c r="M60" s="57"/>
      <c r="N60" s="57"/>
    </row>
    <row r="61" s="37" customFormat="true" ht="6" hidden="false" customHeight="true" outlineLevel="0" collapsed="false">
      <c r="A61" s="57"/>
      <c r="B61" s="38"/>
      <c r="C61" s="38"/>
      <c r="D61" s="38"/>
      <c r="E61" s="38"/>
      <c r="F61" s="38"/>
      <c r="G61" s="38"/>
      <c r="H61" s="38"/>
      <c r="I61" s="38"/>
      <c r="J61" s="38"/>
      <c r="K61" s="38"/>
      <c r="L61" s="38"/>
      <c r="M61" s="38"/>
      <c r="N61" s="38"/>
    </row>
    <row r="62" s="58" customFormat="true" ht="34.5" hidden="false" customHeight="true" outlineLevel="0" collapsed="false">
      <c r="A62" s="57" t="s">
        <v>389</v>
      </c>
      <c r="B62" s="57"/>
      <c r="C62" s="57"/>
      <c r="D62" s="57"/>
      <c r="E62" s="57"/>
      <c r="F62" s="57"/>
      <c r="G62" s="57"/>
      <c r="H62" s="57"/>
      <c r="I62" s="57"/>
      <c r="J62" s="57"/>
      <c r="K62" s="57"/>
      <c r="L62" s="57"/>
      <c r="M62" s="57"/>
      <c r="N62" s="57"/>
    </row>
    <row r="63" s="58" customFormat="true" ht="6" hidden="false" customHeight="true" outlineLevel="0" collapsed="false">
      <c r="A63" s="57"/>
      <c r="B63" s="57"/>
      <c r="C63" s="57"/>
      <c r="D63" s="57"/>
      <c r="E63" s="57"/>
      <c r="F63" s="57"/>
      <c r="G63" s="57"/>
      <c r="H63" s="57"/>
      <c r="I63" s="57"/>
      <c r="J63" s="57"/>
      <c r="K63" s="57"/>
      <c r="L63" s="57"/>
      <c r="M63" s="57"/>
      <c r="N63" s="57"/>
    </row>
    <row r="64" s="58" customFormat="true" ht="24" hidden="false" customHeight="true" outlineLevel="0" collapsed="false">
      <c r="A64" s="57" t="s">
        <v>390</v>
      </c>
      <c r="B64" s="57"/>
      <c r="C64" s="57"/>
      <c r="D64" s="57"/>
      <c r="E64" s="57"/>
      <c r="F64" s="57"/>
      <c r="G64" s="57"/>
      <c r="H64" s="57"/>
      <c r="I64" s="57"/>
      <c r="J64" s="57"/>
      <c r="K64" s="57"/>
      <c r="L64" s="57"/>
      <c r="M64" s="57"/>
      <c r="N64" s="57"/>
    </row>
  </sheetData>
  <mergeCells count="11">
    <mergeCell ref="A1:N1"/>
    <mergeCell ref="A2:N2"/>
    <mergeCell ref="A3:N3"/>
    <mergeCell ref="A5:A6"/>
    <mergeCell ref="B5:G5"/>
    <mergeCell ref="I5:N5"/>
    <mergeCell ref="A56:N56"/>
    <mergeCell ref="A58:N58"/>
    <mergeCell ref="A60:N60"/>
    <mergeCell ref="A62:N62"/>
    <mergeCell ref="A64:N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3" man="true" max="16383" min="0"/>
    <brk id="93"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1</v>
      </c>
      <c r="B1" s="15"/>
      <c r="C1" s="15"/>
      <c r="D1" s="15"/>
      <c r="E1" s="15"/>
      <c r="F1" s="15"/>
      <c r="G1" s="15"/>
      <c r="H1" s="15"/>
      <c r="I1" s="15"/>
    </row>
    <row r="2" s="145" customFormat="true" ht="14.1" hidden="false" customHeight="true" outlineLevel="0" collapsed="false">
      <c r="A2" s="18" t="s">
        <v>392</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6" customFormat="true" ht="24.75" hidden="false" customHeight="true" outlineLevel="0" collapsed="false">
      <c r="A5" s="94"/>
      <c r="B5" s="44" t="s">
        <v>393</v>
      </c>
      <c r="C5" s="44"/>
      <c r="D5" s="72"/>
      <c r="E5" s="44" t="s">
        <v>394</v>
      </c>
      <c r="F5" s="44"/>
      <c r="G5" s="72"/>
      <c r="H5" s="44" t="s">
        <v>395</v>
      </c>
      <c r="I5" s="44"/>
    </row>
    <row r="6" s="146" customFormat="true" ht="11.25" hidden="false" customHeight="false" outlineLevel="0" collapsed="false">
      <c r="A6" s="95"/>
      <c r="B6" s="95" t="s">
        <v>145</v>
      </c>
      <c r="C6" s="95" t="s">
        <v>146</v>
      </c>
      <c r="D6" s="95"/>
      <c r="E6" s="95" t="s">
        <v>145</v>
      </c>
      <c r="F6" s="95" t="s">
        <v>146</v>
      </c>
      <c r="G6" s="95"/>
      <c r="H6" s="95" t="s">
        <v>145</v>
      </c>
      <c r="I6" s="95" t="s">
        <v>146</v>
      </c>
    </row>
    <row r="7" customFormat="false" ht="15.75" hidden="false" customHeight="true" outlineLevel="0" collapsed="false">
      <c r="A7" s="147" t="s">
        <v>147</v>
      </c>
      <c r="B7" s="148" t="n">
        <f aca="false">SUM(B8:B13)</f>
        <v>674418</v>
      </c>
      <c r="C7" s="148" t="n">
        <f aca="false">SUM(C8:C13)</f>
        <v>6374681</v>
      </c>
      <c r="D7" s="148"/>
      <c r="E7" s="148" t="n">
        <f aca="false">SUM(E8:E13)</f>
        <v>605704</v>
      </c>
      <c r="F7" s="148" t="n">
        <f aca="false">SUM(F8:F13)</f>
        <v>5174468</v>
      </c>
      <c r="G7" s="148"/>
      <c r="H7" s="148" t="n">
        <f aca="false">SUM(H8:H13)</f>
        <v>68714</v>
      </c>
      <c r="I7" s="148" t="n">
        <f aca="false">SUM(I8:I13)</f>
        <v>1200199</v>
      </c>
    </row>
    <row r="8" customFormat="false" ht="15.75" hidden="false" customHeight="true" outlineLevel="0" collapsed="false">
      <c r="A8" s="27" t="s">
        <v>185</v>
      </c>
      <c r="B8" s="28" t="n">
        <v>538917</v>
      </c>
      <c r="C8" s="28" t="n">
        <v>4923680</v>
      </c>
      <c r="D8" s="28" t="s">
        <v>153</v>
      </c>
      <c r="E8" s="28" t="n">
        <v>538917</v>
      </c>
      <c r="F8" s="29" t="n">
        <v>4923666</v>
      </c>
      <c r="G8" s="29" t="s">
        <v>153</v>
      </c>
      <c r="H8" s="29" t="n">
        <v>0</v>
      </c>
      <c r="I8" s="29" t="n">
        <v>0</v>
      </c>
    </row>
    <row r="9" customFormat="false" ht="15.75" hidden="false" customHeight="true" outlineLevel="0" collapsed="false">
      <c r="A9" s="27" t="s">
        <v>186</v>
      </c>
      <c r="B9" s="28" t="n">
        <v>23936</v>
      </c>
      <c r="C9" s="28" t="n">
        <v>249579</v>
      </c>
      <c r="D9" s="28" t="s">
        <v>153</v>
      </c>
      <c r="E9" s="28" t="n">
        <v>23936</v>
      </c>
      <c r="F9" s="29" t="n">
        <v>106789</v>
      </c>
      <c r="G9" s="29" t="s">
        <v>153</v>
      </c>
      <c r="H9" s="29" t="n">
        <v>0</v>
      </c>
      <c r="I9" s="25" t="n">
        <v>142790</v>
      </c>
    </row>
    <row r="10" customFormat="false" ht="15.75" hidden="false" customHeight="true" outlineLevel="0" collapsed="false">
      <c r="A10" s="27" t="s">
        <v>396</v>
      </c>
      <c r="B10" s="28" t="n">
        <v>42851</v>
      </c>
      <c r="C10" s="28" t="n">
        <v>438595</v>
      </c>
      <c r="D10" s="28" t="s">
        <v>153</v>
      </c>
      <c r="E10" s="28" t="n">
        <v>42851</v>
      </c>
      <c r="F10" s="29" t="n">
        <v>144013</v>
      </c>
      <c r="G10" s="29" t="s">
        <v>153</v>
      </c>
      <c r="H10" s="29" t="n">
        <v>0</v>
      </c>
      <c r="I10" s="25" t="n">
        <v>294582</v>
      </c>
    </row>
    <row r="11" customFormat="false" ht="15.75" hidden="false" customHeight="true" outlineLevel="0" collapsed="false">
      <c r="A11" s="27" t="s">
        <v>386</v>
      </c>
      <c r="B11" s="24" t="n">
        <v>1183</v>
      </c>
      <c r="C11" s="24" t="n">
        <v>11877</v>
      </c>
      <c r="D11" s="24" t="s">
        <v>153</v>
      </c>
      <c r="E11" s="24" t="n">
        <v>0</v>
      </c>
      <c r="F11" s="24" t="n">
        <v>0</v>
      </c>
      <c r="G11" s="24" t="s">
        <v>153</v>
      </c>
      <c r="H11" s="24" t="n">
        <v>1183</v>
      </c>
      <c r="I11" s="24" t="n">
        <v>11877</v>
      </c>
    </row>
    <row r="12" customFormat="false" ht="15.75" hidden="false" customHeight="true" outlineLevel="0" collapsed="false">
      <c r="A12" s="30" t="s">
        <v>397</v>
      </c>
      <c r="B12" s="31" t="n">
        <v>67531</v>
      </c>
      <c r="C12" s="31" t="n">
        <v>750950</v>
      </c>
      <c r="D12" s="31" t="s">
        <v>153</v>
      </c>
      <c r="E12" s="31" t="n">
        <v>0</v>
      </c>
      <c r="F12" s="32" t="n">
        <v>0</v>
      </c>
      <c r="G12" s="32" t="s">
        <v>153</v>
      </c>
      <c r="H12" s="32" t="n">
        <v>67531</v>
      </c>
      <c r="I12" s="149" t="n">
        <v>750950</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90</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694508</v>
      </c>
      <c r="D7" s="25" t="s">
        <v>123</v>
      </c>
      <c r="E7" s="24" t="n">
        <v>116613</v>
      </c>
      <c r="F7" s="26" t="s">
        <v>124</v>
      </c>
    </row>
    <row r="8" customFormat="false" ht="15.75" hidden="false" customHeight="true" outlineLevel="0" collapsed="false">
      <c r="B8" s="27" t="s">
        <v>125</v>
      </c>
      <c r="C8" s="28" t="n">
        <v>674418</v>
      </c>
      <c r="D8" s="29" t="s">
        <v>126</v>
      </c>
      <c r="E8" s="28" t="n">
        <v>102882</v>
      </c>
      <c r="F8" s="26" t="s">
        <v>127</v>
      </c>
    </row>
    <row r="9" customFormat="false" ht="15.75" hidden="false" customHeight="true" outlineLevel="0" collapsed="false">
      <c r="B9" s="27" t="s">
        <v>128</v>
      </c>
      <c r="C9" s="28" t="n">
        <v>605704</v>
      </c>
      <c r="D9" s="29" t="s">
        <v>129</v>
      </c>
      <c r="E9" s="28" t="n">
        <v>102837</v>
      </c>
      <c r="F9" s="26" t="s">
        <v>130</v>
      </c>
    </row>
    <row r="10" customFormat="false" ht="15.75" hidden="false" customHeight="true" outlineLevel="0" collapsed="false">
      <c r="B10" s="30" t="s">
        <v>131</v>
      </c>
      <c r="C10" s="31" t="n">
        <v>28513</v>
      </c>
      <c r="D10" s="32" t="s">
        <v>132</v>
      </c>
      <c r="E10" s="31" t="n">
        <v>26758</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Indiana in 1999 was $390,111,976, of which $356,655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2.8 percent were restricted benefit months without a pharmacy benefit in Indiana,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605704</v>
      </c>
      <c r="C7" s="48" t="n">
        <v>67620</v>
      </c>
      <c r="D7" s="48" t="n">
        <v>93264</v>
      </c>
      <c r="E7" s="48" t="n">
        <v>100326</v>
      </c>
      <c r="F7" s="48" t="n">
        <v>344494</v>
      </c>
      <c r="G7" s="48" t="n">
        <v>0</v>
      </c>
      <c r="H7" s="48" t="s">
        <v>153</v>
      </c>
      <c r="I7" s="48" t="n">
        <v>5174468</v>
      </c>
      <c r="J7" s="48" t="n">
        <v>671801</v>
      </c>
      <c r="K7" s="48" t="n">
        <v>949188</v>
      </c>
      <c r="L7" s="48" t="n">
        <v>635992</v>
      </c>
      <c r="M7" s="48" t="n">
        <v>2917487</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52816</v>
      </c>
      <c r="C10" s="50" t="n">
        <v>0</v>
      </c>
      <c r="D10" s="50" t="n">
        <v>1660</v>
      </c>
      <c r="E10" s="50" t="n">
        <v>0</v>
      </c>
      <c r="F10" s="50" t="n">
        <v>151156</v>
      </c>
      <c r="G10" s="50" t="n">
        <v>0</v>
      </c>
      <c r="H10" s="50" t="s">
        <v>153</v>
      </c>
      <c r="I10" s="50" t="n">
        <v>1240311</v>
      </c>
      <c r="J10" s="50" t="n">
        <v>0</v>
      </c>
      <c r="K10" s="50" t="n">
        <v>16598</v>
      </c>
      <c r="L10" s="50" t="n">
        <v>0</v>
      </c>
      <c r="M10" s="50" t="n">
        <v>1223713</v>
      </c>
      <c r="N10" s="50" t="n">
        <v>0</v>
      </c>
    </row>
    <row r="11" customFormat="false" ht="12" hidden="false" customHeight="true" outlineLevel="0" collapsed="false">
      <c r="A11" s="51" t="s">
        <v>156</v>
      </c>
      <c r="B11" s="50" t="n">
        <v>150618</v>
      </c>
      <c r="C11" s="50" t="n">
        <v>0</v>
      </c>
      <c r="D11" s="50" t="n">
        <v>5103</v>
      </c>
      <c r="E11" s="50" t="n">
        <v>17</v>
      </c>
      <c r="F11" s="50" t="n">
        <v>145498</v>
      </c>
      <c r="G11" s="50" t="n">
        <v>0</v>
      </c>
      <c r="H11" s="50" t="s">
        <v>153</v>
      </c>
      <c r="I11" s="50" t="n">
        <v>1346972</v>
      </c>
      <c r="J11" s="50" t="n">
        <v>0</v>
      </c>
      <c r="K11" s="50" t="n">
        <v>50949</v>
      </c>
      <c r="L11" s="50" t="n">
        <v>90</v>
      </c>
      <c r="M11" s="50" t="n">
        <v>1295933</v>
      </c>
      <c r="N11" s="50" t="n">
        <v>0</v>
      </c>
    </row>
    <row r="12" customFormat="false" ht="12" hidden="false" customHeight="true" outlineLevel="0" collapsed="false">
      <c r="A12" s="45" t="s">
        <v>157</v>
      </c>
      <c r="B12" s="50" t="n">
        <v>66234</v>
      </c>
      <c r="C12" s="50" t="n">
        <v>0</v>
      </c>
      <c r="D12" s="50" t="n">
        <v>3169</v>
      </c>
      <c r="E12" s="50" t="n">
        <v>15292</v>
      </c>
      <c r="F12" s="50" t="n">
        <v>47773</v>
      </c>
      <c r="G12" s="50" t="n">
        <v>0</v>
      </c>
      <c r="H12" s="50" t="s">
        <v>153</v>
      </c>
      <c r="I12" s="50" t="n">
        <v>529249</v>
      </c>
      <c r="J12" s="50" t="n">
        <v>0</v>
      </c>
      <c r="K12" s="50" t="n">
        <v>31073</v>
      </c>
      <c r="L12" s="50" t="n">
        <v>100873</v>
      </c>
      <c r="M12" s="50" t="n">
        <v>397303</v>
      </c>
      <c r="N12" s="50" t="n">
        <v>0</v>
      </c>
    </row>
    <row r="13" customFormat="false" ht="12" hidden="false" customHeight="true" outlineLevel="0" collapsed="false">
      <c r="A13" s="45" t="s">
        <v>158</v>
      </c>
      <c r="B13" s="50" t="n">
        <v>121079</v>
      </c>
      <c r="C13" s="50" t="n">
        <v>1</v>
      </c>
      <c r="D13" s="50" t="n">
        <v>39206</v>
      </c>
      <c r="E13" s="50" t="n">
        <v>81817</v>
      </c>
      <c r="F13" s="50" t="n">
        <v>55</v>
      </c>
      <c r="G13" s="50" t="n">
        <v>0</v>
      </c>
      <c r="H13" s="50" t="s">
        <v>153</v>
      </c>
      <c r="I13" s="50" t="n">
        <v>914297</v>
      </c>
      <c r="J13" s="50" t="n">
        <v>5</v>
      </c>
      <c r="K13" s="50" t="n">
        <v>399620</v>
      </c>
      <c r="L13" s="50" t="n">
        <v>514261</v>
      </c>
      <c r="M13" s="50" t="n">
        <v>411</v>
      </c>
      <c r="N13" s="50" t="n">
        <v>0</v>
      </c>
    </row>
    <row r="14" customFormat="false" ht="12" hidden="false" customHeight="true" outlineLevel="0" collapsed="false">
      <c r="A14" s="45" t="s">
        <v>159</v>
      </c>
      <c r="B14" s="50" t="n">
        <v>46996</v>
      </c>
      <c r="C14" s="50" t="n">
        <v>57</v>
      </c>
      <c r="D14" s="50" t="n">
        <v>43774</v>
      </c>
      <c r="E14" s="50" t="n">
        <v>3162</v>
      </c>
      <c r="F14" s="50" t="n">
        <v>3</v>
      </c>
      <c r="G14" s="50" t="n">
        <v>0</v>
      </c>
      <c r="H14" s="50" t="s">
        <v>153</v>
      </c>
      <c r="I14" s="50" t="n">
        <v>469068</v>
      </c>
      <c r="J14" s="50" t="n">
        <v>220</v>
      </c>
      <c r="K14" s="50" t="n">
        <v>448249</v>
      </c>
      <c r="L14" s="50" t="n">
        <v>20577</v>
      </c>
      <c r="M14" s="50" t="n">
        <v>22</v>
      </c>
      <c r="N14" s="50" t="n">
        <v>0</v>
      </c>
    </row>
    <row r="15" customFormat="false" ht="12" hidden="false" customHeight="true" outlineLevel="0" collapsed="false">
      <c r="A15" s="45" t="s">
        <v>160</v>
      </c>
      <c r="B15" s="50" t="n">
        <v>23880</v>
      </c>
      <c r="C15" s="50" t="n">
        <v>23490</v>
      </c>
      <c r="D15" s="50" t="n">
        <v>350</v>
      </c>
      <c r="E15" s="50" t="n">
        <v>33</v>
      </c>
      <c r="F15" s="50" t="n">
        <v>7</v>
      </c>
      <c r="G15" s="50" t="n">
        <v>0</v>
      </c>
      <c r="H15" s="50" t="s">
        <v>153</v>
      </c>
      <c r="I15" s="50" t="n">
        <v>247355</v>
      </c>
      <c r="J15" s="50" t="n">
        <v>244410</v>
      </c>
      <c r="K15" s="50" t="n">
        <v>2684</v>
      </c>
      <c r="L15" s="50" t="n">
        <v>180</v>
      </c>
      <c r="M15" s="50" t="n">
        <v>81</v>
      </c>
      <c r="N15" s="50" t="n">
        <v>0</v>
      </c>
    </row>
    <row r="16" customFormat="false" ht="12" hidden="false" customHeight="true" outlineLevel="0" collapsed="false">
      <c r="A16" s="45" t="s">
        <v>161</v>
      </c>
      <c r="B16" s="50" t="n">
        <v>23322</v>
      </c>
      <c r="C16" s="50" t="n">
        <v>23315</v>
      </c>
      <c r="D16" s="50" t="n">
        <v>1</v>
      </c>
      <c r="E16" s="50" t="n">
        <v>5</v>
      </c>
      <c r="F16" s="50" t="n">
        <v>1</v>
      </c>
      <c r="G16" s="50" t="n">
        <v>0</v>
      </c>
      <c r="H16" s="50" t="s">
        <v>153</v>
      </c>
      <c r="I16" s="50" t="n">
        <v>231989</v>
      </c>
      <c r="J16" s="50" t="n">
        <v>231954</v>
      </c>
      <c r="K16" s="50" t="n">
        <v>12</v>
      </c>
      <c r="L16" s="50" t="n">
        <v>11</v>
      </c>
      <c r="M16" s="50" t="n">
        <v>12</v>
      </c>
      <c r="N16" s="50" t="n">
        <v>0</v>
      </c>
    </row>
    <row r="17" customFormat="false" ht="12" hidden="false" customHeight="true" outlineLevel="0" collapsed="false">
      <c r="A17" s="45" t="s">
        <v>162</v>
      </c>
      <c r="B17" s="50" t="n">
        <v>20756</v>
      </c>
      <c r="C17" s="50" t="n">
        <v>20755</v>
      </c>
      <c r="D17" s="50" t="n">
        <v>0</v>
      </c>
      <c r="E17" s="50" t="n">
        <v>0</v>
      </c>
      <c r="F17" s="50" t="n">
        <v>1</v>
      </c>
      <c r="G17" s="50" t="n">
        <v>0</v>
      </c>
      <c r="H17" s="50" t="s">
        <v>153</v>
      </c>
      <c r="I17" s="50" t="n">
        <v>195220</v>
      </c>
      <c r="J17" s="50" t="n">
        <v>195208</v>
      </c>
      <c r="K17" s="50" t="n">
        <v>0</v>
      </c>
      <c r="L17" s="50" t="n">
        <v>0</v>
      </c>
      <c r="M17" s="50" t="n">
        <v>12</v>
      </c>
      <c r="N17" s="50" t="n">
        <v>0</v>
      </c>
    </row>
    <row r="18" customFormat="false" ht="12" hidden="false" customHeight="true" outlineLevel="0" collapsed="false">
      <c r="A18" s="45" t="s">
        <v>163</v>
      </c>
      <c r="B18" s="50" t="n">
        <v>3</v>
      </c>
      <c r="C18" s="50" t="n">
        <v>2</v>
      </c>
      <c r="D18" s="50" t="n">
        <v>1</v>
      </c>
      <c r="E18" s="50" t="n">
        <v>0</v>
      </c>
      <c r="F18" s="50" t="n">
        <v>0</v>
      </c>
      <c r="G18" s="50" t="n">
        <v>0</v>
      </c>
      <c r="H18" s="50" t="s">
        <v>153</v>
      </c>
      <c r="I18" s="50" t="n">
        <v>7</v>
      </c>
      <c r="J18" s="50" t="n">
        <v>4</v>
      </c>
      <c r="K18" s="50" t="n">
        <v>3</v>
      </c>
      <c r="L18" s="50" t="n">
        <v>0</v>
      </c>
      <c r="M18" s="50" t="n">
        <v>0</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365123</v>
      </c>
      <c r="C21" s="50" t="n">
        <v>50723</v>
      </c>
      <c r="D21" s="50" t="n">
        <v>50713</v>
      </c>
      <c r="E21" s="50" t="n">
        <v>92206</v>
      </c>
      <c r="F21" s="50" t="n">
        <v>171481</v>
      </c>
      <c r="G21" s="50" t="n">
        <v>0</v>
      </c>
      <c r="H21" s="50" t="s">
        <v>153</v>
      </c>
      <c r="I21" s="50" t="n">
        <v>3075416</v>
      </c>
      <c r="J21" s="50" t="n">
        <v>510940</v>
      </c>
      <c r="K21" s="50" t="n">
        <v>519502</v>
      </c>
      <c r="L21" s="50" t="n">
        <v>593191</v>
      </c>
      <c r="M21" s="50" t="n">
        <v>1451783</v>
      </c>
      <c r="N21" s="50" t="n">
        <v>0</v>
      </c>
    </row>
    <row r="22" customFormat="false" ht="12" hidden="false" customHeight="true" outlineLevel="0" collapsed="false">
      <c r="A22" s="45" t="s">
        <v>166</v>
      </c>
      <c r="B22" s="50" t="n">
        <v>240581</v>
      </c>
      <c r="C22" s="50" t="n">
        <v>16897</v>
      </c>
      <c r="D22" s="50" t="n">
        <v>42551</v>
      </c>
      <c r="E22" s="50" t="n">
        <v>8120</v>
      </c>
      <c r="F22" s="50" t="n">
        <v>173013</v>
      </c>
      <c r="G22" s="50" t="n">
        <v>0</v>
      </c>
      <c r="H22" s="50" t="s">
        <v>153</v>
      </c>
      <c r="I22" s="50" t="n">
        <v>2099052</v>
      </c>
      <c r="J22" s="50" t="n">
        <v>160861</v>
      </c>
      <c r="K22" s="50" t="n">
        <v>429686</v>
      </c>
      <c r="L22" s="50" t="n">
        <v>42801</v>
      </c>
      <c r="M22" s="50" t="n">
        <v>1465704</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441550</v>
      </c>
      <c r="C26" s="50" t="n">
        <v>57511</v>
      </c>
      <c r="D26" s="50" t="n">
        <v>75065</v>
      </c>
      <c r="E26" s="50" t="n">
        <v>70160</v>
      </c>
      <c r="F26" s="50" t="n">
        <v>238814</v>
      </c>
      <c r="G26" s="50" t="n">
        <v>0</v>
      </c>
      <c r="H26" s="50" t="s">
        <v>153</v>
      </c>
      <c r="I26" s="50" t="n">
        <v>3846149</v>
      </c>
      <c r="J26" s="50" t="n">
        <v>567808</v>
      </c>
      <c r="K26" s="50" t="n">
        <v>769991</v>
      </c>
      <c r="L26" s="50" t="n">
        <v>446997</v>
      </c>
      <c r="M26" s="50" t="n">
        <v>2061353</v>
      </c>
      <c r="N26" s="50" t="n">
        <v>0</v>
      </c>
    </row>
    <row r="27" customFormat="false" ht="12" hidden="false" customHeight="true" outlineLevel="0" collapsed="false">
      <c r="A27" s="45" t="s">
        <v>169</v>
      </c>
      <c r="B27" s="50" t="n">
        <v>130061</v>
      </c>
      <c r="C27" s="50" t="n">
        <v>8018</v>
      </c>
      <c r="D27" s="50" t="n">
        <v>15867</v>
      </c>
      <c r="E27" s="50" t="n">
        <v>24735</v>
      </c>
      <c r="F27" s="50" t="n">
        <v>81441</v>
      </c>
      <c r="G27" s="50" t="n">
        <v>0</v>
      </c>
      <c r="H27" s="50" t="s">
        <v>153</v>
      </c>
      <c r="I27" s="50" t="n">
        <v>1063968</v>
      </c>
      <c r="J27" s="50" t="n">
        <v>82819</v>
      </c>
      <c r="K27" s="50" t="n">
        <v>156482</v>
      </c>
      <c r="L27" s="50" t="n">
        <v>155888</v>
      </c>
      <c r="M27" s="50" t="n">
        <v>668779</v>
      </c>
      <c r="N27" s="50" t="n">
        <v>0</v>
      </c>
    </row>
    <row r="28" customFormat="false" ht="12" hidden="false" customHeight="true" outlineLevel="0" collapsed="false">
      <c r="A28" s="45" t="s">
        <v>170</v>
      </c>
      <c r="B28" s="50" t="n">
        <v>34093</v>
      </c>
      <c r="C28" s="50" t="n">
        <v>2091</v>
      </c>
      <c r="D28" s="50" t="n">
        <v>2332</v>
      </c>
      <c r="E28" s="50" t="n">
        <v>5431</v>
      </c>
      <c r="F28" s="50" t="n">
        <v>24239</v>
      </c>
      <c r="G28" s="50" t="n">
        <v>0</v>
      </c>
      <c r="H28" s="50" t="s">
        <v>153</v>
      </c>
      <c r="I28" s="50" t="n">
        <v>264351</v>
      </c>
      <c r="J28" s="50" t="n">
        <v>21174</v>
      </c>
      <c r="K28" s="50" t="n">
        <v>22715</v>
      </c>
      <c r="L28" s="50" t="n">
        <v>33107</v>
      </c>
      <c r="M28" s="50" t="n">
        <v>187355</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8513</v>
      </c>
      <c r="C31" s="50" t="n">
        <v>25301</v>
      </c>
      <c r="D31" s="50" t="n">
        <v>3139</v>
      </c>
      <c r="E31" s="50" t="n">
        <v>1</v>
      </c>
      <c r="F31" s="50" t="n">
        <v>72</v>
      </c>
      <c r="G31" s="50" t="n">
        <v>0</v>
      </c>
      <c r="H31" s="50" t="s">
        <v>153</v>
      </c>
      <c r="I31" s="50" t="n">
        <v>290586</v>
      </c>
      <c r="J31" s="50" t="n">
        <v>254864</v>
      </c>
      <c r="K31" s="50" t="n">
        <v>34902</v>
      </c>
      <c r="L31" s="50" t="n">
        <v>3</v>
      </c>
      <c r="M31" s="50" t="n">
        <v>817</v>
      </c>
      <c r="N31" s="50" t="n">
        <v>0</v>
      </c>
    </row>
    <row r="32" customFormat="false" ht="12" hidden="false" customHeight="true" outlineLevel="0" collapsed="false">
      <c r="A32" s="45" t="s">
        <v>173</v>
      </c>
      <c r="B32" s="50" t="n">
        <v>11614</v>
      </c>
      <c r="C32" s="50" t="n">
        <v>9634</v>
      </c>
      <c r="D32" s="50" t="n">
        <v>1936</v>
      </c>
      <c r="E32" s="50" t="n">
        <v>9</v>
      </c>
      <c r="F32" s="50" t="n">
        <v>35</v>
      </c>
      <c r="G32" s="50" t="n">
        <v>0</v>
      </c>
      <c r="H32" s="50" t="s">
        <v>153</v>
      </c>
      <c r="I32" s="50" t="n">
        <v>105524</v>
      </c>
      <c r="J32" s="50" t="n">
        <v>85334</v>
      </c>
      <c r="K32" s="50" t="n">
        <v>19753</v>
      </c>
      <c r="L32" s="50" t="n">
        <v>97</v>
      </c>
      <c r="M32" s="50" t="n">
        <v>340</v>
      </c>
      <c r="N32" s="50" t="n">
        <v>0</v>
      </c>
    </row>
    <row r="33" customFormat="false" ht="12" hidden="false" customHeight="true" outlineLevel="0" collapsed="false">
      <c r="A33" s="45" t="s">
        <v>174</v>
      </c>
      <c r="B33" s="50" t="n">
        <v>565577</v>
      </c>
      <c r="C33" s="50" t="n">
        <v>32685</v>
      </c>
      <c r="D33" s="50" t="n">
        <v>88189</v>
      </c>
      <c r="E33" s="50" t="n">
        <v>100316</v>
      </c>
      <c r="F33" s="50" t="n">
        <v>344387</v>
      </c>
      <c r="G33" s="50" t="n">
        <v>0</v>
      </c>
      <c r="H33" s="50" t="s">
        <v>153</v>
      </c>
      <c r="I33" s="50" t="n">
        <v>4778358</v>
      </c>
      <c r="J33" s="50" t="n">
        <v>331603</v>
      </c>
      <c r="K33" s="50" t="n">
        <v>894533</v>
      </c>
      <c r="L33" s="50" t="n">
        <v>635892</v>
      </c>
      <c r="M33" s="50" t="n">
        <v>2916330</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35891</v>
      </c>
      <c r="C36" s="50" t="n">
        <v>17844</v>
      </c>
      <c r="D36" s="50" t="n">
        <v>63601</v>
      </c>
      <c r="E36" s="50" t="n">
        <v>59204</v>
      </c>
      <c r="F36" s="50" t="n">
        <v>95242</v>
      </c>
      <c r="G36" s="50" t="n">
        <v>0</v>
      </c>
      <c r="H36" s="50" t="s">
        <v>153</v>
      </c>
      <c r="I36" s="50" t="n">
        <v>2073178</v>
      </c>
      <c r="J36" s="50" t="n">
        <v>195506</v>
      </c>
      <c r="K36" s="50" t="n">
        <v>665528</v>
      </c>
      <c r="L36" s="50" t="n">
        <v>380416</v>
      </c>
      <c r="M36" s="50" t="n">
        <v>831728</v>
      </c>
      <c r="N36" s="50" t="n">
        <v>0</v>
      </c>
    </row>
    <row r="37" customFormat="false" ht="12" hidden="false" customHeight="true" outlineLevel="0" collapsed="false">
      <c r="A37" s="45" t="s">
        <v>177</v>
      </c>
      <c r="B37" s="50" t="n">
        <v>0</v>
      </c>
      <c r="C37" s="50" t="n">
        <v>0</v>
      </c>
      <c r="D37" s="50" t="n">
        <v>0</v>
      </c>
      <c r="E37" s="50" t="n">
        <v>0</v>
      </c>
      <c r="F37" s="50" t="n">
        <v>0</v>
      </c>
      <c r="G37" s="50" t="n">
        <v>0</v>
      </c>
      <c r="H37" s="50" t="s">
        <v>153</v>
      </c>
      <c r="I37" s="50" t="n">
        <v>0</v>
      </c>
      <c r="J37" s="50" t="n">
        <v>0</v>
      </c>
      <c r="K37" s="50" t="n">
        <v>0</v>
      </c>
      <c r="L37" s="50" t="n">
        <v>0</v>
      </c>
      <c r="M37" s="50" t="n">
        <v>0</v>
      </c>
      <c r="N37" s="50" t="n">
        <v>0</v>
      </c>
    </row>
    <row r="38" customFormat="false" ht="12" hidden="false" customHeight="true" outlineLevel="0" collapsed="false">
      <c r="A38" s="45" t="s">
        <v>178</v>
      </c>
      <c r="B38" s="50" t="n">
        <v>207744</v>
      </c>
      <c r="C38" s="50" t="n">
        <v>1404</v>
      </c>
      <c r="D38" s="50" t="n">
        <v>1134</v>
      </c>
      <c r="E38" s="50" t="n">
        <v>17915</v>
      </c>
      <c r="F38" s="50" t="n">
        <v>187291</v>
      </c>
      <c r="G38" s="50" t="n">
        <v>0</v>
      </c>
      <c r="H38" s="50" t="s">
        <v>153</v>
      </c>
      <c r="I38" s="50" t="n">
        <v>1749953</v>
      </c>
      <c r="J38" s="50" t="n">
        <v>14526</v>
      </c>
      <c r="K38" s="50" t="n">
        <v>12065</v>
      </c>
      <c r="L38" s="50" t="n">
        <v>94229</v>
      </c>
      <c r="M38" s="50" t="n">
        <v>1629133</v>
      </c>
      <c r="N38" s="50" t="n">
        <v>0</v>
      </c>
    </row>
    <row r="39" customFormat="false" ht="12" hidden="false" customHeight="true" outlineLevel="0" collapsed="false">
      <c r="A39" s="45" t="s">
        <v>170</v>
      </c>
      <c r="B39" s="50" t="n">
        <v>162061</v>
      </c>
      <c r="C39" s="50" t="n">
        <v>48364</v>
      </c>
      <c r="D39" s="50" t="n">
        <v>28529</v>
      </c>
      <c r="E39" s="50" t="n">
        <v>23207</v>
      </c>
      <c r="F39" s="50" t="n">
        <v>61961</v>
      </c>
      <c r="G39" s="50" t="n">
        <v>0</v>
      </c>
      <c r="H39" s="50" t="s">
        <v>153</v>
      </c>
      <c r="I39" s="50" t="n">
        <v>1351241</v>
      </c>
      <c r="J39" s="50" t="n">
        <v>461673</v>
      </c>
      <c r="K39" s="50" t="n">
        <v>271595</v>
      </c>
      <c r="L39" s="50" t="n">
        <v>161347</v>
      </c>
      <c r="M39" s="50" t="n">
        <v>456626</v>
      </c>
      <c r="N39" s="50" t="n">
        <v>0</v>
      </c>
    </row>
    <row r="40" customFormat="false" ht="12" hidden="false" customHeight="true" outlineLevel="0" collapsed="false">
      <c r="A40" s="45" t="s">
        <v>179</v>
      </c>
      <c r="B40" s="50" t="n">
        <v>8</v>
      </c>
      <c r="C40" s="50" t="n">
        <v>8</v>
      </c>
      <c r="D40" s="50" t="n">
        <v>0</v>
      </c>
      <c r="E40" s="50" t="n">
        <v>0</v>
      </c>
      <c r="F40" s="50" t="n">
        <v>0</v>
      </c>
      <c r="G40" s="50" t="n">
        <v>0</v>
      </c>
      <c r="H40" s="50" t="s">
        <v>153</v>
      </c>
      <c r="I40" s="50" t="n">
        <v>96</v>
      </c>
      <c r="J40" s="50" t="n">
        <v>96</v>
      </c>
      <c r="K40" s="50" t="n">
        <v>0</v>
      </c>
      <c r="L40" s="50" t="n">
        <v>0</v>
      </c>
      <c r="M40" s="50" t="n">
        <v>0</v>
      </c>
      <c r="N40" s="50" t="n">
        <v>0</v>
      </c>
    </row>
    <row r="41" customFormat="false" ht="6" hidden="false" customHeight="true" outlineLevel="0" collapsed="false">
      <c r="A41" s="47"/>
      <c r="B41" s="50"/>
      <c r="C41" s="50"/>
      <c r="D41" s="50"/>
      <c r="E41" s="50"/>
      <c r="F41" s="50"/>
      <c r="G41" s="50"/>
      <c r="H41" s="50"/>
      <c r="I41" s="50"/>
      <c r="J41" s="50"/>
      <c r="K41" s="50"/>
      <c r="L41" s="50"/>
      <c r="M41" s="50"/>
      <c r="N41" s="50"/>
    </row>
    <row r="42" customFormat="false" ht="12" hidden="false" customHeight="true" outlineLevel="0" collapsed="false">
      <c r="A42" s="47" t="s">
        <v>180</v>
      </c>
      <c r="B42" s="50"/>
      <c r="C42" s="50"/>
      <c r="D42" s="50"/>
      <c r="E42" s="50"/>
      <c r="F42" s="50"/>
      <c r="G42" s="50"/>
      <c r="H42" s="50"/>
      <c r="I42" s="50"/>
      <c r="J42" s="50"/>
      <c r="K42" s="50"/>
      <c r="L42" s="50"/>
      <c r="M42" s="50"/>
      <c r="N42" s="50"/>
    </row>
    <row r="43" customFormat="false" ht="12" hidden="false" customHeight="true" outlineLevel="0" collapsed="false">
      <c r="A43" s="45" t="s">
        <v>181</v>
      </c>
      <c r="B43" s="50" t="n">
        <v>96524</v>
      </c>
      <c r="C43" s="50" t="n">
        <v>60786</v>
      </c>
      <c r="D43" s="50" t="n">
        <v>35224</v>
      </c>
      <c r="E43" s="50" t="n">
        <v>474</v>
      </c>
      <c r="F43" s="50" t="n">
        <v>40</v>
      </c>
      <c r="G43" s="50" t="n">
        <v>0</v>
      </c>
      <c r="H43" s="50" t="s">
        <v>153</v>
      </c>
      <c r="I43" s="50" t="n">
        <v>990490</v>
      </c>
      <c r="J43" s="50" t="n">
        <v>603223</v>
      </c>
      <c r="K43" s="50" t="n">
        <v>383458</v>
      </c>
      <c r="L43" s="50" t="n">
        <v>3424</v>
      </c>
      <c r="M43" s="50" t="n">
        <v>385</v>
      </c>
      <c r="N43" s="50" t="n">
        <v>0</v>
      </c>
    </row>
    <row r="44" customFormat="false" ht="12" hidden="false" customHeight="true" outlineLevel="0" collapsed="false">
      <c r="A44" s="45" t="s">
        <v>182</v>
      </c>
      <c r="B44" s="50" t="n">
        <v>6313</v>
      </c>
      <c r="C44" s="50" t="n">
        <v>3901</v>
      </c>
      <c r="D44" s="50" t="n">
        <v>2354</v>
      </c>
      <c r="E44" s="50" t="n">
        <v>58</v>
      </c>
      <c r="F44" s="50" t="n">
        <v>0</v>
      </c>
      <c r="G44" s="50" t="n">
        <v>0</v>
      </c>
      <c r="H44" s="50" t="s">
        <v>153</v>
      </c>
      <c r="I44" s="50" t="n">
        <v>64638</v>
      </c>
      <c r="J44" s="50" t="n">
        <v>38899</v>
      </c>
      <c r="K44" s="50" t="n">
        <v>25138</v>
      </c>
      <c r="L44" s="50" t="n">
        <v>601</v>
      </c>
      <c r="M44" s="50" t="n">
        <v>0</v>
      </c>
      <c r="N44" s="50" t="n">
        <v>0</v>
      </c>
    </row>
    <row r="45" customFormat="false" ht="12" hidden="false" customHeight="true" outlineLevel="0" collapsed="false">
      <c r="A45" s="45" t="s">
        <v>183</v>
      </c>
      <c r="B45" s="50" t="n">
        <v>502867</v>
      </c>
      <c r="C45" s="50" t="n">
        <v>2933</v>
      </c>
      <c r="D45" s="50" t="n">
        <v>55686</v>
      </c>
      <c r="E45" s="50" t="n">
        <v>99794</v>
      </c>
      <c r="F45" s="50" t="n">
        <v>344454</v>
      </c>
      <c r="G45" s="50" t="n">
        <v>0</v>
      </c>
      <c r="H45" s="50" t="s">
        <v>153</v>
      </c>
      <c r="I45" s="50" t="n">
        <v>4119340</v>
      </c>
      <c r="J45" s="50" t="n">
        <v>29679</v>
      </c>
      <c r="K45" s="50" t="n">
        <v>540592</v>
      </c>
      <c r="L45" s="50" t="n">
        <v>631967</v>
      </c>
      <c r="M45" s="50" t="n">
        <v>2917102</v>
      </c>
      <c r="N45" s="50" t="n">
        <v>0</v>
      </c>
    </row>
    <row r="46" customFormat="false" ht="6" hidden="false" customHeight="true" outlineLevel="0" collapsed="false">
      <c r="A46" s="45"/>
    </row>
    <row r="47" customFormat="false" ht="12" hidden="false" customHeight="true" outlineLevel="0" collapsed="false">
      <c r="A47" s="47" t="s">
        <v>184</v>
      </c>
      <c r="B47" s="50"/>
      <c r="C47" s="50"/>
      <c r="D47" s="50"/>
      <c r="E47" s="50"/>
      <c r="F47" s="50"/>
      <c r="G47" s="50"/>
      <c r="H47" s="50"/>
      <c r="I47" s="50"/>
      <c r="J47" s="50"/>
      <c r="K47" s="50"/>
      <c r="L47" s="50"/>
      <c r="M47" s="50"/>
      <c r="N47" s="50"/>
    </row>
    <row r="48" customFormat="false" ht="12" hidden="false" customHeight="true" outlineLevel="0" collapsed="false">
      <c r="A48" s="45" t="s">
        <v>185</v>
      </c>
      <c r="B48" s="50" t="n">
        <v>538917</v>
      </c>
      <c r="C48" s="50" t="n">
        <v>67615</v>
      </c>
      <c r="D48" s="50" t="n">
        <v>91088</v>
      </c>
      <c r="E48" s="50" t="n">
        <v>85001</v>
      </c>
      <c r="F48" s="50" t="n">
        <v>295213</v>
      </c>
      <c r="G48" s="50" t="n">
        <v>0</v>
      </c>
      <c r="H48" s="50" t="s">
        <v>153</v>
      </c>
      <c r="I48" s="50" t="n">
        <v>4923666</v>
      </c>
      <c r="J48" s="50" t="n">
        <v>671769</v>
      </c>
      <c r="K48" s="50" t="n">
        <v>940228</v>
      </c>
      <c r="L48" s="50" t="n">
        <v>577260</v>
      </c>
      <c r="M48" s="50" t="n">
        <v>2734409</v>
      </c>
      <c r="N48" s="50" t="n">
        <v>0</v>
      </c>
    </row>
    <row r="49" customFormat="false" ht="12" hidden="false" customHeight="true" outlineLevel="0" collapsed="false">
      <c r="A49" s="45" t="s">
        <v>186</v>
      </c>
      <c r="B49" s="50" t="n">
        <v>23936</v>
      </c>
      <c r="C49" s="50" t="n">
        <v>5</v>
      </c>
      <c r="D49" s="50" t="n">
        <v>1159</v>
      </c>
      <c r="E49" s="50" t="n">
        <v>7443</v>
      </c>
      <c r="F49" s="50" t="n">
        <v>15329</v>
      </c>
      <c r="G49" s="50" t="n">
        <v>0</v>
      </c>
      <c r="H49" s="50" t="s">
        <v>153</v>
      </c>
      <c r="I49" s="50" t="n">
        <v>106789</v>
      </c>
      <c r="J49" s="50" t="n">
        <v>32</v>
      </c>
      <c r="K49" s="50" t="n">
        <v>5568</v>
      </c>
      <c r="L49" s="50" t="n">
        <v>33116</v>
      </c>
      <c r="M49" s="50" t="n">
        <v>68073</v>
      </c>
      <c r="N49" s="50" t="n">
        <v>0</v>
      </c>
    </row>
    <row r="50" s="53" customFormat="true" ht="12" hidden="false" customHeight="true" outlineLevel="0" collapsed="false">
      <c r="A50" s="53" t="s">
        <v>187</v>
      </c>
      <c r="B50" s="54" t="n">
        <v>42851</v>
      </c>
      <c r="C50" s="53" t="n">
        <v>0</v>
      </c>
      <c r="D50" s="54" t="n">
        <v>1017</v>
      </c>
      <c r="E50" s="54" t="n">
        <v>7882</v>
      </c>
      <c r="F50" s="54" t="n">
        <v>33952</v>
      </c>
      <c r="G50" s="53" t="n">
        <v>0</v>
      </c>
      <c r="H50" s="53" t="s">
        <v>153</v>
      </c>
      <c r="I50" s="54" t="n">
        <v>144013</v>
      </c>
      <c r="J50" s="53" t="n">
        <v>0</v>
      </c>
      <c r="K50" s="54" t="n">
        <v>3392</v>
      </c>
      <c r="L50" s="54" t="n">
        <v>25616</v>
      </c>
      <c r="M50" s="54" t="n">
        <v>115005</v>
      </c>
      <c r="N50" s="53" t="n">
        <v>0</v>
      </c>
    </row>
    <row r="51" customFormat="false" ht="6" hidden="false" customHeight="true" outlineLevel="0" collapsed="false"/>
    <row r="52" s="56" customFormat="true" ht="12" hidden="false" customHeight="false" outlineLevel="0" collapsed="false">
      <c r="A52" s="55"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52" s="55"/>
      <c r="C52" s="55"/>
      <c r="D52" s="55"/>
      <c r="E52" s="55"/>
      <c r="F52" s="55"/>
      <c r="G52" s="55"/>
      <c r="H52" s="55"/>
      <c r="I52" s="55"/>
      <c r="J52" s="55"/>
      <c r="K52" s="55"/>
      <c r="L52" s="55"/>
      <c r="M52" s="55"/>
      <c r="N52" s="55"/>
    </row>
    <row r="53" s="56" customFormat="true" ht="6" hidden="false" customHeight="true" outlineLevel="0" collapsed="false">
      <c r="A53" s="37"/>
      <c r="B53" s="37"/>
      <c r="C53" s="37"/>
      <c r="D53" s="37"/>
      <c r="E53" s="37"/>
      <c r="F53" s="37"/>
      <c r="G53" s="37"/>
      <c r="H53" s="37"/>
      <c r="I53" s="37"/>
      <c r="J53" s="37"/>
      <c r="K53" s="37"/>
      <c r="L53" s="37"/>
      <c r="M53" s="37"/>
      <c r="N53" s="37"/>
    </row>
    <row r="54" s="56" customFormat="true" ht="12.75" hidden="false" customHeight="true" outlineLevel="0" collapsed="false">
      <c r="A54" s="55" t="s">
        <v>188</v>
      </c>
      <c r="B54" s="55"/>
      <c r="C54" s="55"/>
      <c r="D54" s="55"/>
      <c r="E54" s="55"/>
      <c r="F54" s="55"/>
      <c r="G54" s="55"/>
      <c r="H54" s="55"/>
      <c r="I54" s="55"/>
      <c r="J54" s="55"/>
      <c r="K54" s="55"/>
      <c r="L54" s="55"/>
      <c r="M54" s="55"/>
      <c r="N54" s="55"/>
    </row>
    <row r="55" s="56" customFormat="true" ht="6" hidden="false" customHeight="true" outlineLevel="0" collapsed="false">
      <c r="A55" s="37"/>
      <c r="B55" s="37"/>
      <c r="C55" s="37"/>
      <c r="D55" s="37"/>
      <c r="E55" s="37"/>
      <c r="F55" s="37"/>
      <c r="G55" s="37"/>
      <c r="H55" s="37"/>
      <c r="I55" s="37"/>
      <c r="J55" s="37"/>
      <c r="K55" s="37"/>
      <c r="L55" s="37"/>
      <c r="M55" s="37"/>
      <c r="N55" s="37"/>
    </row>
    <row r="56" s="56" customFormat="true" ht="35.25" hidden="false" customHeight="true" outlineLevel="0" collapsed="false">
      <c r="A56" s="57" t="s">
        <v>189</v>
      </c>
      <c r="B56" s="57"/>
      <c r="C56" s="57"/>
      <c r="D56" s="57"/>
      <c r="E56" s="57"/>
      <c r="F56" s="57"/>
      <c r="G56" s="57"/>
      <c r="H56" s="57"/>
      <c r="I56" s="57"/>
      <c r="J56" s="57"/>
      <c r="K56" s="57"/>
      <c r="L56" s="57"/>
      <c r="M56" s="57"/>
      <c r="N56" s="57"/>
    </row>
    <row r="57" s="58" customFormat="true" ht="6" hidden="false" customHeight="true" outlineLevel="0" collapsed="false">
      <c r="A57" s="57"/>
      <c r="B57" s="57"/>
      <c r="C57" s="57"/>
      <c r="D57" s="57"/>
      <c r="E57" s="57"/>
      <c r="F57" s="57"/>
      <c r="G57" s="57"/>
      <c r="H57" s="57"/>
      <c r="I57" s="57"/>
      <c r="J57" s="57"/>
      <c r="K57" s="57"/>
      <c r="L57" s="57"/>
      <c r="M57" s="57"/>
      <c r="N57" s="57"/>
    </row>
    <row r="58" s="58" customFormat="true" ht="35.25" hidden="false" customHeight="true" outlineLevel="0" collapsed="false">
      <c r="A58" s="57" t="s">
        <v>190</v>
      </c>
      <c r="B58" s="57"/>
      <c r="C58" s="57"/>
      <c r="D58" s="57"/>
      <c r="E58" s="57"/>
      <c r="F58" s="57"/>
      <c r="G58" s="57"/>
      <c r="H58" s="57"/>
      <c r="I58" s="57"/>
      <c r="J58" s="57"/>
      <c r="K58" s="57"/>
      <c r="L58" s="57"/>
      <c r="M58" s="57"/>
      <c r="N58" s="57"/>
    </row>
    <row r="59" s="58" customFormat="true" ht="6" hidden="false" customHeight="true" outlineLevel="0" collapsed="false">
      <c r="A59" s="57"/>
      <c r="B59" s="57"/>
      <c r="C59" s="57"/>
      <c r="D59" s="57"/>
      <c r="E59" s="57"/>
      <c r="F59" s="57"/>
      <c r="G59" s="57"/>
      <c r="H59" s="57"/>
      <c r="I59" s="57"/>
      <c r="J59" s="57"/>
      <c r="K59" s="57"/>
      <c r="L59" s="57"/>
      <c r="M59" s="57"/>
      <c r="N59" s="57"/>
    </row>
    <row r="60" s="14" customFormat="true" ht="33.75" hidden="false" customHeight="true" outlineLevel="0" collapsed="false">
      <c r="A60" s="37" t="s">
        <v>191</v>
      </c>
      <c r="B60" s="37"/>
      <c r="C60" s="37"/>
      <c r="D60" s="37"/>
      <c r="E60" s="37"/>
      <c r="F60" s="37"/>
      <c r="G60" s="37"/>
      <c r="H60" s="37"/>
      <c r="I60" s="37"/>
      <c r="J60" s="37"/>
      <c r="K60" s="37"/>
      <c r="L60" s="37"/>
      <c r="M60" s="37"/>
      <c r="N60" s="37"/>
    </row>
  </sheetData>
  <mergeCells count="11">
    <mergeCell ref="A1:N1"/>
    <mergeCell ref="A2:N2"/>
    <mergeCell ref="A4:N4"/>
    <mergeCell ref="A5:A6"/>
    <mergeCell ref="B5:G5"/>
    <mergeCell ref="I5:N5"/>
    <mergeCell ref="A52:N52"/>
    <mergeCell ref="A54:N54"/>
    <mergeCell ref="A56:N56"/>
    <mergeCell ref="A58:N58"/>
    <mergeCell ref="A60:N6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2</v>
      </c>
      <c r="B1" s="16"/>
      <c r="C1" s="16"/>
      <c r="D1" s="16"/>
      <c r="E1" s="16"/>
      <c r="F1" s="16"/>
      <c r="G1" s="16"/>
      <c r="H1" s="16"/>
      <c r="I1" s="16"/>
      <c r="J1" s="16"/>
      <c r="K1" s="16"/>
    </row>
    <row r="2" customFormat="false" ht="14.1" hidden="false" customHeight="true" outlineLevel="0" collapsed="false">
      <c r="A2" s="16" t="s">
        <v>193</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4</v>
      </c>
      <c r="B6" s="63" t="s">
        <v>195</v>
      </c>
      <c r="C6" s="63"/>
      <c r="D6" s="63" t="s">
        <v>196</v>
      </c>
      <c r="E6" s="64" t="s">
        <v>197</v>
      </c>
      <c r="F6" s="64" t="s">
        <v>198</v>
      </c>
      <c r="G6" s="64" t="s">
        <v>199</v>
      </c>
      <c r="H6" s="63" t="s">
        <v>200</v>
      </c>
      <c r="I6" s="63"/>
      <c r="J6" s="64" t="s">
        <v>201</v>
      </c>
      <c r="K6" s="63" t="s">
        <v>145</v>
      </c>
    </row>
    <row r="7" s="49" customFormat="true" ht="12" hidden="false" customHeight="true" outlineLevel="0" collapsed="false">
      <c r="A7" s="47" t="s">
        <v>147</v>
      </c>
      <c r="B7" s="65" t="n">
        <v>61.9</v>
      </c>
      <c r="C7" s="66" t="s">
        <v>202</v>
      </c>
      <c r="D7" s="65" t="n">
        <v>14.3</v>
      </c>
      <c r="E7" s="67" t="n">
        <v>643.5</v>
      </c>
      <c r="F7" s="67" t="n">
        <v>45</v>
      </c>
      <c r="G7" s="67" t="n">
        <v>4387.9</v>
      </c>
      <c r="H7" s="68" t="n">
        <v>14.7</v>
      </c>
      <c r="I7" s="66" t="s">
        <v>202</v>
      </c>
      <c r="J7" s="67" t="n">
        <v>31.4</v>
      </c>
      <c r="K7" s="69" t="n">
        <v>605704</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58.6</v>
      </c>
      <c r="C10" s="4" t="s">
        <v>203</v>
      </c>
      <c r="D10" s="70" t="n">
        <v>3.5</v>
      </c>
      <c r="E10" s="50" t="n">
        <v>90.4</v>
      </c>
      <c r="F10" s="50" t="n">
        <v>26.1</v>
      </c>
      <c r="G10" s="50" t="n">
        <v>1459.5</v>
      </c>
      <c r="H10" s="71" t="n">
        <v>6.2</v>
      </c>
      <c r="I10" s="72" t="s">
        <v>203</v>
      </c>
      <c r="J10" s="50" t="n">
        <v>3.4</v>
      </c>
      <c r="K10" s="50" t="n">
        <v>152816</v>
      </c>
    </row>
    <row r="11" customFormat="false" ht="12" hidden="false" customHeight="true" outlineLevel="0" collapsed="false">
      <c r="A11" s="51" t="s">
        <v>156</v>
      </c>
      <c r="B11" s="70" t="n">
        <v>51</v>
      </c>
      <c r="C11" s="4" t="s">
        <v>203</v>
      </c>
      <c r="D11" s="70" t="n">
        <v>3.9</v>
      </c>
      <c r="E11" s="50" t="n">
        <v>188.8</v>
      </c>
      <c r="F11" s="50" t="n">
        <v>49</v>
      </c>
      <c r="G11" s="50" t="n">
        <v>1244.4</v>
      </c>
      <c r="H11" s="71" t="n">
        <v>15.2</v>
      </c>
      <c r="I11" s="72" t="s">
        <v>203</v>
      </c>
      <c r="J11" s="50" t="n">
        <v>4.7</v>
      </c>
      <c r="K11" s="50" t="n">
        <v>150618</v>
      </c>
    </row>
    <row r="12" customFormat="false" ht="12" hidden="false" customHeight="true" outlineLevel="0" collapsed="false">
      <c r="A12" s="45" t="s">
        <v>157</v>
      </c>
      <c r="B12" s="70" t="n">
        <v>54.3</v>
      </c>
      <c r="C12" s="4" t="s">
        <v>203</v>
      </c>
      <c r="D12" s="70" t="n">
        <v>4.9</v>
      </c>
      <c r="E12" s="50" t="n">
        <v>238</v>
      </c>
      <c r="F12" s="50" t="n">
        <v>49</v>
      </c>
      <c r="G12" s="50" t="n">
        <v>2200.2</v>
      </c>
      <c r="H12" s="71" t="n">
        <v>10.8</v>
      </c>
      <c r="I12" s="72" t="s">
        <v>203</v>
      </c>
      <c r="J12" s="50" t="n">
        <v>5.7</v>
      </c>
      <c r="K12" s="50" t="n">
        <v>66234</v>
      </c>
    </row>
    <row r="13" customFormat="false" ht="12" hidden="false" customHeight="true" outlineLevel="0" collapsed="false">
      <c r="A13" s="45" t="s">
        <v>158</v>
      </c>
      <c r="B13" s="70" t="n">
        <v>63.5</v>
      </c>
      <c r="C13" s="4" t="s">
        <v>203</v>
      </c>
      <c r="D13" s="70" t="n">
        <v>14</v>
      </c>
      <c r="E13" s="50" t="n">
        <v>777.6</v>
      </c>
      <c r="F13" s="50" t="n">
        <v>55.6</v>
      </c>
      <c r="G13" s="50" t="n">
        <v>5332.2</v>
      </c>
      <c r="H13" s="71" t="n">
        <v>14.6</v>
      </c>
      <c r="I13" s="72" t="s">
        <v>203</v>
      </c>
      <c r="J13" s="50" t="n">
        <v>23.9</v>
      </c>
      <c r="K13" s="50" t="n">
        <v>121079</v>
      </c>
    </row>
    <row r="14" customFormat="false" ht="12" hidden="false" customHeight="true" outlineLevel="0" collapsed="false">
      <c r="A14" s="45" t="s">
        <v>159</v>
      </c>
      <c r="B14" s="70" t="n">
        <v>78.5</v>
      </c>
      <c r="C14" s="4" t="s">
        <v>203</v>
      </c>
      <c r="D14" s="70" t="n">
        <v>45</v>
      </c>
      <c r="E14" s="50" t="n">
        <v>2206.9</v>
      </c>
      <c r="F14" s="50" t="n">
        <v>49.1</v>
      </c>
      <c r="G14" s="50" t="n">
        <v>11228.5</v>
      </c>
      <c r="H14" s="71" t="n">
        <v>19.7</v>
      </c>
      <c r="I14" s="72" t="s">
        <v>203</v>
      </c>
      <c r="J14" s="50" t="n">
        <v>122.3</v>
      </c>
      <c r="K14" s="50" t="n">
        <v>46996</v>
      </c>
    </row>
    <row r="15" customFormat="false" ht="12" hidden="false" customHeight="true" outlineLevel="0" collapsed="false">
      <c r="A15" s="45" t="s">
        <v>160</v>
      </c>
      <c r="B15" s="70" t="n">
        <v>80.6</v>
      </c>
      <c r="C15" s="4" t="s">
        <v>203</v>
      </c>
      <c r="D15" s="70" t="n">
        <v>46.6</v>
      </c>
      <c r="E15" s="50" t="n">
        <v>1961.1</v>
      </c>
      <c r="F15" s="50" t="n">
        <v>42</v>
      </c>
      <c r="G15" s="50" t="n">
        <v>9486.9</v>
      </c>
      <c r="H15" s="71" t="n">
        <v>20.7</v>
      </c>
      <c r="I15" s="72" t="s">
        <v>203</v>
      </c>
      <c r="J15" s="50" t="n">
        <v>128.9</v>
      </c>
      <c r="K15" s="50" t="n">
        <v>23880</v>
      </c>
    </row>
    <row r="16" customFormat="false" ht="12" hidden="false" customHeight="true" outlineLevel="0" collapsed="false">
      <c r="A16" s="45" t="s">
        <v>161</v>
      </c>
      <c r="B16" s="70" t="n">
        <v>87.5</v>
      </c>
      <c r="C16" s="4" t="s">
        <v>203</v>
      </c>
      <c r="D16" s="70" t="n">
        <v>53.1</v>
      </c>
      <c r="E16" s="50" t="n">
        <v>2109.1</v>
      </c>
      <c r="F16" s="50" t="n">
        <v>39.7</v>
      </c>
      <c r="G16" s="50" t="n">
        <v>14063.6</v>
      </c>
      <c r="H16" s="71" t="n">
        <v>15</v>
      </c>
      <c r="I16" s="72" t="s">
        <v>203</v>
      </c>
      <c r="J16" s="50" t="n">
        <v>131.2</v>
      </c>
      <c r="K16" s="50" t="n">
        <v>23322</v>
      </c>
    </row>
    <row r="17" customFormat="false" ht="12" hidden="false" customHeight="true" outlineLevel="0" collapsed="false">
      <c r="A17" s="45" t="s">
        <v>162</v>
      </c>
      <c r="B17" s="70" t="n">
        <v>92.9</v>
      </c>
      <c r="C17" s="4" t="s">
        <v>203</v>
      </c>
      <c r="D17" s="70" t="n">
        <v>51.5</v>
      </c>
      <c r="E17" s="50" t="n">
        <v>1823</v>
      </c>
      <c r="F17" s="50" t="n">
        <v>35.4</v>
      </c>
      <c r="G17" s="50" t="n">
        <v>18006.8</v>
      </c>
      <c r="H17" s="71" t="n">
        <v>10.1</v>
      </c>
      <c r="I17" s="72" t="s">
        <v>203</v>
      </c>
      <c r="J17" s="50" t="n">
        <v>125.9</v>
      </c>
      <c r="K17" s="50" t="n">
        <v>20756</v>
      </c>
    </row>
    <row r="18" customFormat="false" ht="12" hidden="false" customHeight="true" outlineLevel="0" collapsed="false">
      <c r="A18" s="45" t="s">
        <v>163</v>
      </c>
      <c r="B18" s="70" t="n">
        <v>0</v>
      </c>
      <c r="C18" s="4" t="s">
        <v>203</v>
      </c>
      <c r="D18" s="70" t="n">
        <v>0</v>
      </c>
      <c r="E18" s="50" t="n">
        <v>0</v>
      </c>
      <c r="F18" s="50" t="n">
        <v>0</v>
      </c>
      <c r="G18" s="50" t="n">
        <v>0</v>
      </c>
      <c r="H18" s="71" t="n">
        <v>0</v>
      </c>
      <c r="I18" s="72" t="s">
        <v>203</v>
      </c>
      <c r="J18" s="50" t="n">
        <v>0</v>
      </c>
      <c r="K18" s="72" t="n">
        <v>3</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4</v>
      </c>
      <c r="B20" s="70"/>
      <c r="C20" s="4"/>
      <c r="D20" s="70"/>
      <c r="E20" s="50"/>
      <c r="F20" s="50"/>
      <c r="G20" s="50"/>
      <c r="H20" s="71"/>
      <c r="I20" s="72"/>
      <c r="J20" s="50"/>
      <c r="K20" s="72"/>
    </row>
    <row r="21" customFormat="false" ht="12" hidden="false" customHeight="true" outlineLevel="0" collapsed="false">
      <c r="A21" s="45" t="s">
        <v>148</v>
      </c>
      <c r="B21" s="70" t="n">
        <v>86.8</v>
      </c>
      <c r="C21" s="4" t="s">
        <v>203</v>
      </c>
      <c r="D21" s="70" t="n">
        <v>50.4</v>
      </c>
      <c r="E21" s="50" t="n">
        <v>1970.9</v>
      </c>
      <c r="F21" s="50" t="n">
        <v>39.1</v>
      </c>
      <c r="G21" s="50" t="n">
        <v>13681.5</v>
      </c>
      <c r="H21" s="71" t="n">
        <v>14.4</v>
      </c>
      <c r="I21" s="72" t="s">
        <v>203</v>
      </c>
      <c r="J21" s="50" t="n">
        <v>128.8</v>
      </c>
      <c r="K21" s="50" t="n">
        <v>67620</v>
      </c>
    </row>
    <row r="22" customFormat="false" ht="12" hidden="false" customHeight="true" outlineLevel="0" collapsed="false">
      <c r="A22" s="45" t="s">
        <v>149</v>
      </c>
      <c r="B22" s="70" t="n">
        <v>78.2</v>
      </c>
      <c r="C22" s="4" t="s">
        <v>203</v>
      </c>
      <c r="D22" s="70" t="n">
        <v>37.2</v>
      </c>
      <c r="E22" s="50" t="n">
        <v>2101.6</v>
      </c>
      <c r="F22" s="50" t="n">
        <v>56.5</v>
      </c>
      <c r="G22" s="50" t="n">
        <v>11909.8</v>
      </c>
      <c r="H22" s="71" t="n">
        <v>17.6</v>
      </c>
      <c r="I22" s="72" t="s">
        <v>203</v>
      </c>
      <c r="J22" s="50" t="n">
        <v>90.5</v>
      </c>
      <c r="K22" s="50" t="n">
        <v>93264</v>
      </c>
    </row>
    <row r="23" customFormat="false" ht="12" hidden="false" customHeight="true" outlineLevel="0" collapsed="false">
      <c r="A23" s="45" t="s">
        <v>150</v>
      </c>
      <c r="B23" s="70" t="n">
        <v>56.8</v>
      </c>
      <c r="C23" s="4" t="s">
        <v>203</v>
      </c>
      <c r="D23" s="70" t="n">
        <v>5.4</v>
      </c>
      <c r="E23" s="50" t="n">
        <v>167.6</v>
      </c>
      <c r="F23" s="50" t="n">
        <v>30.8</v>
      </c>
      <c r="G23" s="50" t="n">
        <v>1840.2</v>
      </c>
      <c r="H23" s="71" t="n">
        <v>9.1</v>
      </c>
      <c r="I23" s="72" t="s">
        <v>203</v>
      </c>
      <c r="J23" s="50" t="n">
        <v>6</v>
      </c>
      <c r="K23" s="50" t="n">
        <v>100326</v>
      </c>
    </row>
    <row r="24" customFormat="false" ht="12" hidden="false" customHeight="true" outlineLevel="0" collapsed="false">
      <c r="A24" s="45" t="s">
        <v>151</v>
      </c>
      <c r="B24" s="70" t="n">
        <v>54.1</v>
      </c>
      <c r="C24" s="4" t="s">
        <v>203</v>
      </c>
      <c r="D24" s="70" t="n">
        <v>3.6</v>
      </c>
      <c r="E24" s="50" t="n">
        <v>126.7</v>
      </c>
      <c r="F24" s="50" t="n">
        <v>35.4</v>
      </c>
      <c r="G24" s="50" t="n">
        <v>1269.3</v>
      </c>
      <c r="H24" s="71" t="n">
        <v>10</v>
      </c>
      <c r="I24" s="72" t="s">
        <v>203</v>
      </c>
      <c r="J24" s="50" t="n">
        <v>3.6</v>
      </c>
      <c r="K24" s="50" t="n">
        <v>344494</v>
      </c>
    </row>
    <row r="25" customFormat="false" ht="12" hidden="false" customHeight="true" outlineLevel="0" collapsed="false">
      <c r="A25" s="45" t="s">
        <v>163</v>
      </c>
      <c r="B25" s="70" t="n">
        <v>0</v>
      </c>
      <c r="C25" s="4" t="s">
        <v>203</v>
      </c>
      <c r="D25" s="70" t="n">
        <v>0</v>
      </c>
      <c r="E25" s="50" t="n">
        <v>0</v>
      </c>
      <c r="F25" s="50" t="n">
        <v>0</v>
      </c>
      <c r="G25" s="50" t="n">
        <v>0</v>
      </c>
      <c r="H25" s="71" t="n">
        <v>0</v>
      </c>
      <c r="I25" s="72" t="s">
        <v>203</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63.8</v>
      </c>
      <c r="C28" s="4" t="s">
        <v>203</v>
      </c>
      <c r="D28" s="70" t="n">
        <v>16.2</v>
      </c>
      <c r="E28" s="50" t="n">
        <v>666.9</v>
      </c>
      <c r="F28" s="50" t="n">
        <v>41.1</v>
      </c>
      <c r="G28" s="50" t="n">
        <v>4472</v>
      </c>
      <c r="H28" s="71" t="n">
        <v>14.9</v>
      </c>
      <c r="I28" s="72" t="s">
        <v>203</v>
      </c>
      <c r="J28" s="50" t="n">
        <v>36.8</v>
      </c>
      <c r="K28" s="50" t="n">
        <v>365123</v>
      </c>
    </row>
    <row r="29" customFormat="false" ht="12" hidden="false" customHeight="true" outlineLevel="0" collapsed="false">
      <c r="A29" s="45" t="s">
        <v>166</v>
      </c>
      <c r="B29" s="70" t="n">
        <v>59</v>
      </c>
      <c r="C29" s="4" t="s">
        <v>203</v>
      </c>
      <c r="D29" s="70" t="n">
        <v>11.4</v>
      </c>
      <c r="E29" s="50" t="n">
        <v>608</v>
      </c>
      <c r="F29" s="50" t="n">
        <v>53.4</v>
      </c>
      <c r="G29" s="50" t="n">
        <v>4260.4</v>
      </c>
      <c r="H29" s="71" t="n">
        <v>14.3</v>
      </c>
      <c r="I29" s="72" t="s">
        <v>203</v>
      </c>
      <c r="J29" s="50" t="n">
        <v>23.2</v>
      </c>
      <c r="K29" s="50" t="n">
        <v>240581</v>
      </c>
    </row>
    <row r="30" customFormat="false" ht="12" hidden="false" customHeight="true" outlineLevel="0" collapsed="false">
      <c r="A30" s="45" t="s">
        <v>163</v>
      </c>
      <c r="B30" s="70" t="n">
        <v>0</v>
      </c>
      <c r="C30" s="4" t="s">
        <v>203</v>
      </c>
      <c r="D30" s="70" t="n">
        <v>0</v>
      </c>
      <c r="E30" s="50" t="n">
        <v>0</v>
      </c>
      <c r="F30" s="50" t="n">
        <v>0</v>
      </c>
      <c r="G30" s="50" t="n">
        <v>0</v>
      </c>
      <c r="H30" s="71" t="n">
        <v>0</v>
      </c>
      <c r="I30" s="72" t="s">
        <v>203</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66.1</v>
      </c>
      <c r="C33" s="4" t="s">
        <v>203</v>
      </c>
      <c r="D33" s="70" t="n">
        <v>16.9</v>
      </c>
      <c r="E33" s="50" t="n">
        <v>762.4</v>
      </c>
      <c r="F33" s="50" t="n">
        <v>45.2</v>
      </c>
      <c r="G33" s="50" t="n">
        <v>5021.3</v>
      </c>
      <c r="H33" s="71" t="n">
        <v>15.2</v>
      </c>
      <c r="I33" s="72" t="s">
        <v>203</v>
      </c>
      <c r="J33" s="50" t="n">
        <v>35.9</v>
      </c>
      <c r="K33" s="50" t="n">
        <v>441550</v>
      </c>
    </row>
    <row r="34" customFormat="false" ht="12" hidden="false" customHeight="true" outlineLevel="0" collapsed="false">
      <c r="A34" s="45" t="s">
        <v>169</v>
      </c>
      <c r="B34" s="70" t="n">
        <v>51.1</v>
      </c>
      <c r="C34" s="4" t="s">
        <v>203</v>
      </c>
      <c r="D34" s="70" t="n">
        <v>7.8</v>
      </c>
      <c r="E34" s="50" t="n">
        <v>343.1</v>
      </c>
      <c r="F34" s="50" t="n">
        <v>43.7</v>
      </c>
      <c r="G34" s="50" t="n">
        <v>2856.5</v>
      </c>
      <c r="H34" s="71" t="n">
        <v>12</v>
      </c>
      <c r="I34" s="72" t="s">
        <v>203</v>
      </c>
      <c r="J34" s="50" t="n">
        <v>20.4</v>
      </c>
      <c r="K34" s="50" t="n">
        <v>130061</v>
      </c>
    </row>
    <row r="35" customFormat="false" ht="12" hidden="false" customHeight="true" outlineLevel="0" collapsed="false">
      <c r="A35" s="45" t="s">
        <v>170</v>
      </c>
      <c r="B35" s="70" t="n">
        <v>49.2</v>
      </c>
      <c r="C35" s="4" t="s">
        <v>203</v>
      </c>
      <c r="D35" s="70" t="n">
        <v>5.8</v>
      </c>
      <c r="E35" s="50" t="n">
        <v>248.5</v>
      </c>
      <c r="F35" s="50" t="n">
        <v>42.6</v>
      </c>
      <c r="G35" s="50" t="n">
        <v>2028.1</v>
      </c>
      <c r="H35" s="71" t="n">
        <v>12.3</v>
      </c>
      <c r="I35" s="72" t="s">
        <v>203</v>
      </c>
      <c r="J35" s="50" t="n">
        <v>14.5</v>
      </c>
      <c r="K35" s="50" t="n">
        <v>34093</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5</v>
      </c>
      <c r="B38" s="70" t="n">
        <v>98.4</v>
      </c>
      <c r="C38" s="4" t="s">
        <v>203</v>
      </c>
      <c r="D38" s="70" t="n">
        <v>70.4</v>
      </c>
      <c r="E38" s="50" t="n">
        <v>2824.9</v>
      </c>
      <c r="F38" s="50" t="n">
        <v>40.1</v>
      </c>
      <c r="G38" s="50" t="n">
        <v>26592.9</v>
      </c>
      <c r="H38" s="71" t="n">
        <v>10.6</v>
      </c>
      <c r="I38" s="72" t="s">
        <v>203</v>
      </c>
      <c r="J38" s="50" t="n">
        <v>184</v>
      </c>
      <c r="K38" s="50" t="n">
        <v>28513</v>
      </c>
    </row>
    <row r="39" customFormat="false" ht="12" hidden="false" customHeight="true" outlineLevel="0" collapsed="false">
      <c r="A39" s="45" t="s">
        <v>173</v>
      </c>
      <c r="B39" s="70" t="n">
        <v>95.9</v>
      </c>
      <c r="C39" s="4" t="s">
        <v>203</v>
      </c>
      <c r="D39" s="70" t="n">
        <v>57.2</v>
      </c>
      <c r="E39" s="50" t="n">
        <v>2417</v>
      </c>
      <c r="F39" s="50" t="n">
        <v>42.2</v>
      </c>
      <c r="G39" s="50" t="n">
        <v>18128.5</v>
      </c>
      <c r="H39" s="71" t="n">
        <v>13.3</v>
      </c>
      <c r="I39" s="72" t="s">
        <v>203</v>
      </c>
      <c r="J39" s="50" t="n">
        <v>149.1</v>
      </c>
      <c r="K39" s="50" t="n">
        <v>11614</v>
      </c>
    </row>
    <row r="40" customFormat="false" ht="12" hidden="false" customHeight="true" outlineLevel="0" collapsed="false">
      <c r="A40" s="45" t="s">
        <v>174</v>
      </c>
      <c r="B40" s="70" t="n">
        <v>59.4</v>
      </c>
      <c r="C40" s="4" t="s">
        <v>203</v>
      </c>
      <c r="D40" s="70" t="n">
        <v>10.6</v>
      </c>
      <c r="E40" s="50" t="n">
        <v>497.1</v>
      </c>
      <c r="F40" s="50" t="n">
        <v>46.9</v>
      </c>
      <c r="G40" s="50" t="n">
        <v>2986.3</v>
      </c>
      <c r="H40" s="71" t="n">
        <v>16.6</v>
      </c>
      <c r="I40" s="72" t="s">
        <v>203</v>
      </c>
      <c r="J40" s="50" t="n">
        <v>21.3</v>
      </c>
      <c r="K40" s="50" t="n">
        <v>565577</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65.3</v>
      </c>
      <c r="C43" s="4" t="s">
        <v>203</v>
      </c>
      <c r="D43" s="70" t="n">
        <v>17</v>
      </c>
      <c r="E43" s="50" t="n">
        <v>811.3</v>
      </c>
      <c r="F43" s="50" t="n">
        <v>47.8</v>
      </c>
      <c r="G43" s="50" t="n">
        <v>4574.4</v>
      </c>
      <c r="H43" s="71" t="n">
        <v>17.7</v>
      </c>
      <c r="I43" s="72" t="s">
        <v>203</v>
      </c>
      <c r="J43" s="50" t="n">
        <v>36.3</v>
      </c>
      <c r="K43" s="50" t="n">
        <v>235891</v>
      </c>
    </row>
    <row r="44" customFormat="false" ht="12" hidden="false" customHeight="true" outlineLevel="0" collapsed="false">
      <c r="A44" s="45" t="s">
        <v>177</v>
      </c>
      <c r="B44" s="70" t="n">
        <v>0</v>
      </c>
      <c r="C44" s="4" t="s">
        <v>203</v>
      </c>
      <c r="D44" s="70" t="n">
        <v>0</v>
      </c>
      <c r="E44" s="50" t="n">
        <v>0</v>
      </c>
      <c r="F44" s="50" t="n">
        <v>0</v>
      </c>
      <c r="G44" s="50" t="n">
        <v>0</v>
      </c>
      <c r="H44" s="71" t="n">
        <v>0</v>
      </c>
      <c r="I44" s="72" t="s">
        <v>203</v>
      </c>
      <c r="J44" s="50" t="n">
        <v>0</v>
      </c>
      <c r="K44" s="50" t="n">
        <v>0</v>
      </c>
    </row>
    <row r="45" customFormat="false" ht="12" hidden="false" customHeight="true" outlineLevel="0" collapsed="false">
      <c r="A45" s="45" t="s">
        <v>206</v>
      </c>
      <c r="B45" s="70" t="n">
        <v>52.3</v>
      </c>
      <c r="C45" s="4" t="s">
        <v>203</v>
      </c>
      <c r="D45" s="70" t="n">
        <v>3.5</v>
      </c>
      <c r="E45" s="50" t="n">
        <v>133.6</v>
      </c>
      <c r="F45" s="50" t="n">
        <v>37.8</v>
      </c>
      <c r="G45" s="50" t="n">
        <v>1129.8</v>
      </c>
      <c r="H45" s="71" t="n">
        <v>11.8</v>
      </c>
      <c r="I45" s="72" t="s">
        <v>203</v>
      </c>
      <c r="J45" s="50" t="n">
        <v>4</v>
      </c>
      <c r="K45" s="50" t="n">
        <v>207744</v>
      </c>
    </row>
    <row r="46" customFormat="false" ht="12" hidden="false" customHeight="true" outlineLevel="0" collapsed="false">
      <c r="A46" s="45" t="s">
        <v>170</v>
      </c>
      <c r="B46" s="70" t="n">
        <v>69.3</v>
      </c>
      <c r="C46" s="4" t="s">
        <v>203</v>
      </c>
      <c r="D46" s="70" t="n">
        <v>24.2</v>
      </c>
      <c r="E46" s="50" t="n">
        <v>1052.8</v>
      </c>
      <c r="F46" s="50" t="n">
        <v>43.5</v>
      </c>
      <c r="G46" s="50" t="n">
        <v>8293</v>
      </c>
      <c r="H46" s="71" t="n">
        <v>12.7</v>
      </c>
      <c r="I46" s="72" t="s">
        <v>203</v>
      </c>
      <c r="J46" s="50" t="n">
        <v>59.3</v>
      </c>
      <c r="K46" s="50" t="n">
        <v>162061</v>
      </c>
    </row>
    <row r="47" s="45" customFormat="true" ht="12" hidden="false" customHeight="true" outlineLevel="0" collapsed="false">
      <c r="A47" s="53" t="s">
        <v>179</v>
      </c>
      <c r="B47" s="73" t="n">
        <v>62.5</v>
      </c>
      <c r="C47" s="74" t="s">
        <v>203</v>
      </c>
      <c r="D47" s="73" t="n">
        <v>28.4</v>
      </c>
      <c r="E47" s="75" t="n">
        <v>2056.9</v>
      </c>
      <c r="F47" s="75" t="n">
        <v>72.5</v>
      </c>
      <c r="G47" s="75" t="n">
        <v>5351.3</v>
      </c>
      <c r="H47" s="76" t="n">
        <v>38.4</v>
      </c>
      <c r="I47" s="46" t="s">
        <v>203</v>
      </c>
      <c r="J47" s="75" t="n">
        <v>45.4</v>
      </c>
      <c r="K47" s="75" t="n">
        <v>8</v>
      </c>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7</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8</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9</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10</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7" width="9.7"/>
    <col collapsed="false" customWidth="true" hidden="false" outlineLevel="0" max="4" min="3" style="60" width="9.7"/>
    <col collapsed="false" customWidth="true" hidden="false" outlineLevel="0" max="5" min="5" style="60" width="1.85"/>
    <col collapsed="false" customWidth="true" hidden="false" outlineLevel="0" max="6" min="6" style="77" width="8.56"/>
    <col collapsed="false" customWidth="true" hidden="false" outlineLevel="0" max="7" min="7" style="77" width="1.85"/>
    <col collapsed="false" customWidth="true" hidden="false" outlineLevel="0" max="8" min="8" style="77" width="7.7"/>
    <col collapsed="false" customWidth="true" hidden="false" outlineLevel="0" max="9" min="9" style="77" width="1.85"/>
    <col collapsed="false" customWidth="true" hidden="false" outlineLevel="0" max="10" min="10" style="77" width="7.99"/>
    <col collapsed="false" customWidth="true" hidden="false" outlineLevel="0" max="11" min="11" style="77" width="1.85"/>
    <col collapsed="false" customWidth="true" hidden="false" outlineLevel="0" max="12" min="12" style="77" width="7.7"/>
    <col collapsed="false" customWidth="true" hidden="false" outlineLevel="0" max="13" min="13" style="77" width="1.85"/>
    <col collapsed="false" customWidth="true" hidden="false" outlineLevel="0" max="14" min="14" style="77" width="7.7"/>
    <col collapsed="false" customWidth="true" hidden="false" outlineLevel="0" max="15" min="15" style="77" width="1.85"/>
    <col collapsed="false" customWidth="true" hidden="false" outlineLevel="0" max="16" min="16" style="77" width="7.7"/>
    <col collapsed="false" customWidth="true" hidden="false" outlineLevel="0" max="17" min="17" style="77"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1</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2</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8"/>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9"/>
      <c r="B5" s="79"/>
      <c r="C5" s="79"/>
      <c r="D5" s="80"/>
      <c r="E5" s="79"/>
      <c r="F5" s="81" t="s">
        <v>213</v>
      </c>
      <c r="G5" s="81"/>
      <c r="H5" s="81"/>
      <c r="I5" s="81"/>
      <c r="J5" s="81"/>
      <c r="K5" s="81"/>
      <c r="L5" s="81"/>
      <c r="M5" s="81"/>
      <c r="N5" s="81"/>
      <c r="O5" s="81"/>
      <c r="P5" s="81"/>
      <c r="Q5" s="81"/>
      <c r="R5" s="82"/>
      <c r="S5" s="83" t="s">
        <v>214</v>
      </c>
      <c r="T5" s="83"/>
    </row>
    <row r="6" s="45" customFormat="true" ht="38.25" hidden="false" customHeight="true" outlineLevel="0" collapsed="false">
      <c r="A6" s="53" t="s">
        <v>194</v>
      </c>
      <c r="B6" s="73" t="s">
        <v>196</v>
      </c>
      <c r="C6" s="75" t="s">
        <v>197</v>
      </c>
      <c r="D6" s="84" t="s">
        <v>200</v>
      </c>
      <c r="E6" s="75"/>
      <c r="F6" s="73" t="s">
        <v>174</v>
      </c>
      <c r="G6" s="73"/>
      <c r="H6" s="73" t="s">
        <v>215</v>
      </c>
      <c r="I6" s="73"/>
      <c r="J6" s="73" t="s">
        <v>216</v>
      </c>
      <c r="K6" s="73"/>
      <c r="L6" s="73" t="s">
        <v>217</v>
      </c>
      <c r="M6" s="73"/>
      <c r="N6" s="73" t="s">
        <v>218</v>
      </c>
      <c r="O6" s="73"/>
      <c r="P6" s="73" t="s">
        <v>219</v>
      </c>
      <c r="Q6" s="73"/>
      <c r="R6" s="75" t="s">
        <v>199</v>
      </c>
      <c r="S6" s="75" t="s">
        <v>220</v>
      </c>
      <c r="T6" s="75" t="s">
        <v>221</v>
      </c>
    </row>
    <row r="7" customFormat="false" ht="12" hidden="false" customHeight="true" outlineLevel="0" collapsed="false">
      <c r="A7" s="47" t="s">
        <v>147</v>
      </c>
      <c r="B7" s="85" t="n">
        <v>1.7</v>
      </c>
      <c r="C7" s="86" t="n">
        <v>75.3</v>
      </c>
      <c r="D7" s="87" t="n">
        <v>14.664611984</v>
      </c>
      <c r="E7" s="86" t="s">
        <v>202</v>
      </c>
      <c r="F7" s="85" t="n">
        <v>38.1</v>
      </c>
      <c r="G7" s="85" t="s">
        <v>202</v>
      </c>
      <c r="H7" s="85" t="n">
        <v>39.5</v>
      </c>
      <c r="I7" s="85" t="s">
        <v>202</v>
      </c>
      <c r="J7" s="85" t="n">
        <v>5.8</v>
      </c>
      <c r="K7" s="85" t="s">
        <v>202</v>
      </c>
      <c r="L7" s="85" t="n">
        <v>8.4</v>
      </c>
      <c r="M7" s="85" t="s">
        <v>202</v>
      </c>
      <c r="N7" s="85" t="n">
        <v>6.1</v>
      </c>
      <c r="O7" s="85" t="s">
        <v>202</v>
      </c>
      <c r="P7" s="85" t="n">
        <v>2.1</v>
      </c>
      <c r="Q7" s="85" t="s">
        <v>202</v>
      </c>
      <c r="R7" s="86" t="n">
        <v>513.6</v>
      </c>
      <c r="S7" s="88" t="n">
        <v>605704</v>
      </c>
      <c r="T7" s="88" t="n">
        <v>5174468</v>
      </c>
    </row>
    <row r="8" customFormat="false" ht="6" hidden="false" customHeight="true" outlineLevel="0" collapsed="false">
      <c r="A8" s="45"/>
      <c r="B8" s="85"/>
      <c r="C8" s="88"/>
      <c r="D8" s="87"/>
      <c r="E8" s="88"/>
      <c r="F8" s="85"/>
      <c r="G8" s="85"/>
      <c r="H8" s="85"/>
      <c r="I8" s="85"/>
      <c r="J8" s="85"/>
      <c r="K8" s="85"/>
      <c r="L8" s="85"/>
      <c r="M8" s="85"/>
      <c r="N8" s="85"/>
      <c r="O8" s="85"/>
      <c r="P8" s="85"/>
      <c r="Q8" s="85"/>
      <c r="R8" s="88"/>
      <c r="S8" s="45"/>
      <c r="T8" s="45"/>
    </row>
    <row r="9" customFormat="false" ht="12" hidden="false" customHeight="true" outlineLevel="0" collapsed="false">
      <c r="A9" s="47" t="s">
        <v>154</v>
      </c>
      <c r="B9" s="85"/>
      <c r="C9" s="88"/>
      <c r="D9" s="87"/>
      <c r="E9" s="88"/>
      <c r="F9" s="85"/>
      <c r="G9" s="85"/>
      <c r="H9" s="85"/>
      <c r="I9" s="85"/>
      <c r="J9" s="85"/>
      <c r="K9" s="85"/>
      <c r="L9" s="85"/>
      <c r="M9" s="85"/>
      <c r="N9" s="85"/>
      <c r="O9" s="85"/>
      <c r="P9" s="85"/>
      <c r="Q9" s="85"/>
      <c r="R9" s="88"/>
      <c r="S9" s="45"/>
      <c r="T9" s="45"/>
    </row>
    <row r="10" customFormat="false" ht="12" hidden="false" customHeight="true" outlineLevel="0" collapsed="false">
      <c r="A10" s="45" t="s">
        <v>155</v>
      </c>
      <c r="B10" s="85" t="n">
        <v>0.4</v>
      </c>
      <c r="C10" s="88" t="n">
        <v>11.1</v>
      </c>
      <c r="D10" s="87" t="n">
        <v>6.1970428306</v>
      </c>
      <c r="E10" s="88" t="s">
        <v>203</v>
      </c>
      <c r="F10" s="85" t="n">
        <v>41.4</v>
      </c>
      <c r="G10" s="85" t="s">
        <v>203</v>
      </c>
      <c r="H10" s="85" t="n">
        <v>53.7</v>
      </c>
      <c r="I10" s="85" t="s">
        <v>203</v>
      </c>
      <c r="J10" s="85" t="n">
        <v>3.5</v>
      </c>
      <c r="K10" s="85" t="s">
        <v>203</v>
      </c>
      <c r="L10" s="85" t="n">
        <v>1.2</v>
      </c>
      <c r="M10" s="85" t="s">
        <v>203</v>
      </c>
      <c r="N10" s="85" t="n">
        <v>0.1</v>
      </c>
      <c r="O10" s="85" t="s">
        <v>203</v>
      </c>
      <c r="P10" s="85" t="n">
        <v>0</v>
      </c>
      <c r="Q10" s="85" t="s">
        <v>203</v>
      </c>
      <c r="R10" s="88" t="n">
        <v>179.8</v>
      </c>
      <c r="S10" s="88" t="n">
        <v>152816</v>
      </c>
      <c r="T10" s="88" t="n">
        <v>1240311</v>
      </c>
    </row>
    <row r="11" customFormat="false" ht="12" hidden="false" customHeight="true" outlineLevel="0" collapsed="false">
      <c r="A11" s="51" t="s">
        <v>156</v>
      </c>
      <c r="B11" s="85" t="n">
        <v>0.4</v>
      </c>
      <c r="C11" s="88" t="n">
        <v>21.1</v>
      </c>
      <c r="D11" s="87" t="n">
        <v>15.173582264</v>
      </c>
      <c r="E11" s="88" t="s">
        <v>203</v>
      </c>
      <c r="F11" s="85" t="n">
        <v>49</v>
      </c>
      <c r="G11" s="85" t="s">
        <v>203</v>
      </c>
      <c r="H11" s="85" t="n">
        <v>44.7</v>
      </c>
      <c r="I11" s="85" t="s">
        <v>203</v>
      </c>
      <c r="J11" s="85" t="n">
        <v>3.6</v>
      </c>
      <c r="K11" s="85" t="s">
        <v>203</v>
      </c>
      <c r="L11" s="85" t="n">
        <v>2.3</v>
      </c>
      <c r="M11" s="85" t="s">
        <v>203</v>
      </c>
      <c r="N11" s="85" t="n">
        <v>0.3</v>
      </c>
      <c r="O11" s="85" t="s">
        <v>203</v>
      </c>
      <c r="P11" s="85" t="n">
        <v>0.1</v>
      </c>
      <c r="Q11" s="85" t="s">
        <v>203</v>
      </c>
      <c r="R11" s="88" t="n">
        <v>139.1</v>
      </c>
      <c r="S11" s="88" t="n">
        <v>150618</v>
      </c>
      <c r="T11" s="88" t="n">
        <v>1346972</v>
      </c>
    </row>
    <row r="12" customFormat="false" ht="12" hidden="false" customHeight="true" outlineLevel="0" collapsed="false">
      <c r="A12" s="45" t="s">
        <v>157</v>
      </c>
      <c r="B12" s="85" t="n">
        <v>0.6</v>
      </c>
      <c r="C12" s="88" t="n">
        <v>29.8</v>
      </c>
      <c r="D12" s="87" t="n">
        <v>10.819126856</v>
      </c>
      <c r="E12" s="88" t="s">
        <v>203</v>
      </c>
      <c r="F12" s="85" t="n">
        <v>45.7</v>
      </c>
      <c r="G12" s="85" t="s">
        <v>203</v>
      </c>
      <c r="H12" s="85" t="n">
        <v>45.7</v>
      </c>
      <c r="I12" s="85" t="s">
        <v>203</v>
      </c>
      <c r="J12" s="85" t="n">
        <v>4.8</v>
      </c>
      <c r="K12" s="85" t="s">
        <v>203</v>
      </c>
      <c r="L12" s="85" t="n">
        <v>3</v>
      </c>
      <c r="M12" s="85" t="s">
        <v>203</v>
      </c>
      <c r="N12" s="85" t="n">
        <v>0.7</v>
      </c>
      <c r="O12" s="85" t="s">
        <v>203</v>
      </c>
      <c r="P12" s="85" t="n">
        <v>0.2</v>
      </c>
      <c r="Q12" s="85" t="s">
        <v>203</v>
      </c>
      <c r="R12" s="88" t="n">
        <v>275.4</v>
      </c>
      <c r="S12" s="88" t="n">
        <v>66234</v>
      </c>
      <c r="T12" s="88" t="n">
        <v>529249</v>
      </c>
    </row>
    <row r="13" customFormat="false" ht="12" hidden="false" customHeight="true" outlineLevel="0" collapsed="false">
      <c r="A13" s="45" t="s">
        <v>158</v>
      </c>
      <c r="B13" s="85" t="n">
        <v>1.9</v>
      </c>
      <c r="C13" s="88" t="n">
        <v>103</v>
      </c>
      <c r="D13" s="87" t="n">
        <v>14.58375561</v>
      </c>
      <c r="E13" s="88" t="s">
        <v>203</v>
      </c>
      <c r="F13" s="85" t="n">
        <v>36.5</v>
      </c>
      <c r="G13" s="85" t="s">
        <v>203</v>
      </c>
      <c r="H13" s="85" t="n">
        <v>36.8</v>
      </c>
      <c r="I13" s="85" t="s">
        <v>203</v>
      </c>
      <c r="J13" s="85" t="n">
        <v>8.8</v>
      </c>
      <c r="K13" s="85" t="s">
        <v>203</v>
      </c>
      <c r="L13" s="85" t="n">
        <v>11.2</v>
      </c>
      <c r="M13" s="85" t="s">
        <v>203</v>
      </c>
      <c r="N13" s="85" t="n">
        <v>5.3</v>
      </c>
      <c r="O13" s="85" t="s">
        <v>203</v>
      </c>
      <c r="P13" s="85" t="n">
        <v>1.4</v>
      </c>
      <c r="Q13" s="85" t="s">
        <v>203</v>
      </c>
      <c r="R13" s="88" t="n">
        <v>706.1</v>
      </c>
      <c r="S13" s="88" t="n">
        <v>121079</v>
      </c>
      <c r="T13" s="88" t="n">
        <v>914297</v>
      </c>
    </row>
    <row r="14" customFormat="false" ht="12" hidden="false" customHeight="true" outlineLevel="0" collapsed="false">
      <c r="A14" s="45" t="s">
        <v>159</v>
      </c>
      <c r="B14" s="85" t="n">
        <v>4.5</v>
      </c>
      <c r="C14" s="88" t="n">
        <v>221.1</v>
      </c>
      <c r="D14" s="87" t="n">
        <v>19.654373124</v>
      </c>
      <c r="E14" s="88" t="s">
        <v>203</v>
      </c>
      <c r="F14" s="85" t="n">
        <v>21.5</v>
      </c>
      <c r="G14" s="85" t="s">
        <v>203</v>
      </c>
      <c r="H14" s="85" t="n">
        <v>15.3</v>
      </c>
      <c r="I14" s="85" t="s">
        <v>203</v>
      </c>
      <c r="J14" s="85" t="n">
        <v>9.6</v>
      </c>
      <c r="K14" s="85" t="s">
        <v>203</v>
      </c>
      <c r="L14" s="85" t="n">
        <v>24.2</v>
      </c>
      <c r="M14" s="85" t="s">
        <v>203</v>
      </c>
      <c r="N14" s="85" t="n">
        <v>21.1</v>
      </c>
      <c r="O14" s="85" t="s">
        <v>203</v>
      </c>
      <c r="P14" s="85" t="n">
        <v>8.4</v>
      </c>
      <c r="Q14" s="85" t="s">
        <v>203</v>
      </c>
      <c r="R14" s="88" t="n">
        <v>1125</v>
      </c>
      <c r="S14" s="88" t="n">
        <v>46996</v>
      </c>
      <c r="T14" s="88" t="n">
        <v>469068</v>
      </c>
    </row>
    <row r="15" customFormat="false" ht="12" hidden="false" customHeight="true" outlineLevel="0" collapsed="false">
      <c r="A15" s="45" t="s">
        <v>160</v>
      </c>
      <c r="B15" s="85" t="n">
        <v>4.5</v>
      </c>
      <c r="C15" s="88" t="n">
        <v>189.3</v>
      </c>
      <c r="D15" s="87" t="n">
        <v>20.671190429</v>
      </c>
      <c r="E15" s="88" t="s">
        <v>203</v>
      </c>
      <c r="F15" s="85" t="n">
        <v>19.4</v>
      </c>
      <c r="G15" s="85" t="s">
        <v>203</v>
      </c>
      <c r="H15" s="85" t="n">
        <v>14.9</v>
      </c>
      <c r="I15" s="85" t="s">
        <v>203</v>
      </c>
      <c r="J15" s="85" t="n">
        <v>9.5</v>
      </c>
      <c r="K15" s="85" t="s">
        <v>203</v>
      </c>
      <c r="L15" s="85" t="n">
        <v>24</v>
      </c>
      <c r="M15" s="85" t="s">
        <v>203</v>
      </c>
      <c r="N15" s="85" t="n">
        <v>22.9</v>
      </c>
      <c r="O15" s="85" t="s">
        <v>203</v>
      </c>
      <c r="P15" s="85" t="n">
        <v>9.3</v>
      </c>
      <c r="Q15" s="85" t="s">
        <v>203</v>
      </c>
      <c r="R15" s="88" t="n">
        <v>915.9</v>
      </c>
      <c r="S15" s="88" t="n">
        <v>23880</v>
      </c>
      <c r="T15" s="88" t="n">
        <v>247355</v>
      </c>
    </row>
    <row r="16" customFormat="false" ht="12" hidden="false" customHeight="true" outlineLevel="0" collapsed="false">
      <c r="A16" s="45" t="s">
        <v>161</v>
      </c>
      <c r="B16" s="85" t="n">
        <v>5.3</v>
      </c>
      <c r="C16" s="88" t="n">
        <v>212</v>
      </c>
      <c r="D16" s="87" t="n">
        <v>14.99706553</v>
      </c>
      <c r="E16" s="88" t="s">
        <v>203</v>
      </c>
      <c r="F16" s="85" t="n">
        <v>12.5</v>
      </c>
      <c r="G16" s="85" t="s">
        <v>203</v>
      </c>
      <c r="H16" s="85" t="n">
        <v>11.1</v>
      </c>
      <c r="I16" s="85" t="s">
        <v>203</v>
      </c>
      <c r="J16" s="85" t="n">
        <v>8.1</v>
      </c>
      <c r="K16" s="85" t="s">
        <v>203</v>
      </c>
      <c r="L16" s="85" t="n">
        <v>27</v>
      </c>
      <c r="M16" s="85" t="s">
        <v>203</v>
      </c>
      <c r="N16" s="85" t="n">
        <v>29.6</v>
      </c>
      <c r="O16" s="85" t="s">
        <v>203</v>
      </c>
      <c r="P16" s="85" t="n">
        <v>11.7</v>
      </c>
      <c r="Q16" s="85" t="s">
        <v>203</v>
      </c>
      <c r="R16" s="88" t="n">
        <v>1413.8</v>
      </c>
      <c r="S16" s="88" t="n">
        <v>23322</v>
      </c>
      <c r="T16" s="88" t="n">
        <v>231989</v>
      </c>
    </row>
    <row r="17" customFormat="false" ht="12" hidden="false" customHeight="true" outlineLevel="0" collapsed="false">
      <c r="A17" s="45" t="s">
        <v>162</v>
      </c>
      <c r="B17" s="85" t="n">
        <v>5.5</v>
      </c>
      <c r="C17" s="88" t="n">
        <v>193.8</v>
      </c>
      <c r="D17" s="87" t="n">
        <v>10.123974714</v>
      </c>
      <c r="E17" s="88" t="s">
        <v>203</v>
      </c>
      <c r="F17" s="85" t="n">
        <v>7.1</v>
      </c>
      <c r="G17" s="85" t="s">
        <v>203</v>
      </c>
      <c r="H17" s="85" t="n">
        <v>8.8</v>
      </c>
      <c r="I17" s="85" t="s">
        <v>203</v>
      </c>
      <c r="J17" s="85" t="n">
        <v>8.9</v>
      </c>
      <c r="K17" s="85" t="s">
        <v>203</v>
      </c>
      <c r="L17" s="85" t="n">
        <v>31.9</v>
      </c>
      <c r="M17" s="85" t="s">
        <v>203</v>
      </c>
      <c r="N17" s="85" t="n">
        <v>33.1</v>
      </c>
      <c r="O17" s="85" t="s">
        <v>203</v>
      </c>
      <c r="P17" s="85" t="n">
        <v>10.1</v>
      </c>
      <c r="Q17" s="85" t="s">
        <v>203</v>
      </c>
      <c r="R17" s="88" t="n">
        <v>1914.5</v>
      </c>
      <c r="S17" s="88" t="n">
        <v>20756</v>
      </c>
      <c r="T17" s="88" t="n">
        <v>195220</v>
      </c>
    </row>
    <row r="18" customFormat="false" ht="12" hidden="false" customHeight="true" outlineLevel="0" collapsed="false">
      <c r="A18" s="45" t="s">
        <v>163</v>
      </c>
      <c r="B18" s="85" t="n">
        <v>0</v>
      </c>
      <c r="C18" s="88" t="n">
        <v>0</v>
      </c>
      <c r="D18" s="87" t="n">
        <v>0</v>
      </c>
      <c r="E18" s="88" t="s">
        <v>203</v>
      </c>
      <c r="F18" s="85" t="n">
        <v>100</v>
      </c>
      <c r="G18" s="85" t="s">
        <v>203</v>
      </c>
      <c r="H18" s="85" t="n">
        <v>0</v>
      </c>
      <c r="I18" s="85" t="s">
        <v>203</v>
      </c>
      <c r="J18" s="85" t="n">
        <v>0</v>
      </c>
      <c r="K18" s="85" t="s">
        <v>203</v>
      </c>
      <c r="L18" s="85" t="n">
        <v>0</v>
      </c>
      <c r="M18" s="85" t="s">
        <v>203</v>
      </c>
      <c r="N18" s="85" t="n">
        <v>0</v>
      </c>
      <c r="O18" s="85" t="s">
        <v>203</v>
      </c>
      <c r="P18" s="85" t="n">
        <v>0</v>
      </c>
      <c r="Q18" s="85" t="s">
        <v>203</v>
      </c>
      <c r="R18" s="88" t="n">
        <v>0</v>
      </c>
      <c r="S18" s="45" t="n">
        <v>3</v>
      </c>
      <c r="T18" s="45" t="n">
        <v>7</v>
      </c>
    </row>
    <row r="19" customFormat="false" ht="6" hidden="false" customHeight="true" outlineLevel="0" collapsed="false">
      <c r="A19" s="45"/>
      <c r="B19" s="85"/>
      <c r="C19" s="88"/>
      <c r="D19" s="87"/>
      <c r="E19" s="88"/>
      <c r="F19" s="85"/>
      <c r="G19" s="85"/>
      <c r="H19" s="85"/>
      <c r="I19" s="85"/>
      <c r="J19" s="85"/>
      <c r="K19" s="85"/>
      <c r="L19" s="85"/>
      <c r="M19" s="85"/>
      <c r="N19" s="85"/>
      <c r="O19" s="85"/>
      <c r="P19" s="85"/>
      <c r="Q19" s="85"/>
      <c r="R19" s="88"/>
      <c r="S19" s="45"/>
      <c r="T19" s="45"/>
    </row>
    <row r="20" customFormat="false" ht="12" hidden="false" customHeight="true" outlineLevel="0" collapsed="false">
      <c r="A20" s="47" t="s">
        <v>204</v>
      </c>
      <c r="B20" s="85"/>
      <c r="C20" s="88"/>
      <c r="D20" s="87"/>
      <c r="E20" s="88"/>
      <c r="F20" s="85"/>
      <c r="G20" s="85"/>
      <c r="H20" s="85"/>
      <c r="I20" s="85"/>
      <c r="J20" s="85"/>
      <c r="K20" s="85"/>
      <c r="L20" s="85"/>
      <c r="M20" s="85"/>
      <c r="N20" s="85"/>
      <c r="O20" s="85"/>
      <c r="P20" s="85"/>
      <c r="Q20" s="85"/>
      <c r="R20" s="88"/>
      <c r="S20" s="45"/>
      <c r="T20" s="45"/>
    </row>
    <row r="21" customFormat="false" ht="12" hidden="false" customHeight="true" outlineLevel="0" collapsed="false">
      <c r="A21" s="45" t="s">
        <v>148</v>
      </c>
      <c r="B21" s="85" t="n">
        <v>5.1</v>
      </c>
      <c r="C21" s="88" t="n">
        <v>198.4</v>
      </c>
      <c r="D21" s="87" t="n">
        <v>14.405863833</v>
      </c>
      <c r="E21" s="88" t="s">
        <v>203</v>
      </c>
      <c r="F21" s="85" t="n">
        <v>13.2</v>
      </c>
      <c r="G21" s="85" t="s">
        <v>203</v>
      </c>
      <c r="H21" s="85" t="n">
        <v>11.7</v>
      </c>
      <c r="I21" s="85" t="s">
        <v>203</v>
      </c>
      <c r="J21" s="85" t="n">
        <v>8.9</v>
      </c>
      <c r="K21" s="85" t="s">
        <v>203</v>
      </c>
      <c r="L21" s="85" t="n">
        <v>27.5</v>
      </c>
      <c r="M21" s="85" t="s">
        <v>203</v>
      </c>
      <c r="N21" s="85" t="n">
        <v>28.4</v>
      </c>
      <c r="O21" s="85" t="s">
        <v>203</v>
      </c>
      <c r="P21" s="85" t="n">
        <v>10.4</v>
      </c>
      <c r="Q21" s="85" t="s">
        <v>203</v>
      </c>
      <c r="R21" s="88" t="n">
        <v>1377.1</v>
      </c>
      <c r="S21" s="88" t="n">
        <v>67620</v>
      </c>
      <c r="T21" s="88" t="n">
        <v>671801</v>
      </c>
    </row>
    <row r="22" customFormat="false" ht="12" hidden="false" customHeight="true" outlineLevel="0" collapsed="false">
      <c r="A22" s="45" t="s">
        <v>149</v>
      </c>
      <c r="B22" s="85" t="n">
        <v>3.7</v>
      </c>
      <c r="C22" s="88" t="n">
        <v>206.5</v>
      </c>
      <c r="D22" s="87" t="n">
        <v>17.646172448</v>
      </c>
      <c r="E22" s="88" t="s">
        <v>203</v>
      </c>
      <c r="F22" s="85" t="n">
        <v>21.8</v>
      </c>
      <c r="G22" s="85" t="s">
        <v>203</v>
      </c>
      <c r="H22" s="85" t="n">
        <v>22.1</v>
      </c>
      <c r="I22" s="85" t="s">
        <v>203</v>
      </c>
      <c r="J22" s="85" t="n">
        <v>10.9</v>
      </c>
      <c r="K22" s="85" t="s">
        <v>203</v>
      </c>
      <c r="L22" s="85" t="n">
        <v>22.8</v>
      </c>
      <c r="M22" s="85" t="s">
        <v>203</v>
      </c>
      <c r="N22" s="85" t="n">
        <v>16.6</v>
      </c>
      <c r="O22" s="85" t="s">
        <v>203</v>
      </c>
      <c r="P22" s="85" t="n">
        <v>5.9</v>
      </c>
      <c r="Q22" s="85" t="s">
        <v>203</v>
      </c>
      <c r="R22" s="88" t="n">
        <v>1170.2</v>
      </c>
      <c r="S22" s="88" t="n">
        <v>93264</v>
      </c>
      <c r="T22" s="88" t="n">
        <v>949188</v>
      </c>
    </row>
    <row r="23" customFormat="false" ht="12" hidden="false" customHeight="true" outlineLevel="0" collapsed="false">
      <c r="A23" s="45" t="s">
        <v>150</v>
      </c>
      <c r="B23" s="85" t="n">
        <v>0.9</v>
      </c>
      <c r="C23" s="88" t="n">
        <v>26.4</v>
      </c>
      <c r="D23" s="87" t="n">
        <v>9.1101698541</v>
      </c>
      <c r="E23" s="88" t="s">
        <v>203</v>
      </c>
      <c r="F23" s="85" t="n">
        <v>43.2</v>
      </c>
      <c r="G23" s="85" t="s">
        <v>203</v>
      </c>
      <c r="H23" s="85" t="n">
        <v>43.1</v>
      </c>
      <c r="I23" s="85" t="s">
        <v>203</v>
      </c>
      <c r="J23" s="85" t="n">
        <v>6.7</v>
      </c>
      <c r="K23" s="85" t="s">
        <v>203</v>
      </c>
      <c r="L23" s="85" t="n">
        <v>5.3</v>
      </c>
      <c r="M23" s="85" t="s">
        <v>203</v>
      </c>
      <c r="N23" s="85" t="n">
        <v>1.4</v>
      </c>
      <c r="O23" s="85" t="s">
        <v>203</v>
      </c>
      <c r="P23" s="85" t="n">
        <v>0.3</v>
      </c>
      <c r="Q23" s="85" t="s">
        <v>203</v>
      </c>
      <c r="R23" s="88" t="n">
        <v>290.3</v>
      </c>
      <c r="S23" s="88" t="n">
        <v>100326</v>
      </c>
      <c r="T23" s="88" t="n">
        <v>635992</v>
      </c>
    </row>
    <row r="24" customFormat="false" ht="12" hidden="false" customHeight="true" outlineLevel="0" collapsed="false">
      <c r="A24" s="45" t="s">
        <v>151</v>
      </c>
      <c r="B24" s="85" t="n">
        <v>0.4</v>
      </c>
      <c r="C24" s="88" t="n">
        <v>15</v>
      </c>
      <c r="D24" s="87" t="n">
        <v>9.9835156746</v>
      </c>
      <c r="E24" s="88" t="s">
        <v>203</v>
      </c>
      <c r="F24" s="85" t="n">
        <v>45.9</v>
      </c>
      <c r="G24" s="85" t="s">
        <v>203</v>
      </c>
      <c r="H24" s="85" t="n">
        <v>48.7</v>
      </c>
      <c r="I24" s="85" t="s">
        <v>203</v>
      </c>
      <c r="J24" s="85" t="n">
        <v>3.5</v>
      </c>
      <c r="K24" s="85" t="s">
        <v>203</v>
      </c>
      <c r="L24" s="85" t="n">
        <v>1.7</v>
      </c>
      <c r="M24" s="85" t="s">
        <v>203</v>
      </c>
      <c r="N24" s="85" t="n">
        <v>0.2</v>
      </c>
      <c r="O24" s="85" t="s">
        <v>203</v>
      </c>
      <c r="P24" s="85" t="n">
        <v>0.1</v>
      </c>
      <c r="Q24" s="85" t="s">
        <v>203</v>
      </c>
      <c r="R24" s="88" t="n">
        <v>149.9</v>
      </c>
      <c r="S24" s="88" t="n">
        <v>344494</v>
      </c>
      <c r="T24" s="88" t="n">
        <v>2917487</v>
      </c>
    </row>
    <row r="25" customFormat="false" ht="12" hidden="false" customHeight="true" outlineLevel="0" collapsed="false">
      <c r="A25" s="45" t="s">
        <v>163</v>
      </c>
      <c r="B25" s="85" t="n">
        <v>0</v>
      </c>
      <c r="C25" s="88" t="n">
        <v>0</v>
      </c>
      <c r="D25" s="87" t="n">
        <v>0</v>
      </c>
      <c r="E25" s="88" t="s">
        <v>203</v>
      </c>
      <c r="F25" s="85" t="n">
        <v>0</v>
      </c>
      <c r="G25" s="85" t="s">
        <v>203</v>
      </c>
      <c r="H25" s="85" t="n">
        <v>0</v>
      </c>
      <c r="I25" s="85" t="s">
        <v>203</v>
      </c>
      <c r="J25" s="85" t="n">
        <v>0</v>
      </c>
      <c r="K25" s="85" t="s">
        <v>203</v>
      </c>
      <c r="L25" s="85" t="n">
        <v>0</v>
      </c>
      <c r="M25" s="85" t="s">
        <v>203</v>
      </c>
      <c r="N25" s="85" t="n">
        <v>0</v>
      </c>
      <c r="O25" s="85" t="s">
        <v>203</v>
      </c>
      <c r="P25" s="85" t="n">
        <v>0</v>
      </c>
      <c r="Q25" s="85" t="s">
        <v>203</v>
      </c>
      <c r="R25" s="88" t="n">
        <v>0</v>
      </c>
      <c r="S25" s="45" t="n">
        <v>0</v>
      </c>
      <c r="T25" s="45" t="n">
        <v>0</v>
      </c>
    </row>
    <row r="26" customFormat="false" ht="6" hidden="false" customHeight="true" outlineLevel="0" collapsed="false">
      <c r="A26" s="45"/>
      <c r="B26" s="85"/>
      <c r="C26" s="88"/>
      <c r="D26" s="87"/>
      <c r="E26" s="88"/>
      <c r="F26" s="85"/>
      <c r="G26" s="85"/>
      <c r="H26" s="85"/>
      <c r="I26" s="85"/>
      <c r="J26" s="85"/>
      <c r="K26" s="85"/>
      <c r="L26" s="85"/>
      <c r="M26" s="85"/>
      <c r="N26" s="85"/>
      <c r="O26" s="85"/>
      <c r="P26" s="85"/>
      <c r="Q26" s="85"/>
      <c r="R26" s="88"/>
      <c r="S26" s="45"/>
      <c r="T26" s="45"/>
    </row>
    <row r="27" customFormat="false" ht="12" hidden="false" customHeight="true" outlineLevel="0" collapsed="false">
      <c r="A27" s="47" t="s">
        <v>164</v>
      </c>
      <c r="B27" s="85"/>
      <c r="C27" s="88"/>
      <c r="D27" s="87"/>
      <c r="E27" s="88"/>
      <c r="F27" s="85"/>
      <c r="G27" s="85"/>
      <c r="H27" s="85"/>
      <c r="I27" s="85"/>
      <c r="J27" s="85"/>
      <c r="K27" s="85"/>
      <c r="L27" s="85"/>
      <c r="M27" s="85"/>
      <c r="N27" s="85"/>
      <c r="O27" s="85"/>
      <c r="P27" s="85"/>
      <c r="Q27" s="85"/>
      <c r="R27" s="88"/>
      <c r="S27" s="45"/>
      <c r="T27" s="45"/>
    </row>
    <row r="28" customFormat="false" ht="12" hidden="false" customHeight="true" outlineLevel="0" collapsed="false">
      <c r="A28" s="45" t="s">
        <v>165</v>
      </c>
      <c r="B28" s="85" t="n">
        <v>1.9</v>
      </c>
      <c r="C28" s="88" t="n">
        <v>79.2</v>
      </c>
      <c r="D28" s="87" t="n">
        <v>14.911826359</v>
      </c>
      <c r="E28" s="88" t="s">
        <v>203</v>
      </c>
      <c r="F28" s="85" t="n">
        <v>36.2</v>
      </c>
      <c r="G28" s="85" t="s">
        <v>203</v>
      </c>
      <c r="H28" s="85" t="n">
        <v>39</v>
      </c>
      <c r="I28" s="85" t="s">
        <v>203</v>
      </c>
      <c r="J28" s="85" t="n">
        <v>5.9</v>
      </c>
      <c r="K28" s="85" t="s">
        <v>203</v>
      </c>
      <c r="L28" s="85" t="n">
        <v>9.1</v>
      </c>
      <c r="M28" s="85" t="s">
        <v>203</v>
      </c>
      <c r="N28" s="85" t="n">
        <v>7.2</v>
      </c>
      <c r="O28" s="85" t="s">
        <v>203</v>
      </c>
      <c r="P28" s="85" t="n">
        <v>2.7</v>
      </c>
      <c r="Q28" s="85" t="s">
        <v>203</v>
      </c>
      <c r="R28" s="88" t="n">
        <v>530.9</v>
      </c>
      <c r="S28" s="88" t="n">
        <v>365123</v>
      </c>
      <c r="T28" s="88" t="n">
        <v>3075416</v>
      </c>
    </row>
    <row r="29" customFormat="false" ht="12" hidden="false" customHeight="true" outlineLevel="0" collapsed="false">
      <c r="A29" s="45" t="s">
        <v>166</v>
      </c>
      <c r="B29" s="85" t="n">
        <v>1.3</v>
      </c>
      <c r="C29" s="88" t="n">
        <v>69.7</v>
      </c>
      <c r="D29" s="87" t="n">
        <v>14.270786498</v>
      </c>
      <c r="E29" s="88" t="s">
        <v>203</v>
      </c>
      <c r="F29" s="85" t="n">
        <v>41</v>
      </c>
      <c r="G29" s="85" t="s">
        <v>203</v>
      </c>
      <c r="H29" s="85" t="n">
        <v>40.4</v>
      </c>
      <c r="I29" s="85" t="s">
        <v>203</v>
      </c>
      <c r="J29" s="85" t="n">
        <v>5.6</v>
      </c>
      <c r="K29" s="85" t="s">
        <v>203</v>
      </c>
      <c r="L29" s="85" t="n">
        <v>7.3</v>
      </c>
      <c r="M29" s="85" t="s">
        <v>203</v>
      </c>
      <c r="N29" s="85" t="n">
        <v>4.4</v>
      </c>
      <c r="O29" s="85" t="s">
        <v>203</v>
      </c>
      <c r="P29" s="85" t="n">
        <v>1.4</v>
      </c>
      <c r="Q29" s="85" t="s">
        <v>203</v>
      </c>
      <c r="R29" s="88" t="n">
        <v>488.3</v>
      </c>
      <c r="S29" s="88" t="n">
        <v>240581</v>
      </c>
      <c r="T29" s="88" t="n">
        <v>2099052</v>
      </c>
    </row>
    <row r="30" customFormat="false" ht="12" hidden="false" customHeight="true" outlineLevel="0" collapsed="false">
      <c r="A30" s="45" t="s">
        <v>163</v>
      </c>
      <c r="B30" s="85" t="n">
        <v>0</v>
      </c>
      <c r="C30" s="88" t="n">
        <v>0</v>
      </c>
      <c r="D30" s="87" t="n">
        <v>0</v>
      </c>
      <c r="E30" s="88" t="s">
        <v>203</v>
      </c>
      <c r="F30" s="85" t="n">
        <v>0</v>
      </c>
      <c r="G30" s="85" t="s">
        <v>203</v>
      </c>
      <c r="H30" s="85" t="n">
        <v>0</v>
      </c>
      <c r="I30" s="85" t="s">
        <v>203</v>
      </c>
      <c r="J30" s="85" t="n">
        <v>0</v>
      </c>
      <c r="K30" s="85" t="s">
        <v>203</v>
      </c>
      <c r="L30" s="85" t="n">
        <v>0</v>
      </c>
      <c r="M30" s="85" t="s">
        <v>203</v>
      </c>
      <c r="N30" s="85" t="n">
        <v>0</v>
      </c>
      <c r="O30" s="85" t="s">
        <v>203</v>
      </c>
      <c r="P30" s="85" t="n">
        <v>0</v>
      </c>
      <c r="Q30" s="85" t="s">
        <v>203</v>
      </c>
      <c r="R30" s="88" t="n">
        <v>0</v>
      </c>
      <c r="S30" s="45" t="n">
        <v>0</v>
      </c>
      <c r="T30" s="45" t="n">
        <v>0</v>
      </c>
    </row>
    <row r="31" customFormat="false" ht="6" hidden="false" customHeight="true" outlineLevel="0" collapsed="false">
      <c r="A31" s="45"/>
      <c r="B31" s="85"/>
      <c r="C31" s="88"/>
      <c r="D31" s="87"/>
      <c r="E31" s="88"/>
      <c r="F31" s="85"/>
      <c r="G31" s="85"/>
      <c r="H31" s="85"/>
      <c r="I31" s="85"/>
      <c r="J31" s="85"/>
      <c r="K31" s="85"/>
      <c r="L31" s="85"/>
      <c r="M31" s="85"/>
      <c r="N31" s="85"/>
      <c r="O31" s="85"/>
      <c r="P31" s="85"/>
      <c r="Q31" s="85"/>
      <c r="R31" s="88"/>
      <c r="S31" s="45"/>
      <c r="T31" s="45"/>
    </row>
    <row r="32" customFormat="false" ht="12" hidden="false" customHeight="true" outlineLevel="0" collapsed="false">
      <c r="A32" s="47" t="s">
        <v>167</v>
      </c>
      <c r="B32" s="85"/>
      <c r="C32" s="88"/>
      <c r="D32" s="87"/>
      <c r="E32" s="88"/>
      <c r="F32" s="85"/>
      <c r="G32" s="85"/>
      <c r="H32" s="85"/>
      <c r="I32" s="85"/>
      <c r="J32" s="85"/>
      <c r="K32" s="85"/>
      <c r="L32" s="85"/>
      <c r="M32" s="85"/>
      <c r="N32" s="85"/>
      <c r="O32" s="85"/>
      <c r="P32" s="85"/>
      <c r="Q32" s="85"/>
      <c r="R32" s="88"/>
      <c r="S32" s="45"/>
      <c r="T32" s="45"/>
    </row>
    <row r="33" customFormat="false" ht="12" hidden="false" customHeight="true" outlineLevel="0" collapsed="false">
      <c r="A33" s="45" t="s">
        <v>168</v>
      </c>
      <c r="B33" s="85" t="n">
        <v>1.9</v>
      </c>
      <c r="C33" s="88" t="n">
        <v>87.5</v>
      </c>
      <c r="D33" s="87" t="n">
        <v>15.184192457</v>
      </c>
      <c r="E33" s="88" t="s">
        <v>203</v>
      </c>
      <c r="F33" s="85" t="n">
        <v>33.9</v>
      </c>
      <c r="G33" s="85" t="s">
        <v>203</v>
      </c>
      <c r="H33" s="85" t="n">
        <v>40</v>
      </c>
      <c r="I33" s="85" t="s">
        <v>203</v>
      </c>
      <c r="J33" s="85" t="n">
        <v>6.4</v>
      </c>
      <c r="K33" s="85" t="s">
        <v>203</v>
      </c>
      <c r="L33" s="85" t="n">
        <v>9.6</v>
      </c>
      <c r="M33" s="85" t="s">
        <v>203</v>
      </c>
      <c r="N33" s="85" t="n">
        <v>7.4</v>
      </c>
      <c r="O33" s="85" t="s">
        <v>203</v>
      </c>
      <c r="P33" s="85" t="n">
        <v>2.7</v>
      </c>
      <c r="Q33" s="85" t="s">
        <v>203</v>
      </c>
      <c r="R33" s="88" t="n">
        <v>576.5</v>
      </c>
      <c r="S33" s="88" t="n">
        <v>441550</v>
      </c>
      <c r="T33" s="88" t="n">
        <v>3846149</v>
      </c>
    </row>
    <row r="34" customFormat="false" ht="12" hidden="false" customHeight="true" outlineLevel="0" collapsed="false">
      <c r="A34" s="45" t="s">
        <v>169</v>
      </c>
      <c r="B34" s="85" t="n">
        <v>1</v>
      </c>
      <c r="C34" s="88" t="n">
        <v>41.9</v>
      </c>
      <c r="D34" s="87" t="n">
        <v>12.012384352</v>
      </c>
      <c r="E34" s="88" t="s">
        <v>203</v>
      </c>
      <c r="F34" s="85" t="n">
        <v>48.9</v>
      </c>
      <c r="G34" s="85" t="s">
        <v>203</v>
      </c>
      <c r="H34" s="85" t="n">
        <v>37.9</v>
      </c>
      <c r="I34" s="85" t="s">
        <v>203</v>
      </c>
      <c r="J34" s="85" t="n">
        <v>4.4</v>
      </c>
      <c r="K34" s="85" t="s">
        <v>203</v>
      </c>
      <c r="L34" s="85" t="n">
        <v>5.4</v>
      </c>
      <c r="M34" s="85" t="s">
        <v>203</v>
      </c>
      <c r="N34" s="85" t="n">
        <v>2.8</v>
      </c>
      <c r="O34" s="85" t="s">
        <v>203</v>
      </c>
      <c r="P34" s="85" t="n">
        <v>0.7</v>
      </c>
      <c r="Q34" s="85" t="s">
        <v>203</v>
      </c>
      <c r="R34" s="88" t="n">
        <v>349.2</v>
      </c>
      <c r="S34" s="88" t="n">
        <v>130061</v>
      </c>
      <c r="T34" s="88" t="n">
        <v>1063968</v>
      </c>
    </row>
    <row r="35" customFormat="false" ht="12" hidden="false" customHeight="true" outlineLevel="0" collapsed="false">
      <c r="A35" s="45" t="s">
        <v>170</v>
      </c>
      <c r="B35" s="85" t="n">
        <v>0.8</v>
      </c>
      <c r="C35" s="88" t="n">
        <v>32.1</v>
      </c>
      <c r="D35" s="87" t="n">
        <v>12.254540495</v>
      </c>
      <c r="E35" s="88" t="s">
        <v>203</v>
      </c>
      <c r="F35" s="85" t="n">
        <v>50.8</v>
      </c>
      <c r="G35" s="85" t="s">
        <v>203</v>
      </c>
      <c r="H35" s="85" t="n">
        <v>39.6</v>
      </c>
      <c r="I35" s="85" t="s">
        <v>203</v>
      </c>
      <c r="J35" s="85" t="n">
        <v>3.7</v>
      </c>
      <c r="K35" s="85" t="s">
        <v>203</v>
      </c>
      <c r="L35" s="85" t="n">
        <v>3.8</v>
      </c>
      <c r="M35" s="85" t="s">
        <v>203</v>
      </c>
      <c r="N35" s="85" t="n">
        <v>1.7</v>
      </c>
      <c r="O35" s="85" t="s">
        <v>203</v>
      </c>
      <c r="P35" s="85" t="n">
        <v>0.4</v>
      </c>
      <c r="Q35" s="85" t="s">
        <v>203</v>
      </c>
      <c r="R35" s="88" t="n">
        <v>261.6</v>
      </c>
      <c r="S35" s="88" t="n">
        <v>34093</v>
      </c>
      <c r="T35" s="88" t="n">
        <v>264351</v>
      </c>
    </row>
    <row r="36" customFormat="false" ht="6" hidden="false" customHeight="true" outlineLevel="0" collapsed="false">
      <c r="A36" s="45"/>
      <c r="B36" s="85"/>
      <c r="C36" s="88"/>
      <c r="D36" s="87"/>
      <c r="E36" s="88"/>
      <c r="F36" s="85"/>
      <c r="G36" s="85"/>
      <c r="H36" s="85"/>
      <c r="I36" s="85"/>
      <c r="J36" s="85"/>
      <c r="K36" s="85"/>
      <c r="L36" s="85"/>
      <c r="M36" s="85"/>
      <c r="N36" s="85"/>
      <c r="O36" s="85"/>
      <c r="P36" s="85"/>
      <c r="Q36" s="85"/>
      <c r="R36" s="88"/>
      <c r="S36" s="45"/>
      <c r="T36" s="45"/>
    </row>
    <row r="37" customFormat="false" ht="22.5" hidden="false" customHeight="true" outlineLevel="0" collapsed="false">
      <c r="A37" s="47" t="s">
        <v>171</v>
      </c>
      <c r="B37" s="85"/>
      <c r="C37" s="88"/>
      <c r="D37" s="87"/>
      <c r="E37" s="88"/>
      <c r="F37" s="85"/>
      <c r="G37" s="85"/>
      <c r="H37" s="85"/>
      <c r="I37" s="85"/>
      <c r="J37" s="85"/>
      <c r="K37" s="85"/>
      <c r="L37" s="85"/>
      <c r="M37" s="85"/>
      <c r="N37" s="85"/>
      <c r="O37" s="85"/>
      <c r="P37" s="85"/>
      <c r="Q37" s="85"/>
      <c r="R37" s="88"/>
      <c r="S37" s="45"/>
      <c r="T37" s="45"/>
    </row>
    <row r="38" customFormat="false" ht="12" hidden="false" customHeight="true" outlineLevel="0" collapsed="false">
      <c r="A38" s="45" t="s">
        <v>205</v>
      </c>
      <c r="B38" s="85" t="n">
        <v>6.9</v>
      </c>
      <c r="C38" s="88" t="n">
        <v>277.2</v>
      </c>
      <c r="D38" s="87" t="n">
        <v>10.622922176</v>
      </c>
      <c r="E38" s="88" t="s">
        <v>203</v>
      </c>
      <c r="F38" s="85" t="n">
        <v>1.6</v>
      </c>
      <c r="G38" s="85" t="s">
        <v>203</v>
      </c>
      <c r="H38" s="85" t="n">
        <v>5.4</v>
      </c>
      <c r="I38" s="85" t="s">
        <v>203</v>
      </c>
      <c r="J38" s="85" t="n">
        <v>6.4</v>
      </c>
      <c r="K38" s="85" t="s">
        <v>203</v>
      </c>
      <c r="L38" s="85" t="n">
        <v>29.4</v>
      </c>
      <c r="M38" s="85" t="s">
        <v>203</v>
      </c>
      <c r="N38" s="85" t="n">
        <v>39.3</v>
      </c>
      <c r="O38" s="85" t="s">
        <v>203</v>
      </c>
      <c r="P38" s="85" t="n">
        <v>17.9</v>
      </c>
      <c r="Q38" s="85" t="s">
        <v>203</v>
      </c>
      <c r="R38" s="88" t="n">
        <v>2609.4</v>
      </c>
      <c r="S38" s="88" t="n">
        <v>28513</v>
      </c>
      <c r="T38" s="88" t="n">
        <v>290586</v>
      </c>
    </row>
    <row r="39" customFormat="false" ht="12" hidden="false" customHeight="true" outlineLevel="0" collapsed="false">
      <c r="A39" s="45" t="s">
        <v>173</v>
      </c>
      <c r="B39" s="85" t="n">
        <v>6.3</v>
      </c>
      <c r="C39" s="88" t="n">
        <v>266</v>
      </c>
      <c r="D39" s="87" t="n">
        <v>13.332439874</v>
      </c>
      <c r="E39" s="88" t="s">
        <v>203</v>
      </c>
      <c r="F39" s="85" t="n">
        <v>4.1</v>
      </c>
      <c r="G39" s="85" t="s">
        <v>203</v>
      </c>
      <c r="H39" s="85" t="n">
        <v>8.2</v>
      </c>
      <c r="I39" s="85" t="s">
        <v>203</v>
      </c>
      <c r="J39" s="85" t="n">
        <v>8.9</v>
      </c>
      <c r="K39" s="85" t="s">
        <v>203</v>
      </c>
      <c r="L39" s="85" t="n">
        <v>30.2</v>
      </c>
      <c r="M39" s="85" t="s">
        <v>203</v>
      </c>
      <c r="N39" s="85" t="n">
        <v>34.1</v>
      </c>
      <c r="O39" s="85" t="s">
        <v>203</v>
      </c>
      <c r="P39" s="85" t="n">
        <v>14.6</v>
      </c>
      <c r="Q39" s="85" t="s">
        <v>203</v>
      </c>
      <c r="R39" s="88" t="n">
        <v>1995.2</v>
      </c>
      <c r="S39" s="88" t="n">
        <v>11614</v>
      </c>
      <c r="T39" s="88" t="n">
        <v>105524</v>
      </c>
    </row>
    <row r="40" customFormat="false" ht="12" hidden="false" customHeight="true" outlineLevel="0" collapsed="false">
      <c r="A40" s="45" t="s">
        <v>174</v>
      </c>
      <c r="B40" s="85" t="n">
        <v>1.3</v>
      </c>
      <c r="C40" s="88" t="n">
        <v>58.8</v>
      </c>
      <c r="D40" s="87" t="n">
        <v>16.645100272</v>
      </c>
      <c r="E40" s="88" t="s">
        <v>203</v>
      </c>
      <c r="F40" s="85" t="n">
        <v>40.6</v>
      </c>
      <c r="G40" s="85" t="s">
        <v>203</v>
      </c>
      <c r="H40" s="85" t="n">
        <v>41.9</v>
      </c>
      <c r="I40" s="85" t="s">
        <v>203</v>
      </c>
      <c r="J40" s="85" t="n">
        <v>5.7</v>
      </c>
      <c r="K40" s="85" t="s">
        <v>203</v>
      </c>
      <c r="L40" s="85" t="n">
        <v>6.9</v>
      </c>
      <c r="M40" s="85" t="s">
        <v>203</v>
      </c>
      <c r="N40" s="85" t="n">
        <v>3.8</v>
      </c>
      <c r="O40" s="85" t="s">
        <v>203</v>
      </c>
      <c r="P40" s="85" t="n">
        <v>1.1</v>
      </c>
      <c r="Q40" s="85" t="s">
        <v>203</v>
      </c>
      <c r="R40" s="88" t="n">
        <v>353.5</v>
      </c>
      <c r="S40" s="88" t="n">
        <v>565577</v>
      </c>
      <c r="T40" s="88" t="n">
        <v>4778358</v>
      </c>
    </row>
    <row r="41" customFormat="false" ht="6" hidden="false" customHeight="true" outlineLevel="0" collapsed="false">
      <c r="A41" s="45"/>
      <c r="B41" s="85"/>
      <c r="C41" s="88"/>
      <c r="D41" s="87"/>
      <c r="E41" s="88"/>
      <c r="F41" s="85"/>
      <c r="G41" s="85"/>
      <c r="H41" s="85"/>
      <c r="I41" s="85"/>
      <c r="J41" s="85"/>
      <c r="K41" s="85"/>
      <c r="L41" s="85"/>
      <c r="M41" s="85"/>
      <c r="N41" s="85"/>
      <c r="O41" s="85"/>
      <c r="P41" s="85"/>
      <c r="Q41" s="85"/>
      <c r="R41" s="88"/>
      <c r="S41" s="45"/>
      <c r="T41" s="45"/>
    </row>
    <row r="42" customFormat="false" ht="24" hidden="false" customHeight="true" outlineLevel="0" collapsed="false">
      <c r="A42" s="47" t="s">
        <v>175</v>
      </c>
      <c r="B42" s="85"/>
      <c r="C42" s="88"/>
      <c r="D42" s="87"/>
      <c r="E42" s="88"/>
      <c r="F42" s="85"/>
      <c r="G42" s="85"/>
      <c r="H42" s="85"/>
      <c r="I42" s="85"/>
      <c r="J42" s="85"/>
      <c r="K42" s="85"/>
      <c r="L42" s="85"/>
      <c r="M42" s="85"/>
      <c r="N42" s="85"/>
      <c r="O42" s="85"/>
      <c r="P42" s="85"/>
      <c r="Q42" s="85"/>
      <c r="R42" s="88"/>
      <c r="S42" s="45"/>
      <c r="T42" s="45"/>
    </row>
    <row r="43" customFormat="false" ht="12" hidden="false" customHeight="true" outlineLevel="0" collapsed="false">
      <c r="A43" s="45" t="s">
        <v>176</v>
      </c>
      <c r="B43" s="85" t="n">
        <v>1.9</v>
      </c>
      <c r="C43" s="88" t="n">
        <v>92.3</v>
      </c>
      <c r="D43" s="87" t="n">
        <v>17.735727971</v>
      </c>
      <c r="E43" s="88" t="s">
        <v>203</v>
      </c>
      <c r="F43" s="85" t="n">
        <v>34.7</v>
      </c>
      <c r="G43" s="85" t="s">
        <v>203</v>
      </c>
      <c r="H43" s="85" t="n">
        <v>38.1</v>
      </c>
      <c r="I43" s="85" t="s">
        <v>203</v>
      </c>
      <c r="J43" s="85" t="n">
        <v>7.2</v>
      </c>
      <c r="K43" s="85" t="s">
        <v>203</v>
      </c>
      <c r="L43" s="85" t="n">
        <v>10.8</v>
      </c>
      <c r="M43" s="85" t="s">
        <v>203</v>
      </c>
      <c r="N43" s="85" t="n">
        <v>6.9</v>
      </c>
      <c r="O43" s="85" t="s">
        <v>203</v>
      </c>
      <c r="P43" s="85" t="n">
        <v>2.3</v>
      </c>
      <c r="Q43" s="85" t="s">
        <v>203</v>
      </c>
      <c r="R43" s="88" t="n">
        <v>520.5</v>
      </c>
      <c r="S43" s="88" t="n">
        <v>235891</v>
      </c>
      <c r="T43" s="88" t="n">
        <v>2073178</v>
      </c>
    </row>
    <row r="44" customFormat="false" ht="12" hidden="false" customHeight="true" outlineLevel="0" collapsed="false">
      <c r="A44" s="45" t="s">
        <v>177</v>
      </c>
      <c r="B44" s="85" t="n">
        <v>0</v>
      </c>
      <c r="C44" s="88" t="n">
        <v>0</v>
      </c>
      <c r="D44" s="87" t="n">
        <v>0</v>
      </c>
      <c r="E44" s="88" t="s">
        <v>203</v>
      </c>
      <c r="F44" s="85" t="n">
        <v>0</v>
      </c>
      <c r="G44" s="85" t="s">
        <v>203</v>
      </c>
      <c r="H44" s="85" t="n">
        <v>0</v>
      </c>
      <c r="I44" s="85" t="s">
        <v>203</v>
      </c>
      <c r="J44" s="85" t="n">
        <v>0</v>
      </c>
      <c r="K44" s="85" t="s">
        <v>203</v>
      </c>
      <c r="L44" s="85" t="n">
        <v>0</v>
      </c>
      <c r="M44" s="85" t="s">
        <v>203</v>
      </c>
      <c r="N44" s="85" t="n">
        <v>0</v>
      </c>
      <c r="O44" s="85" t="s">
        <v>203</v>
      </c>
      <c r="P44" s="85" t="n">
        <v>0</v>
      </c>
      <c r="Q44" s="85" t="s">
        <v>203</v>
      </c>
      <c r="R44" s="88" t="n">
        <v>0</v>
      </c>
      <c r="S44" s="88" t="n">
        <v>0</v>
      </c>
      <c r="T44" s="88" t="n">
        <v>0</v>
      </c>
    </row>
    <row r="45" customFormat="false" ht="12" hidden="false" customHeight="true" outlineLevel="0" collapsed="false">
      <c r="A45" s="45" t="s">
        <v>206</v>
      </c>
      <c r="B45" s="85" t="n">
        <v>0.4</v>
      </c>
      <c r="C45" s="88" t="n">
        <v>15.9</v>
      </c>
      <c r="D45" s="87" t="n">
        <v>11.821670209</v>
      </c>
      <c r="E45" s="88" t="s">
        <v>203</v>
      </c>
      <c r="F45" s="85" t="n">
        <v>47.7</v>
      </c>
      <c r="G45" s="85" t="s">
        <v>203</v>
      </c>
      <c r="H45" s="85" t="n">
        <v>47</v>
      </c>
      <c r="I45" s="85" t="s">
        <v>203</v>
      </c>
      <c r="J45" s="85" t="n">
        <v>3.3</v>
      </c>
      <c r="K45" s="85" t="s">
        <v>203</v>
      </c>
      <c r="L45" s="85" t="n">
        <v>1.7</v>
      </c>
      <c r="M45" s="85" t="s">
        <v>203</v>
      </c>
      <c r="N45" s="85" t="n">
        <v>0.2</v>
      </c>
      <c r="O45" s="85" t="s">
        <v>203</v>
      </c>
      <c r="P45" s="85" t="n">
        <v>0.1</v>
      </c>
      <c r="Q45" s="85" t="s">
        <v>203</v>
      </c>
      <c r="R45" s="88" t="n">
        <v>134.1</v>
      </c>
      <c r="S45" s="88" t="n">
        <v>207744</v>
      </c>
      <c r="T45" s="88" t="n">
        <v>1749953</v>
      </c>
    </row>
    <row r="46" customFormat="false" ht="12" hidden="false" customHeight="true" outlineLevel="0" collapsed="false">
      <c r="A46" s="45" t="s">
        <v>170</v>
      </c>
      <c r="B46" s="85" t="n">
        <v>2.9</v>
      </c>
      <c r="C46" s="88" t="n">
        <v>126.3</v>
      </c>
      <c r="D46" s="87" t="n">
        <v>12.694572639</v>
      </c>
      <c r="E46" s="88" t="s">
        <v>203</v>
      </c>
      <c r="F46" s="85" t="n">
        <v>30.7</v>
      </c>
      <c r="G46" s="85" t="s">
        <v>203</v>
      </c>
      <c r="H46" s="85" t="n">
        <v>32</v>
      </c>
      <c r="I46" s="85" t="s">
        <v>203</v>
      </c>
      <c r="J46" s="85" t="n">
        <v>6.9</v>
      </c>
      <c r="K46" s="85" t="s">
        <v>203</v>
      </c>
      <c r="L46" s="85" t="n">
        <v>13.6</v>
      </c>
      <c r="M46" s="85" t="s">
        <v>203</v>
      </c>
      <c r="N46" s="85" t="n">
        <v>12.3</v>
      </c>
      <c r="O46" s="85" t="s">
        <v>203</v>
      </c>
      <c r="P46" s="85" t="n">
        <v>4.6</v>
      </c>
      <c r="Q46" s="85" t="s">
        <v>203</v>
      </c>
      <c r="R46" s="88" t="n">
        <v>994.6</v>
      </c>
      <c r="S46" s="88" t="n">
        <v>162061</v>
      </c>
      <c r="T46" s="88" t="n">
        <v>1351241</v>
      </c>
    </row>
    <row r="47" s="53" customFormat="true" ht="12" hidden="false" customHeight="true" outlineLevel="0" collapsed="false">
      <c r="A47" s="53" t="s">
        <v>179</v>
      </c>
      <c r="B47" s="89" t="n">
        <v>2.4</v>
      </c>
      <c r="C47" s="54" t="n">
        <v>171.4</v>
      </c>
      <c r="D47" s="54" t="n">
        <v>38.437281009</v>
      </c>
      <c r="E47" s="54" t="s">
        <v>203</v>
      </c>
      <c r="F47" s="89" t="n">
        <v>37.5</v>
      </c>
      <c r="G47" s="89" t="s">
        <v>203</v>
      </c>
      <c r="H47" s="89" t="n">
        <v>12.5</v>
      </c>
      <c r="I47" s="89" t="s">
        <v>203</v>
      </c>
      <c r="J47" s="89" t="n">
        <v>0</v>
      </c>
      <c r="K47" s="89" t="s">
        <v>203</v>
      </c>
      <c r="L47" s="89" t="n">
        <v>37.5</v>
      </c>
      <c r="M47" s="89" t="s">
        <v>203</v>
      </c>
      <c r="N47" s="89" t="n">
        <v>12.5</v>
      </c>
      <c r="O47" s="89" t="s">
        <v>203</v>
      </c>
      <c r="P47" s="89" t="n">
        <v>0</v>
      </c>
      <c r="Q47" s="89" t="s">
        <v>203</v>
      </c>
      <c r="R47" s="54" t="n">
        <v>445.9</v>
      </c>
      <c r="S47" s="53" t="n">
        <v>8</v>
      </c>
      <c r="T47" s="53" t="n">
        <v>96</v>
      </c>
    </row>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0"/>
      <c r="S49" s="37"/>
      <c r="T49" s="37"/>
    </row>
    <row r="50" s="56" customFormat="true" ht="12.75" hidden="false" customHeight="true" outlineLevel="0" collapsed="false">
      <c r="A50" s="55" t="s">
        <v>222</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1"/>
    </row>
    <row r="52" s="56" customFormat="true" ht="12" hidden="false" customHeight="true" outlineLevel="0" collapsed="false">
      <c r="A52" s="55" t="s">
        <v>208</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0"/>
      <c r="S53" s="37"/>
      <c r="T53" s="37"/>
    </row>
    <row r="54" s="14" customFormat="true" ht="22.5" hidden="false" customHeight="true" outlineLevel="0" collapsed="false">
      <c r="A54" s="37" t="s">
        <v>223</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4</v>
      </c>
      <c r="B1" s="16"/>
      <c r="C1" s="16"/>
      <c r="D1" s="16"/>
      <c r="E1" s="16"/>
      <c r="F1" s="16"/>
      <c r="G1" s="16"/>
      <c r="H1" s="16"/>
      <c r="I1" s="16"/>
      <c r="J1" s="16"/>
      <c r="K1" s="16"/>
      <c r="L1" s="16"/>
      <c r="M1" s="16"/>
      <c r="N1" s="16"/>
      <c r="O1" s="16"/>
      <c r="P1" s="16"/>
    </row>
    <row r="2" customFormat="false" ht="14.1" hidden="false" customHeight="true" outlineLevel="0" collapsed="false">
      <c r="A2" s="16" t="s">
        <v>225</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2" t="s">
        <v>226</v>
      </c>
      <c r="B5" s="93" t="s">
        <v>227</v>
      </c>
      <c r="C5" s="93"/>
      <c r="D5" s="93"/>
      <c r="E5" s="94"/>
      <c r="F5" s="95" t="s">
        <v>228</v>
      </c>
      <c r="G5" s="95"/>
      <c r="H5" s="95"/>
      <c r="I5" s="94"/>
      <c r="J5" s="95" t="s">
        <v>229</v>
      </c>
      <c r="K5" s="95"/>
      <c r="L5" s="95"/>
      <c r="M5" s="94"/>
      <c r="N5" s="95" t="s">
        <v>230</v>
      </c>
      <c r="O5" s="95"/>
      <c r="P5" s="95"/>
    </row>
    <row r="6" s="1" customFormat="true" ht="12" hidden="false" customHeight="true" outlineLevel="0" collapsed="false">
      <c r="A6" s="74" t="s">
        <v>231</v>
      </c>
      <c r="B6" s="96" t="s">
        <v>232</v>
      </c>
      <c r="C6" s="84" t="s">
        <v>233</v>
      </c>
      <c r="D6" s="84" t="s">
        <v>234</v>
      </c>
      <c r="E6" s="75"/>
      <c r="F6" s="96" t="s">
        <v>232</v>
      </c>
      <c r="G6" s="84" t="s">
        <v>233</v>
      </c>
      <c r="H6" s="84" t="s">
        <v>234</v>
      </c>
      <c r="I6" s="73"/>
      <c r="J6" s="96" t="s">
        <v>232</v>
      </c>
      <c r="K6" s="84" t="s">
        <v>233</v>
      </c>
      <c r="L6" s="84" t="s">
        <v>234</v>
      </c>
      <c r="M6" s="73"/>
      <c r="N6" s="96" t="s">
        <v>232</v>
      </c>
      <c r="O6" s="84" t="s">
        <v>233</v>
      </c>
      <c r="P6" s="84" t="s">
        <v>234</v>
      </c>
    </row>
    <row r="7" customFormat="false" ht="12" hidden="false" customHeight="true" outlineLevel="0" collapsed="false">
      <c r="A7" s="49" t="s">
        <v>147</v>
      </c>
      <c r="B7" s="65" t="n">
        <v>1.7</v>
      </c>
      <c r="C7" s="67" t="n">
        <v>75.3</v>
      </c>
      <c r="D7" s="67" t="n">
        <v>45</v>
      </c>
      <c r="E7" s="67" t="s">
        <v>153</v>
      </c>
      <c r="F7" s="65" t="n">
        <v>0.6</v>
      </c>
      <c r="G7" s="67" t="n">
        <v>46.7</v>
      </c>
      <c r="H7" s="67" t="n">
        <v>79.9</v>
      </c>
      <c r="I7" s="97" t="s">
        <v>153</v>
      </c>
      <c r="J7" s="65" t="n">
        <v>0.2</v>
      </c>
      <c r="K7" s="67" t="n">
        <v>10.9</v>
      </c>
      <c r="L7" s="67" t="n">
        <v>50.2</v>
      </c>
      <c r="M7" s="66" t="s">
        <v>153</v>
      </c>
      <c r="N7" s="65" t="n">
        <v>0.8</v>
      </c>
      <c r="O7" s="67" t="n">
        <v>14.7</v>
      </c>
      <c r="P7" s="67" t="n">
        <v>18.4</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8"/>
      <c r="P9" s="50"/>
    </row>
    <row r="10" customFormat="false" ht="12" hidden="false" customHeight="true" outlineLevel="0" collapsed="false">
      <c r="A10" s="45" t="s">
        <v>155</v>
      </c>
      <c r="B10" s="70" t="n">
        <v>0.4</v>
      </c>
      <c r="C10" s="50" t="n">
        <v>11.1</v>
      </c>
      <c r="D10" s="50" t="n">
        <v>26.1</v>
      </c>
      <c r="E10" s="50" t="s">
        <v>153</v>
      </c>
      <c r="F10" s="70" t="n">
        <v>0.1</v>
      </c>
      <c r="G10" s="50" t="n">
        <v>6.8</v>
      </c>
      <c r="H10" s="50" t="n">
        <v>55.3</v>
      </c>
      <c r="I10" s="70" t="s">
        <v>153</v>
      </c>
      <c r="J10" s="70" t="n">
        <v>0</v>
      </c>
      <c r="K10" s="50" t="n">
        <v>0.7</v>
      </c>
      <c r="L10" s="50" t="n">
        <v>26.4</v>
      </c>
      <c r="M10" s="61" t="s">
        <v>153</v>
      </c>
      <c r="N10" s="70" t="n">
        <v>0.3</v>
      </c>
      <c r="O10" s="50" t="n">
        <v>3.3</v>
      </c>
      <c r="P10" s="50" t="n">
        <v>12.3</v>
      </c>
    </row>
    <row r="11" customFormat="false" ht="12" hidden="false" customHeight="true" outlineLevel="0" collapsed="false">
      <c r="A11" s="51" t="s">
        <v>156</v>
      </c>
      <c r="B11" s="70" t="n">
        <v>0.4</v>
      </c>
      <c r="C11" s="50" t="n">
        <v>21.1</v>
      </c>
      <c r="D11" s="50" t="n">
        <v>49</v>
      </c>
      <c r="E11" s="50" t="s">
        <v>153</v>
      </c>
      <c r="F11" s="70" t="n">
        <v>0.2</v>
      </c>
      <c r="G11" s="50" t="n">
        <v>14.2</v>
      </c>
      <c r="H11" s="50" t="n">
        <v>85.9</v>
      </c>
      <c r="I11" s="70" t="s">
        <v>153</v>
      </c>
      <c r="J11" s="70" t="n">
        <v>0</v>
      </c>
      <c r="K11" s="50" t="n">
        <v>1.8</v>
      </c>
      <c r="L11" s="50" t="n">
        <v>51.2</v>
      </c>
      <c r="M11" s="61" t="s">
        <v>153</v>
      </c>
      <c r="N11" s="70" t="n">
        <v>0.2</v>
      </c>
      <c r="O11" s="50" t="n">
        <v>4.6</v>
      </c>
      <c r="P11" s="50" t="n">
        <v>21.2</v>
      </c>
    </row>
    <row r="12" customFormat="false" ht="12" hidden="false" customHeight="true" outlineLevel="0" collapsed="false">
      <c r="A12" s="45" t="s">
        <v>157</v>
      </c>
      <c r="B12" s="70" t="n">
        <v>0.6</v>
      </c>
      <c r="C12" s="50" t="n">
        <v>29.8</v>
      </c>
      <c r="D12" s="50" t="n">
        <v>49</v>
      </c>
      <c r="E12" s="50" t="s">
        <v>153</v>
      </c>
      <c r="F12" s="70" t="n">
        <v>0.2</v>
      </c>
      <c r="G12" s="50" t="n">
        <v>21.3</v>
      </c>
      <c r="H12" s="50" t="n">
        <v>91.5</v>
      </c>
      <c r="I12" s="70" t="s">
        <v>153</v>
      </c>
      <c r="J12" s="70" t="n">
        <v>0.1</v>
      </c>
      <c r="K12" s="50" t="n">
        <v>3.4</v>
      </c>
      <c r="L12" s="50" t="n">
        <v>53.2</v>
      </c>
      <c r="M12" s="61" t="s">
        <v>153</v>
      </c>
      <c r="N12" s="70" t="n">
        <v>0.3</v>
      </c>
      <c r="O12" s="50" t="n">
        <v>4.3</v>
      </c>
      <c r="P12" s="50" t="n">
        <v>14.8</v>
      </c>
    </row>
    <row r="13" customFormat="false" ht="12" hidden="false" customHeight="true" outlineLevel="0" collapsed="false">
      <c r="A13" s="45" t="s">
        <v>158</v>
      </c>
      <c r="B13" s="70" t="n">
        <v>1.9</v>
      </c>
      <c r="C13" s="50" t="n">
        <v>103</v>
      </c>
      <c r="D13" s="50" t="n">
        <v>55.6</v>
      </c>
      <c r="E13" s="50" t="s">
        <v>153</v>
      </c>
      <c r="F13" s="70" t="n">
        <v>0.7</v>
      </c>
      <c r="G13" s="50" t="n">
        <v>69.2</v>
      </c>
      <c r="H13" s="50" t="n">
        <v>104.7</v>
      </c>
      <c r="I13" s="70" t="s">
        <v>153</v>
      </c>
      <c r="J13" s="70" t="n">
        <v>0.2</v>
      </c>
      <c r="K13" s="50" t="n">
        <v>14.5</v>
      </c>
      <c r="L13" s="50" t="n">
        <v>69.2</v>
      </c>
      <c r="M13" s="61" t="s">
        <v>153</v>
      </c>
      <c r="N13" s="70" t="n">
        <v>0.9</v>
      </c>
      <c r="O13" s="50" t="n">
        <v>16</v>
      </c>
      <c r="P13" s="50" t="n">
        <v>17.6</v>
      </c>
    </row>
    <row r="14" customFormat="false" ht="12" hidden="false" customHeight="true" outlineLevel="0" collapsed="false">
      <c r="A14" s="45" t="s">
        <v>159</v>
      </c>
      <c r="B14" s="70" t="n">
        <v>4.5</v>
      </c>
      <c r="C14" s="50" t="n">
        <v>221.1</v>
      </c>
      <c r="D14" s="50" t="n">
        <v>49.1</v>
      </c>
      <c r="E14" s="50" t="s">
        <v>153</v>
      </c>
      <c r="F14" s="70" t="n">
        <v>1.7</v>
      </c>
      <c r="G14" s="50" t="n">
        <v>138.4</v>
      </c>
      <c r="H14" s="50" t="n">
        <v>81.9</v>
      </c>
      <c r="I14" s="70" t="s">
        <v>153</v>
      </c>
      <c r="J14" s="70" t="n">
        <v>0.6</v>
      </c>
      <c r="K14" s="50" t="n">
        <v>33.7</v>
      </c>
      <c r="L14" s="50" t="n">
        <v>58.7</v>
      </c>
      <c r="M14" s="61" t="s">
        <v>153</v>
      </c>
      <c r="N14" s="70" t="n">
        <v>2</v>
      </c>
      <c r="O14" s="50" t="n">
        <v>39.8</v>
      </c>
      <c r="P14" s="50" t="n">
        <v>19.5</v>
      </c>
    </row>
    <row r="15" customFormat="false" ht="12" hidden="false" customHeight="true" outlineLevel="0" collapsed="false">
      <c r="A15" s="45" t="s">
        <v>160</v>
      </c>
      <c r="B15" s="70" t="n">
        <v>4.5</v>
      </c>
      <c r="C15" s="50" t="n">
        <v>189.3</v>
      </c>
      <c r="D15" s="50" t="n">
        <v>42</v>
      </c>
      <c r="E15" s="50" t="s">
        <v>153</v>
      </c>
      <c r="F15" s="70" t="n">
        <v>1.6</v>
      </c>
      <c r="G15" s="50" t="n">
        <v>110.8</v>
      </c>
      <c r="H15" s="50" t="n">
        <v>68.8</v>
      </c>
      <c r="I15" s="70" t="s">
        <v>153</v>
      </c>
      <c r="J15" s="70" t="n">
        <v>0.7</v>
      </c>
      <c r="K15" s="50" t="n">
        <v>30</v>
      </c>
      <c r="L15" s="50" t="n">
        <v>46</v>
      </c>
      <c r="M15" s="61" t="s">
        <v>153</v>
      </c>
      <c r="N15" s="70" t="n">
        <v>2</v>
      </c>
      <c r="O15" s="50" t="n">
        <v>39.6</v>
      </c>
      <c r="P15" s="50" t="n">
        <v>19.6</v>
      </c>
    </row>
    <row r="16" customFormat="false" ht="12" hidden="false" customHeight="true" outlineLevel="0" collapsed="false">
      <c r="A16" s="45" t="s">
        <v>161</v>
      </c>
      <c r="B16" s="70" t="n">
        <v>5.3</v>
      </c>
      <c r="C16" s="50" t="n">
        <v>212</v>
      </c>
      <c r="D16" s="50" t="n">
        <v>39.7</v>
      </c>
      <c r="E16" s="50" t="s">
        <v>153</v>
      </c>
      <c r="F16" s="70" t="n">
        <v>1.8</v>
      </c>
      <c r="G16" s="50" t="n">
        <v>118.8</v>
      </c>
      <c r="H16" s="50" t="n">
        <v>66.1</v>
      </c>
      <c r="I16" s="70" t="s">
        <v>153</v>
      </c>
      <c r="J16" s="70" t="n">
        <v>0.9</v>
      </c>
      <c r="K16" s="50" t="n">
        <v>36</v>
      </c>
      <c r="L16" s="50" t="n">
        <v>40.9</v>
      </c>
      <c r="M16" s="61" t="s">
        <v>153</v>
      </c>
      <c r="N16" s="70" t="n">
        <v>2.4</v>
      </c>
      <c r="O16" s="50" t="n">
        <v>47.8</v>
      </c>
      <c r="P16" s="50" t="n">
        <v>19.8</v>
      </c>
    </row>
    <row r="17" customFormat="false" ht="12" hidden="false" customHeight="true" outlineLevel="0" collapsed="false">
      <c r="A17" s="45" t="s">
        <v>162</v>
      </c>
      <c r="B17" s="70" t="n">
        <v>5.5</v>
      </c>
      <c r="C17" s="50" t="n">
        <v>193.8</v>
      </c>
      <c r="D17" s="50" t="n">
        <v>35.4</v>
      </c>
      <c r="E17" s="50" t="s">
        <v>153</v>
      </c>
      <c r="F17" s="70" t="n">
        <v>1.6</v>
      </c>
      <c r="G17" s="50" t="n">
        <v>101.3</v>
      </c>
      <c r="H17" s="50" t="n">
        <v>62.4</v>
      </c>
      <c r="I17" s="70" t="s">
        <v>153</v>
      </c>
      <c r="J17" s="70" t="n">
        <v>0.9</v>
      </c>
      <c r="K17" s="50" t="n">
        <v>33.6</v>
      </c>
      <c r="L17" s="50" t="n">
        <v>35.8</v>
      </c>
      <c r="M17" s="61" t="s">
        <v>153</v>
      </c>
      <c r="N17" s="70" t="n">
        <v>2.6</v>
      </c>
      <c r="O17" s="50" t="n">
        <v>49.6</v>
      </c>
      <c r="P17" s="50" t="n">
        <v>18.8</v>
      </c>
    </row>
    <row r="18" customFormat="false" ht="12" hidden="false" customHeight="true" outlineLevel="0" collapsed="false">
      <c r="A18" s="45" t="s">
        <v>163</v>
      </c>
      <c r="B18" s="70" t="n">
        <v>0</v>
      </c>
      <c r="C18" s="50" t="n">
        <v>0</v>
      </c>
      <c r="D18" s="50" t="n">
        <v>0</v>
      </c>
      <c r="E18" s="50" t="s">
        <v>153</v>
      </c>
      <c r="F18" s="70" t="n">
        <v>0</v>
      </c>
      <c r="G18" s="50" t="n">
        <v>0</v>
      </c>
      <c r="H18" s="50" t="n">
        <v>0</v>
      </c>
      <c r="I18" s="70" t="s">
        <v>153</v>
      </c>
      <c r="J18" s="70" t="n">
        <v>0</v>
      </c>
      <c r="K18" s="50" t="n">
        <v>0</v>
      </c>
      <c r="L18" s="50" t="n">
        <v>0</v>
      </c>
      <c r="M18" s="61" t="s">
        <v>15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4</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5.1</v>
      </c>
      <c r="C21" s="50" t="n">
        <v>198.4</v>
      </c>
      <c r="D21" s="50" t="n">
        <v>39.1</v>
      </c>
      <c r="E21" s="50" t="s">
        <v>153</v>
      </c>
      <c r="F21" s="70" t="n">
        <v>1.7</v>
      </c>
      <c r="G21" s="50" t="n">
        <v>110.7</v>
      </c>
      <c r="H21" s="50" t="n">
        <v>65.9</v>
      </c>
      <c r="I21" s="70" t="s">
        <v>153</v>
      </c>
      <c r="J21" s="70" t="n">
        <v>0.8</v>
      </c>
      <c r="K21" s="50" t="n">
        <v>33.2</v>
      </c>
      <c r="L21" s="50" t="n">
        <v>40.7</v>
      </c>
      <c r="M21" s="61" t="s">
        <v>153</v>
      </c>
      <c r="N21" s="70" t="n">
        <v>2.3</v>
      </c>
      <c r="O21" s="50" t="n">
        <v>45.4</v>
      </c>
      <c r="P21" s="50" t="n">
        <v>19.4</v>
      </c>
    </row>
    <row r="22" customFormat="false" ht="12" hidden="false" customHeight="true" outlineLevel="0" collapsed="false">
      <c r="A22" s="45" t="s">
        <v>149</v>
      </c>
      <c r="B22" s="70" t="n">
        <v>3.7</v>
      </c>
      <c r="C22" s="50" t="n">
        <v>206.5</v>
      </c>
      <c r="D22" s="50" t="n">
        <v>56.5</v>
      </c>
      <c r="E22" s="50" t="s">
        <v>153</v>
      </c>
      <c r="F22" s="70" t="n">
        <v>1.4</v>
      </c>
      <c r="G22" s="50" t="n">
        <v>135.6</v>
      </c>
      <c r="H22" s="50" t="n">
        <v>98.6</v>
      </c>
      <c r="I22" s="70" t="s">
        <v>153</v>
      </c>
      <c r="J22" s="70" t="n">
        <v>0.5</v>
      </c>
      <c r="K22" s="50" t="n">
        <v>29.7</v>
      </c>
      <c r="L22" s="50" t="n">
        <v>64.7</v>
      </c>
      <c r="M22" s="61" t="s">
        <v>153</v>
      </c>
      <c r="N22" s="70" t="n">
        <v>1.7</v>
      </c>
      <c r="O22" s="50" t="n">
        <v>33.5</v>
      </c>
      <c r="P22" s="50" t="n">
        <v>20.2</v>
      </c>
    </row>
    <row r="23" customFormat="false" ht="12" hidden="false" customHeight="true" outlineLevel="0" collapsed="false">
      <c r="A23" s="45" t="s">
        <v>150</v>
      </c>
      <c r="B23" s="70" t="n">
        <v>0.9</v>
      </c>
      <c r="C23" s="50" t="n">
        <v>26.4</v>
      </c>
      <c r="D23" s="50" t="n">
        <v>30.8</v>
      </c>
      <c r="E23" s="50" t="s">
        <v>153</v>
      </c>
      <c r="F23" s="70" t="n">
        <v>0.3</v>
      </c>
      <c r="G23" s="50" t="n">
        <v>16.1</v>
      </c>
      <c r="H23" s="50" t="n">
        <v>61.1</v>
      </c>
      <c r="I23" s="70" t="s">
        <v>153</v>
      </c>
      <c r="J23" s="70" t="n">
        <v>0.1</v>
      </c>
      <c r="K23" s="50" t="n">
        <v>3.5</v>
      </c>
      <c r="L23" s="50" t="n">
        <v>47.2</v>
      </c>
      <c r="M23" s="61" t="s">
        <v>153</v>
      </c>
      <c r="N23" s="70" t="n">
        <v>0.5</v>
      </c>
      <c r="O23" s="50" t="n">
        <v>6</v>
      </c>
      <c r="P23" s="50" t="n">
        <v>12.1</v>
      </c>
    </row>
    <row r="24" customFormat="false" ht="12" hidden="false" customHeight="true" outlineLevel="0" collapsed="false">
      <c r="A24" s="45" t="s">
        <v>151</v>
      </c>
      <c r="B24" s="70" t="n">
        <v>0.4</v>
      </c>
      <c r="C24" s="50" t="n">
        <v>15</v>
      </c>
      <c r="D24" s="50" t="n">
        <v>35.4</v>
      </c>
      <c r="E24" s="50" t="s">
        <v>153</v>
      </c>
      <c r="F24" s="70" t="n">
        <v>0.1</v>
      </c>
      <c r="G24" s="50" t="n">
        <v>9.7</v>
      </c>
      <c r="H24" s="50" t="n">
        <v>66.6</v>
      </c>
      <c r="I24" s="70" t="s">
        <v>153</v>
      </c>
      <c r="J24" s="70" t="n">
        <v>0</v>
      </c>
      <c r="K24" s="50" t="n">
        <v>1.3</v>
      </c>
      <c r="L24" s="50" t="n">
        <v>40.4</v>
      </c>
      <c r="M24" s="61" t="s">
        <v>153</v>
      </c>
      <c r="N24" s="70" t="n">
        <v>0.2</v>
      </c>
      <c r="O24" s="50" t="n">
        <v>3.5</v>
      </c>
      <c r="P24" s="50" t="n">
        <v>15.1</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1.9</v>
      </c>
      <c r="C28" s="50" t="n">
        <v>79.2</v>
      </c>
      <c r="D28" s="50" t="n">
        <v>41.1</v>
      </c>
      <c r="E28" s="50" t="s">
        <v>153</v>
      </c>
      <c r="F28" s="70" t="n">
        <v>0.7</v>
      </c>
      <c r="G28" s="50" t="n">
        <v>47.9</v>
      </c>
      <c r="H28" s="50" t="n">
        <v>71.4</v>
      </c>
      <c r="I28" s="70" t="s">
        <v>153</v>
      </c>
      <c r="J28" s="70" t="n">
        <v>0.3</v>
      </c>
      <c r="K28" s="50" t="n">
        <v>11.9</v>
      </c>
      <c r="L28" s="50" t="n">
        <v>47.4</v>
      </c>
      <c r="M28" s="61" t="s">
        <v>153</v>
      </c>
      <c r="N28" s="70" t="n">
        <v>0.9</v>
      </c>
      <c r="O28" s="50" t="n">
        <v>16.1</v>
      </c>
      <c r="P28" s="50" t="n">
        <v>17.5</v>
      </c>
    </row>
    <row r="29" customFormat="false" ht="12" hidden="false" customHeight="true" outlineLevel="0" collapsed="false">
      <c r="A29" s="45" t="s">
        <v>166</v>
      </c>
      <c r="B29" s="70" t="n">
        <v>1.3</v>
      </c>
      <c r="C29" s="50" t="n">
        <v>69.7</v>
      </c>
      <c r="D29" s="50" t="n">
        <v>53.4</v>
      </c>
      <c r="E29" s="50" t="s">
        <v>153</v>
      </c>
      <c r="F29" s="70" t="n">
        <v>0.5</v>
      </c>
      <c r="G29" s="50" t="n">
        <v>45</v>
      </c>
      <c r="H29" s="50" t="n">
        <v>97.8</v>
      </c>
      <c r="I29" s="70" t="s">
        <v>153</v>
      </c>
      <c r="J29" s="70" t="n">
        <v>0.2</v>
      </c>
      <c r="K29" s="50" t="n">
        <v>9.5</v>
      </c>
      <c r="L29" s="50" t="n">
        <v>56.3</v>
      </c>
      <c r="M29" s="61" t="s">
        <v>153</v>
      </c>
      <c r="N29" s="70" t="n">
        <v>0.6</v>
      </c>
      <c r="O29" s="50" t="n">
        <v>12.8</v>
      </c>
      <c r="P29" s="50" t="n">
        <v>20.5</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1.9</v>
      </c>
      <c r="C33" s="50" t="n">
        <v>87.5</v>
      </c>
      <c r="D33" s="50" t="n">
        <v>45.2</v>
      </c>
      <c r="E33" s="50" t="s">
        <v>153</v>
      </c>
      <c r="F33" s="70" t="n">
        <v>0.7</v>
      </c>
      <c r="G33" s="50" t="n">
        <v>54.1</v>
      </c>
      <c r="H33" s="50" t="n">
        <v>79.8</v>
      </c>
      <c r="I33" s="70" t="s">
        <v>153</v>
      </c>
      <c r="J33" s="70" t="n">
        <v>0.3</v>
      </c>
      <c r="K33" s="50" t="n">
        <v>12.8</v>
      </c>
      <c r="L33" s="50" t="n">
        <v>50.7</v>
      </c>
      <c r="M33" s="61" t="s">
        <v>153</v>
      </c>
      <c r="N33" s="70" t="n">
        <v>0.9</v>
      </c>
      <c r="O33" s="50" t="n">
        <v>17.2</v>
      </c>
      <c r="P33" s="50" t="n">
        <v>18.7</v>
      </c>
    </row>
    <row r="34" customFormat="false" ht="12" hidden="false" customHeight="true" outlineLevel="0" collapsed="false">
      <c r="A34" s="45" t="s">
        <v>169</v>
      </c>
      <c r="B34" s="70" t="n">
        <v>1</v>
      </c>
      <c r="C34" s="50" t="n">
        <v>41.9</v>
      </c>
      <c r="D34" s="50" t="n">
        <v>43.7</v>
      </c>
      <c r="E34" s="50" t="s">
        <v>153</v>
      </c>
      <c r="F34" s="70" t="n">
        <v>0.3</v>
      </c>
      <c r="G34" s="50" t="n">
        <v>26.4</v>
      </c>
      <c r="H34" s="50" t="n">
        <v>81</v>
      </c>
      <c r="I34" s="70" t="s">
        <v>153</v>
      </c>
      <c r="J34" s="70" t="n">
        <v>0.1</v>
      </c>
      <c r="K34" s="50" t="n">
        <v>5.9</v>
      </c>
      <c r="L34" s="50" t="n">
        <v>47</v>
      </c>
      <c r="M34" s="61" t="s">
        <v>153</v>
      </c>
      <c r="N34" s="70" t="n">
        <v>0.5</v>
      </c>
      <c r="O34" s="50" t="n">
        <v>8.1</v>
      </c>
      <c r="P34" s="50" t="n">
        <v>17.4</v>
      </c>
    </row>
    <row r="35" customFormat="false" ht="12" hidden="false" customHeight="true" outlineLevel="0" collapsed="false">
      <c r="A35" s="45" t="s">
        <v>170</v>
      </c>
      <c r="B35" s="70" t="n">
        <v>0.8</v>
      </c>
      <c r="C35" s="50" t="n">
        <v>32.1</v>
      </c>
      <c r="D35" s="50" t="n">
        <v>42.6</v>
      </c>
      <c r="E35" s="50" t="s">
        <v>153</v>
      </c>
      <c r="F35" s="70" t="n">
        <v>0.3</v>
      </c>
      <c r="G35" s="50" t="n">
        <v>20.8</v>
      </c>
      <c r="H35" s="50" t="n">
        <v>76.6</v>
      </c>
      <c r="I35" s="70" t="s">
        <v>153</v>
      </c>
      <c r="J35" s="70" t="n">
        <v>0.1</v>
      </c>
      <c r="K35" s="50" t="n">
        <v>4.2</v>
      </c>
      <c r="L35" s="50" t="n">
        <v>49.9</v>
      </c>
      <c r="M35" s="61" t="s">
        <v>153</v>
      </c>
      <c r="N35" s="70" t="n">
        <v>0.4</v>
      </c>
      <c r="O35" s="50" t="n">
        <v>5.8</v>
      </c>
      <c r="P35" s="50" t="n">
        <v>15.8</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5</v>
      </c>
      <c r="B38" s="70" t="n">
        <v>6.9</v>
      </c>
      <c r="C38" s="50" t="n">
        <v>277.2</v>
      </c>
      <c r="D38" s="50" t="n">
        <v>40.1</v>
      </c>
      <c r="E38" s="50" t="s">
        <v>153</v>
      </c>
      <c r="F38" s="70" t="n">
        <v>2.2</v>
      </c>
      <c r="G38" s="50" t="n">
        <v>149.5</v>
      </c>
      <c r="H38" s="50" t="n">
        <v>69.2</v>
      </c>
      <c r="I38" s="70" t="s">
        <v>153</v>
      </c>
      <c r="J38" s="70" t="n">
        <v>1.1</v>
      </c>
      <c r="K38" s="50" t="n">
        <v>46.3</v>
      </c>
      <c r="L38" s="50" t="n">
        <v>40.3</v>
      </c>
      <c r="M38" s="61" t="s">
        <v>153</v>
      </c>
      <c r="N38" s="70" t="n">
        <v>3.3</v>
      </c>
      <c r="O38" s="50" t="n">
        <v>69.4</v>
      </c>
      <c r="P38" s="50" t="n">
        <v>21.3</v>
      </c>
    </row>
    <row r="39" customFormat="false" ht="12" hidden="false" customHeight="true" outlineLevel="0" collapsed="false">
      <c r="A39" s="45" t="s">
        <v>173</v>
      </c>
      <c r="B39" s="70" t="n">
        <v>6.3</v>
      </c>
      <c r="C39" s="50" t="n">
        <v>266</v>
      </c>
      <c r="D39" s="50" t="n">
        <v>42.2</v>
      </c>
      <c r="E39" s="50" t="s">
        <v>153</v>
      </c>
      <c r="F39" s="70" t="n">
        <v>2.1</v>
      </c>
      <c r="G39" s="50" t="n">
        <v>150</v>
      </c>
      <c r="H39" s="50" t="n">
        <v>72.4</v>
      </c>
      <c r="I39" s="70" t="s">
        <v>153</v>
      </c>
      <c r="J39" s="70" t="n">
        <v>1</v>
      </c>
      <c r="K39" s="50" t="n">
        <v>40</v>
      </c>
      <c r="L39" s="50" t="n">
        <v>40.5</v>
      </c>
      <c r="M39" s="61" t="s">
        <v>153</v>
      </c>
      <c r="N39" s="70" t="n">
        <v>2.9</v>
      </c>
      <c r="O39" s="50" t="n">
        <v>64.6</v>
      </c>
      <c r="P39" s="50" t="n">
        <v>21.9</v>
      </c>
    </row>
    <row r="40" customFormat="false" ht="12" hidden="false" customHeight="true" outlineLevel="0" collapsed="false">
      <c r="A40" s="45" t="s">
        <v>174</v>
      </c>
      <c r="B40" s="70" t="n">
        <v>1.3</v>
      </c>
      <c r="C40" s="50" t="n">
        <v>58.8</v>
      </c>
      <c r="D40" s="50" t="n">
        <v>46.9</v>
      </c>
      <c r="E40" s="50" t="s">
        <v>153</v>
      </c>
      <c r="F40" s="70" t="n">
        <v>0.5</v>
      </c>
      <c r="G40" s="50" t="n">
        <v>38.2</v>
      </c>
      <c r="H40" s="50" t="n">
        <v>83.7</v>
      </c>
      <c r="I40" s="70" t="s">
        <v>153</v>
      </c>
      <c r="J40" s="70" t="n">
        <v>0.1</v>
      </c>
      <c r="K40" s="50" t="n">
        <v>8.1</v>
      </c>
      <c r="L40" s="50" t="n">
        <v>56.5</v>
      </c>
      <c r="M40" s="61" t="s">
        <v>153</v>
      </c>
      <c r="N40" s="70" t="n">
        <v>0.6</v>
      </c>
      <c r="O40" s="50" t="n">
        <v>10.3</v>
      </c>
      <c r="P40" s="50" t="n">
        <v>17.1</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0.4</v>
      </c>
      <c r="C43" s="50" t="n">
        <v>15.9</v>
      </c>
      <c r="D43" s="50" t="n">
        <v>37.8</v>
      </c>
      <c r="E43" s="50" t="s">
        <v>153</v>
      </c>
      <c r="F43" s="70" t="n">
        <v>0.7</v>
      </c>
      <c r="G43" s="50" t="n">
        <v>58.9</v>
      </c>
      <c r="H43" s="50" t="n">
        <v>85.4</v>
      </c>
      <c r="I43" s="70" t="s">
        <v>153</v>
      </c>
      <c r="J43" s="70" t="n">
        <v>0.2</v>
      </c>
      <c r="K43" s="50" t="n">
        <v>13.1</v>
      </c>
      <c r="L43" s="50" t="n">
        <v>56.6</v>
      </c>
      <c r="M43" s="61" t="s">
        <v>153</v>
      </c>
      <c r="N43" s="70" t="n">
        <v>0.9</v>
      </c>
      <c r="O43" s="50" t="n">
        <v>16.7</v>
      </c>
      <c r="P43" s="50" t="n">
        <v>18</v>
      </c>
    </row>
    <row r="44" customFormat="false" ht="12" hidden="false" customHeight="true" outlineLevel="0" collapsed="false">
      <c r="A44" s="45" t="s">
        <v>177</v>
      </c>
      <c r="B44" s="70" t="n">
        <v>0</v>
      </c>
      <c r="C44" s="50" t="n">
        <v>0</v>
      </c>
      <c r="D44" s="50" t="n">
        <v>0</v>
      </c>
      <c r="E44" s="50" t="s">
        <v>153</v>
      </c>
      <c r="F44" s="70" t="n">
        <v>0</v>
      </c>
      <c r="G44" s="50" t="n">
        <v>0</v>
      </c>
      <c r="H44" s="50" t="n">
        <v>0</v>
      </c>
      <c r="I44" s="70" t="s">
        <v>153</v>
      </c>
      <c r="J44" s="70" t="n">
        <v>0</v>
      </c>
      <c r="K44" s="50" t="n">
        <v>0</v>
      </c>
      <c r="L44" s="50" t="n">
        <v>0</v>
      </c>
      <c r="M44" s="61" t="s">
        <v>153</v>
      </c>
      <c r="N44" s="70" t="n">
        <v>0</v>
      </c>
      <c r="O44" s="50" t="n">
        <v>0</v>
      </c>
      <c r="P44" s="50" t="n">
        <v>0</v>
      </c>
    </row>
    <row r="45" customFormat="false" ht="12" hidden="false" customHeight="true" outlineLevel="0" collapsed="false">
      <c r="A45" s="45" t="s">
        <v>206</v>
      </c>
      <c r="B45" s="70" t="n">
        <v>2.9</v>
      </c>
      <c r="C45" s="50" t="n">
        <v>126.3</v>
      </c>
      <c r="D45" s="50" t="n">
        <v>43.5</v>
      </c>
      <c r="E45" s="50" t="s">
        <v>153</v>
      </c>
      <c r="F45" s="70" t="n">
        <v>0.1</v>
      </c>
      <c r="G45" s="50" t="n">
        <v>10.3</v>
      </c>
      <c r="H45" s="50" t="n">
        <v>69</v>
      </c>
      <c r="I45" s="70" t="s">
        <v>153</v>
      </c>
      <c r="J45" s="70" t="n">
        <v>0</v>
      </c>
      <c r="K45" s="50" t="n">
        <v>1.4</v>
      </c>
      <c r="L45" s="50" t="n">
        <v>42.5</v>
      </c>
      <c r="M45" s="61" t="s">
        <v>153</v>
      </c>
      <c r="N45" s="70" t="n">
        <v>0.2</v>
      </c>
      <c r="O45" s="50" t="n">
        <v>3.6</v>
      </c>
      <c r="P45" s="50" t="n">
        <v>16.2</v>
      </c>
    </row>
    <row r="46" customFormat="false" ht="12" hidden="false" customHeight="true" outlineLevel="0" collapsed="false">
      <c r="A46" s="45" t="s">
        <v>170</v>
      </c>
      <c r="B46" s="70" t="n">
        <v>2.4</v>
      </c>
      <c r="C46" s="50" t="n">
        <v>171.4</v>
      </c>
      <c r="D46" s="50" t="n">
        <v>72.5</v>
      </c>
      <c r="E46" s="50" t="s">
        <v>153</v>
      </c>
      <c r="F46" s="70" t="n">
        <v>1</v>
      </c>
      <c r="G46" s="50" t="n">
        <v>75.1</v>
      </c>
      <c r="H46" s="50" t="n">
        <v>76</v>
      </c>
      <c r="I46" s="70" t="s">
        <v>153</v>
      </c>
      <c r="J46" s="70" t="n">
        <v>0.4</v>
      </c>
      <c r="K46" s="50" t="n">
        <v>19.9</v>
      </c>
      <c r="L46" s="50" t="n">
        <v>45.7</v>
      </c>
      <c r="M46" s="61" t="s">
        <v>153</v>
      </c>
      <c r="N46" s="70" t="n">
        <v>1.4</v>
      </c>
      <c r="O46" s="50" t="n">
        <v>26.2</v>
      </c>
      <c r="P46" s="50" t="n">
        <v>19.4</v>
      </c>
    </row>
    <row r="47" s="99" customFormat="true" ht="12" hidden="false" customHeight="true" outlineLevel="0" collapsed="false">
      <c r="A47" s="98" t="s">
        <v>179</v>
      </c>
      <c r="B47" s="89" t="n">
        <v>1.9</v>
      </c>
      <c r="C47" s="54" t="n">
        <v>92.3</v>
      </c>
      <c r="D47" s="54" t="n">
        <v>47.8</v>
      </c>
      <c r="E47" s="54" t="s">
        <v>153</v>
      </c>
      <c r="F47" s="89" t="n">
        <v>1.2</v>
      </c>
      <c r="G47" s="54" t="n">
        <v>143.1</v>
      </c>
      <c r="H47" s="54" t="n">
        <v>119.5</v>
      </c>
      <c r="I47" s="89" t="s">
        <v>153</v>
      </c>
      <c r="J47" s="89" t="n">
        <v>0.1</v>
      </c>
      <c r="K47" s="54" t="n">
        <v>5.6</v>
      </c>
      <c r="L47" s="54" t="n">
        <v>76.9</v>
      </c>
      <c r="M47" s="53" t="s">
        <v>153</v>
      </c>
      <c r="N47" s="89" t="n">
        <v>1.1</v>
      </c>
      <c r="O47" s="54" t="n">
        <v>22.7</v>
      </c>
      <c r="P47" s="54" t="n">
        <v>20.7</v>
      </c>
    </row>
    <row r="48" customFormat="false" ht="12.75" hidden="false" customHeight="false" outlineLevel="0" collapsed="false">
      <c r="A48" s="100"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48" s="100"/>
      <c r="C48" s="100"/>
      <c r="D48" s="100"/>
      <c r="E48" s="100"/>
      <c r="F48" s="100"/>
      <c r="G48" s="100"/>
      <c r="H48" s="100"/>
      <c r="I48" s="100"/>
      <c r="J48" s="100"/>
      <c r="K48" s="100"/>
      <c r="L48" s="100"/>
      <c r="M48" s="100"/>
      <c r="N48" s="100"/>
      <c r="O48" s="100"/>
      <c r="P48" s="100"/>
    </row>
    <row r="49" customFormat="false" ht="6" hidden="false" customHeight="true" outlineLevel="0" collapsed="false">
      <c r="A49" s="92"/>
      <c r="B49" s="92"/>
      <c r="C49" s="92"/>
      <c r="D49" s="92"/>
      <c r="E49" s="92"/>
      <c r="F49" s="92"/>
      <c r="G49" s="92"/>
      <c r="H49" s="92"/>
      <c r="I49" s="92"/>
      <c r="J49" s="92"/>
      <c r="K49" s="92"/>
      <c r="L49" s="92"/>
      <c r="M49" s="92"/>
      <c r="N49" s="92"/>
      <c r="O49" s="92"/>
      <c r="P49" s="92"/>
    </row>
    <row r="50" s="56" customFormat="true" ht="12.75" hidden="false" customHeight="true" outlineLevel="0" collapsed="false">
      <c r="A50" s="37" t="s">
        <v>235</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2" t="s">
        <v>208</v>
      </c>
      <c r="B52" s="92"/>
      <c r="C52" s="92"/>
      <c r="D52" s="92"/>
      <c r="E52" s="92"/>
      <c r="F52" s="92"/>
      <c r="G52" s="92"/>
      <c r="H52" s="92"/>
      <c r="I52" s="92"/>
      <c r="J52" s="92"/>
      <c r="K52" s="92"/>
      <c r="L52" s="92"/>
      <c r="M52" s="92"/>
      <c r="N52" s="92"/>
      <c r="O52" s="92"/>
      <c r="P52" s="92"/>
    </row>
    <row r="53" customFormat="false" ht="6" hidden="false" customHeight="true" outlineLevel="0" collapsed="false">
      <c r="A53" s="101"/>
      <c r="B53" s="101"/>
      <c r="C53" s="101"/>
      <c r="D53" s="101"/>
      <c r="E53" s="101"/>
      <c r="F53" s="101"/>
      <c r="G53" s="101"/>
      <c r="H53" s="101"/>
      <c r="I53" s="101"/>
      <c r="J53" s="101"/>
      <c r="K53" s="101"/>
      <c r="L53" s="101"/>
      <c r="M53" s="101"/>
      <c r="N53" s="101"/>
      <c r="O53" s="101"/>
      <c r="P53" s="101"/>
    </row>
    <row r="54" customFormat="false" ht="21" hidden="false" customHeight="true" outlineLevel="0" collapsed="false">
      <c r="A54" s="4" t="s">
        <v>236</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Indiana, 4.8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7</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8</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7" width="4.28"/>
    <col collapsed="false" customWidth="true" hidden="false" outlineLevel="0" max="3" min="3" style="77" width="5.28"/>
    <col collapsed="false" customWidth="true" hidden="false" outlineLevel="0" max="4" min="4" style="77" width="4.7"/>
    <col collapsed="false" customWidth="true" hidden="false" outlineLevel="0" max="5" min="5" style="77" width="3.99"/>
    <col collapsed="false" customWidth="true" hidden="false" outlineLevel="0" max="6" min="6" style="77" width="1.7"/>
    <col collapsed="false" customWidth="true" hidden="false" outlineLevel="0" max="7" min="7" style="77" width="3.99"/>
    <col collapsed="false" customWidth="true" hidden="false" outlineLevel="0" max="8" min="8" style="77" width="5.71"/>
    <col collapsed="false" customWidth="true" hidden="false" outlineLevel="0" max="9" min="9" style="77" width="4.99"/>
    <col collapsed="false" customWidth="true" hidden="false" outlineLevel="0" max="10" min="10" style="77" width="3.99"/>
    <col collapsed="false" customWidth="true" hidden="false" outlineLevel="0" max="11" min="11" style="77" width="1.56"/>
    <col collapsed="false" customWidth="true" hidden="false" outlineLevel="0" max="12" min="12" style="102"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7"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9</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40</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4" t="s">
        <v>153</v>
      </c>
      <c r="B5" s="44" t="s">
        <v>241</v>
      </c>
      <c r="C5" s="44"/>
      <c r="D5" s="44"/>
      <c r="E5" s="44"/>
      <c r="F5" s="94"/>
      <c r="G5" s="44" t="s">
        <v>242</v>
      </c>
      <c r="H5" s="44"/>
      <c r="I5" s="44"/>
      <c r="J5" s="44"/>
      <c r="K5" s="94"/>
      <c r="L5" s="44" t="s">
        <v>198</v>
      </c>
      <c r="M5" s="44"/>
      <c r="N5" s="44"/>
      <c r="O5" s="44"/>
      <c r="P5" s="94"/>
      <c r="Q5" s="94"/>
      <c r="R5" s="94"/>
      <c r="S5" s="44" t="s">
        <v>243</v>
      </c>
      <c r="T5" s="44"/>
      <c r="U5" s="44"/>
      <c r="V5" s="44"/>
    </row>
    <row r="6" s="45" customFormat="true" ht="51.75" hidden="false" customHeight="true" outlineLevel="0" collapsed="false">
      <c r="A6" s="74" t="s">
        <v>244</v>
      </c>
      <c r="B6" s="103" t="s">
        <v>245</v>
      </c>
      <c r="C6" s="103" t="s">
        <v>246</v>
      </c>
      <c r="D6" s="103" t="s">
        <v>247</v>
      </c>
      <c r="E6" s="103" t="s">
        <v>248</v>
      </c>
      <c r="F6" s="104"/>
      <c r="G6" s="105" t="s">
        <v>245</v>
      </c>
      <c r="H6" s="103" t="s">
        <v>246</v>
      </c>
      <c r="I6" s="103" t="s">
        <v>247</v>
      </c>
      <c r="J6" s="105" t="s">
        <v>248</v>
      </c>
      <c r="K6" s="106"/>
      <c r="L6" s="107" t="s">
        <v>245</v>
      </c>
      <c r="M6" s="103" t="s">
        <v>246</v>
      </c>
      <c r="N6" s="103" t="s">
        <v>247</v>
      </c>
      <c r="O6" s="105" t="s">
        <v>248</v>
      </c>
      <c r="P6" s="108"/>
      <c r="Q6" s="73" t="s">
        <v>249</v>
      </c>
      <c r="R6" s="73" t="s">
        <v>250</v>
      </c>
      <c r="S6" s="75" t="s">
        <v>214</v>
      </c>
      <c r="T6" s="73" t="s">
        <v>251</v>
      </c>
      <c r="U6" s="73"/>
      <c r="V6" s="75" t="s">
        <v>146</v>
      </c>
    </row>
    <row r="7" s="49" customFormat="true" ht="12" hidden="false" customHeight="true" outlineLevel="0" collapsed="false">
      <c r="A7" s="45" t="s">
        <v>252</v>
      </c>
      <c r="B7" s="70" t="n">
        <v>0.2943560855</v>
      </c>
      <c r="C7" s="70" t="n">
        <v>0.1369476011</v>
      </c>
      <c r="D7" s="70" t="n">
        <v>0.0048003163</v>
      </c>
      <c r="E7" s="70" t="n">
        <v>0.1526081682</v>
      </c>
      <c r="F7" s="70" t="s">
        <v>153</v>
      </c>
      <c r="G7" s="109" t="n">
        <v>12.267737723</v>
      </c>
      <c r="H7" s="109" t="n">
        <v>9.8960406317</v>
      </c>
      <c r="I7" s="109" t="n">
        <v>0.2764818</v>
      </c>
      <c r="J7" s="109" t="n">
        <v>2.0952152909</v>
      </c>
      <c r="K7" s="109" t="s">
        <v>153</v>
      </c>
      <c r="L7" s="109" t="n">
        <v>41.676521491</v>
      </c>
      <c r="M7" s="109" t="n">
        <v>72.261511376</v>
      </c>
      <c r="N7" s="109" t="n">
        <v>57.596580017</v>
      </c>
      <c r="O7" s="109" t="n">
        <v>13.729378422</v>
      </c>
      <c r="P7" s="109" t="s">
        <v>153</v>
      </c>
      <c r="Q7" s="50" t="n">
        <v>799676</v>
      </c>
      <c r="R7" s="109" t="n">
        <v>33327714</v>
      </c>
      <c r="S7" s="50" t="n">
        <v>260687</v>
      </c>
      <c r="T7" s="110" t="n">
        <v>43.038678959</v>
      </c>
      <c r="U7" s="111" t="s">
        <v>202</v>
      </c>
      <c r="V7" s="50" t="n">
        <v>2716696</v>
      </c>
    </row>
    <row r="8" s="49" customFormat="true" ht="12" hidden="false" customHeight="true" outlineLevel="0" collapsed="false">
      <c r="A8" s="45" t="s">
        <v>253</v>
      </c>
      <c r="B8" s="70" t="n">
        <v>0.1110628439</v>
      </c>
      <c r="C8" s="70" t="n">
        <v>0.0699472279</v>
      </c>
      <c r="D8" s="70" t="n">
        <v>0.0005228947</v>
      </c>
      <c r="E8" s="70" t="n">
        <v>0.0405927213</v>
      </c>
      <c r="F8" s="70" t="s">
        <v>153</v>
      </c>
      <c r="G8" s="50" t="n">
        <v>18.721345368</v>
      </c>
      <c r="H8" s="50" t="n">
        <v>15.376629018</v>
      </c>
      <c r="I8" s="50" t="n">
        <v>1.0563760981</v>
      </c>
      <c r="J8" s="50" t="n">
        <v>2.2883402516</v>
      </c>
      <c r="K8" s="50" t="s">
        <v>153</v>
      </c>
      <c r="L8" s="112" t="n">
        <v>168.56533391</v>
      </c>
      <c r="M8" s="50" t="n">
        <v>219.83185739</v>
      </c>
      <c r="N8" s="50" t="n">
        <v>2020.2461538</v>
      </c>
      <c r="O8" s="50" t="n">
        <v>56.373166865</v>
      </c>
      <c r="P8" s="50" t="s">
        <v>153</v>
      </c>
      <c r="Q8" s="50" t="n">
        <v>13806</v>
      </c>
      <c r="R8" s="50" t="n">
        <v>2327213</v>
      </c>
      <c r="S8" s="50" t="n">
        <v>11071</v>
      </c>
      <c r="T8" s="110" t="n">
        <v>1.8277904719</v>
      </c>
      <c r="U8" s="111" t="s">
        <v>203</v>
      </c>
      <c r="V8" s="50" t="n">
        <v>124308</v>
      </c>
    </row>
    <row r="9" s="49" customFormat="true" ht="12" hidden="false" customHeight="true" outlineLevel="0" collapsed="false">
      <c r="A9" s="45" t="s">
        <v>254</v>
      </c>
      <c r="B9" s="70" t="n">
        <v>0.5039942499</v>
      </c>
      <c r="C9" s="70" t="n">
        <v>0.1998973201</v>
      </c>
      <c r="D9" s="70" t="n">
        <v>0.1254748948</v>
      </c>
      <c r="E9" s="70" t="n">
        <v>0.1786220351</v>
      </c>
      <c r="F9" s="70" t="s">
        <v>153</v>
      </c>
      <c r="G9" s="50" t="n">
        <v>89.157716398</v>
      </c>
      <c r="H9" s="50" t="n">
        <v>63.124940959</v>
      </c>
      <c r="I9" s="50" t="n">
        <v>17.26569463</v>
      </c>
      <c r="J9" s="50" t="n">
        <v>8.7670808091</v>
      </c>
      <c r="K9" s="50" t="s">
        <v>153</v>
      </c>
      <c r="L9" s="112" t="n">
        <v>176.90224921</v>
      </c>
      <c r="M9" s="50" t="n">
        <v>315.78682967</v>
      </c>
      <c r="N9" s="50" t="n">
        <v>137.60278232</v>
      </c>
      <c r="O9" s="50" t="n">
        <v>49.081742929</v>
      </c>
      <c r="P9" s="50" t="s">
        <v>153</v>
      </c>
      <c r="Q9" s="50" t="n">
        <v>24542</v>
      </c>
      <c r="R9" s="50" t="n">
        <v>4341535</v>
      </c>
      <c r="S9" s="50" t="n">
        <v>4664</v>
      </c>
      <c r="T9" s="110" t="n">
        <v>0.7700130757</v>
      </c>
      <c r="U9" s="111" t="s">
        <v>203</v>
      </c>
      <c r="V9" s="50" t="n">
        <v>48695</v>
      </c>
    </row>
    <row r="10" s="49" customFormat="true" ht="12" hidden="false" customHeight="true" outlineLevel="0" collapsed="false">
      <c r="A10" s="45" t="s">
        <v>255</v>
      </c>
      <c r="B10" s="70" t="n">
        <v>0.6100612809</v>
      </c>
      <c r="C10" s="70" t="n">
        <v>0.2943193085</v>
      </c>
      <c r="D10" s="70" t="n">
        <v>0.0901742659</v>
      </c>
      <c r="E10" s="70" t="n">
        <v>0.2255677064</v>
      </c>
      <c r="F10" s="70" t="s">
        <v>153</v>
      </c>
      <c r="G10" s="50" t="n">
        <v>19.962615295</v>
      </c>
      <c r="H10" s="50" t="n">
        <v>15.083405803</v>
      </c>
      <c r="I10" s="50" t="n">
        <v>2.1155891329</v>
      </c>
      <c r="J10" s="50" t="n">
        <v>2.7636203586</v>
      </c>
      <c r="K10" s="50" t="s">
        <v>153</v>
      </c>
      <c r="L10" s="112" t="n">
        <v>32.722311547</v>
      </c>
      <c r="M10" s="50" t="n">
        <v>51.248441285</v>
      </c>
      <c r="N10" s="50" t="n">
        <v>23.461118442</v>
      </c>
      <c r="O10" s="50" t="n">
        <v>12.251844037</v>
      </c>
      <c r="P10" s="50" t="s">
        <v>153</v>
      </c>
      <c r="Q10" s="50" t="n">
        <v>630660</v>
      </c>
      <c r="R10" s="50" t="n">
        <v>20636653</v>
      </c>
      <c r="S10" s="50" t="n">
        <v>97441</v>
      </c>
      <c r="T10" s="110" t="n">
        <v>16.087230727</v>
      </c>
      <c r="U10" s="111" t="s">
        <v>203</v>
      </c>
      <c r="V10" s="50" t="n">
        <v>1033765</v>
      </c>
    </row>
    <row r="11" s="49" customFormat="true" ht="12" hidden="false" customHeight="true" outlineLevel="0" collapsed="false">
      <c r="A11" s="45" t="s">
        <v>256</v>
      </c>
      <c r="B11" s="70" t="n">
        <v>1.4517477204</v>
      </c>
      <c r="C11" s="70" t="n">
        <v>0.4488903263</v>
      </c>
      <c r="D11" s="70" t="n">
        <v>0.3110132131</v>
      </c>
      <c r="E11" s="70" t="n">
        <v>0.691844181</v>
      </c>
      <c r="F11" s="70" t="s">
        <v>153</v>
      </c>
      <c r="G11" s="50" t="n">
        <v>44.145427751</v>
      </c>
      <c r="H11" s="50" t="n">
        <v>22.034905214</v>
      </c>
      <c r="I11" s="50" t="n">
        <v>11.325831889</v>
      </c>
      <c r="J11" s="50" t="n">
        <v>10.784690648</v>
      </c>
      <c r="K11" s="50" t="s">
        <v>153</v>
      </c>
      <c r="L11" s="112" t="n">
        <v>30.408470516</v>
      </c>
      <c r="M11" s="50" t="n">
        <v>49.087502944</v>
      </c>
      <c r="N11" s="50" t="n">
        <v>36.41591872</v>
      </c>
      <c r="O11" s="50" t="n">
        <v>15.588323129</v>
      </c>
      <c r="P11" s="50" t="s">
        <v>153</v>
      </c>
      <c r="Q11" s="50" t="n">
        <v>1387023</v>
      </c>
      <c r="R11" s="50" t="n">
        <v>42177248</v>
      </c>
      <c r="S11" s="50" t="n">
        <v>89486</v>
      </c>
      <c r="T11" s="110" t="n">
        <v>14.773882953</v>
      </c>
      <c r="U11" s="111" t="s">
        <v>203</v>
      </c>
      <c r="V11" s="50" t="n">
        <v>955416</v>
      </c>
    </row>
    <row r="12" s="49" customFormat="true" ht="12" hidden="false" customHeight="true" outlineLevel="0" collapsed="false">
      <c r="A12" s="45" t="s">
        <v>257</v>
      </c>
      <c r="B12" s="70" t="n">
        <v>0.4634867145</v>
      </c>
      <c r="C12" s="70" t="n">
        <v>0.1884834044</v>
      </c>
      <c r="D12" s="70" t="n">
        <v>0.0241627564</v>
      </c>
      <c r="E12" s="70" t="n">
        <v>0.2508405537</v>
      </c>
      <c r="F12" s="70" t="s">
        <v>153</v>
      </c>
      <c r="G12" s="50" t="n">
        <v>15.367801361</v>
      </c>
      <c r="H12" s="50" t="n">
        <v>9.8071207182</v>
      </c>
      <c r="I12" s="50" t="n">
        <v>0.5118009806</v>
      </c>
      <c r="J12" s="50" t="n">
        <v>5.0488796622</v>
      </c>
      <c r="K12" s="50" t="s">
        <v>153</v>
      </c>
      <c r="L12" s="112" t="n">
        <v>33.156940385</v>
      </c>
      <c r="M12" s="50" t="n">
        <v>52.031746505</v>
      </c>
      <c r="N12" s="50" t="n">
        <v>21.181398891</v>
      </c>
      <c r="O12" s="50" t="n">
        <v>20.12784451</v>
      </c>
      <c r="P12" s="50" t="s">
        <v>153</v>
      </c>
      <c r="Q12" s="50" t="n">
        <v>906650</v>
      </c>
      <c r="R12" s="50" t="n">
        <v>30061740</v>
      </c>
      <c r="S12" s="50" t="n">
        <v>184737</v>
      </c>
      <c r="T12" s="110" t="n">
        <v>30.499550936</v>
      </c>
      <c r="U12" s="111" t="s">
        <v>203</v>
      </c>
      <c r="V12" s="50" t="n">
        <v>1956151</v>
      </c>
    </row>
    <row r="13" s="49" customFormat="true" ht="12" hidden="false" customHeight="true" outlineLevel="0" collapsed="false">
      <c r="A13" s="45" t="s">
        <v>258</v>
      </c>
      <c r="B13" s="70" t="n">
        <v>0.6540488989</v>
      </c>
      <c r="C13" s="70" t="n">
        <v>0.303197239</v>
      </c>
      <c r="D13" s="70" t="n">
        <v>0.0643216531</v>
      </c>
      <c r="E13" s="70" t="n">
        <v>0.2865300068</v>
      </c>
      <c r="F13" s="70" t="s">
        <v>153</v>
      </c>
      <c r="G13" s="50" t="n">
        <v>44.590117449</v>
      </c>
      <c r="H13" s="50" t="n">
        <v>31.50369602</v>
      </c>
      <c r="I13" s="50" t="n">
        <v>5.2191873119</v>
      </c>
      <c r="J13" s="50" t="n">
        <v>7.8672341168</v>
      </c>
      <c r="K13" s="50" t="s">
        <v>153</v>
      </c>
      <c r="L13" s="112" t="n">
        <v>68.175510302</v>
      </c>
      <c r="M13" s="50" t="n">
        <v>103.90495679</v>
      </c>
      <c r="N13" s="50" t="n">
        <v>81.141995893</v>
      </c>
      <c r="O13" s="50" t="n">
        <v>27.456929219</v>
      </c>
      <c r="P13" s="50" t="s">
        <v>153</v>
      </c>
      <c r="Q13" s="50" t="n">
        <v>539729</v>
      </c>
      <c r="R13" s="50" t="n">
        <v>36796300</v>
      </c>
      <c r="S13" s="50" t="n">
        <v>76799</v>
      </c>
      <c r="T13" s="110" t="n">
        <v>12.679295497</v>
      </c>
      <c r="U13" s="111" t="s">
        <v>203</v>
      </c>
      <c r="V13" s="50" t="n">
        <v>825212</v>
      </c>
    </row>
    <row r="14" s="49" customFormat="true" ht="12" hidden="false" customHeight="true" outlineLevel="0" collapsed="false">
      <c r="A14" s="45" t="s">
        <v>259</v>
      </c>
      <c r="B14" s="70" t="n">
        <v>0.314763448</v>
      </c>
      <c r="C14" s="70" t="n">
        <v>0.1765788201</v>
      </c>
      <c r="D14" s="70" t="n">
        <v>0.0055948682</v>
      </c>
      <c r="E14" s="70" t="n">
        <v>0.1325897597</v>
      </c>
      <c r="F14" s="70" t="s">
        <v>153</v>
      </c>
      <c r="G14" s="50" t="n">
        <v>12.408347554</v>
      </c>
      <c r="H14" s="50" t="n">
        <v>8.5044886796</v>
      </c>
      <c r="I14" s="50" t="n">
        <v>0.1970627637</v>
      </c>
      <c r="J14" s="50" t="n">
        <v>3.7067961111</v>
      </c>
      <c r="K14" s="50" t="s">
        <v>153</v>
      </c>
      <c r="L14" s="112" t="n">
        <v>39.421183223</v>
      </c>
      <c r="M14" s="50" t="n">
        <v>48.162563747</v>
      </c>
      <c r="N14" s="50" t="n">
        <v>35.222056632</v>
      </c>
      <c r="O14" s="50" t="n">
        <v>27.95688083</v>
      </c>
      <c r="P14" s="50" t="s">
        <v>153</v>
      </c>
      <c r="Q14" s="50" t="n">
        <v>113250</v>
      </c>
      <c r="R14" s="50" t="n">
        <v>4464449</v>
      </c>
      <c r="S14" s="50" t="n">
        <v>34586</v>
      </c>
      <c r="T14" s="110" t="n">
        <v>5.7100497933</v>
      </c>
      <c r="U14" s="111" t="s">
        <v>203</v>
      </c>
      <c r="V14" s="50" t="n">
        <v>359794</v>
      </c>
    </row>
    <row r="15" s="49" customFormat="true" ht="12" hidden="false" customHeight="true" outlineLevel="0" collapsed="false">
      <c r="A15" s="45" t="s">
        <v>260</v>
      </c>
      <c r="B15" s="70" t="n">
        <v>1.0938598703</v>
      </c>
      <c r="C15" s="70" t="n">
        <v>0.4519134819</v>
      </c>
      <c r="D15" s="70" t="n">
        <v>0.1557825477</v>
      </c>
      <c r="E15" s="70" t="n">
        <v>0.4861638407</v>
      </c>
      <c r="F15" s="70" t="s">
        <v>153</v>
      </c>
      <c r="G15" s="50" t="n">
        <v>71.623653203</v>
      </c>
      <c r="H15" s="50" t="n">
        <v>48.194037499</v>
      </c>
      <c r="I15" s="50" t="n">
        <v>14.659190286</v>
      </c>
      <c r="J15" s="50" t="n">
        <v>8.7704254186</v>
      </c>
      <c r="K15" s="50" t="s">
        <v>153</v>
      </c>
      <c r="L15" s="112" t="n">
        <v>65.477905488</v>
      </c>
      <c r="M15" s="50" t="n">
        <v>106.64438976</v>
      </c>
      <c r="N15" s="50" t="n">
        <v>94.100337303</v>
      </c>
      <c r="O15" s="50" t="n">
        <v>18.040061157</v>
      </c>
      <c r="P15" s="50" t="s">
        <v>153</v>
      </c>
      <c r="Q15" s="50" t="n">
        <v>1340627</v>
      </c>
      <c r="R15" s="50" t="n">
        <v>87781448</v>
      </c>
      <c r="S15" s="50" t="n">
        <v>115426</v>
      </c>
      <c r="T15" s="110" t="n">
        <v>19.056502846</v>
      </c>
      <c r="U15" s="111" t="s">
        <v>203</v>
      </c>
      <c r="V15" s="50" t="n">
        <v>1225593</v>
      </c>
    </row>
    <row r="16" s="49" customFormat="true" ht="12" hidden="false" customHeight="true" outlineLevel="0" collapsed="false">
      <c r="A16" s="45" t="s">
        <v>261</v>
      </c>
      <c r="B16" s="70" t="n">
        <v>0.6050672886</v>
      </c>
      <c r="C16" s="70" t="n">
        <v>0.2000301292</v>
      </c>
      <c r="D16" s="70" t="n">
        <v>0.0983998036</v>
      </c>
      <c r="E16" s="70" t="n">
        <v>0.3066373558</v>
      </c>
      <c r="F16" s="70" t="s">
        <v>153</v>
      </c>
      <c r="G16" s="50" t="n">
        <v>22.326996898</v>
      </c>
      <c r="H16" s="50" t="n">
        <v>7.3735632825</v>
      </c>
      <c r="I16" s="50" t="n">
        <v>4.7637422724</v>
      </c>
      <c r="J16" s="50" t="n">
        <v>10.189691343</v>
      </c>
      <c r="K16" s="50" t="s">
        <v>153</v>
      </c>
      <c r="L16" s="112" t="n">
        <v>36.900023053</v>
      </c>
      <c r="M16" s="50" t="n">
        <v>36.862263256</v>
      </c>
      <c r="N16" s="50" t="n">
        <v>48.41211159</v>
      </c>
      <c r="O16" s="50" t="n">
        <v>33.230430511</v>
      </c>
      <c r="P16" s="50" t="s">
        <v>153</v>
      </c>
      <c r="Q16" s="50" t="n">
        <v>108445</v>
      </c>
      <c r="R16" s="50" t="n">
        <v>4001623</v>
      </c>
      <c r="S16" s="50" t="n">
        <v>16721</v>
      </c>
      <c r="T16" s="110" t="n">
        <v>2.7605893308</v>
      </c>
      <c r="U16" s="111" t="s">
        <v>203</v>
      </c>
      <c r="V16" s="50" t="n">
        <v>179228</v>
      </c>
    </row>
    <row r="17" s="49" customFormat="true" ht="22.5" hidden="false" customHeight="true" outlineLevel="0" collapsed="false">
      <c r="A17" s="45" t="s">
        <v>262</v>
      </c>
      <c r="B17" s="70" t="n">
        <v>0.6167036668</v>
      </c>
      <c r="C17" s="70" t="n">
        <v>0.5047270918</v>
      </c>
      <c r="D17" s="70" t="n">
        <v>0.0040189849</v>
      </c>
      <c r="E17" s="70" t="n">
        <v>0.1079575901</v>
      </c>
      <c r="F17" s="70" t="s">
        <v>153</v>
      </c>
      <c r="G17" s="50" t="n">
        <v>65.22047003</v>
      </c>
      <c r="H17" s="50" t="n">
        <v>61.902128148</v>
      </c>
      <c r="I17" s="50" t="n">
        <v>0.2912615785</v>
      </c>
      <c r="J17" s="50" t="n">
        <v>3.0270803031</v>
      </c>
      <c r="K17" s="50" t="s">
        <v>153</v>
      </c>
      <c r="L17" s="112" t="n">
        <v>105.75657895</v>
      </c>
      <c r="M17" s="50" t="n">
        <v>122.64475031</v>
      </c>
      <c r="N17" s="50" t="n">
        <v>72.471428571</v>
      </c>
      <c r="O17" s="50" t="n">
        <v>28.039531998</v>
      </c>
      <c r="P17" s="50" t="s">
        <v>153</v>
      </c>
      <c r="Q17" s="50" t="n">
        <v>32224</v>
      </c>
      <c r="R17" s="50" t="n">
        <v>3407900</v>
      </c>
      <c r="S17" s="50" t="n">
        <v>5017</v>
      </c>
      <c r="T17" s="110" t="n">
        <v>0.8282923672</v>
      </c>
      <c r="U17" s="111" t="s">
        <v>203</v>
      </c>
      <c r="V17" s="50" t="n">
        <v>52252</v>
      </c>
    </row>
    <row r="18" s="49" customFormat="true" ht="12" hidden="false" customHeight="true" outlineLevel="0" collapsed="false">
      <c r="A18" s="45" t="s">
        <v>263</v>
      </c>
      <c r="B18" s="70" t="n">
        <v>0.5952003086</v>
      </c>
      <c r="C18" s="70" t="n">
        <v>0.1321602744</v>
      </c>
      <c r="D18" s="70" t="n">
        <v>0.0551902518</v>
      </c>
      <c r="E18" s="70" t="n">
        <v>0.4078497823</v>
      </c>
      <c r="F18" s="70" t="s">
        <v>153</v>
      </c>
      <c r="G18" s="50" t="n">
        <v>21.001098666</v>
      </c>
      <c r="H18" s="50" t="n">
        <v>11.430189563</v>
      </c>
      <c r="I18" s="50" t="n">
        <v>3.83165537</v>
      </c>
      <c r="J18" s="50" t="n">
        <v>5.7392537334</v>
      </c>
      <c r="K18" s="50" t="s">
        <v>153</v>
      </c>
      <c r="L18" s="112" t="n">
        <v>35.284085649</v>
      </c>
      <c r="M18" s="50" t="n">
        <v>86.487332239</v>
      </c>
      <c r="N18" s="50" t="n">
        <v>69.426307053</v>
      </c>
      <c r="O18" s="50" t="n">
        <v>14.071979395</v>
      </c>
      <c r="P18" s="50" t="s">
        <v>153</v>
      </c>
      <c r="Q18" s="50" t="n">
        <v>864088</v>
      </c>
      <c r="R18" s="50" t="n">
        <v>30488555</v>
      </c>
      <c r="S18" s="50" t="n">
        <v>139618</v>
      </c>
      <c r="T18" s="110" t="n">
        <v>23.050532934</v>
      </c>
      <c r="U18" s="111" t="s">
        <v>203</v>
      </c>
      <c r="V18" s="50" t="n">
        <v>1451760</v>
      </c>
    </row>
    <row r="19" s="49" customFormat="true" ht="12" hidden="false" customHeight="true" outlineLevel="0" collapsed="false">
      <c r="A19" s="45" t="s">
        <v>264</v>
      </c>
      <c r="B19" s="70" t="n">
        <v>0.880200495</v>
      </c>
      <c r="C19" s="70" t="n">
        <v>0.316843554</v>
      </c>
      <c r="D19" s="70" t="n">
        <v>0.1396685305</v>
      </c>
      <c r="E19" s="70" t="n">
        <v>0.4236884105</v>
      </c>
      <c r="F19" s="70" t="s">
        <v>153</v>
      </c>
      <c r="G19" s="50" t="n">
        <v>45.684877978</v>
      </c>
      <c r="H19" s="50" t="n">
        <v>28.712952922</v>
      </c>
      <c r="I19" s="50" t="n">
        <v>6.2764432546</v>
      </c>
      <c r="J19" s="50" t="n">
        <v>10.695481802</v>
      </c>
      <c r="K19" s="50" t="s">
        <v>153</v>
      </c>
      <c r="L19" s="112" t="n">
        <v>51.90280878</v>
      </c>
      <c r="M19" s="50" t="n">
        <v>90.621862308</v>
      </c>
      <c r="N19" s="50" t="n">
        <v>44.938134831</v>
      </c>
      <c r="O19" s="50" t="n">
        <v>25.243744074</v>
      </c>
      <c r="P19" s="50" t="s">
        <v>153</v>
      </c>
      <c r="Q19" s="50" t="n">
        <v>560884</v>
      </c>
      <c r="R19" s="50" t="n">
        <v>29111455</v>
      </c>
      <c r="S19" s="50" t="n">
        <v>58756</v>
      </c>
      <c r="T19" s="110" t="n">
        <v>9.7004477435</v>
      </c>
      <c r="U19" s="111" t="s">
        <v>203</v>
      </c>
      <c r="V19" s="50" t="n">
        <v>637223</v>
      </c>
    </row>
    <row r="20" s="49" customFormat="true" ht="12" hidden="false" customHeight="true" outlineLevel="0" collapsed="false">
      <c r="A20" s="45" t="s">
        <v>265</v>
      </c>
      <c r="B20" s="70" t="n">
        <v>0.4981244685</v>
      </c>
      <c r="C20" s="70" t="n">
        <v>0.0217841236</v>
      </c>
      <c r="D20" s="70" t="n">
        <v>0.1801073286</v>
      </c>
      <c r="E20" s="70" t="n">
        <v>0.2962330163</v>
      </c>
      <c r="F20" s="70" t="s">
        <v>153</v>
      </c>
      <c r="G20" s="50" t="n">
        <v>11.180085972</v>
      </c>
      <c r="H20" s="50" t="n">
        <v>0.7808423971</v>
      </c>
      <c r="I20" s="50" t="n">
        <v>4.6105165672</v>
      </c>
      <c r="J20" s="50" t="n">
        <v>5.7887270073</v>
      </c>
      <c r="K20" s="50" t="s">
        <v>153</v>
      </c>
      <c r="L20" s="112" t="n">
        <v>22.444362159</v>
      </c>
      <c r="M20" s="50" t="n">
        <v>35.84456328</v>
      </c>
      <c r="N20" s="50" t="n">
        <v>25.598717189</v>
      </c>
      <c r="O20" s="50" t="n">
        <v>19.541127045</v>
      </c>
      <c r="P20" s="50" t="s">
        <v>153</v>
      </c>
      <c r="Q20" s="50" t="n">
        <v>256561</v>
      </c>
      <c r="R20" s="50" t="n">
        <v>5758348</v>
      </c>
      <c r="S20" s="50" t="n">
        <v>51457</v>
      </c>
      <c r="T20" s="110" t="n">
        <v>8.4954036955</v>
      </c>
      <c r="U20" s="111" t="s">
        <v>203</v>
      </c>
      <c r="V20" s="50" t="n">
        <v>515054</v>
      </c>
    </row>
    <row r="21" s="49" customFormat="true" ht="12" hidden="false" customHeight="true" outlineLevel="0" collapsed="false">
      <c r="A21" s="45" t="s">
        <v>266</v>
      </c>
      <c r="B21" s="70" t="n">
        <v>0.66630056</v>
      </c>
      <c r="C21" s="70" t="n">
        <v>0.0897063011</v>
      </c>
      <c r="D21" s="70" t="n">
        <v>0.2102808174</v>
      </c>
      <c r="E21" s="70" t="n">
        <v>0.3663134415</v>
      </c>
      <c r="F21" s="70" t="s">
        <v>153</v>
      </c>
      <c r="G21" s="50" t="n">
        <v>70.539715793</v>
      </c>
      <c r="H21" s="50" t="n">
        <v>53.08122144</v>
      </c>
      <c r="I21" s="50" t="n">
        <v>6.717562272</v>
      </c>
      <c r="J21" s="50" t="n">
        <v>10.74093208</v>
      </c>
      <c r="K21" s="50" t="s">
        <v>153</v>
      </c>
      <c r="L21" s="112" t="n">
        <v>105.867712</v>
      </c>
      <c r="M21" s="50" t="n">
        <v>591.72232929</v>
      </c>
      <c r="N21" s="50" t="n">
        <v>31.945673201</v>
      </c>
      <c r="O21" s="50" t="n">
        <v>29.32169793</v>
      </c>
      <c r="P21" s="50" t="s">
        <v>153</v>
      </c>
      <c r="Q21" s="50" t="n">
        <v>196556</v>
      </c>
      <c r="R21" s="50" t="n">
        <v>20808934</v>
      </c>
      <c r="S21" s="50" t="n">
        <v>28132</v>
      </c>
      <c r="T21" s="110" t="n">
        <v>4.6445128313</v>
      </c>
      <c r="U21" s="111" t="s">
        <v>203</v>
      </c>
      <c r="V21" s="50" t="n">
        <v>294996</v>
      </c>
    </row>
    <row r="22" s="49" customFormat="true" ht="12" hidden="false" customHeight="true" outlineLevel="0" collapsed="false">
      <c r="A22" s="45" t="s">
        <v>267</v>
      </c>
      <c r="B22" s="70" t="n">
        <v>0.2969129792</v>
      </c>
      <c r="C22" s="70" t="n">
        <v>0.0983535723</v>
      </c>
      <c r="D22" s="70" t="n">
        <v>0.0494357916</v>
      </c>
      <c r="E22" s="70" t="n">
        <v>0.1491236153</v>
      </c>
      <c r="F22" s="70" t="s">
        <v>153</v>
      </c>
      <c r="G22" s="50" t="n">
        <v>8.7520097824</v>
      </c>
      <c r="H22" s="50" t="n">
        <v>4.8743400343</v>
      </c>
      <c r="I22" s="50" t="n">
        <v>1.7909340632</v>
      </c>
      <c r="J22" s="50" t="n">
        <v>2.086735685</v>
      </c>
      <c r="K22" s="50" t="s">
        <v>153</v>
      </c>
      <c r="L22" s="112" t="n">
        <v>29.476683058</v>
      </c>
      <c r="M22" s="50" t="n">
        <v>49.559359372</v>
      </c>
      <c r="N22" s="50" t="n">
        <v>36.227478243</v>
      </c>
      <c r="O22" s="50" t="n">
        <v>13.993328156</v>
      </c>
      <c r="P22" s="50" t="s">
        <v>153</v>
      </c>
      <c r="Q22" s="50" t="n">
        <v>476885</v>
      </c>
      <c r="R22" s="50" t="n">
        <v>14056988</v>
      </c>
      <c r="S22" s="50" t="n">
        <v>150805</v>
      </c>
      <c r="T22" s="110" t="n">
        <v>24.897474674</v>
      </c>
      <c r="U22" s="111" t="s">
        <v>203</v>
      </c>
      <c r="V22" s="50" t="n">
        <v>1606144</v>
      </c>
    </row>
    <row r="23" s="49" customFormat="true" ht="12" hidden="false" customHeight="true" outlineLevel="0" collapsed="false">
      <c r="A23" s="45" t="s">
        <v>268</v>
      </c>
      <c r="B23" s="70" t="n">
        <v>0.3070652174</v>
      </c>
      <c r="C23" s="70" t="n">
        <v>0.1099657372</v>
      </c>
      <c r="D23" s="70" t="n">
        <v>0.0251137169</v>
      </c>
      <c r="E23" s="70" t="n">
        <v>0.1719857632</v>
      </c>
      <c r="F23" s="70" t="s">
        <v>153</v>
      </c>
      <c r="G23" s="50" t="n">
        <v>37.316635161</v>
      </c>
      <c r="H23" s="50" t="n">
        <v>18.584874173</v>
      </c>
      <c r="I23" s="50" t="n">
        <v>6.4177693762</v>
      </c>
      <c r="J23" s="50" t="n">
        <v>12.313991612</v>
      </c>
      <c r="K23" s="50" t="s">
        <v>153</v>
      </c>
      <c r="L23" s="112" t="n">
        <v>121.52674105</v>
      </c>
      <c r="M23" s="50" t="n">
        <v>169.00604351</v>
      </c>
      <c r="N23" s="50" t="n">
        <v>255.54836813</v>
      </c>
      <c r="O23" s="50" t="n">
        <v>71.598900863</v>
      </c>
      <c r="P23" s="50" t="s">
        <v>153</v>
      </c>
      <c r="Q23" s="50" t="n">
        <v>41584</v>
      </c>
      <c r="R23" s="50" t="n">
        <v>5053568</v>
      </c>
      <c r="S23" s="50" t="n">
        <v>12742</v>
      </c>
      <c r="T23" s="110" t="n">
        <v>2.1036677981</v>
      </c>
      <c r="U23" s="111" t="s">
        <v>203</v>
      </c>
      <c r="V23" s="50" t="n">
        <v>135424</v>
      </c>
    </row>
    <row r="24" s="49" customFormat="true" ht="12" hidden="false" customHeight="true" outlineLevel="0" collapsed="false">
      <c r="A24" s="45" t="s">
        <v>269</v>
      </c>
      <c r="B24" s="70" t="n">
        <v>0.3806425283</v>
      </c>
      <c r="C24" s="70" t="n">
        <v>0</v>
      </c>
      <c r="D24" s="70" t="n">
        <v>0</v>
      </c>
      <c r="E24" s="70" t="n">
        <v>0</v>
      </c>
      <c r="F24" s="70" t="s">
        <v>153</v>
      </c>
      <c r="G24" s="50" t="n">
        <v>15.696172507</v>
      </c>
      <c r="H24" s="50" t="n">
        <v>0</v>
      </c>
      <c r="I24" s="50" t="n">
        <v>0</v>
      </c>
      <c r="J24" s="50" t="n">
        <v>0</v>
      </c>
      <c r="K24" s="50" t="s">
        <v>153</v>
      </c>
      <c r="L24" s="112" t="n">
        <v>41.235992664</v>
      </c>
      <c r="M24" s="50" t="n">
        <v>0</v>
      </c>
      <c r="N24" s="50" t="n">
        <v>0</v>
      </c>
      <c r="O24" s="50" t="n">
        <v>0</v>
      </c>
      <c r="P24" s="50" t="s">
        <v>153</v>
      </c>
      <c r="Q24" s="50" t="n">
        <v>367486</v>
      </c>
      <c r="R24" s="50" t="n">
        <v>15153650</v>
      </c>
      <c r="S24" s="50" t="n">
        <v>89399</v>
      </c>
      <c r="T24" s="110" t="n">
        <v>14.759519501</v>
      </c>
      <c r="U24" s="111" t="s">
        <v>203</v>
      </c>
      <c r="V24" s="50" t="n">
        <v>965436</v>
      </c>
    </row>
    <row r="25" s="49" customFormat="true" ht="12" hidden="false" customHeight="true" outlineLevel="0" collapsed="false">
      <c r="A25" s="113" t="s">
        <v>270</v>
      </c>
      <c r="B25" s="73" t="s">
        <v>271</v>
      </c>
      <c r="C25" s="73" t="s">
        <v>271</v>
      </c>
      <c r="D25" s="73" t="s">
        <v>271</v>
      </c>
      <c r="E25" s="73" t="s">
        <v>271</v>
      </c>
      <c r="F25" s="73"/>
      <c r="G25" s="73" t="s">
        <v>271</v>
      </c>
      <c r="H25" s="73" t="s">
        <v>271</v>
      </c>
      <c r="I25" s="73" t="s">
        <v>271</v>
      </c>
      <c r="J25" s="73" t="s">
        <v>271</v>
      </c>
      <c r="K25" s="75"/>
      <c r="L25" s="73" t="s">
        <v>271</v>
      </c>
      <c r="M25" s="73" t="s">
        <v>271</v>
      </c>
      <c r="N25" s="73" t="s">
        <v>271</v>
      </c>
      <c r="O25" s="73" t="s">
        <v>271</v>
      </c>
      <c r="P25" s="75"/>
      <c r="Q25" s="75" t="n">
        <f aca="false">SUM(Q7:Q24)</f>
        <v>8660676</v>
      </c>
      <c r="R25" s="75" t="n">
        <f aca="false">SUM(R7:R24)</f>
        <v>389755321</v>
      </c>
      <c r="S25" s="73" t="s">
        <v>271</v>
      </c>
      <c r="T25" s="73" t="s">
        <v>271</v>
      </c>
      <c r="U25" s="73"/>
      <c r="V25" s="73" t="s">
        <v>271</v>
      </c>
    </row>
    <row r="26" customFormat="false" ht="6" hidden="false" customHeight="true" outlineLevel="0" collapsed="false">
      <c r="B26" s="70"/>
      <c r="C26" s="70"/>
      <c r="D26" s="70"/>
      <c r="E26" s="70"/>
      <c r="F26" s="70"/>
      <c r="G26" s="70"/>
      <c r="H26" s="70"/>
      <c r="I26" s="70"/>
      <c r="J26" s="70"/>
      <c r="K26" s="70"/>
      <c r="L26" s="112"/>
      <c r="M26" s="50"/>
      <c r="N26" s="50"/>
      <c r="O26" s="50"/>
      <c r="P26" s="50"/>
      <c r="Q26" s="50"/>
      <c r="R26" s="70"/>
    </row>
    <row r="27" customFormat="false" ht="12.75" hidden="false" customHeight="true" outlineLevel="0" collapsed="false">
      <c r="A27" s="114"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27" s="114"/>
      <c r="C27" s="114"/>
      <c r="D27" s="114"/>
      <c r="E27" s="114"/>
      <c r="F27" s="114"/>
      <c r="G27" s="114"/>
      <c r="H27" s="114"/>
      <c r="I27" s="114"/>
      <c r="J27" s="114"/>
      <c r="K27" s="114"/>
      <c r="L27" s="114"/>
      <c r="M27" s="114"/>
      <c r="N27" s="114"/>
      <c r="O27" s="114"/>
      <c r="P27" s="114"/>
      <c r="Q27" s="114"/>
      <c r="R27" s="114"/>
      <c r="S27" s="114"/>
      <c r="T27" s="114"/>
      <c r="U27" s="114"/>
      <c r="V27" s="114"/>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2</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4" t="s">
        <v>273</v>
      </c>
      <c r="B31" s="114"/>
      <c r="C31" s="114"/>
      <c r="D31" s="114"/>
      <c r="E31" s="114"/>
      <c r="F31" s="114"/>
      <c r="G31" s="114"/>
      <c r="H31" s="114"/>
      <c r="I31" s="114"/>
      <c r="J31" s="114"/>
      <c r="K31" s="114"/>
      <c r="L31" s="114"/>
      <c r="M31" s="114"/>
      <c r="N31" s="114"/>
      <c r="O31" s="114"/>
      <c r="P31" s="114"/>
      <c r="Q31" s="114"/>
      <c r="R31" s="114"/>
      <c r="S31" s="114"/>
      <c r="T31" s="114"/>
      <c r="U31" s="114"/>
      <c r="V31" s="114"/>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4</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4" t="s">
        <v>275</v>
      </c>
      <c r="B35" s="114"/>
      <c r="C35" s="114"/>
      <c r="D35" s="114"/>
      <c r="E35" s="114"/>
      <c r="F35" s="114"/>
      <c r="G35" s="114"/>
      <c r="H35" s="114"/>
      <c r="I35" s="114"/>
      <c r="J35" s="114"/>
      <c r="K35" s="114"/>
      <c r="L35" s="114"/>
      <c r="M35" s="114"/>
      <c r="N35" s="114"/>
      <c r="O35" s="114"/>
      <c r="P35" s="114"/>
      <c r="Q35" s="114"/>
      <c r="R35" s="114"/>
      <c r="S35" s="114"/>
      <c r="T35" s="114"/>
      <c r="U35" s="114"/>
      <c r="V35" s="114"/>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Indiana, 4.8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6</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4" t="s">
        <v>277</v>
      </c>
      <c r="B39" s="114"/>
      <c r="C39" s="114"/>
      <c r="D39" s="114"/>
      <c r="E39" s="114"/>
      <c r="F39" s="114"/>
      <c r="G39" s="114"/>
      <c r="H39" s="114"/>
      <c r="I39" s="114"/>
      <c r="J39" s="114"/>
      <c r="K39" s="114"/>
      <c r="L39" s="114"/>
      <c r="M39" s="114"/>
      <c r="N39" s="114"/>
      <c r="O39" s="114"/>
      <c r="P39" s="114"/>
      <c r="Q39" s="114"/>
      <c r="R39" s="114"/>
      <c r="S39" s="114"/>
      <c r="T39" s="114"/>
      <c r="U39" s="114"/>
      <c r="V39" s="114"/>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7" width="14.28"/>
    <col collapsed="false" customWidth="true" hidden="false" outlineLevel="0" max="3" min="3" style="60" width="10.71"/>
    <col collapsed="false" customWidth="true" hidden="false" outlineLevel="0" max="4" min="4" style="77" width="10.71"/>
    <col collapsed="false" customWidth="true" hidden="false" outlineLevel="0" max="5" min="5" style="77" width="1.85"/>
    <col collapsed="false" customWidth="true" hidden="false" outlineLevel="0" max="6" min="6" style="60" width="13.28"/>
    <col collapsed="false" customWidth="true" hidden="false" outlineLevel="0" max="7" min="7" style="60" width="1.99"/>
    <col collapsed="false" customWidth="true" hidden="false" outlineLevel="0" max="8" min="8" style="77" width="11.13"/>
    <col collapsed="false" customWidth="true" hidden="false" outlineLevel="0" max="9" min="9" style="77" width="11.7"/>
    <col collapsed="false" customWidth="true" hidden="false" outlineLevel="0" max="10" min="10" style="77" width="11.42"/>
    <col collapsed="false" customWidth="false" hidden="false" outlineLevel="0" max="257" min="11" style="41" width="9.14"/>
  </cols>
  <sheetData>
    <row r="1" customFormat="false" ht="14.1" hidden="false" customHeight="true" outlineLevel="0" collapsed="false">
      <c r="A1" s="16" t="s">
        <v>278</v>
      </c>
      <c r="B1" s="16"/>
      <c r="C1" s="16"/>
      <c r="D1" s="16"/>
      <c r="E1" s="16"/>
      <c r="F1" s="16"/>
      <c r="G1" s="16"/>
      <c r="H1" s="16"/>
      <c r="I1" s="16"/>
      <c r="J1" s="16"/>
    </row>
    <row r="2" customFormat="false" ht="14.1" hidden="false" customHeight="true" outlineLevel="0" collapsed="false">
      <c r="A2" s="16" t="s">
        <v>279</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80</v>
      </c>
      <c r="B5" s="64" t="s">
        <v>281</v>
      </c>
      <c r="C5" s="115" t="s">
        <v>243</v>
      </c>
      <c r="D5" s="115"/>
      <c r="E5" s="115"/>
      <c r="F5" s="115"/>
      <c r="G5" s="116"/>
      <c r="H5" s="117" t="s">
        <v>282</v>
      </c>
      <c r="I5" s="117"/>
      <c r="J5" s="117"/>
    </row>
    <row r="6" customFormat="false" ht="31.5" hidden="false" customHeight="true" outlineLevel="0" collapsed="false">
      <c r="A6" s="43"/>
      <c r="B6" s="64"/>
      <c r="C6" s="75" t="s">
        <v>214</v>
      </c>
      <c r="D6" s="73" t="s">
        <v>251</v>
      </c>
      <c r="E6" s="73"/>
      <c r="F6" s="75" t="s">
        <v>146</v>
      </c>
      <c r="G6" s="108"/>
      <c r="H6" s="118" t="s">
        <v>283</v>
      </c>
      <c r="I6" s="118" t="s">
        <v>198</v>
      </c>
      <c r="J6" s="64" t="s">
        <v>284</v>
      </c>
    </row>
    <row r="7" s="49" customFormat="true" ht="12" hidden="false" customHeight="true" outlineLevel="0" collapsed="false">
      <c r="A7" s="45" t="s">
        <v>285</v>
      </c>
      <c r="B7" s="109" t="n">
        <v>44103707</v>
      </c>
      <c r="C7" s="50" t="n">
        <v>51023</v>
      </c>
      <c r="D7" s="70" t="n">
        <v>8.4237515354</v>
      </c>
      <c r="E7" s="111" t="s">
        <v>202</v>
      </c>
      <c r="F7" s="50" t="n">
        <v>560940</v>
      </c>
      <c r="G7" s="50" t="s">
        <v>153</v>
      </c>
      <c r="H7" s="70" t="n">
        <v>0.6752807787</v>
      </c>
      <c r="I7" s="109" t="n">
        <v>116.43251969</v>
      </c>
      <c r="J7" s="109" t="n">
        <v>78.624642564</v>
      </c>
    </row>
    <row r="8" s="49" customFormat="true" ht="12" hidden="false" customHeight="true" outlineLevel="0" collapsed="false">
      <c r="A8" s="45" t="s">
        <v>286</v>
      </c>
      <c r="B8" s="50" t="n">
        <v>32044004</v>
      </c>
      <c r="C8" s="50" t="n">
        <v>94064</v>
      </c>
      <c r="D8" s="70" t="n">
        <v>15.529697674</v>
      </c>
      <c r="E8" s="111" t="s">
        <v>203</v>
      </c>
      <c r="F8" s="50" t="n">
        <v>1015659</v>
      </c>
      <c r="G8" s="50" t="s">
        <v>153</v>
      </c>
      <c r="H8" s="70" t="n">
        <v>0.5328520694</v>
      </c>
      <c r="I8" s="50" t="n">
        <v>59.209609827</v>
      </c>
      <c r="J8" s="50" t="n">
        <v>31.549963127</v>
      </c>
    </row>
    <row r="9" s="49" customFormat="true" ht="12" hidden="false" customHeight="true" outlineLevel="0" collapsed="false">
      <c r="A9" s="45" t="s">
        <v>287</v>
      </c>
      <c r="B9" s="50" t="n">
        <v>29292720</v>
      </c>
      <c r="C9" s="50" t="n">
        <v>72595</v>
      </c>
      <c r="D9" s="70" t="n">
        <v>11.985227108</v>
      </c>
      <c r="E9" s="111" t="s">
        <v>203</v>
      </c>
      <c r="F9" s="50" t="n">
        <v>792283</v>
      </c>
      <c r="G9" s="50" t="s">
        <v>153</v>
      </c>
      <c r="H9" s="70" t="n">
        <v>0.4533657797</v>
      </c>
      <c r="I9" s="50" t="n">
        <v>81.551250856</v>
      </c>
      <c r="J9" s="50" t="n">
        <v>36.972546426</v>
      </c>
    </row>
    <row r="10" s="49" customFormat="true" ht="12" hidden="false" customHeight="true" outlineLevel="0" collapsed="false">
      <c r="A10" s="45" t="s">
        <v>288</v>
      </c>
      <c r="B10" s="50" t="n">
        <v>22106457</v>
      </c>
      <c r="C10" s="50" t="n">
        <v>43411</v>
      </c>
      <c r="D10" s="70" t="n">
        <v>7.1670320817</v>
      </c>
      <c r="E10" s="111" t="s">
        <v>203</v>
      </c>
      <c r="F10" s="50" t="n">
        <v>480226</v>
      </c>
      <c r="G10" s="50" t="s">
        <v>153</v>
      </c>
      <c r="H10" s="70" t="n">
        <v>0.7519168058</v>
      </c>
      <c r="I10" s="50" t="n">
        <v>61.221460024</v>
      </c>
      <c r="J10" s="50" t="n">
        <v>46.03344467</v>
      </c>
    </row>
    <row r="11" s="49" customFormat="true" ht="12" hidden="false" customHeight="true" outlineLevel="0" collapsed="false">
      <c r="A11" s="45" t="s">
        <v>289</v>
      </c>
      <c r="B11" s="50" t="n">
        <v>16322978</v>
      </c>
      <c r="C11" s="50" t="n">
        <v>114317</v>
      </c>
      <c r="D11" s="70" t="n">
        <v>18.873410115</v>
      </c>
      <c r="E11" s="111" t="s">
        <v>203</v>
      </c>
      <c r="F11" s="50" t="n">
        <v>1230588</v>
      </c>
      <c r="G11" s="50" t="s">
        <v>153</v>
      </c>
      <c r="H11" s="70" t="n">
        <v>0.3431254002</v>
      </c>
      <c r="I11" s="50" t="n">
        <v>38.657507709</v>
      </c>
      <c r="J11" s="50" t="n">
        <v>13.264372804</v>
      </c>
    </row>
    <row r="12" s="49" customFormat="true" ht="12" hidden="false" customHeight="true" outlineLevel="0" collapsed="false">
      <c r="A12" s="45" t="s">
        <v>290</v>
      </c>
      <c r="B12" s="50" t="n">
        <v>15992262</v>
      </c>
      <c r="C12" s="50" t="n">
        <v>144569</v>
      </c>
      <c r="D12" s="70" t="n">
        <v>23.867928889</v>
      </c>
      <c r="E12" s="111" t="s">
        <v>203</v>
      </c>
      <c r="F12" s="50" t="n">
        <v>1525368</v>
      </c>
      <c r="G12" s="50" t="s">
        <v>153</v>
      </c>
      <c r="H12" s="70" t="n">
        <v>0.3636165175</v>
      </c>
      <c r="I12" s="50" t="n">
        <v>28.833121488</v>
      </c>
      <c r="J12" s="50" t="n">
        <v>10.484199223</v>
      </c>
    </row>
    <row r="13" s="49" customFormat="true" ht="12" hidden="false" customHeight="true" outlineLevel="0" collapsed="false">
      <c r="A13" s="45" t="s">
        <v>291</v>
      </c>
      <c r="B13" s="50" t="n">
        <v>14995923</v>
      </c>
      <c r="C13" s="50" t="n">
        <v>8745</v>
      </c>
      <c r="D13" s="70" t="n">
        <v>1.4437745169</v>
      </c>
      <c r="E13" s="111" t="s">
        <v>203</v>
      </c>
      <c r="F13" s="50" t="n">
        <v>95412</v>
      </c>
      <c r="G13" s="50" t="s">
        <v>153</v>
      </c>
      <c r="H13" s="70" t="n">
        <v>0.5254160902</v>
      </c>
      <c r="I13" s="50" t="n">
        <v>299.13472702</v>
      </c>
      <c r="J13" s="50" t="n">
        <v>157.17019872</v>
      </c>
    </row>
    <row r="14" s="49" customFormat="true" ht="12" hidden="false" customHeight="true" outlineLevel="0" collapsed="false">
      <c r="A14" s="45" t="s">
        <v>292</v>
      </c>
      <c r="B14" s="50" t="n">
        <v>13041524</v>
      </c>
      <c r="C14" s="50" t="n">
        <v>40460</v>
      </c>
      <c r="D14" s="70" t="n">
        <v>6.6798304122</v>
      </c>
      <c r="E14" s="111" t="s">
        <v>203</v>
      </c>
      <c r="F14" s="50" t="n">
        <v>441394</v>
      </c>
      <c r="G14" s="50" t="s">
        <v>153</v>
      </c>
      <c r="H14" s="70" t="n">
        <v>0.6916405751</v>
      </c>
      <c r="I14" s="50" t="n">
        <v>42.719037231</v>
      </c>
      <c r="J14" s="50" t="n">
        <v>29.546219477</v>
      </c>
    </row>
    <row r="15" s="49" customFormat="true" ht="12" hidden="false" customHeight="true" outlineLevel="0" collapsed="false">
      <c r="A15" s="45" t="s">
        <v>293</v>
      </c>
      <c r="B15" s="50" t="n">
        <v>12054349</v>
      </c>
      <c r="C15" s="50" t="n">
        <v>87179</v>
      </c>
      <c r="D15" s="70" t="n">
        <v>14.393003843</v>
      </c>
      <c r="E15" s="111" t="s">
        <v>203</v>
      </c>
      <c r="F15" s="50" t="n">
        <v>948485</v>
      </c>
      <c r="G15" s="50" t="s">
        <v>153</v>
      </c>
      <c r="H15" s="70" t="n">
        <v>0.2723153239</v>
      </c>
      <c r="I15" s="50" t="n">
        <v>46.670366685</v>
      </c>
      <c r="J15" s="50" t="n">
        <v>12.709056021</v>
      </c>
    </row>
    <row r="16" s="49" customFormat="true" ht="12" hidden="false" customHeight="true" outlineLevel="0" collapsed="false">
      <c r="A16" s="53" t="s">
        <v>294</v>
      </c>
      <c r="B16" s="75" t="n">
        <v>12030937</v>
      </c>
      <c r="C16" s="75" t="n">
        <v>51823</v>
      </c>
      <c r="D16" s="73" t="n">
        <v>8.5558292499</v>
      </c>
      <c r="E16" s="119" t="s">
        <v>203</v>
      </c>
      <c r="F16" s="75" t="n">
        <v>563421</v>
      </c>
      <c r="G16" s="75" t="s">
        <v>153</v>
      </c>
      <c r="H16" s="73" t="n">
        <v>0.6148244386</v>
      </c>
      <c r="I16" s="75" t="n">
        <v>34.730841068</v>
      </c>
      <c r="J16" s="75" t="n">
        <v>21.35336986</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Indiana, released by CMS in 1/2004.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5</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3</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6</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3</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1:44Z</dcterms:modified>
  <cp:revision>0</cp:revision>
  <dc:subject/>
  <dc:title/>
</cp:coreProperties>
</file>