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Oregon</t>
  </si>
  <si>
    <t xml:space="preserve">State name in lower case (e.g., Alabama)</t>
  </si>
  <si>
    <t xml:space="preserve">##STATE_U</t>
  </si>
  <si>
    <t xml:space="preserve">OREGON</t>
  </si>
  <si>
    <t xml:space="preserve">State name in all upper case (e.g., ALABAMA)</t>
  </si>
  <si>
    <t xml:space="preserve">##RELEASEDATE</t>
  </si>
  <si>
    <t xml:space="preserve">11/2003</t>
  </si>
  <si>
    <t xml:space="preserve">Month and year MAX 1999 was released by CMS for the state</t>
  </si>
  <si>
    <t xml:space="preserve">##T_BENE</t>
  </si>
  <si>
    <t xml:space="preserve">560,337</t>
  </si>
  <si>
    <t xml:space="preserve"># total Medicaid benes</t>
  </si>
  <si>
    <t xml:space="preserve">##RXBN_BENE</t>
  </si>
  <si>
    <t xml:space="preserve">529,087</t>
  </si>
  <si>
    <t xml:space="preserve"># benes who had pharmacy benefit at any point in time during the year (i.e., benes included in Table A.1)</t>
  </si>
  <si>
    <t xml:space="preserve">##RXBN_BNMON</t>
  </si>
  <si>
    <t xml:space="preserve">4,427,097</t>
  </si>
  <si>
    <t xml:space="preserve"># benefit months among RXBNFT_BENE</t>
  </si>
  <si>
    <t xml:space="preserve">##IE_NoRXBN_BENE</t>
  </si>
  <si>
    <t xml:space="preserve">31,250</t>
  </si>
  <si>
    <t xml:space="preserve"># benes in "ineligible file"[Should we change the file name?] (T_BENE minus RXBN_BENE)</t>
  </si>
  <si>
    <t xml:space="preserve">##IE_MCF_BENE</t>
  </si>
  <si>
    <t xml:space="preserve">301,093</t>
  </si>
  <si>
    <t xml:space="preserve"># benes who were under comprehensive MC settings throughout their enrollment ("all/full year") (Table A.1.2 Rows 2 and 3)</t>
  </si>
  <si>
    <t xml:space="preserve">##IE_MC_BNMON</t>
  </si>
  <si>
    <t xml:space="preserve">3,825,403</t>
  </si>
  <si>
    <t xml:space="preserve"># benefit months incurred at comprehensive MC settings among all or part year MC beneficiaries ("Excluded--# of Bene Months" in Table A.1.2)</t>
  </si>
  <si>
    <t xml:space="preserve">##IE_MC_RXEXP</t>
  </si>
  <si>
    <t xml:space="preserve">$67,272,746</t>
  </si>
  <si>
    <t xml:space="preserve"># rx expenditures incurred during IE_MC_BNMON</t>
  </si>
  <si>
    <t xml:space="preserve">##EL_RXEXP</t>
  </si>
  <si>
    <t xml:space="preserve">$42,889,835</t>
  </si>
  <si>
    <t xml:space="preserve">Rx expenditures incurred among eligible benefit months-- I.e., during FFS months of our study population (sum of $ in Table A.4)</t>
  </si>
  <si>
    <t xml:space="preserve">##IE_RXEXP</t>
  </si>
  <si>
    <t xml:space="preserve">$88,242,510</t>
  </si>
  <si>
    <t xml:space="preserve">Rx expenditures incurred among all ineligible beneficiaries (IE_NoRXBN_BENE or IE_MCF_BENE) or during ineligible benefit months (IE_MC_BNMON)</t>
  </si>
  <si>
    <t xml:space="preserve">##EL_BN_NFF</t>
  </si>
  <si>
    <t xml:space="preserve">3,157</t>
  </si>
  <si>
    <t xml:space="preserve"># eligible benes who are full-time NF residents (i.e., the "All Year" group)</t>
  </si>
  <si>
    <t xml:space="preserve">##EL_BNMON_NFF</t>
  </si>
  <si>
    <t xml:space="preserve">21,796</t>
  </si>
  <si>
    <t xml:space="preserve"># benefit months of EL_BN_NFF</t>
  </si>
  <si>
    <t xml:space="preserve">##EL_BN_NFP</t>
  </si>
  <si>
    <t xml:space="preserve">2,266</t>
  </si>
  <si>
    <t xml:space="preserve"># eligible benes who are part-time NF residents (i.e., the "Part Year" group)</t>
  </si>
  <si>
    <t xml:space="preserve">##EL_BNMON_NFP</t>
  </si>
  <si>
    <t xml:space="preserve">12,468</t>
  </si>
  <si>
    <t xml:space="preserve"># benefit months of EL_BN_NFP</t>
  </si>
  <si>
    <t xml:space="preserve">##PCT_MISSRXTYPE</t>
  </si>
  <si>
    <t xml:space="preserve">3.2</t>
  </si>
  <si>
    <t xml:space="preserve">Percent of Rx claims with missing brand status </t>
  </si>
  <si>
    <t xml:space="preserve">##DATEPRODUCED</t>
  </si>
  <si>
    <t xml:space="preserve">06/25/2004</t>
  </si>
  <si>
    <t xml:space="preserve">Date tables are produced</t>
  </si>
  <si>
    <t xml:space="preserve">##DUAL_RBNMON</t>
  </si>
  <si>
    <t xml:space="preserve">6.3</t>
  </si>
  <si>
    <t xml:space="preserve">percent of restricted benefit months (over all benefit months) of full duals included in the analysis</t>
  </si>
  <si>
    <t xml:space="preserve">##RXEXP</t>
  </si>
  <si>
    <t xml:space="preserve">$131,132,345</t>
  </si>
  <si>
    <t xml:space="preserve">Total Medicaid Rx expenditures</t>
  </si>
  <si>
    <t xml:space="preserve">##EL_MO_ELIG_GT0</t>
  </si>
  <si>
    <t xml:space="preserve">543,964</t>
  </si>
  <si>
    <t xml:space="preserve"># total Medicaid benes with "Eligible Months Count" &gt; 0</t>
  </si>
  <si>
    <t xml:space="preserve">##DU_BN_NFF</t>
  </si>
  <si>
    <t xml:space="preserve">2,993</t>
  </si>
  <si>
    <t xml:space="preserve"># dual eligible benes who are full-time NF residents (i.e., the "All Year" group)</t>
  </si>
  <si>
    <t xml:space="preserve">##DU_MO_ELIG_GT0</t>
  </si>
  <si>
    <t xml:space="preserve">67,508</t>
  </si>
  <si>
    <t xml:space="preserve"># total dual eligible Medicaid benes with "Eligible Months Count" &gt; 0</t>
  </si>
  <si>
    <t xml:space="preserve">##DU_BN_NFP</t>
  </si>
  <si>
    <t xml:space="preserve">1,974</t>
  </si>
  <si>
    <t xml:space="preserve"># duals who are part-time NF residents (i.e., the "Part Year" group in dual set)</t>
  </si>
  <si>
    <t xml:space="preserve">##DU_BNMON_NFP</t>
  </si>
  <si>
    <t xml:space="preserve">11,422</t>
  </si>
  <si>
    <t xml:space="preserve"># benefit months of DU_BN_NFP</t>
  </si>
  <si>
    <t xml:space="preserve">##EL_RXSUM_NFP</t>
  </si>
  <si>
    <t xml:space="preserve">3,336,151</t>
  </si>
  <si>
    <t xml:space="preserve">Total Medicaid Rx expenditures for Part-time NF residents</t>
  </si>
  <si>
    <t xml:space="preserve">##DU_RXSUM_NFP</t>
  </si>
  <si>
    <t xml:space="preserve">2,908,703</t>
  </si>
  <si>
    <t xml:space="preserve">Total Medicaid Rx expenditures for dual Part-time NF residents </t>
  </si>
  <si>
    <t xml:space="preserve">STATISTICAL COMPENDIUM: </t>
  </si>
  <si>
    <t xml:space="preserve">MEDICAID PHARMACY BENEFIT USE AND REIMBURSEMENT IN 1999</t>
  </si>
  <si>
    <t xml:space="preserve">OREGON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OREGON,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DEPRESSANTS </t>
  </si>
  <si>
    <t xml:space="preserve">ANTIPSYCHOTICS </t>
  </si>
  <si>
    <t xml:space="preserve">ANTICONVULSANT </t>
  </si>
  <si>
    <t xml:space="preserve">ANALGESICS - Narcotic </t>
  </si>
  <si>
    <t xml:space="preserve">ULCER DRUGS </t>
  </si>
  <si>
    <t xml:space="preserve">ANTIASTHMATIC </t>
  </si>
  <si>
    <t xml:space="preserve">ANTIHYPERTENSIVE </t>
  </si>
  <si>
    <t xml:space="preserve">ANTIDIABETIC </t>
  </si>
  <si>
    <t xml:space="preserve">ANALGESICS - ANTI-INFLAMMATORY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DEPRESSANTS</t>
  </si>
  <si>
    <t xml:space="preserve">ANTIPSYCHOTIC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ANALGESICS - Narcotic</t>
  </si>
  <si>
    <t xml:space="preserve">ULCER DRUGS</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ASTHMATIC</t>
  </si>
  <si>
    <t xml:space="preserve">ANTIHYPERTENSIVE</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ANTI-INFLAMMATORY</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XIETY AGENTS </t>
  </si>
  <si>
    <t xml:space="preserve">ANTIPARKINSONIAN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ANXIETY AGENT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PARKINSONIAN</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320440</v>
      </c>
      <c r="C7" s="67" t="n">
        <v>14383343</v>
      </c>
      <c r="D7" s="67" t="s">
        <v>153</v>
      </c>
      <c r="E7" s="48" t="n">
        <v>11735</v>
      </c>
      <c r="F7" s="65" t="n">
        <v>5.1</v>
      </c>
      <c r="G7" s="98" t="s">
        <v>201</v>
      </c>
      <c r="H7" s="48" t="n">
        <v>86173</v>
      </c>
      <c r="I7" s="65" t="n">
        <v>0.8</v>
      </c>
      <c r="J7" s="67" t="n">
        <v>38.8</v>
      </c>
      <c r="K7" s="124" t="s">
        <v>153</v>
      </c>
      <c r="L7" s="48" t="n">
        <v>4036</v>
      </c>
      <c r="M7" s="65" t="n">
        <v>1.8</v>
      </c>
      <c r="N7" s="98" t="s">
        <v>201</v>
      </c>
      <c r="O7" s="48" t="n">
        <v>31293</v>
      </c>
      <c r="P7" s="65" t="n">
        <v>0.7</v>
      </c>
      <c r="Q7" s="67" t="n">
        <v>70.6</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22345</v>
      </c>
      <c r="C9" s="50" t="n">
        <v>9518801</v>
      </c>
      <c r="D9" s="50" t="s">
        <v>153</v>
      </c>
      <c r="E9" s="50" t="n">
        <v>8268</v>
      </c>
      <c r="F9" s="70" t="n">
        <v>6.6</v>
      </c>
      <c r="G9" s="70" t="s">
        <v>202</v>
      </c>
      <c r="H9" s="50" t="n">
        <v>61810</v>
      </c>
      <c r="I9" s="70" t="n">
        <v>0.8</v>
      </c>
      <c r="J9" s="50" t="n">
        <v>38.2</v>
      </c>
      <c r="K9" s="72" t="s">
        <v>153</v>
      </c>
      <c r="L9" s="50" t="n">
        <v>2458</v>
      </c>
      <c r="M9" s="70" t="n">
        <v>2</v>
      </c>
      <c r="N9" s="70" t="s">
        <v>202</v>
      </c>
      <c r="O9" s="50" t="n">
        <v>20071</v>
      </c>
      <c r="P9" s="70" t="n">
        <v>0.7</v>
      </c>
      <c r="Q9" s="50" t="n">
        <v>55.8</v>
      </c>
    </row>
    <row r="10" customFormat="false" ht="11.1" hidden="false" customHeight="true" outlineLevel="0" collapsed="false">
      <c r="A10" s="47" t="s">
        <v>306</v>
      </c>
      <c r="B10" s="50" t="n">
        <v>49731</v>
      </c>
      <c r="C10" s="50" t="n">
        <v>2794668</v>
      </c>
      <c r="D10" s="50" t="s">
        <v>153</v>
      </c>
      <c r="E10" s="50" t="n">
        <v>1527</v>
      </c>
      <c r="F10" s="70" t="n">
        <v>30</v>
      </c>
      <c r="G10" s="70" t="s">
        <v>202</v>
      </c>
      <c r="H10" s="50" t="n">
        <v>12845</v>
      </c>
      <c r="I10" s="70" t="n">
        <v>0.8</v>
      </c>
      <c r="J10" s="50" t="n">
        <v>46.4</v>
      </c>
      <c r="K10" s="72" t="s">
        <v>153</v>
      </c>
      <c r="L10" s="50" t="n">
        <v>562</v>
      </c>
      <c r="M10" s="70" t="n">
        <v>11</v>
      </c>
      <c r="N10" s="70" t="s">
        <v>202</v>
      </c>
      <c r="O10" s="50" t="n">
        <v>4811</v>
      </c>
      <c r="P10" s="70" t="n">
        <v>0.8</v>
      </c>
      <c r="Q10" s="50" t="n">
        <v>90.2</v>
      </c>
    </row>
    <row r="11" customFormat="false" ht="11.1" hidden="false" customHeight="true" outlineLevel="0" collapsed="false">
      <c r="A11" s="45" t="s">
        <v>307</v>
      </c>
      <c r="B11" s="50" t="n">
        <v>483</v>
      </c>
      <c r="C11" s="50" t="n">
        <v>27053</v>
      </c>
      <c r="D11" s="50" t="s">
        <v>153</v>
      </c>
      <c r="E11" s="50" t="n">
        <v>0</v>
      </c>
      <c r="F11" s="70" t="n">
        <v>0</v>
      </c>
      <c r="G11" s="70" t="s">
        <v>202</v>
      </c>
      <c r="H11" s="50" t="n">
        <v>0</v>
      </c>
      <c r="I11" s="70" t="n">
        <v>0</v>
      </c>
      <c r="J11" s="50" t="n">
        <v>0</v>
      </c>
      <c r="K11" s="72" t="s">
        <v>153</v>
      </c>
      <c r="L11" s="50" t="n">
        <v>2</v>
      </c>
      <c r="M11" s="70" t="n">
        <v>1.1</v>
      </c>
      <c r="N11" s="70" t="s">
        <v>202</v>
      </c>
      <c r="O11" s="50" t="n">
        <v>20</v>
      </c>
      <c r="P11" s="70" t="n">
        <v>0.5</v>
      </c>
      <c r="Q11" s="50" t="n">
        <v>35.5</v>
      </c>
    </row>
    <row r="12" customFormat="false" ht="11.1" hidden="false" customHeight="true" outlineLevel="0" collapsed="false">
      <c r="A12" s="51" t="s">
        <v>308</v>
      </c>
      <c r="B12" s="50" t="n">
        <v>1213</v>
      </c>
      <c r="C12" s="50" t="n">
        <v>71576</v>
      </c>
      <c r="D12" s="50" t="s">
        <v>153</v>
      </c>
      <c r="E12" s="50" t="n">
        <v>15</v>
      </c>
      <c r="F12" s="70" t="n">
        <v>4.1</v>
      </c>
      <c r="G12" s="70" t="s">
        <v>202</v>
      </c>
      <c r="H12" s="50" t="n">
        <v>141</v>
      </c>
      <c r="I12" s="70" t="n">
        <v>0.6</v>
      </c>
      <c r="J12" s="50" t="n">
        <v>34.9</v>
      </c>
      <c r="K12" s="72" t="s">
        <v>153</v>
      </c>
      <c r="L12" s="50" t="n">
        <v>6</v>
      </c>
      <c r="M12" s="70" t="n">
        <v>1.6</v>
      </c>
      <c r="N12" s="70" t="s">
        <v>202</v>
      </c>
      <c r="O12" s="50" t="n">
        <v>64</v>
      </c>
      <c r="P12" s="70" t="n">
        <v>0.8</v>
      </c>
      <c r="Q12" s="50" t="n">
        <v>48.8</v>
      </c>
    </row>
    <row r="13" customFormat="false" ht="11.1" hidden="false" customHeight="true" outlineLevel="0" collapsed="false">
      <c r="A13" s="45" t="s">
        <v>309</v>
      </c>
      <c r="B13" s="50" t="n">
        <v>1811</v>
      </c>
      <c r="C13" s="50" t="n">
        <v>139101</v>
      </c>
      <c r="D13" s="50" t="s">
        <v>153</v>
      </c>
      <c r="E13" s="50" t="n">
        <v>59</v>
      </c>
      <c r="F13" s="70" t="n">
        <v>15.6</v>
      </c>
      <c r="G13" s="70" t="s">
        <v>202</v>
      </c>
      <c r="H13" s="50" t="n">
        <v>563</v>
      </c>
      <c r="I13" s="70" t="n">
        <v>0.6</v>
      </c>
      <c r="J13" s="50" t="n">
        <v>43.1</v>
      </c>
      <c r="K13" s="72" t="s">
        <v>153</v>
      </c>
      <c r="L13" s="50" t="n">
        <v>33</v>
      </c>
      <c r="M13" s="70" t="n">
        <v>8.8</v>
      </c>
      <c r="N13" s="70" t="s">
        <v>202</v>
      </c>
      <c r="O13" s="50" t="n">
        <v>319</v>
      </c>
      <c r="P13" s="70" t="n">
        <v>0.8</v>
      </c>
      <c r="Q13" s="50" t="n">
        <v>88.9</v>
      </c>
    </row>
    <row r="14" customFormat="false" ht="11.1" hidden="false" customHeight="true" outlineLevel="0" collapsed="false">
      <c r="A14" s="45" t="s">
        <v>310</v>
      </c>
      <c r="B14" s="50" t="n">
        <v>15846</v>
      </c>
      <c r="C14" s="50" t="n">
        <v>1037723</v>
      </c>
      <c r="D14" s="50" t="s">
        <v>153</v>
      </c>
      <c r="E14" s="50" t="n">
        <v>549</v>
      </c>
      <c r="F14" s="70" t="n">
        <v>30.3</v>
      </c>
      <c r="G14" s="70" t="s">
        <v>202</v>
      </c>
      <c r="H14" s="50" t="n">
        <v>4652</v>
      </c>
      <c r="I14" s="70" t="n">
        <v>0.8</v>
      </c>
      <c r="J14" s="50" t="n">
        <v>50.6</v>
      </c>
      <c r="K14" s="72" t="s">
        <v>153</v>
      </c>
      <c r="L14" s="50" t="n">
        <v>249</v>
      </c>
      <c r="M14" s="70" t="n">
        <v>13.7</v>
      </c>
      <c r="N14" s="70" t="s">
        <v>202</v>
      </c>
      <c r="O14" s="50" t="n">
        <v>2081</v>
      </c>
      <c r="P14" s="70" t="n">
        <v>0.8</v>
      </c>
      <c r="Q14" s="50" t="n">
        <v>109.6</v>
      </c>
    </row>
    <row r="15" customFormat="false" ht="11.1" hidden="false" customHeight="true" outlineLevel="0" collapsed="false">
      <c r="A15" s="45" t="s">
        <v>311</v>
      </c>
      <c r="B15" s="50" t="n">
        <v>27352</v>
      </c>
      <c r="C15" s="50" t="n">
        <v>1411362</v>
      </c>
      <c r="D15" s="50" t="s">
        <v>153</v>
      </c>
      <c r="E15" s="50" t="n">
        <v>823</v>
      </c>
      <c r="F15" s="70" t="n">
        <v>38.8</v>
      </c>
      <c r="G15" s="70" t="s">
        <v>202</v>
      </c>
      <c r="H15" s="50" t="n">
        <v>6833</v>
      </c>
      <c r="I15" s="70" t="n">
        <v>0.8</v>
      </c>
      <c r="J15" s="50" t="n">
        <v>45</v>
      </c>
      <c r="K15" s="72" t="s">
        <v>153</v>
      </c>
      <c r="L15" s="50" t="n">
        <v>244</v>
      </c>
      <c r="M15" s="70" t="n">
        <v>11.5</v>
      </c>
      <c r="N15" s="70" t="s">
        <v>202</v>
      </c>
      <c r="O15" s="50" t="n">
        <v>2098</v>
      </c>
      <c r="P15" s="70" t="n">
        <v>0.8</v>
      </c>
      <c r="Q15" s="50" t="n">
        <v>80.3</v>
      </c>
    </row>
    <row r="16" customFormat="false" ht="11.1" hidden="false" customHeight="true" outlineLevel="0" collapsed="false">
      <c r="A16" s="45" t="s">
        <v>312</v>
      </c>
      <c r="B16" s="50" t="n">
        <v>498</v>
      </c>
      <c r="C16" s="50" t="n">
        <v>20529</v>
      </c>
      <c r="D16" s="50" t="s">
        <v>153</v>
      </c>
      <c r="E16" s="50" t="n">
        <v>17</v>
      </c>
      <c r="F16" s="70" t="n">
        <v>28.3</v>
      </c>
      <c r="G16" s="70" t="s">
        <v>202</v>
      </c>
      <c r="H16" s="50" t="n">
        <v>129</v>
      </c>
      <c r="I16" s="70" t="n">
        <v>0.6</v>
      </c>
      <c r="J16" s="50" t="n">
        <v>34.9</v>
      </c>
      <c r="K16" s="72" t="s">
        <v>153</v>
      </c>
      <c r="L16" s="50" t="n">
        <v>3</v>
      </c>
      <c r="M16" s="70" t="n">
        <v>5</v>
      </c>
      <c r="N16" s="70" t="s">
        <v>202</v>
      </c>
      <c r="O16" s="50" t="n">
        <v>35</v>
      </c>
      <c r="P16" s="70" t="n">
        <v>0.4</v>
      </c>
      <c r="Q16" s="50" t="n">
        <v>10.3</v>
      </c>
    </row>
    <row r="17" customFormat="false" ht="11.1" hidden="false" customHeight="true" outlineLevel="0" collapsed="false">
      <c r="A17" s="45" t="s">
        <v>313</v>
      </c>
      <c r="B17" s="50" t="n">
        <v>1098</v>
      </c>
      <c r="C17" s="50" t="n">
        <v>38413</v>
      </c>
      <c r="D17" s="50" t="s">
        <v>153</v>
      </c>
      <c r="E17" s="50" t="n">
        <v>22</v>
      </c>
      <c r="F17" s="70" t="n">
        <v>32.8</v>
      </c>
      <c r="G17" s="70" t="s">
        <v>202</v>
      </c>
      <c r="H17" s="50" t="n">
        <v>182</v>
      </c>
      <c r="I17" s="70" t="n">
        <v>0.7</v>
      </c>
      <c r="J17" s="50" t="n">
        <v>26</v>
      </c>
      <c r="K17" s="72" t="s">
        <v>153</v>
      </c>
      <c r="L17" s="50" t="n">
        <v>5</v>
      </c>
      <c r="M17" s="70" t="n">
        <v>7.5</v>
      </c>
      <c r="N17" s="70" t="s">
        <v>202</v>
      </c>
      <c r="O17" s="50" t="n">
        <v>44</v>
      </c>
      <c r="P17" s="70" t="n">
        <v>0.5</v>
      </c>
      <c r="Q17" s="50" t="n">
        <v>8</v>
      </c>
    </row>
    <row r="18" customFormat="false" ht="11.1" hidden="false" customHeight="true" outlineLevel="0" collapsed="false">
      <c r="A18" s="45" t="s">
        <v>314</v>
      </c>
      <c r="B18" s="50" t="n">
        <v>1430</v>
      </c>
      <c r="C18" s="50" t="n">
        <v>48911</v>
      </c>
      <c r="D18" s="50" t="s">
        <v>153</v>
      </c>
      <c r="E18" s="50" t="n">
        <v>42</v>
      </c>
      <c r="F18" s="70" t="n">
        <v>38.5</v>
      </c>
      <c r="G18" s="70" t="s">
        <v>202</v>
      </c>
      <c r="H18" s="50" t="n">
        <v>345</v>
      </c>
      <c r="I18" s="70" t="n">
        <v>0.9</v>
      </c>
      <c r="J18" s="50" t="n">
        <v>42.7</v>
      </c>
      <c r="K18" s="72" t="s">
        <v>153</v>
      </c>
      <c r="L18" s="50" t="n">
        <v>20</v>
      </c>
      <c r="M18" s="70" t="n">
        <v>18.3</v>
      </c>
      <c r="N18" s="70" t="s">
        <v>202</v>
      </c>
      <c r="O18" s="50" t="n">
        <v>150</v>
      </c>
      <c r="P18" s="70" t="n">
        <v>0.4</v>
      </c>
      <c r="Q18" s="50" t="n">
        <v>30.2</v>
      </c>
    </row>
    <row r="19" customFormat="false" ht="11.1" hidden="false" customHeight="true" outlineLevel="0" collapsed="false">
      <c r="A19" s="47" t="s">
        <v>315</v>
      </c>
      <c r="B19" s="50" t="n">
        <v>172614</v>
      </c>
      <c r="C19" s="50" t="n">
        <v>6724133</v>
      </c>
      <c r="D19" s="50" t="s">
        <v>153</v>
      </c>
      <c r="E19" s="50" t="n">
        <v>6741</v>
      </c>
      <c r="F19" s="70" t="n">
        <v>5.6</v>
      </c>
      <c r="G19" s="70" t="s">
        <v>202</v>
      </c>
      <c r="H19" s="50" t="n">
        <v>48965</v>
      </c>
      <c r="I19" s="70" t="n">
        <v>0.7</v>
      </c>
      <c r="J19" s="50" t="n">
        <v>36</v>
      </c>
      <c r="K19" s="72" t="s">
        <v>153</v>
      </c>
      <c r="L19" s="50" t="n">
        <v>1896</v>
      </c>
      <c r="M19" s="70" t="n">
        <v>1.6</v>
      </c>
      <c r="N19" s="70" t="s">
        <v>202</v>
      </c>
      <c r="O19" s="50" t="n">
        <v>15260</v>
      </c>
      <c r="P19" s="70" t="n">
        <v>0.6</v>
      </c>
      <c r="Q19" s="50" t="n">
        <v>44.9</v>
      </c>
    </row>
    <row r="20" customFormat="false" ht="11.1" hidden="false" customHeight="true" outlineLevel="0" collapsed="false">
      <c r="A20" s="45" t="s">
        <v>307</v>
      </c>
      <c r="B20" s="50" t="n">
        <v>890</v>
      </c>
      <c r="C20" s="50" t="n">
        <v>19053</v>
      </c>
      <c r="D20" s="50" t="s">
        <v>153</v>
      </c>
      <c r="E20" s="50" t="n">
        <v>7</v>
      </c>
      <c r="F20" s="70" t="n">
        <v>0</v>
      </c>
      <c r="G20" s="70" t="s">
        <v>202</v>
      </c>
      <c r="H20" s="50" t="n">
        <v>45</v>
      </c>
      <c r="I20" s="70" t="n">
        <v>0.5</v>
      </c>
      <c r="J20" s="50" t="n">
        <v>18.8</v>
      </c>
      <c r="K20" s="72" t="s">
        <v>153</v>
      </c>
      <c r="L20" s="50" t="n">
        <v>1</v>
      </c>
      <c r="M20" s="70" t="n">
        <v>0</v>
      </c>
      <c r="N20" s="70" t="s">
        <v>202</v>
      </c>
      <c r="O20" s="50" t="n">
        <v>12</v>
      </c>
      <c r="P20" s="70" t="n">
        <v>0.2</v>
      </c>
      <c r="Q20" s="50" t="n">
        <v>11.8</v>
      </c>
    </row>
    <row r="21" customFormat="false" ht="11.1" hidden="false" customHeight="true" outlineLevel="0" collapsed="false">
      <c r="A21" s="51" t="s">
        <v>308</v>
      </c>
      <c r="B21" s="50" t="n">
        <v>3361</v>
      </c>
      <c r="C21" s="50" t="n">
        <v>128523</v>
      </c>
      <c r="D21" s="50" t="s">
        <v>153</v>
      </c>
      <c r="E21" s="50" t="n">
        <v>194</v>
      </c>
      <c r="F21" s="70" t="n">
        <v>0.9</v>
      </c>
      <c r="G21" s="70" t="s">
        <v>202</v>
      </c>
      <c r="H21" s="50" t="n">
        <v>1607</v>
      </c>
      <c r="I21" s="70" t="n">
        <v>0.6</v>
      </c>
      <c r="J21" s="50" t="n">
        <v>30.7</v>
      </c>
      <c r="K21" s="72" t="s">
        <v>153</v>
      </c>
      <c r="L21" s="50" t="n">
        <v>41</v>
      </c>
      <c r="M21" s="70" t="n">
        <v>0.2</v>
      </c>
      <c r="N21" s="70" t="s">
        <v>202</v>
      </c>
      <c r="O21" s="50" t="n">
        <v>360</v>
      </c>
      <c r="P21" s="70" t="n">
        <v>0.6</v>
      </c>
      <c r="Q21" s="50" t="n">
        <v>56.3</v>
      </c>
    </row>
    <row r="22" customFormat="false" ht="11.1" hidden="false" customHeight="true" outlineLevel="0" collapsed="false">
      <c r="A22" s="45" t="s">
        <v>309</v>
      </c>
      <c r="B22" s="50" t="n">
        <v>4457</v>
      </c>
      <c r="C22" s="50" t="n">
        <v>167615</v>
      </c>
      <c r="D22" s="50" t="s">
        <v>153</v>
      </c>
      <c r="E22" s="50" t="n">
        <v>382</v>
      </c>
      <c r="F22" s="70" t="n">
        <v>2.5</v>
      </c>
      <c r="G22" s="70" t="s">
        <v>202</v>
      </c>
      <c r="H22" s="50" t="n">
        <v>2549</v>
      </c>
      <c r="I22" s="70" t="n">
        <v>0.5</v>
      </c>
      <c r="J22" s="50" t="n">
        <v>29.9</v>
      </c>
      <c r="K22" s="72" t="s">
        <v>153</v>
      </c>
      <c r="L22" s="50" t="n">
        <v>86</v>
      </c>
      <c r="M22" s="70" t="n">
        <v>0.6</v>
      </c>
      <c r="N22" s="70" t="s">
        <v>202</v>
      </c>
      <c r="O22" s="50" t="n">
        <v>568</v>
      </c>
      <c r="P22" s="70" t="n">
        <v>0.5</v>
      </c>
      <c r="Q22" s="50" t="n">
        <v>39.1</v>
      </c>
    </row>
    <row r="23" customFormat="false" ht="11.1" hidden="false" customHeight="true" outlineLevel="0" collapsed="false">
      <c r="A23" s="45" t="s">
        <v>310</v>
      </c>
      <c r="B23" s="50" t="n">
        <v>21339</v>
      </c>
      <c r="C23" s="50" t="n">
        <v>778982</v>
      </c>
      <c r="D23" s="50" t="s">
        <v>153</v>
      </c>
      <c r="E23" s="50" t="n">
        <v>1794</v>
      </c>
      <c r="F23" s="70" t="n">
        <v>4</v>
      </c>
      <c r="G23" s="70" t="s">
        <v>202</v>
      </c>
      <c r="H23" s="50" t="n">
        <v>8916</v>
      </c>
      <c r="I23" s="70" t="n">
        <v>0.7</v>
      </c>
      <c r="J23" s="50" t="n">
        <v>42.2</v>
      </c>
      <c r="K23" s="72" t="s">
        <v>153</v>
      </c>
      <c r="L23" s="50" t="n">
        <v>206</v>
      </c>
      <c r="M23" s="70" t="n">
        <v>0.5</v>
      </c>
      <c r="N23" s="70" t="s">
        <v>202</v>
      </c>
      <c r="O23" s="50" t="n">
        <v>1094</v>
      </c>
      <c r="P23" s="70" t="n">
        <v>0.6</v>
      </c>
      <c r="Q23" s="50" t="n">
        <v>50.2</v>
      </c>
    </row>
    <row r="24" customFormat="false" ht="11.1" hidden="false" customHeight="true" outlineLevel="0" collapsed="false">
      <c r="A24" s="45" t="s">
        <v>311</v>
      </c>
      <c r="B24" s="50" t="n">
        <v>9538</v>
      </c>
      <c r="C24" s="50" t="n">
        <v>400327</v>
      </c>
      <c r="D24" s="50" t="s">
        <v>153</v>
      </c>
      <c r="E24" s="50" t="n">
        <v>582</v>
      </c>
      <c r="F24" s="70" t="n">
        <v>6</v>
      </c>
      <c r="G24" s="70" t="s">
        <v>202</v>
      </c>
      <c r="H24" s="50" t="n">
        <v>2840</v>
      </c>
      <c r="I24" s="70" t="n">
        <v>0.8</v>
      </c>
      <c r="J24" s="50" t="n">
        <v>48.3</v>
      </c>
      <c r="K24" s="72" t="s">
        <v>153</v>
      </c>
      <c r="L24" s="50" t="n">
        <v>62</v>
      </c>
      <c r="M24" s="70" t="n">
        <v>0.6</v>
      </c>
      <c r="N24" s="70" t="s">
        <v>202</v>
      </c>
      <c r="O24" s="50" t="n">
        <v>270</v>
      </c>
      <c r="P24" s="70" t="n">
        <v>0.7</v>
      </c>
      <c r="Q24" s="50" t="n">
        <v>59.3</v>
      </c>
    </row>
    <row r="25" customFormat="false" ht="11.1" hidden="false" customHeight="true" outlineLevel="0" collapsed="false">
      <c r="A25" s="45" t="s">
        <v>312</v>
      </c>
      <c r="B25" s="50" t="n">
        <v>27577</v>
      </c>
      <c r="C25" s="50" t="n">
        <v>1150930</v>
      </c>
      <c r="D25" s="50" t="s">
        <v>153</v>
      </c>
      <c r="E25" s="50" t="n">
        <v>648</v>
      </c>
      <c r="F25" s="70" t="n">
        <v>30.1</v>
      </c>
      <c r="G25" s="70" t="s">
        <v>202</v>
      </c>
      <c r="H25" s="50" t="n">
        <v>5447</v>
      </c>
      <c r="I25" s="70" t="n">
        <v>0.8</v>
      </c>
      <c r="J25" s="50" t="n">
        <v>33.7</v>
      </c>
      <c r="K25" s="72" t="s">
        <v>153</v>
      </c>
      <c r="L25" s="50" t="n">
        <v>255</v>
      </c>
      <c r="M25" s="70" t="n">
        <v>11.8</v>
      </c>
      <c r="N25" s="70" t="s">
        <v>202</v>
      </c>
      <c r="O25" s="50" t="n">
        <v>2168</v>
      </c>
      <c r="P25" s="70" t="n">
        <v>0.7</v>
      </c>
      <c r="Q25" s="50" t="n">
        <v>56.7</v>
      </c>
    </row>
    <row r="26" customFormat="false" ht="11.1" hidden="false" customHeight="true" outlineLevel="0" collapsed="false">
      <c r="A26" s="45" t="s">
        <v>313</v>
      </c>
      <c r="B26" s="50" t="n">
        <v>55719</v>
      </c>
      <c r="C26" s="50" t="n">
        <v>2213746</v>
      </c>
      <c r="D26" s="50" t="s">
        <v>153</v>
      </c>
      <c r="E26" s="50" t="n">
        <v>1575</v>
      </c>
      <c r="F26" s="70" t="n">
        <v>43.8</v>
      </c>
      <c r="G26" s="70" t="s">
        <v>202</v>
      </c>
      <c r="H26" s="50" t="n">
        <v>13891</v>
      </c>
      <c r="I26" s="70" t="n">
        <v>0.8</v>
      </c>
      <c r="J26" s="50" t="n">
        <v>35.1</v>
      </c>
      <c r="K26" s="72" t="s">
        <v>153</v>
      </c>
      <c r="L26" s="50" t="n">
        <v>606</v>
      </c>
      <c r="M26" s="70" t="n">
        <v>16.9</v>
      </c>
      <c r="N26" s="70" t="s">
        <v>202</v>
      </c>
      <c r="O26" s="50" t="n">
        <v>5252</v>
      </c>
      <c r="P26" s="70" t="n">
        <v>0.7</v>
      </c>
      <c r="Q26" s="50" t="n">
        <v>45</v>
      </c>
    </row>
    <row r="27" customFormat="false" ht="11.1" hidden="false" customHeight="true" outlineLevel="0" collapsed="false">
      <c r="A27" s="45" t="s">
        <v>314</v>
      </c>
      <c r="B27" s="50" t="n">
        <v>49733</v>
      </c>
      <c r="C27" s="50" t="n">
        <v>1864957</v>
      </c>
      <c r="D27" s="50" t="s">
        <v>153</v>
      </c>
      <c r="E27" s="50" t="n">
        <v>1559</v>
      </c>
      <c r="F27" s="70" t="n">
        <v>42.1</v>
      </c>
      <c r="G27" s="70" t="s">
        <v>202</v>
      </c>
      <c r="H27" s="50" t="n">
        <v>13670</v>
      </c>
      <c r="I27" s="70" t="n">
        <v>0.8</v>
      </c>
      <c r="J27" s="50" t="n">
        <v>33</v>
      </c>
      <c r="K27" s="72" t="s">
        <v>153</v>
      </c>
      <c r="L27" s="50" t="n">
        <v>639</v>
      </c>
      <c r="M27" s="70" t="n">
        <v>17.3</v>
      </c>
      <c r="N27" s="70" t="s">
        <v>202</v>
      </c>
      <c r="O27" s="50" t="n">
        <v>5536</v>
      </c>
      <c r="P27" s="70" t="n">
        <v>0.6</v>
      </c>
      <c r="Q27" s="50" t="n">
        <v>38.4</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98095</v>
      </c>
      <c r="C29" s="50" t="n">
        <v>4864542</v>
      </c>
      <c r="D29" s="50" t="s">
        <v>153</v>
      </c>
      <c r="E29" s="50" t="n">
        <v>3467</v>
      </c>
      <c r="F29" s="70" t="n">
        <v>3.4</v>
      </c>
      <c r="G29" s="70" t="s">
        <v>202</v>
      </c>
      <c r="H29" s="50" t="n">
        <v>24363</v>
      </c>
      <c r="I29" s="70" t="n">
        <v>0.8</v>
      </c>
      <c r="J29" s="50" t="n">
        <v>40.4</v>
      </c>
      <c r="K29" s="72" t="s">
        <v>153</v>
      </c>
      <c r="L29" s="50" t="n">
        <v>1578</v>
      </c>
      <c r="M29" s="70" t="n">
        <v>1.5</v>
      </c>
      <c r="N29" s="70" t="s">
        <v>202</v>
      </c>
      <c r="O29" s="50" t="n">
        <v>11222</v>
      </c>
      <c r="P29" s="70" t="n">
        <v>0.9</v>
      </c>
      <c r="Q29" s="50" t="n">
        <v>97</v>
      </c>
    </row>
    <row r="30" customFormat="false" ht="11.1" hidden="false" customHeight="true" outlineLevel="0" collapsed="false">
      <c r="A30" s="47" t="s">
        <v>306</v>
      </c>
      <c r="B30" s="50" t="n">
        <v>34698</v>
      </c>
      <c r="C30" s="50" t="n">
        <v>2287349</v>
      </c>
      <c r="D30" s="50" t="s">
        <v>153</v>
      </c>
      <c r="E30" s="50" t="n">
        <v>908</v>
      </c>
      <c r="F30" s="70" t="n">
        <v>17.7</v>
      </c>
      <c r="G30" s="70" t="s">
        <v>202</v>
      </c>
      <c r="H30" s="50" t="n">
        <v>7699</v>
      </c>
      <c r="I30" s="70" t="n">
        <v>0.8</v>
      </c>
      <c r="J30" s="50" t="n">
        <v>45.8</v>
      </c>
      <c r="K30" s="72" t="s">
        <v>153</v>
      </c>
      <c r="L30" s="50" t="n">
        <v>628</v>
      </c>
      <c r="M30" s="70" t="n">
        <v>12.2</v>
      </c>
      <c r="N30" s="70" t="s">
        <v>202</v>
      </c>
      <c r="O30" s="50" t="n">
        <v>5030</v>
      </c>
      <c r="P30" s="70" t="n">
        <v>1.1</v>
      </c>
      <c r="Q30" s="50" t="n">
        <v>137.1</v>
      </c>
    </row>
    <row r="31" customFormat="false" ht="11.1" hidden="false" customHeight="true" outlineLevel="0" collapsed="false">
      <c r="A31" s="45" t="s">
        <v>307</v>
      </c>
      <c r="B31" s="50" t="n">
        <v>594</v>
      </c>
      <c r="C31" s="50" t="n">
        <v>30818</v>
      </c>
      <c r="D31" s="50" t="s">
        <v>153</v>
      </c>
      <c r="E31" s="50" t="n">
        <v>1</v>
      </c>
      <c r="F31" s="70" t="n">
        <v>0.4</v>
      </c>
      <c r="G31" s="70" t="s">
        <v>202</v>
      </c>
      <c r="H31" s="50" t="n">
        <v>12</v>
      </c>
      <c r="I31" s="70" t="n">
        <v>0.1</v>
      </c>
      <c r="J31" s="50" t="n">
        <v>3.9</v>
      </c>
      <c r="K31" s="72" t="s">
        <v>153</v>
      </c>
      <c r="L31" s="50" t="n">
        <v>0</v>
      </c>
      <c r="M31" s="70" t="n">
        <v>0</v>
      </c>
      <c r="N31" s="70" t="s">
        <v>202</v>
      </c>
      <c r="O31" s="50" t="n">
        <v>0</v>
      </c>
      <c r="P31" s="70" t="n">
        <v>0</v>
      </c>
      <c r="Q31" s="50" t="n">
        <v>0</v>
      </c>
    </row>
    <row r="32" customFormat="false" ht="11.1" hidden="false" customHeight="true" outlineLevel="0" collapsed="false">
      <c r="A32" s="51" t="s">
        <v>308</v>
      </c>
      <c r="B32" s="50" t="n">
        <v>2569</v>
      </c>
      <c r="C32" s="50" t="n">
        <v>147320</v>
      </c>
      <c r="D32" s="50" t="s">
        <v>153</v>
      </c>
      <c r="E32" s="50" t="n">
        <v>67</v>
      </c>
      <c r="F32" s="70" t="n">
        <v>10.4</v>
      </c>
      <c r="G32" s="70" t="s">
        <v>202</v>
      </c>
      <c r="H32" s="50" t="n">
        <v>652</v>
      </c>
      <c r="I32" s="70" t="n">
        <v>0.7</v>
      </c>
      <c r="J32" s="50" t="n">
        <v>35</v>
      </c>
      <c r="K32" s="72" t="s">
        <v>153</v>
      </c>
      <c r="L32" s="50" t="n">
        <v>50</v>
      </c>
      <c r="M32" s="70" t="n">
        <v>7.8</v>
      </c>
      <c r="N32" s="70" t="s">
        <v>202</v>
      </c>
      <c r="O32" s="50" t="n">
        <v>499</v>
      </c>
      <c r="P32" s="70" t="n">
        <v>0.7</v>
      </c>
      <c r="Q32" s="50" t="n">
        <v>75.9</v>
      </c>
    </row>
    <row r="33" customFormat="false" ht="11.1" hidden="false" customHeight="true" outlineLevel="0" collapsed="false">
      <c r="A33" s="45" t="s">
        <v>309</v>
      </c>
      <c r="B33" s="50" t="n">
        <v>2719</v>
      </c>
      <c r="C33" s="50" t="n">
        <v>218827</v>
      </c>
      <c r="D33" s="50" t="s">
        <v>153</v>
      </c>
      <c r="E33" s="50" t="n">
        <v>64</v>
      </c>
      <c r="F33" s="70" t="n">
        <v>12.9</v>
      </c>
      <c r="G33" s="70" t="s">
        <v>202</v>
      </c>
      <c r="H33" s="50" t="n">
        <v>639</v>
      </c>
      <c r="I33" s="70" t="n">
        <v>0.6</v>
      </c>
      <c r="J33" s="50" t="n">
        <v>42.3</v>
      </c>
      <c r="K33" s="72" t="s">
        <v>153</v>
      </c>
      <c r="L33" s="50" t="n">
        <v>72</v>
      </c>
      <c r="M33" s="70" t="n">
        <v>14.5</v>
      </c>
      <c r="N33" s="70" t="s">
        <v>202</v>
      </c>
      <c r="O33" s="50" t="n">
        <v>695</v>
      </c>
      <c r="P33" s="70" t="n">
        <v>0.9</v>
      </c>
      <c r="Q33" s="50" t="n">
        <v>108.3</v>
      </c>
    </row>
    <row r="34" customFormat="false" ht="11.1" hidden="false" customHeight="true" outlineLevel="0" collapsed="false">
      <c r="A34" s="45" t="s">
        <v>310</v>
      </c>
      <c r="B34" s="50" t="n">
        <v>12651</v>
      </c>
      <c r="C34" s="50" t="n">
        <v>1023479</v>
      </c>
      <c r="D34" s="50" t="s">
        <v>153</v>
      </c>
      <c r="E34" s="50" t="n">
        <v>348</v>
      </c>
      <c r="F34" s="70" t="n">
        <v>17.8</v>
      </c>
      <c r="G34" s="70" t="s">
        <v>202</v>
      </c>
      <c r="H34" s="50" t="n">
        <v>2942</v>
      </c>
      <c r="I34" s="70" t="n">
        <v>0.8</v>
      </c>
      <c r="J34" s="50" t="n">
        <v>49.4</v>
      </c>
      <c r="K34" s="72" t="s">
        <v>153</v>
      </c>
      <c r="L34" s="50" t="n">
        <v>291</v>
      </c>
      <c r="M34" s="70" t="n">
        <v>14.8</v>
      </c>
      <c r="N34" s="70" t="s">
        <v>202</v>
      </c>
      <c r="O34" s="50" t="n">
        <v>2274</v>
      </c>
      <c r="P34" s="70" t="n">
        <v>1.2</v>
      </c>
      <c r="Q34" s="50" t="n">
        <v>167.6</v>
      </c>
    </row>
    <row r="35" customFormat="false" ht="11.1" hidden="false" customHeight="true" outlineLevel="0" collapsed="false">
      <c r="A35" s="45" t="s">
        <v>311</v>
      </c>
      <c r="B35" s="50" t="n">
        <v>15726</v>
      </c>
      <c r="C35" s="50" t="n">
        <v>848072</v>
      </c>
      <c r="D35" s="50" t="s">
        <v>153</v>
      </c>
      <c r="E35" s="50" t="n">
        <v>416</v>
      </c>
      <c r="F35" s="70" t="n">
        <v>23.8</v>
      </c>
      <c r="G35" s="70" t="s">
        <v>202</v>
      </c>
      <c r="H35" s="50" t="n">
        <v>3342</v>
      </c>
      <c r="I35" s="70" t="n">
        <v>0.8</v>
      </c>
      <c r="J35" s="50" t="n">
        <v>46.1</v>
      </c>
      <c r="K35" s="72" t="s">
        <v>153</v>
      </c>
      <c r="L35" s="50" t="n">
        <v>211</v>
      </c>
      <c r="M35" s="70" t="n">
        <v>12.1</v>
      </c>
      <c r="N35" s="70" t="s">
        <v>202</v>
      </c>
      <c r="O35" s="50" t="n">
        <v>1528</v>
      </c>
      <c r="P35" s="70" t="n">
        <v>1</v>
      </c>
      <c r="Q35" s="50" t="n">
        <v>127.3</v>
      </c>
    </row>
    <row r="36" customFormat="false" ht="11.1" hidden="false" customHeight="true" outlineLevel="0" collapsed="false">
      <c r="A36" s="45" t="s">
        <v>312</v>
      </c>
      <c r="B36" s="50" t="n">
        <v>223</v>
      </c>
      <c r="C36" s="50" t="n">
        <v>9506</v>
      </c>
      <c r="D36" s="50" t="s">
        <v>153</v>
      </c>
      <c r="E36" s="50" t="n">
        <v>6</v>
      </c>
      <c r="F36" s="70" t="n">
        <v>27.3</v>
      </c>
      <c r="G36" s="70" t="s">
        <v>202</v>
      </c>
      <c r="H36" s="50" t="n">
        <v>48</v>
      </c>
      <c r="I36" s="70" t="n">
        <v>0.6</v>
      </c>
      <c r="J36" s="50" t="n">
        <v>31.1</v>
      </c>
      <c r="K36" s="72" t="s">
        <v>153</v>
      </c>
      <c r="L36" s="50" t="n">
        <v>1</v>
      </c>
      <c r="M36" s="70" t="n">
        <v>4.5</v>
      </c>
      <c r="N36" s="70" t="s">
        <v>202</v>
      </c>
      <c r="O36" s="50" t="n">
        <v>4</v>
      </c>
      <c r="P36" s="70" t="n">
        <v>0.3</v>
      </c>
      <c r="Q36" s="50" t="n">
        <v>57</v>
      </c>
    </row>
    <row r="37" customFormat="false" ht="11.1" hidden="false" customHeight="true" outlineLevel="0" collapsed="false">
      <c r="A37" s="45" t="s">
        <v>313</v>
      </c>
      <c r="B37" s="50" t="n">
        <v>90</v>
      </c>
      <c r="C37" s="50" t="n">
        <v>4849</v>
      </c>
      <c r="D37" s="50" t="s">
        <v>153</v>
      </c>
      <c r="E37" s="50" t="n">
        <v>3</v>
      </c>
      <c r="F37" s="70" t="n">
        <v>60</v>
      </c>
      <c r="G37" s="70" t="s">
        <v>202</v>
      </c>
      <c r="H37" s="50" t="n">
        <v>36</v>
      </c>
      <c r="I37" s="70" t="n">
        <v>0.6</v>
      </c>
      <c r="J37" s="50" t="n">
        <v>41.5</v>
      </c>
      <c r="K37" s="72" t="s">
        <v>153</v>
      </c>
      <c r="L37" s="50" t="n">
        <v>1</v>
      </c>
      <c r="M37" s="70" t="n">
        <v>20</v>
      </c>
      <c r="N37" s="70" t="s">
        <v>202</v>
      </c>
      <c r="O37" s="50" t="n">
        <v>12</v>
      </c>
      <c r="P37" s="70" t="n">
        <v>0.1</v>
      </c>
      <c r="Q37" s="50" t="n">
        <v>8.6</v>
      </c>
    </row>
    <row r="38" customFormat="false" ht="11.1" hidden="false" customHeight="true" outlineLevel="0" collapsed="false">
      <c r="A38" s="45" t="s">
        <v>314</v>
      </c>
      <c r="B38" s="50" t="n">
        <v>126</v>
      </c>
      <c r="C38" s="50" t="n">
        <v>4478</v>
      </c>
      <c r="D38" s="50" t="s">
        <v>153</v>
      </c>
      <c r="E38" s="50" t="n">
        <v>3</v>
      </c>
      <c r="F38" s="70" t="n">
        <v>18.8</v>
      </c>
      <c r="G38" s="70" t="s">
        <v>202</v>
      </c>
      <c r="H38" s="50" t="n">
        <v>28</v>
      </c>
      <c r="I38" s="70" t="n">
        <v>0.6</v>
      </c>
      <c r="J38" s="50" t="n">
        <v>28.1</v>
      </c>
      <c r="K38" s="72" t="s">
        <v>153</v>
      </c>
      <c r="L38" s="50" t="n">
        <v>2</v>
      </c>
      <c r="M38" s="70" t="n">
        <v>12.5</v>
      </c>
      <c r="N38" s="70" t="s">
        <v>202</v>
      </c>
      <c r="O38" s="50" t="n">
        <v>18</v>
      </c>
      <c r="P38" s="70" t="n">
        <v>0.2</v>
      </c>
      <c r="Q38" s="50" t="n">
        <v>5</v>
      </c>
    </row>
    <row r="39" customFormat="false" ht="11.1" hidden="false" customHeight="true" outlineLevel="0" collapsed="false">
      <c r="A39" s="47" t="s">
        <v>315</v>
      </c>
      <c r="B39" s="50" t="n">
        <v>63397</v>
      </c>
      <c r="C39" s="50" t="n">
        <v>2577193</v>
      </c>
      <c r="D39" s="50" t="s">
        <v>153</v>
      </c>
      <c r="E39" s="50" t="n">
        <v>2559</v>
      </c>
      <c r="F39" s="70" t="n">
        <v>2.6</v>
      </c>
      <c r="G39" s="70" t="s">
        <v>202</v>
      </c>
      <c r="H39" s="50" t="n">
        <v>16664</v>
      </c>
      <c r="I39" s="70" t="n">
        <v>0.8</v>
      </c>
      <c r="J39" s="50" t="n">
        <v>37.9</v>
      </c>
      <c r="K39" s="72" t="s">
        <v>153</v>
      </c>
      <c r="L39" s="50" t="n">
        <v>950</v>
      </c>
      <c r="M39" s="70" t="n">
        <v>1</v>
      </c>
      <c r="N39" s="70" t="s">
        <v>202</v>
      </c>
      <c r="O39" s="50" t="n">
        <v>6192</v>
      </c>
      <c r="P39" s="70" t="n">
        <v>0.7</v>
      </c>
      <c r="Q39" s="50" t="n">
        <v>64.4</v>
      </c>
    </row>
    <row r="40" customFormat="false" ht="11.1" hidden="false" customHeight="true" outlineLevel="0" collapsed="false">
      <c r="A40" s="45" t="s">
        <v>307</v>
      </c>
      <c r="B40" s="50" t="n">
        <v>1254</v>
      </c>
      <c r="C40" s="50" t="n">
        <v>25593</v>
      </c>
      <c r="D40" s="50" t="s">
        <v>153</v>
      </c>
      <c r="E40" s="50" t="n">
        <v>7</v>
      </c>
      <c r="F40" s="70" t="n">
        <v>0</v>
      </c>
      <c r="G40" s="70" t="s">
        <v>202</v>
      </c>
      <c r="H40" s="50" t="n">
        <v>36</v>
      </c>
      <c r="I40" s="70" t="n">
        <v>0.3</v>
      </c>
      <c r="J40" s="50" t="n">
        <v>10.9</v>
      </c>
      <c r="K40" s="72" t="s">
        <v>153</v>
      </c>
      <c r="L40" s="50" t="n">
        <v>5</v>
      </c>
      <c r="M40" s="70" t="n">
        <v>0</v>
      </c>
      <c r="N40" s="70" t="s">
        <v>202</v>
      </c>
      <c r="O40" s="50" t="n">
        <v>42</v>
      </c>
      <c r="P40" s="70" t="n">
        <v>0.5</v>
      </c>
      <c r="Q40" s="50" t="n">
        <v>16.7</v>
      </c>
    </row>
    <row r="41" customFormat="false" ht="11.1" hidden="false" customHeight="true" outlineLevel="0" collapsed="false">
      <c r="A41" s="51" t="s">
        <v>308</v>
      </c>
      <c r="B41" s="50" t="n">
        <v>5325</v>
      </c>
      <c r="C41" s="50" t="n">
        <v>229429</v>
      </c>
      <c r="D41" s="50" t="s">
        <v>153</v>
      </c>
      <c r="E41" s="50" t="n">
        <v>326</v>
      </c>
      <c r="F41" s="70" t="n">
        <v>1.6</v>
      </c>
      <c r="G41" s="70" t="s">
        <v>202</v>
      </c>
      <c r="H41" s="50" t="n">
        <v>2661</v>
      </c>
      <c r="I41" s="70" t="n">
        <v>0.6</v>
      </c>
      <c r="J41" s="50" t="n">
        <v>33.3</v>
      </c>
      <c r="K41" s="72" t="s">
        <v>153</v>
      </c>
      <c r="L41" s="50" t="n">
        <v>86</v>
      </c>
      <c r="M41" s="70" t="n">
        <v>0.4</v>
      </c>
      <c r="N41" s="70" t="s">
        <v>202</v>
      </c>
      <c r="O41" s="50" t="n">
        <v>663</v>
      </c>
      <c r="P41" s="70" t="n">
        <v>0.7</v>
      </c>
      <c r="Q41" s="50" t="n">
        <v>81.4</v>
      </c>
    </row>
    <row r="42" customFormat="false" ht="11.1" hidden="false" customHeight="true" outlineLevel="0" collapsed="false">
      <c r="A42" s="45" t="s">
        <v>309</v>
      </c>
      <c r="B42" s="50" t="n">
        <v>2796</v>
      </c>
      <c r="C42" s="50" t="n">
        <v>149250</v>
      </c>
      <c r="D42" s="50" t="s">
        <v>153</v>
      </c>
      <c r="E42" s="50" t="n">
        <v>214</v>
      </c>
      <c r="F42" s="70" t="n">
        <v>2.1</v>
      </c>
      <c r="G42" s="70" t="s">
        <v>202</v>
      </c>
      <c r="H42" s="50" t="n">
        <v>1404</v>
      </c>
      <c r="I42" s="70" t="n">
        <v>0.6</v>
      </c>
      <c r="J42" s="50" t="n">
        <v>39.9</v>
      </c>
      <c r="K42" s="72" t="s">
        <v>153</v>
      </c>
      <c r="L42" s="50" t="n">
        <v>83</v>
      </c>
      <c r="M42" s="70" t="n">
        <v>0.8</v>
      </c>
      <c r="N42" s="70" t="s">
        <v>202</v>
      </c>
      <c r="O42" s="50" t="n">
        <v>570</v>
      </c>
      <c r="P42" s="70" t="n">
        <v>0.8</v>
      </c>
      <c r="Q42" s="50" t="n">
        <v>95.4</v>
      </c>
    </row>
    <row r="43" customFormat="false" ht="11.1" hidden="false" customHeight="true" outlineLevel="0" collapsed="false">
      <c r="A43" s="45" t="s">
        <v>310</v>
      </c>
      <c r="B43" s="50" t="n">
        <v>8169</v>
      </c>
      <c r="C43" s="50" t="n">
        <v>317541</v>
      </c>
      <c r="D43" s="50" t="s">
        <v>153</v>
      </c>
      <c r="E43" s="50" t="n">
        <v>536</v>
      </c>
      <c r="F43" s="70" t="n">
        <v>1.8</v>
      </c>
      <c r="G43" s="70" t="s">
        <v>202</v>
      </c>
      <c r="H43" s="50" t="n">
        <v>2086</v>
      </c>
      <c r="I43" s="70" t="n">
        <v>0.8</v>
      </c>
      <c r="J43" s="50" t="n">
        <v>42</v>
      </c>
      <c r="K43" s="72" t="s">
        <v>153</v>
      </c>
      <c r="L43" s="50" t="n">
        <v>158</v>
      </c>
      <c r="M43" s="70" t="n">
        <v>0.5</v>
      </c>
      <c r="N43" s="70" t="s">
        <v>202</v>
      </c>
      <c r="O43" s="50" t="n">
        <v>606</v>
      </c>
      <c r="P43" s="70" t="n">
        <v>0.9</v>
      </c>
      <c r="Q43" s="50" t="n">
        <v>110.6</v>
      </c>
    </row>
    <row r="44" customFormat="false" ht="11.1" hidden="false" customHeight="true" outlineLevel="0" collapsed="false">
      <c r="A44" s="45" t="s">
        <v>311</v>
      </c>
      <c r="B44" s="50" t="n">
        <v>5208</v>
      </c>
      <c r="C44" s="50" t="n">
        <v>204754</v>
      </c>
      <c r="D44" s="50" t="s">
        <v>153</v>
      </c>
      <c r="E44" s="50" t="n">
        <v>249</v>
      </c>
      <c r="F44" s="70" t="n">
        <v>2.6</v>
      </c>
      <c r="G44" s="70" t="s">
        <v>202</v>
      </c>
      <c r="H44" s="50" t="n">
        <v>1102</v>
      </c>
      <c r="I44" s="70" t="n">
        <v>0.8</v>
      </c>
      <c r="J44" s="50" t="n">
        <v>39.4</v>
      </c>
      <c r="K44" s="72" t="s">
        <v>153</v>
      </c>
      <c r="L44" s="50" t="n">
        <v>52</v>
      </c>
      <c r="M44" s="70" t="n">
        <v>0.5</v>
      </c>
      <c r="N44" s="70" t="s">
        <v>202</v>
      </c>
      <c r="O44" s="50" t="n">
        <v>210</v>
      </c>
      <c r="P44" s="70" t="n">
        <v>0.7</v>
      </c>
      <c r="Q44" s="50" t="n">
        <v>78.1</v>
      </c>
    </row>
    <row r="45" customFormat="false" ht="11.1" hidden="false" customHeight="true" outlineLevel="0" collapsed="false">
      <c r="A45" s="45" t="s">
        <v>312</v>
      </c>
      <c r="B45" s="50" t="n">
        <v>11642</v>
      </c>
      <c r="C45" s="50" t="n">
        <v>486413</v>
      </c>
      <c r="D45" s="50" t="s">
        <v>153</v>
      </c>
      <c r="E45" s="50" t="n">
        <v>318</v>
      </c>
      <c r="F45" s="70" t="n">
        <v>24.9</v>
      </c>
      <c r="G45" s="70" t="s">
        <v>202</v>
      </c>
      <c r="H45" s="50" t="n">
        <v>2480</v>
      </c>
      <c r="I45" s="70" t="n">
        <v>0.8</v>
      </c>
      <c r="J45" s="50" t="n">
        <v>35.1</v>
      </c>
      <c r="K45" s="72" t="s">
        <v>153</v>
      </c>
      <c r="L45" s="50" t="n">
        <v>145</v>
      </c>
      <c r="M45" s="70" t="n">
        <v>11.4</v>
      </c>
      <c r="N45" s="70" t="s">
        <v>202</v>
      </c>
      <c r="O45" s="50" t="n">
        <v>1045</v>
      </c>
      <c r="P45" s="70" t="n">
        <v>0.8</v>
      </c>
      <c r="Q45" s="50" t="n">
        <v>68</v>
      </c>
    </row>
    <row r="46" customFormat="false" ht="11.1" hidden="false" customHeight="true" outlineLevel="0" collapsed="false">
      <c r="A46" s="45" t="s">
        <v>313</v>
      </c>
      <c r="B46" s="50" t="n">
        <v>18397</v>
      </c>
      <c r="C46" s="50" t="n">
        <v>745680</v>
      </c>
      <c r="D46" s="50" t="s">
        <v>153</v>
      </c>
      <c r="E46" s="50" t="n">
        <v>575</v>
      </c>
      <c r="F46" s="70" t="n">
        <v>35.9</v>
      </c>
      <c r="G46" s="70" t="s">
        <v>202</v>
      </c>
      <c r="H46" s="50" t="n">
        <v>4322</v>
      </c>
      <c r="I46" s="70" t="n">
        <v>0.9</v>
      </c>
      <c r="J46" s="50" t="n">
        <v>40.5</v>
      </c>
      <c r="K46" s="72" t="s">
        <v>153</v>
      </c>
      <c r="L46" s="50" t="n">
        <v>259</v>
      </c>
      <c r="M46" s="70" t="n">
        <v>16.2</v>
      </c>
      <c r="N46" s="70" t="s">
        <v>202</v>
      </c>
      <c r="O46" s="50" t="n">
        <v>1813</v>
      </c>
      <c r="P46" s="70" t="n">
        <v>0.7</v>
      </c>
      <c r="Q46" s="50" t="n">
        <v>50.8</v>
      </c>
    </row>
    <row r="47" customFormat="false" ht="11.1" hidden="false" customHeight="true" outlineLevel="0" collapsed="false">
      <c r="A47" s="45" t="s">
        <v>314</v>
      </c>
      <c r="B47" s="50" t="n">
        <v>10606</v>
      </c>
      <c r="C47" s="50" t="n">
        <v>418533</v>
      </c>
      <c r="D47" s="50" t="s">
        <v>153</v>
      </c>
      <c r="E47" s="50" t="n">
        <v>334</v>
      </c>
      <c r="F47" s="70" t="n">
        <v>32.8</v>
      </c>
      <c r="G47" s="70" t="s">
        <v>202</v>
      </c>
      <c r="H47" s="50" t="n">
        <v>2573</v>
      </c>
      <c r="I47" s="70" t="n">
        <v>0.8</v>
      </c>
      <c r="J47" s="50" t="n">
        <v>36.5</v>
      </c>
      <c r="K47" s="72" t="s">
        <v>153</v>
      </c>
      <c r="L47" s="50" t="n">
        <v>162</v>
      </c>
      <c r="M47" s="70" t="n">
        <v>15.9</v>
      </c>
      <c r="N47" s="70" t="s">
        <v>202</v>
      </c>
      <c r="O47" s="50" t="n">
        <v>1243</v>
      </c>
      <c r="P47" s="70" t="n">
        <v>0.5</v>
      </c>
      <c r="Q47" s="50" t="n">
        <v>34.7</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263</v>
      </c>
      <c r="C7" s="65" t="n">
        <v>1.9</v>
      </c>
      <c r="D7" s="98" t="s">
        <v>201</v>
      </c>
      <c r="E7" s="48" t="n">
        <v>31854</v>
      </c>
      <c r="F7" s="65" t="n">
        <v>0.9</v>
      </c>
      <c r="G7" s="67" t="n">
        <v>53</v>
      </c>
      <c r="H7" s="124" t="s">
        <v>153</v>
      </c>
      <c r="I7" s="48" t="n">
        <v>15215</v>
      </c>
      <c r="J7" s="65" t="n">
        <v>6.7</v>
      </c>
      <c r="K7" s="98" t="s">
        <v>201</v>
      </c>
      <c r="L7" s="48" t="n">
        <v>101466</v>
      </c>
      <c r="M7" s="65" t="n">
        <v>0.5</v>
      </c>
      <c r="N7" s="67" t="n">
        <v>15.1</v>
      </c>
      <c r="O7" s="124" t="s">
        <v>153</v>
      </c>
      <c r="P7" s="48" t="n">
        <v>5512</v>
      </c>
      <c r="Q7" s="65" t="n">
        <v>2.4</v>
      </c>
      <c r="R7" s="98" t="s">
        <v>201</v>
      </c>
      <c r="S7" s="48" t="n">
        <v>41787</v>
      </c>
      <c r="T7" s="65" t="n">
        <v>0.6</v>
      </c>
      <c r="U7" s="67" t="n">
        <v>28.6</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513</v>
      </c>
      <c r="C9" s="70" t="n">
        <v>2</v>
      </c>
      <c r="D9" s="70" t="s">
        <v>202</v>
      </c>
      <c r="E9" s="50" t="n">
        <v>19320</v>
      </c>
      <c r="F9" s="70" t="n">
        <v>0.9</v>
      </c>
      <c r="G9" s="50" t="n">
        <v>47</v>
      </c>
      <c r="H9" s="72" t="s">
        <v>153</v>
      </c>
      <c r="I9" s="50" t="n">
        <v>10505</v>
      </c>
      <c r="J9" s="70" t="n">
        <v>8.3</v>
      </c>
      <c r="K9" s="70" t="s">
        <v>202</v>
      </c>
      <c r="L9" s="50" t="n">
        <v>73243</v>
      </c>
      <c r="M9" s="70" t="n">
        <v>0.5</v>
      </c>
      <c r="N9" s="50" t="n">
        <v>14.8</v>
      </c>
      <c r="O9" s="72" t="s">
        <v>153</v>
      </c>
      <c r="P9" s="50" t="n">
        <v>3820</v>
      </c>
      <c r="Q9" s="70" t="n">
        <v>3</v>
      </c>
      <c r="R9" s="70" t="s">
        <v>202</v>
      </c>
      <c r="S9" s="50" t="n">
        <v>30147</v>
      </c>
      <c r="T9" s="70" t="n">
        <v>0.6</v>
      </c>
      <c r="U9" s="50" t="n">
        <v>27.7</v>
      </c>
    </row>
    <row r="10" customFormat="false" ht="11.1" hidden="false" customHeight="true" outlineLevel="0" collapsed="false">
      <c r="A10" s="47" t="s">
        <v>306</v>
      </c>
      <c r="B10" s="50" t="n">
        <v>907</v>
      </c>
      <c r="C10" s="70" t="n">
        <v>17.8</v>
      </c>
      <c r="D10" s="70" t="s">
        <v>202</v>
      </c>
      <c r="E10" s="50" t="n">
        <v>7650</v>
      </c>
      <c r="F10" s="70" t="n">
        <v>0.9</v>
      </c>
      <c r="G10" s="50" t="n">
        <v>61.8</v>
      </c>
      <c r="H10" s="72" t="s">
        <v>153</v>
      </c>
      <c r="I10" s="50" t="n">
        <v>1687</v>
      </c>
      <c r="J10" s="70" t="n">
        <v>33.1</v>
      </c>
      <c r="K10" s="70" t="s">
        <v>202</v>
      </c>
      <c r="L10" s="50" t="n">
        <v>13864</v>
      </c>
      <c r="M10" s="70" t="n">
        <v>0.6</v>
      </c>
      <c r="N10" s="50" t="n">
        <v>24.4</v>
      </c>
      <c r="O10" s="72" t="s">
        <v>153</v>
      </c>
      <c r="P10" s="50" t="n">
        <v>799</v>
      </c>
      <c r="Q10" s="70" t="n">
        <v>15.7</v>
      </c>
      <c r="R10" s="70" t="s">
        <v>202</v>
      </c>
      <c r="S10" s="50" t="n">
        <v>6794</v>
      </c>
      <c r="T10" s="70" t="n">
        <v>0.5</v>
      </c>
      <c r="U10" s="50" t="n">
        <v>29</v>
      </c>
    </row>
    <row r="11" customFormat="false" ht="11.1" hidden="false" customHeight="true" outlineLevel="0" collapsed="false">
      <c r="A11" s="45" t="s">
        <v>307</v>
      </c>
      <c r="B11" s="50" t="n">
        <v>20</v>
      </c>
      <c r="C11" s="70" t="n">
        <v>11.1</v>
      </c>
      <c r="D11" s="70" t="s">
        <v>202</v>
      </c>
      <c r="E11" s="50" t="n">
        <v>203</v>
      </c>
      <c r="F11" s="70" t="n">
        <v>1</v>
      </c>
      <c r="G11" s="50" t="n">
        <v>95</v>
      </c>
      <c r="H11" s="72" t="s">
        <v>153</v>
      </c>
      <c r="I11" s="50" t="n">
        <v>12</v>
      </c>
      <c r="J11" s="70" t="n">
        <v>6.7</v>
      </c>
      <c r="K11" s="70" t="s">
        <v>202</v>
      </c>
      <c r="L11" s="50" t="n">
        <v>110</v>
      </c>
      <c r="M11" s="70" t="n">
        <v>0.1</v>
      </c>
      <c r="N11" s="50" t="n">
        <v>1.5</v>
      </c>
      <c r="O11" s="72" t="s">
        <v>153</v>
      </c>
      <c r="P11" s="50" t="n">
        <v>14</v>
      </c>
      <c r="Q11" s="70" t="n">
        <v>7.8</v>
      </c>
      <c r="R11" s="70" t="s">
        <v>202</v>
      </c>
      <c r="S11" s="50" t="n">
        <v>142</v>
      </c>
      <c r="T11" s="70" t="n">
        <v>0.5</v>
      </c>
      <c r="U11" s="50" t="n">
        <v>21.4</v>
      </c>
    </row>
    <row r="12" customFormat="false" ht="11.1" hidden="false" customHeight="true" outlineLevel="0" collapsed="false">
      <c r="A12" s="51" t="s">
        <v>308</v>
      </c>
      <c r="B12" s="50" t="n">
        <v>47</v>
      </c>
      <c r="C12" s="70" t="n">
        <v>12.8</v>
      </c>
      <c r="D12" s="70" t="s">
        <v>202</v>
      </c>
      <c r="E12" s="50" t="n">
        <v>487</v>
      </c>
      <c r="F12" s="70" t="n">
        <v>1</v>
      </c>
      <c r="G12" s="50" t="n">
        <v>84.8</v>
      </c>
      <c r="H12" s="72" t="s">
        <v>153</v>
      </c>
      <c r="I12" s="50" t="n">
        <v>27</v>
      </c>
      <c r="J12" s="70" t="n">
        <v>7.4</v>
      </c>
      <c r="K12" s="70" t="s">
        <v>202</v>
      </c>
      <c r="L12" s="50" t="n">
        <v>278</v>
      </c>
      <c r="M12" s="70" t="n">
        <v>0.1</v>
      </c>
      <c r="N12" s="50" t="n">
        <v>1.7</v>
      </c>
      <c r="O12" s="72" t="s">
        <v>153</v>
      </c>
      <c r="P12" s="50" t="n">
        <v>15</v>
      </c>
      <c r="Q12" s="70" t="n">
        <v>4.1</v>
      </c>
      <c r="R12" s="70" t="s">
        <v>202</v>
      </c>
      <c r="S12" s="50" t="n">
        <v>135</v>
      </c>
      <c r="T12" s="70" t="n">
        <v>0.6</v>
      </c>
      <c r="U12" s="50" t="n">
        <v>52</v>
      </c>
    </row>
    <row r="13" customFormat="false" ht="11.1" hidden="false" customHeight="true" outlineLevel="0" collapsed="false">
      <c r="A13" s="45" t="s">
        <v>309</v>
      </c>
      <c r="B13" s="50" t="n">
        <v>81</v>
      </c>
      <c r="C13" s="70" t="n">
        <v>21.5</v>
      </c>
      <c r="D13" s="70" t="s">
        <v>202</v>
      </c>
      <c r="E13" s="50" t="n">
        <v>798</v>
      </c>
      <c r="F13" s="70" t="n">
        <v>0.9</v>
      </c>
      <c r="G13" s="50" t="n">
        <v>67.2</v>
      </c>
      <c r="H13" s="72" t="s">
        <v>153</v>
      </c>
      <c r="I13" s="50" t="n">
        <v>47</v>
      </c>
      <c r="J13" s="70" t="n">
        <v>12.5</v>
      </c>
      <c r="K13" s="70" t="s">
        <v>202</v>
      </c>
      <c r="L13" s="50" t="n">
        <v>470</v>
      </c>
      <c r="M13" s="70" t="n">
        <v>0.3</v>
      </c>
      <c r="N13" s="50" t="n">
        <v>15.8</v>
      </c>
      <c r="O13" s="72" t="s">
        <v>153</v>
      </c>
      <c r="P13" s="50" t="n">
        <v>20</v>
      </c>
      <c r="Q13" s="70" t="n">
        <v>5.3</v>
      </c>
      <c r="R13" s="70" t="s">
        <v>202</v>
      </c>
      <c r="S13" s="50" t="n">
        <v>199</v>
      </c>
      <c r="T13" s="70" t="n">
        <v>0.4</v>
      </c>
      <c r="U13" s="50" t="n">
        <v>35</v>
      </c>
    </row>
    <row r="14" customFormat="false" ht="11.1" hidden="false" customHeight="true" outlineLevel="0" collapsed="false">
      <c r="A14" s="45" t="s">
        <v>310</v>
      </c>
      <c r="B14" s="50" t="n">
        <v>361</v>
      </c>
      <c r="C14" s="70" t="n">
        <v>19.9</v>
      </c>
      <c r="D14" s="70" t="s">
        <v>202</v>
      </c>
      <c r="E14" s="50" t="n">
        <v>3026</v>
      </c>
      <c r="F14" s="70" t="n">
        <v>1</v>
      </c>
      <c r="G14" s="50" t="n">
        <v>69.4</v>
      </c>
      <c r="H14" s="72" t="s">
        <v>153</v>
      </c>
      <c r="I14" s="50" t="n">
        <v>565</v>
      </c>
      <c r="J14" s="70" t="n">
        <v>31.1</v>
      </c>
      <c r="K14" s="70" t="s">
        <v>202</v>
      </c>
      <c r="L14" s="50" t="n">
        <v>4733</v>
      </c>
      <c r="M14" s="70" t="n">
        <v>0.6</v>
      </c>
      <c r="N14" s="50" t="n">
        <v>26.8</v>
      </c>
      <c r="O14" s="72" t="s">
        <v>153</v>
      </c>
      <c r="P14" s="50" t="n">
        <v>237</v>
      </c>
      <c r="Q14" s="70" t="n">
        <v>13.1</v>
      </c>
      <c r="R14" s="70" t="s">
        <v>202</v>
      </c>
      <c r="S14" s="50" t="n">
        <v>1944</v>
      </c>
      <c r="T14" s="70" t="n">
        <v>0.5</v>
      </c>
      <c r="U14" s="50" t="n">
        <v>27.9</v>
      </c>
    </row>
    <row r="15" customFormat="false" ht="11.1" hidden="false" customHeight="true" outlineLevel="0" collapsed="false">
      <c r="A15" s="45" t="s">
        <v>311</v>
      </c>
      <c r="B15" s="50" t="n">
        <v>377</v>
      </c>
      <c r="C15" s="70" t="n">
        <v>17.8</v>
      </c>
      <c r="D15" s="70" t="s">
        <v>202</v>
      </c>
      <c r="E15" s="50" t="n">
        <v>2965</v>
      </c>
      <c r="F15" s="70" t="n">
        <v>0.8</v>
      </c>
      <c r="G15" s="50" t="n">
        <v>49.3</v>
      </c>
      <c r="H15" s="72" t="s">
        <v>153</v>
      </c>
      <c r="I15" s="50" t="n">
        <v>933</v>
      </c>
      <c r="J15" s="70" t="n">
        <v>44</v>
      </c>
      <c r="K15" s="70" t="s">
        <v>202</v>
      </c>
      <c r="L15" s="50" t="n">
        <v>7390</v>
      </c>
      <c r="M15" s="70" t="n">
        <v>0.7</v>
      </c>
      <c r="N15" s="50" t="n">
        <v>26.6</v>
      </c>
      <c r="O15" s="72" t="s">
        <v>153</v>
      </c>
      <c r="P15" s="50" t="n">
        <v>455</v>
      </c>
      <c r="Q15" s="70" t="n">
        <v>21.4</v>
      </c>
      <c r="R15" s="70" t="s">
        <v>202</v>
      </c>
      <c r="S15" s="50" t="n">
        <v>3840</v>
      </c>
      <c r="T15" s="70" t="n">
        <v>0.5</v>
      </c>
      <c r="U15" s="50" t="n">
        <v>29.2</v>
      </c>
    </row>
    <row r="16" customFormat="false" ht="11.1" hidden="false" customHeight="true" outlineLevel="0" collapsed="false">
      <c r="A16" s="45" t="s">
        <v>312</v>
      </c>
      <c r="B16" s="50" t="n">
        <v>7</v>
      </c>
      <c r="C16" s="70" t="n">
        <v>11.7</v>
      </c>
      <c r="D16" s="70" t="s">
        <v>202</v>
      </c>
      <c r="E16" s="50" t="n">
        <v>39</v>
      </c>
      <c r="F16" s="70" t="n">
        <v>0.5</v>
      </c>
      <c r="G16" s="50" t="n">
        <v>10</v>
      </c>
      <c r="H16" s="72" t="s">
        <v>153</v>
      </c>
      <c r="I16" s="50" t="n">
        <v>20</v>
      </c>
      <c r="J16" s="70" t="n">
        <v>33.3</v>
      </c>
      <c r="K16" s="70" t="s">
        <v>202</v>
      </c>
      <c r="L16" s="50" t="n">
        <v>157</v>
      </c>
      <c r="M16" s="70" t="n">
        <v>0.4</v>
      </c>
      <c r="N16" s="50" t="n">
        <v>6.2</v>
      </c>
      <c r="O16" s="72" t="s">
        <v>153</v>
      </c>
      <c r="P16" s="50" t="n">
        <v>11</v>
      </c>
      <c r="Q16" s="70" t="n">
        <v>18.3</v>
      </c>
      <c r="R16" s="70" t="s">
        <v>202</v>
      </c>
      <c r="S16" s="50" t="n">
        <v>77</v>
      </c>
      <c r="T16" s="70" t="n">
        <v>0.8</v>
      </c>
      <c r="U16" s="50" t="n">
        <v>31.2</v>
      </c>
    </row>
    <row r="17" customFormat="false" ht="11.1" hidden="false" customHeight="true" outlineLevel="0" collapsed="false">
      <c r="A17" s="45" t="s">
        <v>313</v>
      </c>
      <c r="B17" s="50" t="n">
        <v>7</v>
      </c>
      <c r="C17" s="70" t="n">
        <v>10.4</v>
      </c>
      <c r="D17" s="70" t="s">
        <v>202</v>
      </c>
      <c r="E17" s="50" t="n">
        <v>71</v>
      </c>
      <c r="F17" s="70" t="n">
        <v>0.5</v>
      </c>
      <c r="G17" s="50" t="n">
        <v>12.9</v>
      </c>
      <c r="H17" s="72" t="s">
        <v>153</v>
      </c>
      <c r="I17" s="50" t="n">
        <v>44</v>
      </c>
      <c r="J17" s="70" t="n">
        <v>65.7</v>
      </c>
      <c r="K17" s="70" t="s">
        <v>202</v>
      </c>
      <c r="L17" s="50" t="n">
        <v>386</v>
      </c>
      <c r="M17" s="70" t="n">
        <v>0.5</v>
      </c>
      <c r="N17" s="50" t="n">
        <v>8</v>
      </c>
      <c r="O17" s="72" t="s">
        <v>153</v>
      </c>
      <c r="P17" s="50" t="n">
        <v>20</v>
      </c>
      <c r="Q17" s="70" t="n">
        <v>29.9</v>
      </c>
      <c r="R17" s="70" t="s">
        <v>202</v>
      </c>
      <c r="S17" s="50" t="n">
        <v>195</v>
      </c>
      <c r="T17" s="70" t="n">
        <v>0.5</v>
      </c>
      <c r="U17" s="50" t="n">
        <v>26.4</v>
      </c>
    </row>
    <row r="18" customFormat="false" ht="11.1" hidden="false" customHeight="true" outlineLevel="0" collapsed="false">
      <c r="A18" s="45" t="s">
        <v>314</v>
      </c>
      <c r="B18" s="50" t="n">
        <v>7</v>
      </c>
      <c r="C18" s="70" t="n">
        <v>6.4</v>
      </c>
      <c r="D18" s="70" t="s">
        <v>202</v>
      </c>
      <c r="E18" s="50" t="n">
        <v>61</v>
      </c>
      <c r="F18" s="70" t="n">
        <v>0.7</v>
      </c>
      <c r="G18" s="50" t="n">
        <v>13.8</v>
      </c>
      <c r="H18" s="72" t="s">
        <v>153</v>
      </c>
      <c r="I18" s="50" t="n">
        <v>39</v>
      </c>
      <c r="J18" s="70" t="n">
        <v>35.8</v>
      </c>
      <c r="K18" s="70" t="s">
        <v>202</v>
      </c>
      <c r="L18" s="50" t="n">
        <v>340</v>
      </c>
      <c r="M18" s="70" t="n">
        <v>0.5</v>
      </c>
      <c r="N18" s="50" t="n">
        <v>8.9</v>
      </c>
      <c r="O18" s="72" t="s">
        <v>153</v>
      </c>
      <c r="P18" s="50" t="n">
        <v>27</v>
      </c>
      <c r="Q18" s="70" t="n">
        <v>24.8</v>
      </c>
      <c r="R18" s="70" t="s">
        <v>202</v>
      </c>
      <c r="S18" s="50" t="n">
        <v>262</v>
      </c>
      <c r="T18" s="70" t="n">
        <v>0.5</v>
      </c>
      <c r="U18" s="50" t="n">
        <v>23.8</v>
      </c>
    </row>
    <row r="19" customFormat="false" ht="11.1" hidden="false" customHeight="true" outlineLevel="0" collapsed="false">
      <c r="A19" s="47" t="s">
        <v>315</v>
      </c>
      <c r="B19" s="50" t="n">
        <v>1606</v>
      </c>
      <c r="C19" s="70" t="n">
        <v>1.3</v>
      </c>
      <c r="D19" s="70" t="s">
        <v>202</v>
      </c>
      <c r="E19" s="50" t="n">
        <v>11670</v>
      </c>
      <c r="F19" s="70" t="n">
        <v>0.8</v>
      </c>
      <c r="G19" s="50" t="n">
        <v>37.4</v>
      </c>
      <c r="H19" s="72" t="s">
        <v>153</v>
      </c>
      <c r="I19" s="50" t="n">
        <v>8818</v>
      </c>
      <c r="J19" s="70" t="n">
        <v>7.3</v>
      </c>
      <c r="K19" s="70" t="s">
        <v>202</v>
      </c>
      <c r="L19" s="50" t="n">
        <v>59379</v>
      </c>
      <c r="M19" s="70" t="n">
        <v>0.5</v>
      </c>
      <c r="N19" s="50" t="n">
        <v>12.6</v>
      </c>
      <c r="O19" s="72" t="s">
        <v>153</v>
      </c>
      <c r="P19" s="50" t="n">
        <v>3021</v>
      </c>
      <c r="Q19" s="70" t="n">
        <v>2.5</v>
      </c>
      <c r="R19" s="70" t="s">
        <v>202</v>
      </c>
      <c r="S19" s="50" t="n">
        <v>23353</v>
      </c>
      <c r="T19" s="70" t="n">
        <v>0.6</v>
      </c>
      <c r="U19" s="50" t="n">
        <v>27.3</v>
      </c>
    </row>
    <row r="20" customFormat="false" ht="11.1" hidden="false" customHeight="true" outlineLevel="0" collapsed="false">
      <c r="A20" s="45" t="s">
        <v>307</v>
      </c>
      <c r="B20" s="50" t="n">
        <v>14</v>
      </c>
      <c r="C20" s="70" t="n">
        <v>0.1</v>
      </c>
      <c r="D20" s="70" t="s">
        <v>202</v>
      </c>
      <c r="E20" s="50" t="n">
        <v>114</v>
      </c>
      <c r="F20" s="70" t="n">
        <v>0.6</v>
      </c>
      <c r="G20" s="50" t="n">
        <v>20</v>
      </c>
      <c r="H20" s="72" t="s">
        <v>153</v>
      </c>
      <c r="I20" s="50" t="n">
        <v>85</v>
      </c>
      <c r="J20" s="70" t="n">
        <v>0.4</v>
      </c>
      <c r="K20" s="70" t="s">
        <v>202</v>
      </c>
      <c r="L20" s="50" t="n">
        <v>599</v>
      </c>
      <c r="M20" s="70" t="n">
        <v>0.2</v>
      </c>
      <c r="N20" s="50" t="n">
        <v>2</v>
      </c>
      <c r="O20" s="72" t="s">
        <v>153</v>
      </c>
      <c r="P20" s="50" t="n">
        <v>18</v>
      </c>
      <c r="Q20" s="70" t="n">
        <v>0.1</v>
      </c>
      <c r="R20" s="70" t="s">
        <v>202</v>
      </c>
      <c r="S20" s="50" t="n">
        <v>144</v>
      </c>
      <c r="T20" s="70" t="n">
        <v>0.3</v>
      </c>
      <c r="U20" s="50" t="n">
        <v>15.1</v>
      </c>
    </row>
    <row r="21" customFormat="false" ht="11.1" hidden="false" customHeight="true" outlineLevel="0" collapsed="false">
      <c r="A21" s="51" t="s">
        <v>308</v>
      </c>
      <c r="B21" s="50" t="n">
        <v>56</v>
      </c>
      <c r="C21" s="70" t="n">
        <v>0.3</v>
      </c>
      <c r="D21" s="70" t="s">
        <v>202</v>
      </c>
      <c r="E21" s="50" t="n">
        <v>463</v>
      </c>
      <c r="F21" s="70" t="n">
        <v>0.6</v>
      </c>
      <c r="G21" s="50" t="n">
        <v>33.6</v>
      </c>
      <c r="H21" s="72" t="s">
        <v>153</v>
      </c>
      <c r="I21" s="50" t="n">
        <v>248</v>
      </c>
      <c r="J21" s="70" t="n">
        <v>1.2</v>
      </c>
      <c r="K21" s="70" t="s">
        <v>202</v>
      </c>
      <c r="L21" s="50" t="n">
        <v>1872</v>
      </c>
      <c r="M21" s="70" t="n">
        <v>0.2</v>
      </c>
      <c r="N21" s="50" t="n">
        <v>1.6</v>
      </c>
      <c r="O21" s="72" t="s">
        <v>153</v>
      </c>
      <c r="P21" s="50" t="n">
        <v>36</v>
      </c>
      <c r="Q21" s="70" t="n">
        <v>0.2</v>
      </c>
      <c r="R21" s="70" t="s">
        <v>202</v>
      </c>
      <c r="S21" s="50" t="n">
        <v>314</v>
      </c>
      <c r="T21" s="70" t="n">
        <v>0.3</v>
      </c>
      <c r="U21" s="50" t="n">
        <v>7.6</v>
      </c>
    </row>
    <row r="22" customFormat="false" ht="11.1" hidden="false" customHeight="true" outlineLevel="0" collapsed="false">
      <c r="A22" s="45" t="s">
        <v>309</v>
      </c>
      <c r="B22" s="50" t="n">
        <v>70</v>
      </c>
      <c r="C22" s="70" t="n">
        <v>0.5</v>
      </c>
      <c r="D22" s="70" t="s">
        <v>202</v>
      </c>
      <c r="E22" s="50" t="n">
        <v>443</v>
      </c>
      <c r="F22" s="70" t="n">
        <v>0.7</v>
      </c>
      <c r="G22" s="50" t="n">
        <v>66.2</v>
      </c>
      <c r="H22" s="72" t="s">
        <v>153</v>
      </c>
      <c r="I22" s="50" t="n">
        <v>669</v>
      </c>
      <c r="J22" s="70" t="n">
        <v>4.4</v>
      </c>
      <c r="K22" s="70" t="s">
        <v>202</v>
      </c>
      <c r="L22" s="50" t="n">
        <v>4313</v>
      </c>
      <c r="M22" s="70" t="n">
        <v>0.2</v>
      </c>
      <c r="N22" s="50" t="n">
        <v>1.6</v>
      </c>
      <c r="O22" s="72" t="s">
        <v>153</v>
      </c>
      <c r="P22" s="50" t="n">
        <v>89</v>
      </c>
      <c r="Q22" s="70" t="n">
        <v>0.6</v>
      </c>
      <c r="R22" s="70" t="s">
        <v>202</v>
      </c>
      <c r="S22" s="50" t="n">
        <v>587</v>
      </c>
      <c r="T22" s="70" t="n">
        <v>0.2</v>
      </c>
      <c r="U22" s="50" t="n">
        <v>7.7</v>
      </c>
    </row>
    <row r="23" customFormat="false" ht="11.1" hidden="false" customHeight="true" outlineLevel="0" collapsed="false">
      <c r="A23" s="45" t="s">
        <v>310</v>
      </c>
      <c r="B23" s="50" t="n">
        <v>371</v>
      </c>
      <c r="C23" s="70" t="n">
        <v>0.8</v>
      </c>
      <c r="D23" s="70" t="s">
        <v>202</v>
      </c>
      <c r="E23" s="50" t="n">
        <v>1618</v>
      </c>
      <c r="F23" s="70" t="n">
        <v>0.7</v>
      </c>
      <c r="G23" s="50" t="n">
        <v>42.4</v>
      </c>
      <c r="H23" s="72" t="s">
        <v>153</v>
      </c>
      <c r="I23" s="50" t="n">
        <v>3083</v>
      </c>
      <c r="J23" s="70" t="n">
        <v>6.8</v>
      </c>
      <c r="K23" s="70" t="s">
        <v>202</v>
      </c>
      <c r="L23" s="50" t="n">
        <v>15403</v>
      </c>
      <c r="M23" s="70" t="n">
        <v>0.4</v>
      </c>
      <c r="N23" s="50" t="n">
        <v>5.8</v>
      </c>
      <c r="O23" s="72" t="s">
        <v>153</v>
      </c>
      <c r="P23" s="50" t="n">
        <v>506</v>
      </c>
      <c r="Q23" s="70" t="n">
        <v>1.1</v>
      </c>
      <c r="R23" s="70" t="s">
        <v>202</v>
      </c>
      <c r="S23" s="50" t="n">
        <v>2647</v>
      </c>
      <c r="T23" s="70" t="n">
        <v>0.3</v>
      </c>
      <c r="U23" s="50" t="n">
        <v>16.2</v>
      </c>
    </row>
    <row r="24" customFormat="false" ht="11.1" hidden="false" customHeight="true" outlineLevel="0" collapsed="false">
      <c r="A24" s="45" t="s">
        <v>311</v>
      </c>
      <c r="B24" s="50" t="n">
        <v>139</v>
      </c>
      <c r="C24" s="70" t="n">
        <v>1.4</v>
      </c>
      <c r="D24" s="70" t="s">
        <v>202</v>
      </c>
      <c r="E24" s="50" t="n">
        <v>666</v>
      </c>
      <c r="F24" s="70" t="n">
        <v>0.6</v>
      </c>
      <c r="G24" s="50" t="n">
        <v>55</v>
      </c>
      <c r="H24" s="72" t="s">
        <v>153</v>
      </c>
      <c r="I24" s="50" t="n">
        <v>654</v>
      </c>
      <c r="J24" s="70" t="n">
        <v>6.8</v>
      </c>
      <c r="K24" s="70" t="s">
        <v>202</v>
      </c>
      <c r="L24" s="50" t="n">
        <v>3136</v>
      </c>
      <c r="M24" s="70" t="n">
        <v>0.6</v>
      </c>
      <c r="N24" s="50" t="n">
        <v>10.2</v>
      </c>
      <c r="O24" s="72" t="s">
        <v>153</v>
      </c>
      <c r="P24" s="50" t="n">
        <v>240</v>
      </c>
      <c r="Q24" s="70" t="n">
        <v>2.5</v>
      </c>
      <c r="R24" s="70" t="s">
        <v>202</v>
      </c>
      <c r="S24" s="50" t="n">
        <v>1114</v>
      </c>
      <c r="T24" s="70" t="n">
        <v>0.5</v>
      </c>
      <c r="U24" s="50" t="n">
        <v>23.8</v>
      </c>
    </row>
    <row r="25" customFormat="false" ht="11.1" hidden="false" customHeight="true" outlineLevel="0" collapsed="false">
      <c r="A25" s="45" t="s">
        <v>312</v>
      </c>
      <c r="B25" s="50" t="n">
        <v>214</v>
      </c>
      <c r="C25" s="70" t="n">
        <v>9.9</v>
      </c>
      <c r="D25" s="70" t="s">
        <v>202</v>
      </c>
      <c r="E25" s="50" t="n">
        <v>1911</v>
      </c>
      <c r="F25" s="70" t="n">
        <v>0.9</v>
      </c>
      <c r="G25" s="50" t="n">
        <v>40.1</v>
      </c>
      <c r="H25" s="72" t="s">
        <v>153</v>
      </c>
      <c r="I25" s="50" t="n">
        <v>845</v>
      </c>
      <c r="J25" s="70" t="n">
        <v>39.2</v>
      </c>
      <c r="K25" s="70" t="s">
        <v>202</v>
      </c>
      <c r="L25" s="50" t="n">
        <v>6909</v>
      </c>
      <c r="M25" s="70" t="n">
        <v>0.6</v>
      </c>
      <c r="N25" s="50" t="n">
        <v>18.1</v>
      </c>
      <c r="O25" s="72" t="s">
        <v>153</v>
      </c>
      <c r="P25" s="50" t="n">
        <v>417</v>
      </c>
      <c r="Q25" s="70" t="n">
        <v>19.3</v>
      </c>
      <c r="R25" s="70" t="s">
        <v>202</v>
      </c>
      <c r="S25" s="50" t="n">
        <v>3584</v>
      </c>
      <c r="T25" s="70" t="n">
        <v>0.6</v>
      </c>
      <c r="U25" s="50" t="n">
        <v>30.5</v>
      </c>
    </row>
    <row r="26" customFormat="false" ht="11.1" hidden="false" customHeight="true" outlineLevel="0" collapsed="false">
      <c r="A26" s="45" t="s">
        <v>313</v>
      </c>
      <c r="B26" s="50" t="n">
        <v>437</v>
      </c>
      <c r="C26" s="70" t="n">
        <v>12.2</v>
      </c>
      <c r="D26" s="70" t="s">
        <v>202</v>
      </c>
      <c r="E26" s="50" t="n">
        <v>3872</v>
      </c>
      <c r="F26" s="70" t="n">
        <v>0.9</v>
      </c>
      <c r="G26" s="50" t="n">
        <v>34.5</v>
      </c>
      <c r="H26" s="72" t="s">
        <v>153</v>
      </c>
      <c r="I26" s="50" t="n">
        <v>1581</v>
      </c>
      <c r="J26" s="70" t="n">
        <v>44</v>
      </c>
      <c r="K26" s="70" t="s">
        <v>202</v>
      </c>
      <c r="L26" s="50" t="n">
        <v>13593</v>
      </c>
      <c r="M26" s="70" t="n">
        <v>0.6</v>
      </c>
      <c r="N26" s="50" t="n">
        <v>16.8</v>
      </c>
      <c r="O26" s="72" t="s">
        <v>153</v>
      </c>
      <c r="P26" s="50" t="n">
        <v>859</v>
      </c>
      <c r="Q26" s="70" t="n">
        <v>23.9</v>
      </c>
      <c r="R26" s="70" t="s">
        <v>202</v>
      </c>
      <c r="S26" s="50" t="n">
        <v>7581</v>
      </c>
      <c r="T26" s="70" t="n">
        <v>0.6</v>
      </c>
      <c r="U26" s="50" t="n">
        <v>29.6</v>
      </c>
    </row>
    <row r="27" customFormat="false" ht="11.1" hidden="false" customHeight="true" outlineLevel="0" collapsed="false">
      <c r="A27" s="45" t="s">
        <v>314</v>
      </c>
      <c r="B27" s="50" t="n">
        <v>305</v>
      </c>
      <c r="C27" s="70" t="n">
        <v>8.2</v>
      </c>
      <c r="D27" s="70" t="s">
        <v>202</v>
      </c>
      <c r="E27" s="50" t="n">
        <v>2583</v>
      </c>
      <c r="F27" s="70" t="n">
        <v>0.9</v>
      </c>
      <c r="G27" s="50" t="n">
        <v>28.5</v>
      </c>
      <c r="H27" s="72" t="s">
        <v>153</v>
      </c>
      <c r="I27" s="50" t="n">
        <v>1653</v>
      </c>
      <c r="J27" s="70" t="n">
        <v>44.6</v>
      </c>
      <c r="K27" s="70" t="s">
        <v>202</v>
      </c>
      <c r="L27" s="50" t="n">
        <v>13554</v>
      </c>
      <c r="M27" s="70" t="n">
        <v>0.6</v>
      </c>
      <c r="N27" s="50" t="n">
        <v>19.3</v>
      </c>
      <c r="O27" s="72" t="s">
        <v>153</v>
      </c>
      <c r="P27" s="50" t="n">
        <v>856</v>
      </c>
      <c r="Q27" s="70" t="n">
        <v>23.1</v>
      </c>
      <c r="R27" s="70" t="s">
        <v>202</v>
      </c>
      <c r="S27" s="50" t="n">
        <v>7382</v>
      </c>
      <c r="T27" s="70" t="n">
        <v>0.7</v>
      </c>
      <c r="U27" s="50" t="n">
        <v>30.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750</v>
      </c>
      <c r="C29" s="70" t="n">
        <v>1.7</v>
      </c>
      <c r="D29" s="70" t="s">
        <v>202</v>
      </c>
      <c r="E29" s="50" t="n">
        <v>12534</v>
      </c>
      <c r="F29" s="70" t="n">
        <v>0.9</v>
      </c>
      <c r="G29" s="50" t="n">
        <v>62.3</v>
      </c>
      <c r="H29" s="72" t="s">
        <v>153</v>
      </c>
      <c r="I29" s="50" t="n">
        <v>4710</v>
      </c>
      <c r="J29" s="70" t="n">
        <v>4.6</v>
      </c>
      <c r="K29" s="70" t="s">
        <v>202</v>
      </c>
      <c r="L29" s="50" t="n">
        <v>28223</v>
      </c>
      <c r="M29" s="70" t="n">
        <v>0.6</v>
      </c>
      <c r="N29" s="50" t="n">
        <v>15.9</v>
      </c>
      <c r="O29" s="72" t="s">
        <v>153</v>
      </c>
      <c r="P29" s="50" t="n">
        <v>1692</v>
      </c>
      <c r="Q29" s="70" t="n">
        <v>1.7</v>
      </c>
      <c r="R29" s="70" t="s">
        <v>202</v>
      </c>
      <c r="S29" s="50" t="n">
        <v>11640</v>
      </c>
      <c r="T29" s="70" t="n">
        <v>0.5</v>
      </c>
      <c r="U29" s="50" t="n">
        <v>30.9</v>
      </c>
    </row>
    <row r="30" customFormat="false" ht="11.1" hidden="false" customHeight="true" outlineLevel="0" collapsed="false">
      <c r="A30" s="47" t="s">
        <v>306</v>
      </c>
      <c r="B30" s="50" t="n">
        <v>850</v>
      </c>
      <c r="C30" s="70" t="n">
        <v>16.5</v>
      </c>
      <c r="D30" s="70" t="s">
        <v>202</v>
      </c>
      <c r="E30" s="50" t="n">
        <v>6901</v>
      </c>
      <c r="F30" s="70" t="n">
        <v>1</v>
      </c>
      <c r="G30" s="50" t="n">
        <v>77.7</v>
      </c>
      <c r="H30" s="72" t="s">
        <v>153</v>
      </c>
      <c r="I30" s="50" t="n">
        <v>1026</v>
      </c>
      <c r="J30" s="70" t="n">
        <v>20</v>
      </c>
      <c r="K30" s="70" t="s">
        <v>202</v>
      </c>
      <c r="L30" s="50" t="n">
        <v>8164</v>
      </c>
      <c r="M30" s="70" t="n">
        <v>0.6</v>
      </c>
      <c r="N30" s="50" t="n">
        <v>24.9</v>
      </c>
      <c r="O30" s="72" t="s">
        <v>153</v>
      </c>
      <c r="P30" s="50" t="n">
        <v>470</v>
      </c>
      <c r="Q30" s="70" t="n">
        <v>9.1</v>
      </c>
      <c r="R30" s="70" t="s">
        <v>202</v>
      </c>
      <c r="S30" s="50" t="n">
        <v>3814</v>
      </c>
      <c r="T30" s="70" t="n">
        <v>0.5</v>
      </c>
      <c r="U30" s="50" t="n">
        <v>35.3</v>
      </c>
    </row>
    <row r="31" customFormat="false" ht="11.1" hidden="false" customHeight="true" outlineLevel="0" collapsed="false">
      <c r="A31" s="45" t="s">
        <v>307</v>
      </c>
      <c r="B31" s="50" t="n">
        <v>24</v>
      </c>
      <c r="C31" s="70" t="n">
        <v>9.6</v>
      </c>
      <c r="D31" s="70" t="s">
        <v>202</v>
      </c>
      <c r="E31" s="50" t="n">
        <v>236</v>
      </c>
      <c r="F31" s="70" t="n">
        <v>0.9</v>
      </c>
      <c r="G31" s="50" t="n">
        <v>70.4</v>
      </c>
      <c r="H31" s="72" t="s">
        <v>153</v>
      </c>
      <c r="I31" s="50" t="n">
        <v>13</v>
      </c>
      <c r="J31" s="70" t="n">
        <v>5.2</v>
      </c>
      <c r="K31" s="70" t="s">
        <v>202</v>
      </c>
      <c r="L31" s="50" t="n">
        <v>120</v>
      </c>
      <c r="M31" s="70" t="n">
        <v>0.1</v>
      </c>
      <c r="N31" s="50" t="n">
        <v>0.8</v>
      </c>
      <c r="O31" s="72" t="s">
        <v>153</v>
      </c>
      <c r="P31" s="50" t="n">
        <v>22</v>
      </c>
      <c r="Q31" s="70" t="n">
        <v>8.8</v>
      </c>
      <c r="R31" s="70" t="s">
        <v>202</v>
      </c>
      <c r="S31" s="50" t="n">
        <v>209</v>
      </c>
      <c r="T31" s="70" t="n">
        <v>0.6</v>
      </c>
      <c r="U31" s="50" t="n">
        <v>32.3</v>
      </c>
    </row>
    <row r="32" customFormat="false" ht="11.1" hidden="false" customHeight="true" outlineLevel="0" collapsed="false">
      <c r="A32" s="51" t="s">
        <v>308</v>
      </c>
      <c r="B32" s="50" t="n">
        <v>88</v>
      </c>
      <c r="C32" s="70" t="n">
        <v>13.7</v>
      </c>
      <c r="D32" s="70" t="s">
        <v>202</v>
      </c>
      <c r="E32" s="50" t="n">
        <v>797</v>
      </c>
      <c r="F32" s="70" t="n">
        <v>0.8</v>
      </c>
      <c r="G32" s="50" t="n">
        <v>67.2</v>
      </c>
      <c r="H32" s="72" t="s">
        <v>153</v>
      </c>
      <c r="I32" s="50" t="n">
        <v>32</v>
      </c>
      <c r="J32" s="70" t="n">
        <v>5</v>
      </c>
      <c r="K32" s="70" t="s">
        <v>202</v>
      </c>
      <c r="L32" s="50" t="n">
        <v>341</v>
      </c>
      <c r="M32" s="70" t="n">
        <v>0.2</v>
      </c>
      <c r="N32" s="50" t="n">
        <v>3.5</v>
      </c>
      <c r="O32" s="72" t="s">
        <v>153</v>
      </c>
      <c r="P32" s="50" t="n">
        <v>17</v>
      </c>
      <c r="Q32" s="70" t="n">
        <v>2.6</v>
      </c>
      <c r="R32" s="70" t="s">
        <v>202</v>
      </c>
      <c r="S32" s="50" t="n">
        <v>185</v>
      </c>
      <c r="T32" s="70" t="n">
        <v>0.4</v>
      </c>
      <c r="U32" s="50" t="n">
        <v>38.5</v>
      </c>
    </row>
    <row r="33" customFormat="false" ht="11.1" hidden="false" customHeight="true" outlineLevel="0" collapsed="false">
      <c r="A33" s="45" t="s">
        <v>309</v>
      </c>
      <c r="B33" s="50" t="n">
        <v>92</v>
      </c>
      <c r="C33" s="70" t="n">
        <v>18.5</v>
      </c>
      <c r="D33" s="70" t="s">
        <v>202</v>
      </c>
      <c r="E33" s="50" t="n">
        <v>910</v>
      </c>
      <c r="F33" s="70" t="n">
        <v>1.1</v>
      </c>
      <c r="G33" s="50" t="n">
        <v>95</v>
      </c>
      <c r="H33" s="72" t="s">
        <v>153</v>
      </c>
      <c r="I33" s="50" t="n">
        <v>40</v>
      </c>
      <c r="J33" s="70" t="n">
        <v>8</v>
      </c>
      <c r="K33" s="70" t="s">
        <v>202</v>
      </c>
      <c r="L33" s="50" t="n">
        <v>410</v>
      </c>
      <c r="M33" s="70" t="n">
        <v>0.3</v>
      </c>
      <c r="N33" s="50" t="n">
        <v>20.8</v>
      </c>
      <c r="O33" s="72" t="s">
        <v>153</v>
      </c>
      <c r="P33" s="50" t="n">
        <v>27</v>
      </c>
      <c r="Q33" s="70" t="n">
        <v>5.4</v>
      </c>
      <c r="R33" s="70" t="s">
        <v>202</v>
      </c>
      <c r="S33" s="50" t="n">
        <v>270</v>
      </c>
      <c r="T33" s="70" t="n">
        <v>0.5</v>
      </c>
      <c r="U33" s="50" t="n">
        <v>30.8</v>
      </c>
    </row>
    <row r="34" customFormat="false" ht="11.1" hidden="false" customHeight="true" outlineLevel="0" collapsed="false">
      <c r="A34" s="45" t="s">
        <v>310</v>
      </c>
      <c r="B34" s="50" t="n">
        <v>366</v>
      </c>
      <c r="C34" s="70" t="n">
        <v>18.7</v>
      </c>
      <c r="D34" s="70" t="s">
        <v>202</v>
      </c>
      <c r="E34" s="50" t="n">
        <v>2979</v>
      </c>
      <c r="F34" s="70" t="n">
        <v>1</v>
      </c>
      <c r="G34" s="50" t="n">
        <v>89.9</v>
      </c>
      <c r="H34" s="72" t="s">
        <v>153</v>
      </c>
      <c r="I34" s="50" t="n">
        <v>422</v>
      </c>
      <c r="J34" s="70" t="n">
        <v>21.5</v>
      </c>
      <c r="K34" s="70" t="s">
        <v>202</v>
      </c>
      <c r="L34" s="50" t="n">
        <v>3312</v>
      </c>
      <c r="M34" s="70" t="n">
        <v>0.5</v>
      </c>
      <c r="N34" s="50" t="n">
        <v>26.7</v>
      </c>
      <c r="O34" s="72" t="s">
        <v>153</v>
      </c>
      <c r="P34" s="50" t="n">
        <v>168</v>
      </c>
      <c r="Q34" s="70" t="n">
        <v>8.6</v>
      </c>
      <c r="R34" s="70" t="s">
        <v>202</v>
      </c>
      <c r="S34" s="50" t="n">
        <v>1357</v>
      </c>
      <c r="T34" s="70" t="n">
        <v>0.5</v>
      </c>
      <c r="U34" s="50" t="n">
        <v>36.7</v>
      </c>
    </row>
    <row r="35" customFormat="false" ht="11.1" hidden="false" customHeight="true" outlineLevel="0" collapsed="false">
      <c r="A35" s="45" t="s">
        <v>311</v>
      </c>
      <c r="B35" s="50" t="n">
        <v>277</v>
      </c>
      <c r="C35" s="70" t="n">
        <v>15.8</v>
      </c>
      <c r="D35" s="70" t="s">
        <v>202</v>
      </c>
      <c r="E35" s="50" t="n">
        <v>1956</v>
      </c>
      <c r="F35" s="70" t="n">
        <v>1</v>
      </c>
      <c r="G35" s="50" t="n">
        <v>57</v>
      </c>
      <c r="H35" s="72" t="s">
        <v>153</v>
      </c>
      <c r="I35" s="50" t="n">
        <v>513</v>
      </c>
      <c r="J35" s="70" t="n">
        <v>29.3</v>
      </c>
      <c r="K35" s="70" t="s">
        <v>202</v>
      </c>
      <c r="L35" s="50" t="n">
        <v>3923</v>
      </c>
      <c r="M35" s="70" t="n">
        <v>0.8</v>
      </c>
      <c r="N35" s="50" t="n">
        <v>26.6</v>
      </c>
      <c r="O35" s="72" t="s">
        <v>153</v>
      </c>
      <c r="P35" s="50" t="n">
        <v>224</v>
      </c>
      <c r="Q35" s="70" t="n">
        <v>12.8</v>
      </c>
      <c r="R35" s="70" t="s">
        <v>202</v>
      </c>
      <c r="S35" s="50" t="n">
        <v>1684</v>
      </c>
      <c r="T35" s="70" t="n">
        <v>0.6</v>
      </c>
      <c r="U35" s="50" t="n">
        <v>35.3</v>
      </c>
    </row>
    <row r="36" customFormat="false" ht="11.1" hidden="false" customHeight="true" outlineLevel="0" collapsed="false">
      <c r="A36" s="45" t="s">
        <v>312</v>
      </c>
      <c r="B36" s="50" t="n">
        <v>1</v>
      </c>
      <c r="C36" s="70" t="n">
        <v>4.5</v>
      </c>
      <c r="D36" s="70" t="s">
        <v>202</v>
      </c>
      <c r="E36" s="50" t="n">
        <v>5</v>
      </c>
      <c r="F36" s="70" t="n">
        <v>0.2</v>
      </c>
      <c r="G36" s="50" t="n">
        <v>4.8</v>
      </c>
      <c r="H36" s="72" t="s">
        <v>153</v>
      </c>
      <c r="I36" s="50" t="n">
        <v>3</v>
      </c>
      <c r="J36" s="70" t="n">
        <v>13.6</v>
      </c>
      <c r="K36" s="70" t="s">
        <v>202</v>
      </c>
      <c r="L36" s="50" t="n">
        <v>23</v>
      </c>
      <c r="M36" s="70" t="n">
        <v>0.8</v>
      </c>
      <c r="N36" s="50" t="n">
        <v>11.4</v>
      </c>
      <c r="O36" s="72" t="s">
        <v>153</v>
      </c>
      <c r="P36" s="50" t="n">
        <v>5</v>
      </c>
      <c r="Q36" s="70" t="n">
        <v>22.7</v>
      </c>
      <c r="R36" s="70" t="s">
        <v>202</v>
      </c>
      <c r="S36" s="50" t="n">
        <v>40</v>
      </c>
      <c r="T36" s="70" t="n">
        <v>0.4</v>
      </c>
      <c r="U36" s="50" t="n">
        <v>17.2</v>
      </c>
    </row>
    <row r="37" customFormat="false" ht="11.1" hidden="false" customHeight="true" outlineLevel="0" collapsed="false">
      <c r="A37" s="45" t="s">
        <v>313</v>
      </c>
      <c r="B37" s="50" t="n">
        <v>1</v>
      </c>
      <c r="C37" s="70" t="n">
        <v>20</v>
      </c>
      <c r="D37" s="70" t="s">
        <v>202</v>
      </c>
      <c r="E37" s="50" t="n">
        <v>12</v>
      </c>
      <c r="F37" s="70" t="n">
        <v>0.4</v>
      </c>
      <c r="G37" s="50" t="n">
        <v>10.8</v>
      </c>
      <c r="H37" s="72" t="s">
        <v>153</v>
      </c>
      <c r="I37" s="50" t="n">
        <v>1</v>
      </c>
      <c r="J37" s="70" t="n">
        <v>20</v>
      </c>
      <c r="K37" s="70" t="s">
        <v>202</v>
      </c>
      <c r="L37" s="50" t="n">
        <v>12</v>
      </c>
      <c r="M37" s="70" t="n">
        <v>0.1</v>
      </c>
      <c r="N37" s="50" t="n">
        <v>1.3</v>
      </c>
      <c r="O37" s="72" t="s">
        <v>153</v>
      </c>
      <c r="P37" s="50" t="n">
        <v>4</v>
      </c>
      <c r="Q37" s="70" t="n">
        <v>80</v>
      </c>
      <c r="R37" s="70" t="s">
        <v>202</v>
      </c>
      <c r="S37" s="50" t="n">
        <v>48</v>
      </c>
      <c r="T37" s="70" t="n">
        <v>0.4</v>
      </c>
      <c r="U37" s="50" t="n">
        <v>28.5</v>
      </c>
    </row>
    <row r="38" customFormat="false" ht="11.1" hidden="false" customHeight="true" outlineLevel="0" collapsed="false">
      <c r="A38" s="45" t="s">
        <v>314</v>
      </c>
      <c r="B38" s="50" t="n">
        <v>1</v>
      </c>
      <c r="C38" s="70" t="n">
        <v>6.3</v>
      </c>
      <c r="D38" s="70" t="s">
        <v>202</v>
      </c>
      <c r="E38" s="50" t="n">
        <v>6</v>
      </c>
      <c r="F38" s="70" t="n">
        <v>1.7</v>
      </c>
      <c r="G38" s="50" t="n">
        <v>23.3</v>
      </c>
      <c r="H38" s="72" t="s">
        <v>153</v>
      </c>
      <c r="I38" s="50" t="n">
        <v>2</v>
      </c>
      <c r="J38" s="70" t="n">
        <v>12.5</v>
      </c>
      <c r="K38" s="70" t="s">
        <v>202</v>
      </c>
      <c r="L38" s="50" t="n">
        <v>23</v>
      </c>
      <c r="M38" s="70" t="n">
        <v>0.1</v>
      </c>
      <c r="N38" s="50" t="n">
        <v>3.7</v>
      </c>
      <c r="O38" s="72" t="s">
        <v>153</v>
      </c>
      <c r="P38" s="50" t="n">
        <v>3</v>
      </c>
      <c r="Q38" s="70" t="n">
        <v>18.8</v>
      </c>
      <c r="R38" s="70" t="s">
        <v>202</v>
      </c>
      <c r="S38" s="50" t="n">
        <v>21</v>
      </c>
      <c r="T38" s="70" t="n">
        <v>0.7</v>
      </c>
      <c r="U38" s="50" t="n">
        <v>48</v>
      </c>
    </row>
    <row r="39" customFormat="false" ht="11.1" hidden="false" customHeight="true" outlineLevel="0" collapsed="false">
      <c r="A39" s="47" t="s">
        <v>315</v>
      </c>
      <c r="B39" s="50" t="n">
        <v>900</v>
      </c>
      <c r="C39" s="70" t="n">
        <v>0.9</v>
      </c>
      <c r="D39" s="70" t="s">
        <v>202</v>
      </c>
      <c r="E39" s="50" t="n">
        <v>5633</v>
      </c>
      <c r="F39" s="70" t="n">
        <v>0.9</v>
      </c>
      <c r="G39" s="50" t="n">
        <v>43.5</v>
      </c>
      <c r="H39" s="72" t="s">
        <v>153</v>
      </c>
      <c r="I39" s="50" t="n">
        <v>3684</v>
      </c>
      <c r="J39" s="70" t="n">
        <v>3.8</v>
      </c>
      <c r="K39" s="70" t="s">
        <v>202</v>
      </c>
      <c r="L39" s="50" t="n">
        <v>20059</v>
      </c>
      <c r="M39" s="70" t="n">
        <v>0.5</v>
      </c>
      <c r="N39" s="50" t="n">
        <v>12.3</v>
      </c>
      <c r="O39" s="72" t="s">
        <v>153</v>
      </c>
      <c r="P39" s="50" t="n">
        <v>1222</v>
      </c>
      <c r="Q39" s="70" t="n">
        <v>1.3</v>
      </c>
      <c r="R39" s="70" t="s">
        <v>202</v>
      </c>
      <c r="S39" s="50" t="n">
        <v>7826</v>
      </c>
      <c r="T39" s="70" t="n">
        <v>0.6</v>
      </c>
      <c r="U39" s="50" t="n">
        <v>28.8</v>
      </c>
    </row>
    <row r="40" customFormat="false" ht="11.1" hidden="false" customHeight="true" outlineLevel="0" collapsed="false">
      <c r="A40" s="45" t="s">
        <v>307</v>
      </c>
      <c r="B40" s="50" t="n">
        <v>11</v>
      </c>
      <c r="C40" s="70" t="n">
        <v>0.1</v>
      </c>
      <c r="D40" s="70" t="s">
        <v>202</v>
      </c>
      <c r="E40" s="50" t="n">
        <v>59</v>
      </c>
      <c r="F40" s="70" t="n">
        <v>0.8</v>
      </c>
      <c r="G40" s="50" t="n">
        <v>21.6</v>
      </c>
      <c r="H40" s="72" t="s">
        <v>153</v>
      </c>
      <c r="I40" s="50" t="n">
        <v>110</v>
      </c>
      <c r="J40" s="70" t="n">
        <v>0.5</v>
      </c>
      <c r="K40" s="70" t="s">
        <v>202</v>
      </c>
      <c r="L40" s="50" t="n">
        <v>807</v>
      </c>
      <c r="M40" s="70" t="n">
        <v>0.1</v>
      </c>
      <c r="N40" s="50" t="n">
        <v>1.1</v>
      </c>
      <c r="O40" s="72" t="s">
        <v>153</v>
      </c>
      <c r="P40" s="50" t="n">
        <v>33</v>
      </c>
      <c r="Q40" s="70" t="n">
        <v>0.2</v>
      </c>
      <c r="R40" s="70" t="s">
        <v>202</v>
      </c>
      <c r="S40" s="50" t="n">
        <v>186</v>
      </c>
      <c r="T40" s="70" t="n">
        <v>0.3</v>
      </c>
      <c r="U40" s="50" t="n">
        <v>13</v>
      </c>
    </row>
    <row r="41" customFormat="false" ht="11.1" hidden="false" customHeight="true" outlineLevel="0" collapsed="false">
      <c r="A41" s="51" t="s">
        <v>308</v>
      </c>
      <c r="B41" s="50" t="n">
        <v>92</v>
      </c>
      <c r="C41" s="70" t="n">
        <v>0.4</v>
      </c>
      <c r="D41" s="70" t="s">
        <v>202</v>
      </c>
      <c r="E41" s="50" t="n">
        <v>686</v>
      </c>
      <c r="F41" s="70" t="n">
        <v>0.8</v>
      </c>
      <c r="G41" s="50" t="n">
        <v>40.6</v>
      </c>
      <c r="H41" s="72" t="s">
        <v>153</v>
      </c>
      <c r="I41" s="50" t="n">
        <v>214</v>
      </c>
      <c r="J41" s="70" t="n">
        <v>1</v>
      </c>
      <c r="K41" s="70" t="s">
        <v>202</v>
      </c>
      <c r="L41" s="50" t="n">
        <v>1651</v>
      </c>
      <c r="M41" s="70" t="n">
        <v>0.2</v>
      </c>
      <c r="N41" s="50" t="n">
        <v>1.1</v>
      </c>
      <c r="O41" s="72" t="s">
        <v>153</v>
      </c>
      <c r="P41" s="50" t="n">
        <v>38</v>
      </c>
      <c r="Q41" s="70" t="n">
        <v>0.2</v>
      </c>
      <c r="R41" s="70" t="s">
        <v>202</v>
      </c>
      <c r="S41" s="50" t="n">
        <v>297</v>
      </c>
      <c r="T41" s="70" t="n">
        <v>0.2</v>
      </c>
      <c r="U41" s="50" t="n">
        <v>6.1</v>
      </c>
    </row>
    <row r="42" customFormat="false" ht="11.1" hidden="false" customHeight="true" outlineLevel="0" collapsed="false">
      <c r="A42" s="45" t="s">
        <v>309</v>
      </c>
      <c r="B42" s="50" t="n">
        <v>60</v>
      </c>
      <c r="C42" s="70" t="n">
        <v>0.6</v>
      </c>
      <c r="D42" s="70" t="s">
        <v>202</v>
      </c>
      <c r="E42" s="50" t="n">
        <v>365</v>
      </c>
      <c r="F42" s="70" t="n">
        <v>0.7</v>
      </c>
      <c r="G42" s="50" t="n">
        <v>45.1</v>
      </c>
      <c r="H42" s="72" t="s">
        <v>153</v>
      </c>
      <c r="I42" s="50" t="n">
        <v>266</v>
      </c>
      <c r="J42" s="70" t="n">
        <v>2.6</v>
      </c>
      <c r="K42" s="70" t="s">
        <v>202</v>
      </c>
      <c r="L42" s="50" t="n">
        <v>1461</v>
      </c>
      <c r="M42" s="70" t="n">
        <v>0.2</v>
      </c>
      <c r="N42" s="50" t="n">
        <v>1.7</v>
      </c>
      <c r="O42" s="72" t="s">
        <v>153</v>
      </c>
      <c r="P42" s="50" t="n">
        <v>40</v>
      </c>
      <c r="Q42" s="70" t="n">
        <v>0.4</v>
      </c>
      <c r="R42" s="70" t="s">
        <v>202</v>
      </c>
      <c r="S42" s="50" t="n">
        <v>248</v>
      </c>
      <c r="T42" s="70" t="n">
        <v>0.3</v>
      </c>
      <c r="U42" s="50" t="n">
        <v>10.8</v>
      </c>
    </row>
    <row r="43" customFormat="false" ht="11.1" hidden="false" customHeight="true" outlineLevel="0" collapsed="false">
      <c r="A43" s="45" t="s">
        <v>310</v>
      </c>
      <c r="B43" s="50" t="n">
        <v>216</v>
      </c>
      <c r="C43" s="70" t="n">
        <v>0.7</v>
      </c>
      <c r="D43" s="70" t="s">
        <v>202</v>
      </c>
      <c r="E43" s="50" t="n">
        <v>679</v>
      </c>
      <c r="F43" s="70" t="n">
        <v>0.9</v>
      </c>
      <c r="G43" s="50" t="n">
        <v>51.7</v>
      </c>
      <c r="H43" s="72" t="s">
        <v>153</v>
      </c>
      <c r="I43" s="50" t="n">
        <v>1280</v>
      </c>
      <c r="J43" s="70" t="n">
        <v>4.2</v>
      </c>
      <c r="K43" s="70" t="s">
        <v>202</v>
      </c>
      <c r="L43" s="50" t="n">
        <v>4564</v>
      </c>
      <c r="M43" s="70" t="n">
        <v>0.6</v>
      </c>
      <c r="N43" s="50" t="n">
        <v>9.9</v>
      </c>
      <c r="O43" s="72" t="s">
        <v>153</v>
      </c>
      <c r="P43" s="50" t="n">
        <v>234</v>
      </c>
      <c r="Q43" s="70" t="n">
        <v>0.8</v>
      </c>
      <c r="R43" s="70" t="s">
        <v>202</v>
      </c>
      <c r="S43" s="50" t="n">
        <v>940</v>
      </c>
      <c r="T43" s="70" t="n">
        <v>0.4</v>
      </c>
      <c r="U43" s="50" t="n">
        <v>23.8</v>
      </c>
    </row>
    <row r="44" customFormat="false" ht="11.1" hidden="false" customHeight="true" outlineLevel="0" collapsed="false">
      <c r="A44" s="45" t="s">
        <v>311</v>
      </c>
      <c r="B44" s="50" t="n">
        <v>83</v>
      </c>
      <c r="C44" s="70" t="n">
        <v>0.9</v>
      </c>
      <c r="D44" s="70" t="s">
        <v>202</v>
      </c>
      <c r="E44" s="50" t="n">
        <v>297</v>
      </c>
      <c r="F44" s="70" t="n">
        <v>0.9</v>
      </c>
      <c r="G44" s="50" t="n">
        <v>58</v>
      </c>
      <c r="H44" s="72" t="s">
        <v>153</v>
      </c>
      <c r="I44" s="50" t="n">
        <v>534</v>
      </c>
      <c r="J44" s="70" t="n">
        <v>5.6</v>
      </c>
      <c r="K44" s="70" t="s">
        <v>202</v>
      </c>
      <c r="L44" s="50" t="n">
        <v>1907</v>
      </c>
      <c r="M44" s="70" t="n">
        <v>0.7</v>
      </c>
      <c r="N44" s="50" t="n">
        <v>15.9</v>
      </c>
      <c r="O44" s="72" t="s">
        <v>153</v>
      </c>
      <c r="P44" s="50" t="n">
        <v>144</v>
      </c>
      <c r="Q44" s="70" t="n">
        <v>1.5</v>
      </c>
      <c r="R44" s="70" t="s">
        <v>202</v>
      </c>
      <c r="S44" s="50" t="n">
        <v>617</v>
      </c>
      <c r="T44" s="70" t="n">
        <v>0.5</v>
      </c>
      <c r="U44" s="50" t="n">
        <v>24.7</v>
      </c>
    </row>
    <row r="45" customFormat="false" ht="11.1" hidden="false" customHeight="true" outlineLevel="0" collapsed="false">
      <c r="A45" s="45" t="s">
        <v>312</v>
      </c>
      <c r="B45" s="50" t="n">
        <v>151</v>
      </c>
      <c r="C45" s="70" t="n">
        <v>11.8</v>
      </c>
      <c r="D45" s="70" t="s">
        <v>202</v>
      </c>
      <c r="E45" s="50" t="n">
        <v>1234</v>
      </c>
      <c r="F45" s="70" t="n">
        <v>0.9</v>
      </c>
      <c r="G45" s="50" t="n">
        <v>42.6</v>
      </c>
      <c r="H45" s="72" t="s">
        <v>153</v>
      </c>
      <c r="I45" s="50" t="n">
        <v>357</v>
      </c>
      <c r="J45" s="70" t="n">
        <v>28</v>
      </c>
      <c r="K45" s="70" t="s">
        <v>202</v>
      </c>
      <c r="L45" s="50" t="n">
        <v>2581</v>
      </c>
      <c r="M45" s="70" t="n">
        <v>0.6</v>
      </c>
      <c r="N45" s="50" t="n">
        <v>16.1</v>
      </c>
      <c r="O45" s="72" t="s">
        <v>153</v>
      </c>
      <c r="P45" s="50" t="n">
        <v>199</v>
      </c>
      <c r="Q45" s="70" t="n">
        <v>15.6</v>
      </c>
      <c r="R45" s="70" t="s">
        <v>202</v>
      </c>
      <c r="S45" s="50" t="n">
        <v>1456</v>
      </c>
      <c r="T45" s="70" t="n">
        <v>0.6</v>
      </c>
      <c r="U45" s="50" t="n">
        <v>30.4</v>
      </c>
    </row>
    <row r="46" customFormat="false" ht="11.1" hidden="false" customHeight="true" outlineLevel="0" collapsed="false">
      <c r="A46" s="45" t="s">
        <v>313</v>
      </c>
      <c r="B46" s="50" t="n">
        <v>199</v>
      </c>
      <c r="C46" s="70" t="n">
        <v>12.4</v>
      </c>
      <c r="D46" s="70" t="s">
        <v>202</v>
      </c>
      <c r="E46" s="50" t="n">
        <v>1579</v>
      </c>
      <c r="F46" s="70" t="n">
        <v>0.9</v>
      </c>
      <c r="G46" s="50" t="n">
        <v>43</v>
      </c>
      <c r="H46" s="72" t="s">
        <v>153</v>
      </c>
      <c r="I46" s="50" t="n">
        <v>561</v>
      </c>
      <c r="J46" s="70" t="n">
        <v>35</v>
      </c>
      <c r="K46" s="70" t="s">
        <v>202</v>
      </c>
      <c r="L46" s="50" t="n">
        <v>4247</v>
      </c>
      <c r="M46" s="70" t="n">
        <v>0.6</v>
      </c>
      <c r="N46" s="50" t="n">
        <v>16.9</v>
      </c>
      <c r="O46" s="72" t="s">
        <v>153</v>
      </c>
      <c r="P46" s="50" t="n">
        <v>324</v>
      </c>
      <c r="Q46" s="70" t="n">
        <v>20.2</v>
      </c>
      <c r="R46" s="70" t="s">
        <v>202</v>
      </c>
      <c r="S46" s="50" t="n">
        <v>2437</v>
      </c>
      <c r="T46" s="70" t="n">
        <v>0.6</v>
      </c>
      <c r="U46" s="50" t="n">
        <v>33.8</v>
      </c>
    </row>
    <row r="47" customFormat="false" ht="11.1" hidden="false" customHeight="true" outlineLevel="0" collapsed="false">
      <c r="A47" s="45" t="s">
        <v>314</v>
      </c>
      <c r="B47" s="50" t="n">
        <v>88</v>
      </c>
      <c r="C47" s="70" t="n">
        <v>8.7</v>
      </c>
      <c r="D47" s="70" t="s">
        <v>202</v>
      </c>
      <c r="E47" s="50" t="n">
        <v>734</v>
      </c>
      <c r="F47" s="70" t="n">
        <v>0.8</v>
      </c>
      <c r="G47" s="50" t="n">
        <v>35.9</v>
      </c>
      <c r="H47" s="72" t="s">
        <v>153</v>
      </c>
      <c r="I47" s="50" t="n">
        <v>362</v>
      </c>
      <c r="J47" s="70" t="n">
        <v>35.6</v>
      </c>
      <c r="K47" s="70" t="s">
        <v>202</v>
      </c>
      <c r="L47" s="50" t="n">
        <v>2841</v>
      </c>
      <c r="M47" s="70" t="n">
        <v>0.6</v>
      </c>
      <c r="N47" s="50" t="n">
        <v>18.1</v>
      </c>
      <c r="O47" s="72" t="s">
        <v>153</v>
      </c>
      <c r="P47" s="50" t="n">
        <v>210</v>
      </c>
      <c r="Q47" s="70" t="n">
        <v>20.6</v>
      </c>
      <c r="R47" s="70" t="s">
        <v>202</v>
      </c>
      <c r="S47" s="50" t="n">
        <v>1645</v>
      </c>
      <c r="T47" s="70" t="n">
        <v>0.7</v>
      </c>
      <c r="U47" s="50" t="n">
        <v>33.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8831</v>
      </c>
      <c r="C7" s="65" t="n">
        <v>3.9</v>
      </c>
      <c r="D7" s="98" t="s">
        <v>201</v>
      </c>
      <c r="E7" s="48" t="n">
        <v>61677</v>
      </c>
      <c r="F7" s="65" t="n">
        <v>0.5</v>
      </c>
      <c r="G7" s="67" t="n">
        <v>18.2</v>
      </c>
      <c r="H7" s="124" t="s">
        <v>153</v>
      </c>
      <c r="I7" s="48" t="n">
        <v>5630</v>
      </c>
      <c r="J7" s="65" t="n">
        <v>2.5</v>
      </c>
      <c r="K7" s="98" t="s">
        <v>201</v>
      </c>
      <c r="L7" s="48" t="n">
        <v>41110</v>
      </c>
      <c r="M7" s="65" t="n">
        <v>0.8</v>
      </c>
      <c r="N7" s="67" t="n">
        <v>25.1</v>
      </c>
      <c r="O7" s="124" t="s">
        <v>153</v>
      </c>
      <c r="P7" s="48" t="n">
        <v>4210</v>
      </c>
      <c r="Q7" s="65" t="n">
        <v>1.8</v>
      </c>
      <c r="R7" s="98" t="s">
        <v>201</v>
      </c>
      <c r="S7" s="48" t="n">
        <v>30333</v>
      </c>
      <c r="T7" s="65" t="n">
        <v>0.9</v>
      </c>
      <c r="U7" s="67" t="n">
        <v>30.8</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5790</v>
      </c>
      <c r="C9" s="70" t="n">
        <v>4.6</v>
      </c>
      <c r="D9" s="70" t="s">
        <v>202</v>
      </c>
      <c r="E9" s="50" t="n">
        <v>41844</v>
      </c>
      <c r="F9" s="70" t="n">
        <v>0.5</v>
      </c>
      <c r="G9" s="50" t="n">
        <v>19.3</v>
      </c>
      <c r="H9" s="72" t="s">
        <v>153</v>
      </c>
      <c r="I9" s="50" t="n">
        <v>3657</v>
      </c>
      <c r="J9" s="70" t="n">
        <v>2.9</v>
      </c>
      <c r="K9" s="70" t="s">
        <v>202</v>
      </c>
      <c r="L9" s="50" t="n">
        <v>28094</v>
      </c>
      <c r="M9" s="70" t="n">
        <v>0.8</v>
      </c>
      <c r="N9" s="50" t="n">
        <v>25.7</v>
      </c>
      <c r="O9" s="72" t="s">
        <v>153</v>
      </c>
      <c r="P9" s="50" t="n">
        <v>2812</v>
      </c>
      <c r="Q9" s="70" t="n">
        <v>2.2</v>
      </c>
      <c r="R9" s="70" t="s">
        <v>202</v>
      </c>
      <c r="S9" s="50" t="n">
        <v>21358</v>
      </c>
      <c r="T9" s="70" t="n">
        <v>0.9</v>
      </c>
      <c r="U9" s="50" t="n">
        <v>30.4</v>
      </c>
    </row>
    <row r="10" customFormat="false" ht="11.1" hidden="false" customHeight="true" outlineLevel="0" collapsed="false">
      <c r="A10" s="47" t="s">
        <v>306</v>
      </c>
      <c r="B10" s="50" t="n">
        <v>1103</v>
      </c>
      <c r="C10" s="70" t="n">
        <v>21.6</v>
      </c>
      <c r="D10" s="70" t="s">
        <v>202</v>
      </c>
      <c r="E10" s="50" t="n">
        <v>9195</v>
      </c>
      <c r="F10" s="70" t="n">
        <v>0.5</v>
      </c>
      <c r="G10" s="50" t="n">
        <v>21.4</v>
      </c>
      <c r="H10" s="72" t="s">
        <v>153</v>
      </c>
      <c r="I10" s="50" t="n">
        <v>553</v>
      </c>
      <c r="J10" s="70" t="n">
        <v>10.9</v>
      </c>
      <c r="K10" s="70" t="s">
        <v>202</v>
      </c>
      <c r="L10" s="50" t="n">
        <v>4414</v>
      </c>
      <c r="M10" s="70" t="n">
        <v>0.8</v>
      </c>
      <c r="N10" s="50" t="n">
        <v>24.2</v>
      </c>
      <c r="O10" s="72" t="s">
        <v>153</v>
      </c>
      <c r="P10" s="50" t="n">
        <v>588</v>
      </c>
      <c r="Q10" s="70" t="n">
        <v>11.5</v>
      </c>
      <c r="R10" s="70" t="s">
        <v>202</v>
      </c>
      <c r="S10" s="50" t="n">
        <v>4635</v>
      </c>
      <c r="T10" s="70" t="n">
        <v>0.9</v>
      </c>
      <c r="U10" s="50" t="n">
        <v>38.2</v>
      </c>
    </row>
    <row r="11" customFormat="false" ht="11.1" hidden="false" customHeight="true" outlineLevel="0" collapsed="false">
      <c r="A11" s="45" t="s">
        <v>307</v>
      </c>
      <c r="B11" s="50" t="n">
        <v>30</v>
      </c>
      <c r="C11" s="70" t="n">
        <v>16.7</v>
      </c>
      <c r="D11" s="70" t="s">
        <v>202</v>
      </c>
      <c r="E11" s="50" t="n">
        <v>302</v>
      </c>
      <c r="F11" s="70" t="n">
        <v>0.4</v>
      </c>
      <c r="G11" s="50" t="n">
        <v>10.2</v>
      </c>
      <c r="H11" s="72" t="s">
        <v>153</v>
      </c>
      <c r="I11" s="50" t="n">
        <v>4</v>
      </c>
      <c r="J11" s="70" t="n">
        <v>2.2</v>
      </c>
      <c r="K11" s="70" t="s">
        <v>202</v>
      </c>
      <c r="L11" s="50" t="n">
        <v>36</v>
      </c>
      <c r="M11" s="70" t="n">
        <v>0.5</v>
      </c>
      <c r="N11" s="50" t="n">
        <v>8</v>
      </c>
      <c r="O11" s="72" t="s">
        <v>153</v>
      </c>
      <c r="P11" s="50" t="n">
        <v>0</v>
      </c>
      <c r="Q11" s="70" t="n">
        <v>0</v>
      </c>
      <c r="R11" s="70" t="s">
        <v>202</v>
      </c>
      <c r="S11" s="50" t="n">
        <v>0</v>
      </c>
      <c r="T11" s="70" t="n">
        <v>0</v>
      </c>
      <c r="U11" s="50" t="n">
        <v>0</v>
      </c>
    </row>
    <row r="12" customFormat="false" ht="11.1" hidden="false" customHeight="true" outlineLevel="0" collapsed="false">
      <c r="A12" s="51" t="s">
        <v>308</v>
      </c>
      <c r="B12" s="50" t="n">
        <v>68</v>
      </c>
      <c r="C12" s="70" t="n">
        <v>18.6</v>
      </c>
      <c r="D12" s="70" t="s">
        <v>202</v>
      </c>
      <c r="E12" s="50" t="n">
        <v>682</v>
      </c>
      <c r="F12" s="70" t="n">
        <v>0.4</v>
      </c>
      <c r="G12" s="50" t="n">
        <v>13.8</v>
      </c>
      <c r="H12" s="72" t="s">
        <v>153</v>
      </c>
      <c r="I12" s="50" t="n">
        <v>15</v>
      </c>
      <c r="J12" s="70" t="n">
        <v>4.1</v>
      </c>
      <c r="K12" s="70" t="s">
        <v>202</v>
      </c>
      <c r="L12" s="50" t="n">
        <v>140</v>
      </c>
      <c r="M12" s="70" t="n">
        <v>0.8</v>
      </c>
      <c r="N12" s="50" t="n">
        <v>10.2</v>
      </c>
      <c r="O12" s="72" t="s">
        <v>153</v>
      </c>
      <c r="P12" s="50" t="n">
        <v>2</v>
      </c>
      <c r="Q12" s="70" t="n">
        <v>0.5</v>
      </c>
      <c r="R12" s="70" t="s">
        <v>202</v>
      </c>
      <c r="S12" s="50" t="n">
        <v>24</v>
      </c>
      <c r="T12" s="70" t="n">
        <v>0.8</v>
      </c>
      <c r="U12" s="50" t="n">
        <v>50</v>
      </c>
    </row>
    <row r="13" customFormat="false" ht="11.1" hidden="false" customHeight="true" outlineLevel="0" collapsed="false">
      <c r="A13" s="45" t="s">
        <v>309</v>
      </c>
      <c r="B13" s="50" t="n">
        <v>36</v>
      </c>
      <c r="C13" s="70" t="n">
        <v>9.5</v>
      </c>
      <c r="D13" s="70" t="s">
        <v>202</v>
      </c>
      <c r="E13" s="50" t="n">
        <v>373</v>
      </c>
      <c r="F13" s="70" t="n">
        <v>0.3</v>
      </c>
      <c r="G13" s="50" t="n">
        <v>10.4</v>
      </c>
      <c r="H13" s="72" t="s">
        <v>153</v>
      </c>
      <c r="I13" s="50" t="n">
        <v>10</v>
      </c>
      <c r="J13" s="70" t="n">
        <v>2.7</v>
      </c>
      <c r="K13" s="70" t="s">
        <v>202</v>
      </c>
      <c r="L13" s="50" t="n">
        <v>104</v>
      </c>
      <c r="M13" s="70" t="n">
        <v>0.7</v>
      </c>
      <c r="N13" s="50" t="n">
        <v>12</v>
      </c>
      <c r="O13" s="72" t="s">
        <v>153</v>
      </c>
      <c r="P13" s="50" t="n">
        <v>6</v>
      </c>
      <c r="Q13" s="70" t="n">
        <v>1.6</v>
      </c>
      <c r="R13" s="70" t="s">
        <v>202</v>
      </c>
      <c r="S13" s="50" t="n">
        <v>55</v>
      </c>
      <c r="T13" s="70" t="n">
        <v>0.8</v>
      </c>
      <c r="U13" s="50" t="n">
        <v>24.9</v>
      </c>
    </row>
    <row r="14" customFormat="false" ht="11.1" hidden="false" customHeight="true" outlineLevel="0" collapsed="false">
      <c r="A14" s="45" t="s">
        <v>310</v>
      </c>
      <c r="B14" s="50" t="n">
        <v>286</v>
      </c>
      <c r="C14" s="70" t="n">
        <v>15.8</v>
      </c>
      <c r="D14" s="70" t="s">
        <v>202</v>
      </c>
      <c r="E14" s="50" t="n">
        <v>2431</v>
      </c>
      <c r="F14" s="70" t="n">
        <v>0.5</v>
      </c>
      <c r="G14" s="50" t="n">
        <v>21.2</v>
      </c>
      <c r="H14" s="72" t="s">
        <v>153</v>
      </c>
      <c r="I14" s="50" t="n">
        <v>106</v>
      </c>
      <c r="J14" s="70" t="n">
        <v>5.8</v>
      </c>
      <c r="K14" s="70" t="s">
        <v>202</v>
      </c>
      <c r="L14" s="50" t="n">
        <v>831</v>
      </c>
      <c r="M14" s="70" t="n">
        <v>0.7</v>
      </c>
      <c r="N14" s="50" t="n">
        <v>19.6</v>
      </c>
      <c r="O14" s="72" t="s">
        <v>153</v>
      </c>
      <c r="P14" s="50" t="n">
        <v>113</v>
      </c>
      <c r="Q14" s="70" t="n">
        <v>6.2</v>
      </c>
      <c r="R14" s="70" t="s">
        <v>202</v>
      </c>
      <c r="S14" s="50" t="n">
        <v>918</v>
      </c>
      <c r="T14" s="70" t="n">
        <v>0.8</v>
      </c>
      <c r="U14" s="50" t="n">
        <v>31.9</v>
      </c>
    </row>
    <row r="15" customFormat="false" ht="11.1" hidden="false" customHeight="true" outlineLevel="0" collapsed="false">
      <c r="A15" s="45" t="s">
        <v>311</v>
      </c>
      <c r="B15" s="50" t="n">
        <v>616</v>
      </c>
      <c r="C15" s="70" t="n">
        <v>29</v>
      </c>
      <c r="D15" s="70" t="s">
        <v>202</v>
      </c>
      <c r="E15" s="50" t="n">
        <v>4850</v>
      </c>
      <c r="F15" s="70" t="n">
        <v>0.6</v>
      </c>
      <c r="G15" s="50" t="n">
        <v>24.3</v>
      </c>
      <c r="H15" s="72" t="s">
        <v>153</v>
      </c>
      <c r="I15" s="50" t="n">
        <v>339</v>
      </c>
      <c r="J15" s="70" t="n">
        <v>16</v>
      </c>
      <c r="K15" s="70" t="s">
        <v>202</v>
      </c>
      <c r="L15" s="50" t="n">
        <v>2611</v>
      </c>
      <c r="M15" s="70" t="n">
        <v>0.8</v>
      </c>
      <c r="N15" s="50" t="n">
        <v>26.5</v>
      </c>
      <c r="O15" s="72" t="s">
        <v>153</v>
      </c>
      <c r="P15" s="50" t="n">
        <v>413</v>
      </c>
      <c r="Q15" s="70" t="n">
        <v>19.5</v>
      </c>
      <c r="R15" s="70" t="s">
        <v>202</v>
      </c>
      <c r="S15" s="50" t="n">
        <v>3218</v>
      </c>
      <c r="T15" s="70" t="n">
        <v>0.9</v>
      </c>
      <c r="U15" s="50" t="n">
        <v>42.1</v>
      </c>
    </row>
    <row r="16" customFormat="false" ht="11.1" hidden="false" customHeight="true" outlineLevel="0" collapsed="false">
      <c r="A16" s="45" t="s">
        <v>312</v>
      </c>
      <c r="B16" s="50" t="n">
        <v>20</v>
      </c>
      <c r="C16" s="70" t="n">
        <v>33.3</v>
      </c>
      <c r="D16" s="70" t="s">
        <v>202</v>
      </c>
      <c r="E16" s="50" t="n">
        <v>155</v>
      </c>
      <c r="F16" s="70" t="n">
        <v>0.3</v>
      </c>
      <c r="G16" s="50" t="n">
        <v>15.8</v>
      </c>
      <c r="H16" s="72" t="s">
        <v>153</v>
      </c>
      <c r="I16" s="50" t="n">
        <v>9</v>
      </c>
      <c r="J16" s="70" t="n">
        <v>15</v>
      </c>
      <c r="K16" s="70" t="s">
        <v>202</v>
      </c>
      <c r="L16" s="50" t="n">
        <v>54</v>
      </c>
      <c r="M16" s="70" t="n">
        <v>1</v>
      </c>
      <c r="N16" s="50" t="n">
        <v>40.1</v>
      </c>
      <c r="O16" s="72" t="s">
        <v>153</v>
      </c>
      <c r="P16" s="50" t="n">
        <v>20</v>
      </c>
      <c r="Q16" s="70" t="n">
        <v>33.3</v>
      </c>
      <c r="R16" s="70" t="s">
        <v>202</v>
      </c>
      <c r="S16" s="50" t="n">
        <v>120</v>
      </c>
      <c r="T16" s="70" t="n">
        <v>0.8</v>
      </c>
      <c r="U16" s="50" t="n">
        <v>33.1</v>
      </c>
    </row>
    <row r="17" customFormat="false" ht="11.1" hidden="false" customHeight="true" outlineLevel="0" collapsed="false">
      <c r="A17" s="45" t="s">
        <v>313</v>
      </c>
      <c r="B17" s="50" t="n">
        <v>26</v>
      </c>
      <c r="C17" s="70" t="n">
        <v>38.8</v>
      </c>
      <c r="D17" s="70" t="s">
        <v>202</v>
      </c>
      <c r="E17" s="50" t="n">
        <v>211</v>
      </c>
      <c r="F17" s="70" t="n">
        <v>0.5</v>
      </c>
      <c r="G17" s="50" t="n">
        <v>22.5</v>
      </c>
      <c r="H17" s="72" t="s">
        <v>153</v>
      </c>
      <c r="I17" s="50" t="n">
        <v>29</v>
      </c>
      <c r="J17" s="70" t="n">
        <v>43.3</v>
      </c>
      <c r="K17" s="70" t="s">
        <v>202</v>
      </c>
      <c r="L17" s="50" t="n">
        <v>283</v>
      </c>
      <c r="M17" s="70" t="n">
        <v>0.8</v>
      </c>
      <c r="N17" s="50" t="n">
        <v>29.6</v>
      </c>
      <c r="O17" s="72" t="s">
        <v>153</v>
      </c>
      <c r="P17" s="50" t="n">
        <v>16</v>
      </c>
      <c r="Q17" s="70" t="n">
        <v>23.9</v>
      </c>
      <c r="R17" s="70" t="s">
        <v>202</v>
      </c>
      <c r="S17" s="50" t="n">
        <v>163</v>
      </c>
      <c r="T17" s="70" t="n">
        <v>0.9</v>
      </c>
      <c r="U17" s="50" t="n">
        <v>24.3</v>
      </c>
    </row>
    <row r="18" customFormat="false" ht="11.1" hidden="false" customHeight="true" outlineLevel="0" collapsed="false">
      <c r="A18" s="45" t="s">
        <v>314</v>
      </c>
      <c r="B18" s="50" t="n">
        <v>21</v>
      </c>
      <c r="C18" s="70" t="n">
        <v>19.3</v>
      </c>
      <c r="D18" s="70" t="s">
        <v>202</v>
      </c>
      <c r="E18" s="50" t="n">
        <v>191</v>
      </c>
      <c r="F18" s="70" t="n">
        <v>0.6</v>
      </c>
      <c r="G18" s="50" t="n">
        <v>21.2</v>
      </c>
      <c r="H18" s="72" t="s">
        <v>153</v>
      </c>
      <c r="I18" s="50" t="n">
        <v>41</v>
      </c>
      <c r="J18" s="70" t="n">
        <v>37.6</v>
      </c>
      <c r="K18" s="70" t="s">
        <v>202</v>
      </c>
      <c r="L18" s="50" t="n">
        <v>355</v>
      </c>
      <c r="M18" s="70" t="n">
        <v>0.8</v>
      </c>
      <c r="N18" s="50" t="n">
        <v>21.5</v>
      </c>
      <c r="O18" s="72" t="s">
        <v>153</v>
      </c>
      <c r="P18" s="50" t="n">
        <v>18</v>
      </c>
      <c r="Q18" s="70" t="n">
        <v>16.5</v>
      </c>
      <c r="R18" s="70" t="s">
        <v>202</v>
      </c>
      <c r="S18" s="50" t="n">
        <v>137</v>
      </c>
      <c r="T18" s="70" t="n">
        <v>0.8</v>
      </c>
      <c r="U18" s="50" t="n">
        <v>11.9</v>
      </c>
    </row>
    <row r="19" customFormat="false" ht="11.1" hidden="false" customHeight="true" outlineLevel="0" collapsed="false">
      <c r="A19" s="47" t="s">
        <v>315</v>
      </c>
      <c r="B19" s="50" t="n">
        <v>4687</v>
      </c>
      <c r="C19" s="70" t="n">
        <v>3.9</v>
      </c>
      <c r="D19" s="70" t="s">
        <v>202</v>
      </c>
      <c r="E19" s="50" t="n">
        <v>32649</v>
      </c>
      <c r="F19" s="70" t="n">
        <v>0.5</v>
      </c>
      <c r="G19" s="50" t="n">
        <v>18.6</v>
      </c>
      <c r="H19" s="72" t="s">
        <v>153</v>
      </c>
      <c r="I19" s="50" t="n">
        <v>3104</v>
      </c>
      <c r="J19" s="70" t="n">
        <v>2.6</v>
      </c>
      <c r="K19" s="70" t="s">
        <v>202</v>
      </c>
      <c r="L19" s="50" t="n">
        <v>23680</v>
      </c>
      <c r="M19" s="70" t="n">
        <v>0.8</v>
      </c>
      <c r="N19" s="50" t="n">
        <v>25.9</v>
      </c>
      <c r="O19" s="72" t="s">
        <v>153</v>
      </c>
      <c r="P19" s="50" t="n">
        <v>2224</v>
      </c>
      <c r="Q19" s="70" t="n">
        <v>1.8</v>
      </c>
      <c r="R19" s="70" t="s">
        <v>202</v>
      </c>
      <c r="S19" s="50" t="n">
        <v>16723</v>
      </c>
      <c r="T19" s="70" t="n">
        <v>0.8</v>
      </c>
      <c r="U19" s="50" t="n">
        <v>28.2</v>
      </c>
    </row>
    <row r="20" customFormat="false" ht="11.1" hidden="false" customHeight="true" outlineLevel="0" collapsed="false">
      <c r="A20" s="45" t="s">
        <v>307</v>
      </c>
      <c r="B20" s="50" t="n">
        <v>340</v>
      </c>
      <c r="C20" s="70" t="n">
        <v>1.6</v>
      </c>
      <c r="D20" s="70" t="s">
        <v>202</v>
      </c>
      <c r="E20" s="50" t="n">
        <v>2091</v>
      </c>
      <c r="F20" s="70" t="n">
        <v>0.3</v>
      </c>
      <c r="G20" s="50" t="n">
        <v>5.5</v>
      </c>
      <c r="H20" s="72" t="s">
        <v>153</v>
      </c>
      <c r="I20" s="50" t="n">
        <v>6</v>
      </c>
      <c r="J20" s="70" t="n">
        <v>0</v>
      </c>
      <c r="K20" s="70" t="s">
        <v>202</v>
      </c>
      <c r="L20" s="50" t="n">
        <v>58</v>
      </c>
      <c r="M20" s="70" t="n">
        <v>0.3</v>
      </c>
      <c r="N20" s="50" t="n">
        <v>1.9</v>
      </c>
      <c r="O20" s="72" t="s">
        <v>153</v>
      </c>
      <c r="P20" s="50" t="n">
        <v>2</v>
      </c>
      <c r="Q20" s="70" t="n">
        <v>0</v>
      </c>
      <c r="R20" s="70" t="s">
        <v>202</v>
      </c>
      <c r="S20" s="50" t="n">
        <v>12</v>
      </c>
      <c r="T20" s="70" t="n">
        <v>0.3</v>
      </c>
      <c r="U20" s="50" t="n">
        <v>13.8</v>
      </c>
    </row>
    <row r="21" customFormat="false" ht="11.1" hidden="false" customHeight="true" outlineLevel="0" collapsed="false">
      <c r="A21" s="51" t="s">
        <v>308</v>
      </c>
      <c r="B21" s="50" t="n">
        <v>423</v>
      </c>
      <c r="C21" s="70" t="n">
        <v>2.1</v>
      </c>
      <c r="D21" s="70" t="s">
        <v>202</v>
      </c>
      <c r="E21" s="50" t="n">
        <v>3251</v>
      </c>
      <c r="F21" s="70" t="n">
        <v>0.3</v>
      </c>
      <c r="G21" s="50" t="n">
        <v>8.6</v>
      </c>
      <c r="H21" s="72" t="s">
        <v>153</v>
      </c>
      <c r="I21" s="50" t="n">
        <v>49</v>
      </c>
      <c r="J21" s="70" t="n">
        <v>0.2</v>
      </c>
      <c r="K21" s="70" t="s">
        <v>202</v>
      </c>
      <c r="L21" s="50" t="n">
        <v>413</v>
      </c>
      <c r="M21" s="70" t="n">
        <v>0.7</v>
      </c>
      <c r="N21" s="50" t="n">
        <v>11.7</v>
      </c>
      <c r="O21" s="72" t="s">
        <v>153</v>
      </c>
      <c r="P21" s="50" t="n">
        <v>13</v>
      </c>
      <c r="Q21" s="70" t="n">
        <v>0.1</v>
      </c>
      <c r="R21" s="70" t="s">
        <v>202</v>
      </c>
      <c r="S21" s="50" t="n">
        <v>89</v>
      </c>
      <c r="T21" s="70" t="n">
        <v>1</v>
      </c>
      <c r="U21" s="50" t="n">
        <v>36.7</v>
      </c>
    </row>
    <row r="22" customFormat="false" ht="11.1" hidden="false" customHeight="true" outlineLevel="0" collapsed="false">
      <c r="A22" s="45" t="s">
        <v>309</v>
      </c>
      <c r="B22" s="50" t="n">
        <v>311</v>
      </c>
      <c r="C22" s="70" t="n">
        <v>2</v>
      </c>
      <c r="D22" s="70" t="s">
        <v>202</v>
      </c>
      <c r="E22" s="50" t="n">
        <v>2064</v>
      </c>
      <c r="F22" s="70" t="n">
        <v>0.3</v>
      </c>
      <c r="G22" s="50" t="n">
        <v>7.7</v>
      </c>
      <c r="H22" s="72" t="s">
        <v>153</v>
      </c>
      <c r="I22" s="50" t="n">
        <v>18</v>
      </c>
      <c r="J22" s="70" t="n">
        <v>0.1</v>
      </c>
      <c r="K22" s="70" t="s">
        <v>202</v>
      </c>
      <c r="L22" s="50" t="n">
        <v>140</v>
      </c>
      <c r="M22" s="70" t="n">
        <v>0.4</v>
      </c>
      <c r="N22" s="50" t="n">
        <v>9.7</v>
      </c>
      <c r="O22" s="72" t="s">
        <v>153</v>
      </c>
      <c r="P22" s="50" t="n">
        <v>19</v>
      </c>
      <c r="Q22" s="70" t="n">
        <v>0.1</v>
      </c>
      <c r="R22" s="70" t="s">
        <v>202</v>
      </c>
      <c r="S22" s="50" t="n">
        <v>134</v>
      </c>
      <c r="T22" s="70" t="n">
        <v>1.1</v>
      </c>
      <c r="U22" s="50" t="n">
        <v>40.9</v>
      </c>
    </row>
    <row r="23" customFormat="false" ht="11.1" hidden="false" customHeight="true" outlineLevel="0" collapsed="false">
      <c r="A23" s="45" t="s">
        <v>310</v>
      </c>
      <c r="B23" s="50" t="n">
        <v>992</v>
      </c>
      <c r="C23" s="70" t="n">
        <v>2.2</v>
      </c>
      <c r="D23" s="70" t="s">
        <v>202</v>
      </c>
      <c r="E23" s="50" t="n">
        <v>4795</v>
      </c>
      <c r="F23" s="70" t="n">
        <v>0.4</v>
      </c>
      <c r="G23" s="50" t="n">
        <v>10.8</v>
      </c>
      <c r="H23" s="72" t="s">
        <v>153</v>
      </c>
      <c r="I23" s="50" t="n">
        <v>181</v>
      </c>
      <c r="J23" s="70" t="n">
        <v>0.4</v>
      </c>
      <c r="K23" s="70" t="s">
        <v>202</v>
      </c>
      <c r="L23" s="50" t="n">
        <v>784</v>
      </c>
      <c r="M23" s="70" t="n">
        <v>0.6</v>
      </c>
      <c r="N23" s="50" t="n">
        <v>17.3</v>
      </c>
      <c r="O23" s="72" t="s">
        <v>153</v>
      </c>
      <c r="P23" s="50" t="n">
        <v>175</v>
      </c>
      <c r="Q23" s="70" t="n">
        <v>0.4</v>
      </c>
      <c r="R23" s="70" t="s">
        <v>202</v>
      </c>
      <c r="S23" s="50" t="n">
        <v>693</v>
      </c>
      <c r="T23" s="70" t="n">
        <v>0.9</v>
      </c>
      <c r="U23" s="50" t="n">
        <v>30.7</v>
      </c>
    </row>
    <row r="24" customFormat="false" ht="11.1" hidden="false" customHeight="true" outlineLevel="0" collapsed="false">
      <c r="A24" s="45" t="s">
        <v>311</v>
      </c>
      <c r="B24" s="50" t="n">
        <v>394</v>
      </c>
      <c r="C24" s="70" t="n">
        <v>4.1</v>
      </c>
      <c r="D24" s="70" t="s">
        <v>202</v>
      </c>
      <c r="E24" s="50" t="n">
        <v>1705</v>
      </c>
      <c r="F24" s="70" t="n">
        <v>0.6</v>
      </c>
      <c r="G24" s="50" t="n">
        <v>20.3</v>
      </c>
      <c r="H24" s="72" t="s">
        <v>153</v>
      </c>
      <c r="I24" s="50" t="n">
        <v>285</v>
      </c>
      <c r="J24" s="70" t="n">
        <v>2.9</v>
      </c>
      <c r="K24" s="70" t="s">
        <v>202</v>
      </c>
      <c r="L24" s="50" t="n">
        <v>1052</v>
      </c>
      <c r="M24" s="70" t="n">
        <v>0.9</v>
      </c>
      <c r="N24" s="50" t="n">
        <v>30</v>
      </c>
      <c r="O24" s="72" t="s">
        <v>153</v>
      </c>
      <c r="P24" s="50" t="n">
        <v>274</v>
      </c>
      <c r="Q24" s="70" t="n">
        <v>2.8</v>
      </c>
      <c r="R24" s="70" t="s">
        <v>202</v>
      </c>
      <c r="S24" s="50" t="n">
        <v>1048</v>
      </c>
      <c r="T24" s="70" t="n">
        <v>0.9</v>
      </c>
      <c r="U24" s="50" t="n">
        <v>38</v>
      </c>
    </row>
    <row r="25" customFormat="false" ht="11.1" hidden="false" customHeight="true" outlineLevel="0" collapsed="false">
      <c r="A25" s="45" t="s">
        <v>312</v>
      </c>
      <c r="B25" s="50" t="n">
        <v>646</v>
      </c>
      <c r="C25" s="70" t="n">
        <v>30</v>
      </c>
      <c r="D25" s="70" t="s">
        <v>202</v>
      </c>
      <c r="E25" s="50" t="n">
        <v>5077</v>
      </c>
      <c r="F25" s="70" t="n">
        <v>0.7</v>
      </c>
      <c r="G25" s="50" t="n">
        <v>31.6</v>
      </c>
      <c r="H25" s="72" t="s">
        <v>153</v>
      </c>
      <c r="I25" s="50" t="n">
        <v>507</v>
      </c>
      <c r="J25" s="70" t="n">
        <v>23.5</v>
      </c>
      <c r="K25" s="70" t="s">
        <v>202</v>
      </c>
      <c r="L25" s="50" t="n">
        <v>4055</v>
      </c>
      <c r="M25" s="70" t="n">
        <v>0.8</v>
      </c>
      <c r="N25" s="50" t="n">
        <v>26.7</v>
      </c>
      <c r="O25" s="72" t="s">
        <v>153</v>
      </c>
      <c r="P25" s="50" t="n">
        <v>525</v>
      </c>
      <c r="Q25" s="70" t="n">
        <v>24.4</v>
      </c>
      <c r="R25" s="70" t="s">
        <v>202</v>
      </c>
      <c r="S25" s="50" t="n">
        <v>4383</v>
      </c>
      <c r="T25" s="70" t="n">
        <v>0.9</v>
      </c>
      <c r="U25" s="50" t="n">
        <v>32.1</v>
      </c>
    </row>
    <row r="26" customFormat="false" ht="11.1" hidden="false" customHeight="true" outlineLevel="0" collapsed="false">
      <c r="A26" s="45" t="s">
        <v>313</v>
      </c>
      <c r="B26" s="50" t="n">
        <v>947</v>
      </c>
      <c r="C26" s="70" t="n">
        <v>26.3</v>
      </c>
      <c r="D26" s="70" t="s">
        <v>202</v>
      </c>
      <c r="E26" s="50" t="n">
        <v>8151</v>
      </c>
      <c r="F26" s="70" t="n">
        <v>0.6</v>
      </c>
      <c r="G26" s="50" t="n">
        <v>24.2</v>
      </c>
      <c r="H26" s="72" t="s">
        <v>153</v>
      </c>
      <c r="I26" s="50" t="n">
        <v>1035</v>
      </c>
      <c r="J26" s="70" t="n">
        <v>28.8</v>
      </c>
      <c r="K26" s="70" t="s">
        <v>202</v>
      </c>
      <c r="L26" s="50" t="n">
        <v>8703</v>
      </c>
      <c r="M26" s="70" t="n">
        <v>0.9</v>
      </c>
      <c r="N26" s="50" t="n">
        <v>27.5</v>
      </c>
      <c r="O26" s="72" t="s">
        <v>153</v>
      </c>
      <c r="P26" s="50" t="n">
        <v>777</v>
      </c>
      <c r="Q26" s="70" t="n">
        <v>21.6</v>
      </c>
      <c r="R26" s="70" t="s">
        <v>202</v>
      </c>
      <c r="S26" s="50" t="n">
        <v>6572</v>
      </c>
      <c r="T26" s="70" t="n">
        <v>0.8</v>
      </c>
      <c r="U26" s="50" t="n">
        <v>27.4</v>
      </c>
    </row>
    <row r="27" customFormat="false" ht="11.1" hidden="false" customHeight="true" outlineLevel="0" collapsed="false">
      <c r="A27" s="45" t="s">
        <v>314</v>
      </c>
      <c r="B27" s="50" t="n">
        <v>634</v>
      </c>
      <c r="C27" s="70" t="n">
        <v>17.1</v>
      </c>
      <c r="D27" s="70" t="s">
        <v>202</v>
      </c>
      <c r="E27" s="50" t="n">
        <v>5515</v>
      </c>
      <c r="F27" s="70" t="n">
        <v>0.6</v>
      </c>
      <c r="G27" s="50" t="n">
        <v>19.8</v>
      </c>
      <c r="H27" s="72" t="s">
        <v>153</v>
      </c>
      <c r="I27" s="50" t="n">
        <v>1023</v>
      </c>
      <c r="J27" s="70" t="n">
        <v>27.6</v>
      </c>
      <c r="K27" s="70" t="s">
        <v>202</v>
      </c>
      <c r="L27" s="50" t="n">
        <v>8475</v>
      </c>
      <c r="M27" s="70" t="n">
        <v>0.9</v>
      </c>
      <c r="N27" s="50" t="n">
        <v>25.4</v>
      </c>
      <c r="O27" s="72" t="s">
        <v>153</v>
      </c>
      <c r="P27" s="50" t="n">
        <v>439</v>
      </c>
      <c r="Q27" s="70" t="n">
        <v>11.9</v>
      </c>
      <c r="R27" s="70" t="s">
        <v>202</v>
      </c>
      <c r="S27" s="50" t="n">
        <v>3792</v>
      </c>
      <c r="T27" s="70" t="n">
        <v>0.8</v>
      </c>
      <c r="U27" s="50" t="n">
        <v>21.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041</v>
      </c>
      <c r="C29" s="70" t="n">
        <v>3</v>
      </c>
      <c r="D29" s="70" t="s">
        <v>202</v>
      </c>
      <c r="E29" s="50" t="n">
        <v>19833</v>
      </c>
      <c r="F29" s="70" t="n">
        <v>0.5</v>
      </c>
      <c r="G29" s="50" t="n">
        <v>15.9</v>
      </c>
      <c r="H29" s="72" t="s">
        <v>153</v>
      </c>
      <c r="I29" s="50" t="n">
        <v>1973</v>
      </c>
      <c r="J29" s="70" t="n">
        <v>1.9</v>
      </c>
      <c r="K29" s="70" t="s">
        <v>202</v>
      </c>
      <c r="L29" s="50" t="n">
        <v>13016</v>
      </c>
      <c r="M29" s="70" t="n">
        <v>0.8</v>
      </c>
      <c r="N29" s="50" t="n">
        <v>24</v>
      </c>
      <c r="O29" s="72" t="s">
        <v>153</v>
      </c>
      <c r="P29" s="50" t="n">
        <v>1398</v>
      </c>
      <c r="Q29" s="70" t="n">
        <v>1.4</v>
      </c>
      <c r="R29" s="70" t="s">
        <v>202</v>
      </c>
      <c r="S29" s="50" t="n">
        <v>8975</v>
      </c>
      <c r="T29" s="70" t="n">
        <v>0.9</v>
      </c>
      <c r="U29" s="50" t="n">
        <v>31.9</v>
      </c>
    </row>
    <row r="30" customFormat="false" ht="11.1" hidden="false" customHeight="true" outlineLevel="0" collapsed="false">
      <c r="A30" s="47" t="s">
        <v>306</v>
      </c>
      <c r="B30" s="50" t="n">
        <v>583</v>
      </c>
      <c r="C30" s="70" t="n">
        <v>11.3</v>
      </c>
      <c r="D30" s="70" t="s">
        <v>202</v>
      </c>
      <c r="E30" s="50" t="n">
        <v>4662</v>
      </c>
      <c r="F30" s="70" t="n">
        <v>0.5</v>
      </c>
      <c r="G30" s="50" t="n">
        <v>19.6</v>
      </c>
      <c r="H30" s="72" t="s">
        <v>153</v>
      </c>
      <c r="I30" s="50" t="n">
        <v>443</v>
      </c>
      <c r="J30" s="70" t="n">
        <v>8.6</v>
      </c>
      <c r="K30" s="70" t="s">
        <v>202</v>
      </c>
      <c r="L30" s="50" t="n">
        <v>3369</v>
      </c>
      <c r="M30" s="70" t="n">
        <v>0.8</v>
      </c>
      <c r="N30" s="50" t="n">
        <v>24.8</v>
      </c>
      <c r="O30" s="72" t="s">
        <v>153</v>
      </c>
      <c r="P30" s="50" t="n">
        <v>362</v>
      </c>
      <c r="Q30" s="70" t="n">
        <v>7</v>
      </c>
      <c r="R30" s="70" t="s">
        <v>202</v>
      </c>
      <c r="S30" s="50" t="n">
        <v>2463</v>
      </c>
      <c r="T30" s="70" t="n">
        <v>0.9</v>
      </c>
      <c r="U30" s="50" t="n">
        <v>39.7</v>
      </c>
    </row>
    <row r="31" customFormat="false" ht="11.1" hidden="false" customHeight="true" outlineLevel="0" collapsed="false">
      <c r="A31" s="45" t="s">
        <v>307</v>
      </c>
      <c r="B31" s="50" t="n">
        <v>54</v>
      </c>
      <c r="C31" s="70" t="n">
        <v>21.6</v>
      </c>
      <c r="D31" s="70" t="s">
        <v>202</v>
      </c>
      <c r="E31" s="50" t="n">
        <v>539</v>
      </c>
      <c r="F31" s="70" t="n">
        <v>0.3</v>
      </c>
      <c r="G31" s="50" t="n">
        <v>10</v>
      </c>
      <c r="H31" s="72" t="s">
        <v>153</v>
      </c>
      <c r="I31" s="50" t="n">
        <v>8</v>
      </c>
      <c r="J31" s="70" t="n">
        <v>3.2</v>
      </c>
      <c r="K31" s="70" t="s">
        <v>202</v>
      </c>
      <c r="L31" s="50" t="n">
        <v>81</v>
      </c>
      <c r="M31" s="70" t="n">
        <v>0.8</v>
      </c>
      <c r="N31" s="50" t="n">
        <v>15.7</v>
      </c>
      <c r="O31" s="72" t="s">
        <v>153</v>
      </c>
      <c r="P31" s="50" t="n">
        <v>0</v>
      </c>
      <c r="Q31" s="70" t="n">
        <v>0</v>
      </c>
      <c r="R31" s="70" t="s">
        <v>202</v>
      </c>
      <c r="S31" s="50" t="n">
        <v>0</v>
      </c>
      <c r="T31" s="70" t="n">
        <v>0</v>
      </c>
      <c r="U31" s="50" t="n">
        <v>0</v>
      </c>
    </row>
    <row r="32" customFormat="false" ht="11.1" hidden="false" customHeight="true" outlineLevel="0" collapsed="false">
      <c r="A32" s="51" t="s">
        <v>308</v>
      </c>
      <c r="B32" s="50" t="n">
        <v>77</v>
      </c>
      <c r="C32" s="70" t="n">
        <v>12</v>
      </c>
      <c r="D32" s="70" t="s">
        <v>202</v>
      </c>
      <c r="E32" s="50" t="n">
        <v>857</v>
      </c>
      <c r="F32" s="70" t="n">
        <v>0.4</v>
      </c>
      <c r="G32" s="50" t="n">
        <v>13.9</v>
      </c>
      <c r="H32" s="72" t="s">
        <v>153</v>
      </c>
      <c r="I32" s="50" t="n">
        <v>56</v>
      </c>
      <c r="J32" s="70" t="n">
        <v>8.7</v>
      </c>
      <c r="K32" s="70" t="s">
        <v>202</v>
      </c>
      <c r="L32" s="50" t="n">
        <v>532</v>
      </c>
      <c r="M32" s="70" t="n">
        <v>1</v>
      </c>
      <c r="N32" s="50" t="n">
        <v>19.7</v>
      </c>
      <c r="O32" s="72" t="s">
        <v>153</v>
      </c>
      <c r="P32" s="50" t="n">
        <v>3</v>
      </c>
      <c r="Q32" s="70" t="n">
        <v>0.5</v>
      </c>
      <c r="R32" s="70" t="s">
        <v>202</v>
      </c>
      <c r="S32" s="50" t="n">
        <v>24</v>
      </c>
      <c r="T32" s="70" t="n">
        <v>0.8</v>
      </c>
      <c r="U32" s="50" t="n">
        <v>28.5</v>
      </c>
    </row>
    <row r="33" customFormat="false" ht="11.1" hidden="false" customHeight="true" outlineLevel="0" collapsed="false">
      <c r="A33" s="45" t="s">
        <v>309</v>
      </c>
      <c r="B33" s="50" t="n">
        <v>41</v>
      </c>
      <c r="C33" s="70" t="n">
        <v>8.2</v>
      </c>
      <c r="D33" s="70" t="s">
        <v>202</v>
      </c>
      <c r="E33" s="50" t="n">
        <v>403</v>
      </c>
      <c r="F33" s="70" t="n">
        <v>0.5</v>
      </c>
      <c r="G33" s="50" t="n">
        <v>20.7</v>
      </c>
      <c r="H33" s="72" t="s">
        <v>153</v>
      </c>
      <c r="I33" s="50" t="n">
        <v>25</v>
      </c>
      <c r="J33" s="70" t="n">
        <v>5</v>
      </c>
      <c r="K33" s="70" t="s">
        <v>202</v>
      </c>
      <c r="L33" s="50" t="n">
        <v>235</v>
      </c>
      <c r="M33" s="70" t="n">
        <v>0.7</v>
      </c>
      <c r="N33" s="50" t="n">
        <v>15.4</v>
      </c>
      <c r="O33" s="72" t="s">
        <v>153</v>
      </c>
      <c r="P33" s="50" t="n">
        <v>1</v>
      </c>
      <c r="Q33" s="70" t="n">
        <v>0.2</v>
      </c>
      <c r="R33" s="70" t="s">
        <v>202</v>
      </c>
      <c r="S33" s="50" t="n">
        <v>1</v>
      </c>
      <c r="T33" s="70" t="n">
        <v>2</v>
      </c>
      <c r="U33" s="50" t="n">
        <v>135</v>
      </c>
    </row>
    <row r="34" customFormat="false" ht="11.1" hidden="false" customHeight="true" outlineLevel="0" collapsed="false">
      <c r="A34" s="45" t="s">
        <v>310</v>
      </c>
      <c r="B34" s="50" t="n">
        <v>109</v>
      </c>
      <c r="C34" s="70" t="n">
        <v>5.6</v>
      </c>
      <c r="D34" s="70" t="s">
        <v>202</v>
      </c>
      <c r="E34" s="50" t="n">
        <v>872</v>
      </c>
      <c r="F34" s="70" t="n">
        <v>0.5</v>
      </c>
      <c r="G34" s="50" t="n">
        <v>15.1</v>
      </c>
      <c r="H34" s="72" t="s">
        <v>153</v>
      </c>
      <c r="I34" s="50" t="n">
        <v>94</v>
      </c>
      <c r="J34" s="70" t="n">
        <v>4.8</v>
      </c>
      <c r="K34" s="70" t="s">
        <v>202</v>
      </c>
      <c r="L34" s="50" t="n">
        <v>790</v>
      </c>
      <c r="M34" s="70" t="n">
        <v>0.7</v>
      </c>
      <c r="N34" s="50" t="n">
        <v>26.4</v>
      </c>
      <c r="O34" s="72" t="s">
        <v>153</v>
      </c>
      <c r="P34" s="50" t="n">
        <v>70</v>
      </c>
      <c r="Q34" s="70" t="n">
        <v>3.6</v>
      </c>
      <c r="R34" s="70" t="s">
        <v>202</v>
      </c>
      <c r="S34" s="50" t="n">
        <v>492</v>
      </c>
      <c r="T34" s="70" t="n">
        <v>1.1</v>
      </c>
      <c r="U34" s="50" t="n">
        <v>50.2</v>
      </c>
    </row>
    <row r="35" customFormat="false" ht="11.1" hidden="false" customHeight="true" outlineLevel="0" collapsed="false">
      <c r="A35" s="45" t="s">
        <v>311</v>
      </c>
      <c r="B35" s="50" t="n">
        <v>301</v>
      </c>
      <c r="C35" s="70" t="n">
        <v>17.2</v>
      </c>
      <c r="D35" s="70" t="s">
        <v>202</v>
      </c>
      <c r="E35" s="50" t="n">
        <v>1980</v>
      </c>
      <c r="F35" s="70" t="n">
        <v>0.7</v>
      </c>
      <c r="G35" s="50" t="n">
        <v>26.4</v>
      </c>
      <c r="H35" s="72" t="s">
        <v>153</v>
      </c>
      <c r="I35" s="50" t="n">
        <v>246</v>
      </c>
      <c r="J35" s="70" t="n">
        <v>14.1</v>
      </c>
      <c r="K35" s="70" t="s">
        <v>202</v>
      </c>
      <c r="L35" s="50" t="n">
        <v>1626</v>
      </c>
      <c r="M35" s="70" t="n">
        <v>0.8</v>
      </c>
      <c r="N35" s="50" t="n">
        <v>27.7</v>
      </c>
      <c r="O35" s="72" t="s">
        <v>153</v>
      </c>
      <c r="P35" s="50" t="n">
        <v>272</v>
      </c>
      <c r="Q35" s="70" t="n">
        <v>15.6</v>
      </c>
      <c r="R35" s="70" t="s">
        <v>202</v>
      </c>
      <c r="S35" s="50" t="n">
        <v>1811</v>
      </c>
      <c r="T35" s="70" t="n">
        <v>0.9</v>
      </c>
      <c r="U35" s="50" t="n">
        <v>37.6</v>
      </c>
    </row>
    <row r="36" customFormat="false" ht="11.1" hidden="false" customHeight="true" outlineLevel="0" collapsed="false">
      <c r="A36" s="45" t="s">
        <v>312</v>
      </c>
      <c r="B36" s="50" t="n">
        <v>0</v>
      </c>
      <c r="C36" s="70" t="n">
        <v>0</v>
      </c>
      <c r="D36" s="70" t="s">
        <v>202</v>
      </c>
      <c r="E36" s="50" t="n">
        <v>0</v>
      </c>
      <c r="F36" s="70" t="n">
        <v>0</v>
      </c>
      <c r="G36" s="50" t="n">
        <v>0</v>
      </c>
      <c r="H36" s="72" t="s">
        <v>153</v>
      </c>
      <c r="I36" s="50" t="n">
        <v>7</v>
      </c>
      <c r="J36" s="70" t="n">
        <v>31.8</v>
      </c>
      <c r="K36" s="70" t="s">
        <v>202</v>
      </c>
      <c r="L36" s="50" t="n">
        <v>52</v>
      </c>
      <c r="M36" s="70" t="n">
        <v>0.8</v>
      </c>
      <c r="N36" s="50" t="n">
        <v>27.4</v>
      </c>
      <c r="O36" s="72" t="s">
        <v>153</v>
      </c>
      <c r="P36" s="50" t="n">
        <v>12</v>
      </c>
      <c r="Q36" s="70" t="n">
        <v>54.5</v>
      </c>
      <c r="R36" s="70" t="s">
        <v>202</v>
      </c>
      <c r="S36" s="50" t="n">
        <v>87</v>
      </c>
      <c r="T36" s="70" t="n">
        <v>0.7</v>
      </c>
      <c r="U36" s="50" t="n">
        <v>32.8</v>
      </c>
    </row>
    <row r="37" customFormat="false" ht="11.1" hidden="false" customHeight="true" outlineLevel="0" collapsed="false">
      <c r="A37" s="45" t="s">
        <v>313</v>
      </c>
      <c r="B37" s="50" t="n">
        <v>0</v>
      </c>
      <c r="C37" s="70" t="n">
        <v>0</v>
      </c>
      <c r="D37" s="70" t="s">
        <v>202</v>
      </c>
      <c r="E37" s="50" t="n">
        <v>0</v>
      </c>
      <c r="F37" s="70" t="n">
        <v>0</v>
      </c>
      <c r="G37" s="50" t="n">
        <v>0</v>
      </c>
      <c r="H37" s="72" t="s">
        <v>153</v>
      </c>
      <c r="I37" s="50" t="n">
        <v>1</v>
      </c>
      <c r="J37" s="70" t="n">
        <v>20</v>
      </c>
      <c r="K37" s="70" t="s">
        <v>202</v>
      </c>
      <c r="L37" s="50" t="n">
        <v>12</v>
      </c>
      <c r="M37" s="70" t="n">
        <v>0.1</v>
      </c>
      <c r="N37" s="50" t="n">
        <v>3.4</v>
      </c>
      <c r="O37" s="72" t="s">
        <v>153</v>
      </c>
      <c r="P37" s="50" t="n">
        <v>3</v>
      </c>
      <c r="Q37" s="70" t="n">
        <v>60</v>
      </c>
      <c r="R37" s="70" t="s">
        <v>202</v>
      </c>
      <c r="S37" s="50" t="n">
        <v>36</v>
      </c>
      <c r="T37" s="70" t="n">
        <v>0.4</v>
      </c>
      <c r="U37" s="50" t="n">
        <v>25.5</v>
      </c>
    </row>
    <row r="38" customFormat="false" ht="11.1" hidden="false" customHeight="true" outlineLevel="0" collapsed="false">
      <c r="A38" s="45" t="s">
        <v>314</v>
      </c>
      <c r="B38" s="50" t="n">
        <v>1</v>
      </c>
      <c r="C38" s="70" t="n">
        <v>6.3</v>
      </c>
      <c r="D38" s="70" t="s">
        <v>202</v>
      </c>
      <c r="E38" s="50" t="n">
        <v>11</v>
      </c>
      <c r="F38" s="70" t="n">
        <v>0.3</v>
      </c>
      <c r="G38" s="50" t="n">
        <v>3</v>
      </c>
      <c r="H38" s="72" t="s">
        <v>153</v>
      </c>
      <c r="I38" s="50" t="n">
        <v>6</v>
      </c>
      <c r="J38" s="70" t="n">
        <v>37.5</v>
      </c>
      <c r="K38" s="70" t="s">
        <v>202</v>
      </c>
      <c r="L38" s="50" t="n">
        <v>41</v>
      </c>
      <c r="M38" s="70" t="n">
        <v>0.8</v>
      </c>
      <c r="N38" s="50" t="n">
        <v>19.9</v>
      </c>
      <c r="O38" s="72" t="s">
        <v>153</v>
      </c>
      <c r="P38" s="50" t="n">
        <v>1</v>
      </c>
      <c r="Q38" s="70" t="n">
        <v>6.3</v>
      </c>
      <c r="R38" s="70" t="s">
        <v>202</v>
      </c>
      <c r="S38" s="50" t="n">
        <v>12</v>
      </c>
      <c r="T38" s="70" t="n">
        <v>1.1</v>
      </c>
      <c r="U38" s="50" t="n">
        <v>25.2</v>
      </c>
    </row>
    <row r="39" customFormat="false" ht="11.1" hidden="false" customHeight="true" outlineLevel="0" collapsed="false">
      <c r="A39" s="47" t="s">
        <v>315</v>
      </c>
      <c r="B39" s="50" t="n">
        <v>2458</v>
      </c>
      <c r="C39" s="70" t="n">
        <v>2.5</v>
      </c>
      <c r="D39" s="70" t="s">
        <v>202</v>
      </c>
      <c r="E39" s="50" t="n">
        <v>15171</v>
      </c>
      <c r="F39" s="70" t="n">
        <v>0.5</v>
      </c>
      <c r="G39" s="50" t="n">
        <v>14.8</v>
      </c>
      <c r="H39" s="72" t="s">
        <v>153</v>
      </c>
      <c r="I39" s="50" t="n">
        <v>1530</v>
      </c>
      <c r="J39" s="70" t="n">
        <v>1.6</v>
      </c>
      <c r="K39" s="70" t="s">
        <v>202</v>
      </c>
      <c r="L39" s="50" t="n">
        <v>9647</v>
      </c>
      <c r="M39" s="70" t="n">
        <v>0.8</v>
      </c>
      <c r="N39" s="50" t="n">
        <v>23.7</v>
      </c>
      <c r="O39" s="72" t="s">
        <v>153</v>
      </c>
      <c r="P39" s="50" t="n">
        <v>1036</v>
      </c>
      <c r="Q39" s="70" t="n">
        <v>1.1</v>
      </c>
      <c r="R39" s="70" t="s">
        <v>202</v>
      </c>
      <c r="S39" s="50" t="n">
        <v>6512</v>
      </c>
      <c r="T39" s="70" t="n">
        <v>0.9</v>
      </c>
      <c r="U39" s="50" t="n">
        <v>28.9</v>
      </c>
    </row>
    <row r="40" customFormat="false" ht="11.1" hidden="false" customHeight="true" outlineLevel="0" collapsed="false">
      <c r="A40" s="45" t="s">
        <v>307</v>
      </c>
      <c r="B40" s="50" t="n">
        <v>497</v>
      </c>
      <c r="C40" s="70" t="n">
        <v>2.3</v>
      </c>
      <c r="D40" s="70" t="s">
        <v>202</v>
      </c>
      <c r="E40" s="50" t="n">
        <v>2872</v>
      </c>
      <c r="F40" s="70" t="n">
        <v>0.3</v>
      </c>
      <c r="G40" s="50" t="n">
        <v>5.7</v>
      </c>
      <c r="H40" s="72" t="s">
        <v>153</v>
      </c>
      <c r="I40" s="50" t="n">
        <v>21</v>
      </c>
      <c r="J40" s="70" t="n">
        <v>0.1</v>
      </c>
      <c r="K40" s="70" t="s">
        <v>202</v>
      </c>
      <c r="L40" s="50" t="n">
        <v>110</v>
      </c>
      <c r="M40" s="70" t="n">
        <v>1.2</v>
      </c>
      <c r="N40" s="50" t="n">
        <v>26.2</v>
      </c>
      <c r="O40" s="72" t="s">
        <v>153</v>
      </c>
      <c r="P40" s="50" t="n">
        <v>0</v>
      </c>
      <c r="Q40" s="70" t="n">
        <v>0</v>
      </c>
      <c r="R40" s="70" t="s">
        <v>202</v>
      </c>
      <c r="S40" s="50" t="n">
        <v>0</v>
      </c>
      <c r="T40" s="70" t="n">
        <v>0</v>
      </c>
      <c r="U40" s="50" t="n">
        <v>0</v>
      </c>
    </row>
    <row r="41" customFormat="false" ht="11.1" hidden="false" customHeight="true" outlineLevel="0" collapsed="false">
      <c r="A41" s="51" t="s">
        <v>308</v>
      </c>
      <c r="B41" s="50" t="n">
        <v>486</v>
      </c>
      <c r="C41" s="70" t="n">
        <v>2.3</v>
      </c>
      <c r="D41" s="70" t="s">
        <v>202</v>
      </c>
      <c r="E41" s="50" t="n">
        <v>3535</v>
      </c>
      <c r="F41" s="70" t="n">
        <v>0.3</v>
      </c>
      <c r="G41" s="50" t="n">
        <v>9.3</v>
      </c>
      <c r="H41" s="72" t="s">
        <v>153</v>
      </c>
      <c r="I41" s="50" t="n">
        <v>189</v>
      </c>
      <c r="J41" s="70" t="n">
        <v>0.9</v>
      </c>
      <c r="K41" s="70" t="s">
        <v>202</v>
      </c>
      <c r="L41" s="50" t="n">
        <v>1362</v>
      </c>
      <c r="M41" s="70" t="n">
        <v>0.8</v>
      </c>
      <c r="N41" s="50" t="n">
        <v>12.7</v>
      </c>
      <c r="O41" s="72" t="s">
        <v>153</v>
      </c>
      <c r="P41" s="50" t="n">
        <v>17</v>
      </c>
      <c r="Q41" s="70" t="n">
        <v>0.1</v>
      </c>
      <c r="R41" s="70" t="s">
        <v>202</v>
      </c>
      <c r="S41" s="50" t="n">
        <v>89</v>
      </c>
      <c r="T41" s="70" t="n">
        <v>0.9</v>
      </c>
      <c r="U41" s="50" t="n">
        <v>41</v>
      </c>
    </row>
    <row r="42" customFormat="false" ht="11.1" hidden="false" customHeight="true" outlineLevel="0" collapsed="false">
      <c r="A42" s="45" t="s">
        <v>309</v>
      </c>
      <c r="B42" s="50" t="n">
        <v>169</v>
      </c>
      <c r="C42" s="70" t="n">
        <v>1.6</v>
      </c>
      <c r="D42" s="70" t="s">
        <v>202</v>
      </c>
      <c r="E42" s="50" t="n">
        <v>1060</v>
      </c>
      <c r="F42" s="70" t="n">
        <v>0.4</v>
      </c>
      <c r="G42" s="50" t="n">
        <v>10.2</v>
      </c>
      <c r="H42" s="72" t="s">
        <v>153</v>
      </c>
      <c r="I42" s="50" t="n">
        <v>27</v>
      </c>
      <c r="J42" s="70" t="n">
        <v>0.3</v>
      </c>
      <c r="K42" s="70" t="s">
        <v>202</v>
      </c>
      <c r="L42" s="50" t="n">
        <v>204</v>
      </c>
      <c r="M42" s="70" t="n">
        <v>0.6</v>
      </c>
      <c r="N42" s="50" t="n">
        <v>8.1</v>
      </c>
      <c r="O42" s="72" t="s">
        <v>153</v>
      </c>
      <c r="P42" s="50" t="n">
        <v>10</v>
      </c>
      <c r="Q42" s="70" t="n">
        <v>0.1</v>
      </c>
      <c r="R42" s="70" t="s">
        <v>202</v>
      </c>
      <c r="S42" s="50" t="n">
        <v>49</v>
      </c>
      <c r="T42" s="70" t="n">
        <v>1.2</v>
      </c>
      <c r="U42" s="50" t="n">
        <v>50.9</v>
      </c>
    </row>
    <row r="43" customFormat="false" ht="11.1" hidden="false" customHeight="true" outlineLevel="0" collapsed="false">
      <c r="A43" s="45" t="s">
        <v>310</v>
      </c>
      <c r="B43" s="50" t="n">
        <v>301</v>
      </c>
      <c r="C43" s="70" t="n">
        <v>1</v>
      </c>
      <c r="D43" s="70" t="s">
        <v>202</v>
      </c>
      <c r="E43" s="50" t="n">
        <v>1025</v>
      </c>
      <c r="F43" s="70" t="n">
        <v>0.5</v>
      </c>
      <c r="G43" s="50" t="n">
        <v>13.5</v>
      </c>
      <c r="H43" s="72" t="s">
        <v>153</v>
      </c>
      <c r="I43" s="50" t="n">
        <v>118</v>
      </c>
      <c r="J43" s="70" t="n">
        <v>0.4</v>
      </c>
      <c r="K43" s="70" t="s">
        <v>202</v>
      </c>
      <c r="L43" s="50" t="n">
        <v>459</v>
      </c>
      <c r="M43" s="70" t="n">
        <v>0.7</v>
      </c>
      <c r="N43" s="50" t="n">
        <v>19.4</v>
      </c>
      <c r="O43" s="72" t="s">
        <v>153</v>
      </c>
      <c r="P43" s="50" t="n">
        <v>124</v>
      </c>
      <c r="Q43" s="70" t="n">
        <v>0.4</v>
      </c>
      <c r="R43" s="70" t="s">
        <v>202</v>
      </c>
      <c r="S43" s="50" t="n">
        <v>471</v>
      </c>
      <c r="T43" s="70" t="n">
        <v>0.9</v>
      </c>
      <c r="U43" s="50" t="n">
        <v>35.4</v>
      </c>
    </row>
    <row r="44" customFormat="false" ht="11.1" hidden="false" customHeight="true" outlineLevel="0" collapsed="false">
      <c r="A44" s="45" t="s">
        <v>311</v>
      </c>
      <c r="B44" s="50" t="n">
        <v>169</v>
      </c>
      <c r="C44" s="70" t="n">
        <v>1.8</v>
      </c>
      <c r="D44" s="70" t="s">
        <v>202</v>
      </c>
      <c r="E44" s="50" t="n">
        <v>585</v>
      </c>
      <c r="F44" s="70" t="n">
        <v>0.6</v>
      </c>
      <c r="G44" s="50" t="n">
        <v>19.7</v>
      </c>
      <c r="H44" s="72" t="s">
        <v>153</v>
      </c>
      <c r="I44" s="50" t="n">
        <v>231</v>
      </c>
      <c r="J44" s="70" t="n">
        <v>2.4</v>
      </c>
      <c r="K44" s="70" t="s">
        <v>202</v>
      </c>
      <c r="L44" s="50" t="n">
        <v>804</v>
      </c>
      <c r="M44" s="70" t="n">
        <v>0.8</v>
      </c>
      <c r="N44" s="50" t="n">
        <v>26.4</v>
      </c>
      <c r="O44" s="72" t="s">
        <v>153</v>
      </c>
      <c r="P44" s="50" t="n">
        <v>212</v>
      </c>
      <c r="Q44" s="70" t="n">
        <v>2.2</v>
      </c>
      <c r="R44" s="70" t="s">
        <v>202</v>
      </c>
      <c r="S44" s="50" t="n">
        <v>903</v>
      </c>
      <c r="T44" s="70" t="n">
        <v>0.8</v>
      </c>
      <c r="U44" s="50" t="n">
        <v>29.7</v>
      </c>
    </row>
    <row r="45" customFormat="false" ht="11.1" hidden="false" customHeight="true" outlineLevel="0" collapsed="false">
      <c r="A45" s="45" t="s">
        <v>312</v>
      </c>
      <c r="B45" s="50" t="n">
        <v>276</v>
      </c>
      <c r="C45" s="70" t="n">
        <v>21.6</v>
      </c>
      <c r="D45" s="70" t="s">
        <v>202</v>
      </c>
      <c r="E45" s="50" t="n">
        <v>1756</v>
      </c>
      <c r="F45" s="70" t="n">
        <v>0.8</v>
      </c>
      <c r="G45" s="50" t="n">
        <v>28.6</v>
      </c>
      <c r="H45" s="72" t="s">
        <v>153</v>
      </c>
      <c r="I45" s="50" t="n">
        <v>268</v>
      </c>
      <c r="J45" s="70" t="n">
        <v>21</v>
      </c>
      <c r="K45" s="70" t="s">
        <v>202</v>
      </c>
      <c r="L45" s="50" t="n">
        <v>1830</v>
      </c>
      <c r="M45" s="70" t="n">
        <v>0.9</v>
      </c>
      <c r="N45" s="50" t="n">
        <v>26.9</v>
      </c>
      <c r="O45" s="72" t="s">
        <v>153</v>
      </c>
      <c r="P45" s="50" t="n">
        <v>226</v>
      </c>
      <c r="Q45" s="70" t="n">
        <v>17.7</v>
      </c>
      <c r="R45" s="70" t="s">
        <v>202</v>
      </c>
      <c r="S45" s="50" t="n">
        <v>1476</v>
      </c>
      <c r="T45" s="70" t="n">
        <v>1</v>
      </c>
      <c r="U45" s="50" t="n">
        <v>33.9</v>
      </c>
    </row>
    <row r="46" customFormat="false" ht="11.1" hidden="false" customHeight="true" outlineLevel="0" collapsed="false">
      <c r="A46" s="45" t="s">
        <v>313</v>
      </c>
      <c r="B46" s="50" t="n">
        <v>348</v>
      </c>
      <c r="C46" s="70" t="n">
        <v>21.7</v>
      </c>
      <c r="D46" s="70" t="s">
        <v>202</v>
      </c>
      <c r="E46" s="50" t="n">
        <v>2547</v>
      </c>
      <c r="F46" s="70" t="n">
        <v>0.7</v>
      </c>
      <c r="G46" s="50" t="n">
        <v>22.9</v>
      </c>
      <c r="H46" s="72" t="s">
        <v>153</v>
      </c>
      <c r="I46" s="50" t="n">
        <v>425</v>
      </c>
      <c r="J46" s="70" t="n">
        <v>26.5</v>
      </c>
      <c r="K46" s="70" t="s">
        <v>202</v>
      </c>
      <c r="L46" s="50" t="n">
        <v>2995</v>
      </c>
      <c r="M46" s="70" t="n">
        <v>0.8</v>
      </c>
      <c r="N46" s="50" t="n">
        <v>25.8</v>
      </c>
      <c r="O46" s="72" t="s">
        <v>153</v>
      </c>
      <c r="P46" s="50" t="n">
        <v>294</v>
      </c>
      <c r="Q46" s="70" t="n">
        <v>18.3</v>
      </c>
      <c r="R46" s="70" t="s">
        <v>202</v>
      </c>
      <c r="S46" s="50" t="n">
        <v>2260</v>
      </c>
      <c r="T46" s="70" t="n">
        <v>0.8</v>
      </c>
      <c r="U46" s="50" t="n">
        <v>25.7</v>
      </c>
    </row>
    <row r="47" customFormat="false" ht="11.1" hidden="false" customHeight="true" outlineLevel="0" collapsed="false">
      <c r="A47" s="45" t="s">
        <v>314</v>
      </c>
      <c r="B47" s="50" t="n">
        <v>212</v>
      </c>
      <c r="C47" s="70" t="n">
        <v>20.8</v>
      </c>
      <c r="D47" s="70" t="s">
        <v>202</v>
      </c>
      <c r="E47" s="50" t="n">
        <v>1791</v>
      </c>
      <c r="F47" s="70" t="n">
        <v>0.5</v>
      </c>
      <c r="G47" s="50" t="n">
        <v>17.1</v>
      </c>
      <c r="H47" s="72" t="s">
        <v>153</v>
      </c>
      <c r="I47" s="50" t="n">
        <v>251</v>
      </c>
      <c r="J47" s="70" t="n">
        <v>24.7</v>
      </c>
      <c r="K47" s="70" t="s">
        <v>202</v>
      </c>
      <c r="L47" s="50" t="n">
        <v>1883</v>
      </c>
      <c r="M47" s="70" t="n">
        <v>0.8</v>
      </c>
      <c r="N47" s="50" t="n">
        <v>26.6</v>
      </c>
      <c r="O47" s="72" t="s">
        <v>153</v>
      </c>
      <c r="P47" s="50" t="n">
        <v>153</v>
      </c>
      <c r="Q47" s="70" t="n">
        <v>15</v>
      </c>
      <c r="R47" s="70" t="s">
        <v>202</v>
      </c>
      <c r="S47" s="50" t="n">
        <v>1264</v>
      </c>
      <c r="T47" s="70" t="n">
        <v>0.9</v>
      </c>
      <c r="U47" s="50" t="n">
        <v>24.5</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6237</v>
      </c>
      <c r="C7" s="65" t="n">
        <v>2.7</v>
      </c>
      <c r="D7" s="98" t="s">
        <v>201</v>
      </c>
      <c r="E7" s="48" t="n">
        <v>42063</v>
      </c>
      <c r="F7" s="65" t="n">
        <v>0.4</v>
      </c>
      <c r="G7" s="67" t="n">
        <v>16.2</v>
      </c>
      <c r="H7" s="124" t="s">
        <v>153</v>
      </c>
      <c r="I7" s="48" t="n">
        <v>2578</v>
      </c>
      <c r="J7" s="65" t="n">
        <v>1.1</v>
      </c>
      <c r="K7" s="98" t="s">
        <v>201</v>
      </c>
      <c r="L7" s="48" t="n">
        <v>19445</v>
      </c>
      <c r="M7" s="65" t="n">
        <v>0.8</v>
      </c>
      <c r="N7" s="67" t="n">
        <v>32.9</v>
      </c>
      <c r="O7" s="124" t="s">
        <v>153</v>
      </c>
      <c r="P7" s="48" t="n">
        <v>227994</v>
      </c>
      <c r="Q7" s="48" t="n">
        <v>601694</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4492</v>
      </c>
      <c r="C9" s="70" t="n">
        <v>3.6</v>
      </c>
      <c r="D9" s="70" t="s">
        <v>202</v>
      </c>
      <c r="E9" s="50" t="n">
        <v>31406</v>
      </c>
      <c r="F9" s="70" t="n">
        <v>0.4</v>
      </c>
      <c r="G9" s="50" t="n">
        <v>17.7</v>
      </c>
      <c r="H9" s="72" t="s">
        <v>153</v>
      </c>
      <c r="I9" s="50" t="n">
        <v>1887</v>
      </c>
      <c r="J9" s="70" t="n">
        <v>1.5</v>
      </c>
      <c r="K9" s="70" t="s">
        <v>202</v>
      </c>
      <c r="L9" s="50" t="n">
        <v>14928</v>
      </c>
      <c r="M9" s="70" t="n">
        <v>0.8</v>
      </c>
      <c r="N9" s="50" t="n">
        <v>32.2</v>
      </c>
      <c r="O9" s="72" t="s">
        <v>153</v>
      </c>
      <c r="P9" s="50" t="n">
        <v>126034</v>
      </c>
      <c r="Q9" s="50" t="n">
        <v>345098</v>
      </c>
    </row>
    <row r="10" customFormat="false" ht="11.1" hidden="false" customHeight="true" outlineLevel="0" collapsed="false">
      <c r="A10" s="47" t="s">
        <v>306</v>
      </c>
      <c r="B10" s="50" t="n">
        <v>777</v>
      </c>
      <c r="C10" s="70" t="n">
        <v>15.3</v>
      </c>
      <c r="D10" s="70" t="s">
        <v>202</v>
      </c>
      <c r="E10" s="50" t="n">
        <v>6380</v>
      </c>
      <c r="F10" s="70" t="n">
        <v>0.5</v>
      </c>
      <c r="G10" s="50" t="n">
        <v>31.5</v>
      </c>
      <c r="H10" s="72" t="s">
        <v>153</v>
      </c>
      <c r="I10" s="50" t="n">
        <v>273</v>
      </c>
      <c r="J10" s="70" t="n">
        <v>5.4</v>
      </c>
      <c r="K10" s="70" t="s">
        <v>202</v>
      </c>
      <c r="L10" s="50" t="n">
        <v>2213</v>
      </c>
      <c r="M10" s="70" t="n">
        <v>0.7</v>
      </c>
      <c r="N10" s="50" t="n">
        <v>33.6</v>
      </c>
      <c r="O10" s="72" t="s">
        <v>153</v>
      </c>
      <c r="P10" s="50" t="n">
        <v>5095</v>
      </c>
      <c r="Q10" s="50" t="n">
        <v>28381</v>
      </c>
    </row>
    <row r="11" customFormat="false" ht="11.1" hidden="false" customHeight="true" outlineLevel="0" collapsed="false">
      <c r="A11" s="45" t="s">
        <v>307</v>
      </c>
      <c r="B11" s="50" t="n">
        <v>4</v>
      </c>
      <c r="C11" s="70" t="n">
        <v>2.2</v>
      </c>
      <c r="D11" s="70" t="s">
        <v>202</v>
      </c>
      <c r="E11" s="50" t="n">
        <v>48</v>
      </c>
      <c r="F11" s="70" t="n">
        <v>0.6</v>
      </c>
      <c r="G11" s="50" t="n">
        <v>9.8</v>
      </c>
      <c r="H11" s="72" t="s">
        <v>153</v>
      </c>
      <c r="I11" s="50" t="n">
        <v>0</v>
      </c>
      <c r="J11" s="70" t="n">
        <v>0</v>
      </c>
      <c r="K11" s="70" t="s">
        <v>202</v>
      </c>
      <c r="L11" s="50" t="n">
        <v>0</v>
      </c>
      <c r="M11" s="70" t="n">
        <v>0</v>
      </c>
      <c r="N11" s="50" t="n">
        <v>0</v>
      </c>
      <c r="O11" s="72" t="s">
        <v>153</v>
      </c>
      <c r="P11" s="50" t="n">
        <v>180</v>
      </c>
      <c r="Q11" s="50" t="n">
        <v>1021</v>
      </c>
    </row>
    <row r="12" customFormat="false" ht="11.1" hidden="false" customHeight="true" outlineLevel="0" collapsed="false">
      <c r="A12" s="51" t="s">
        <v>308</v>
      </c>
      <c r="B12" s="50" t="n">
        <v>14</v>
      </c>
      <c r="C12" s="70" t="n">
        <v>3.8</v>
      </c>
      <c r="D12" s="70" t="s">
        <v>202</v>
      </c>
      <c r="E12" s="50" t="n">
        <v>131</v>
      </c>
      <c r="F12" s="70" t="n">
        <v>0.3</v>
      </c>
      <c r="G12" s="50" t="n">
        <v>3.2</v>
      </c>
      <c r="H12" s="72" t="s">
        <v>153</v>
      </c>
      <c r="I12" s="50" t="n">
        <v>5</v>
      </c>
      <c r="J12" s="70" t="n">
        <v>1.4</v>
      </c>
      <c r="K12" s="70" t="s">
        <v>202</v>
      </c>
      <c r="L12" s="50" t="n">
        <v>54</v>
      </c>
      <c r="M12" s="70" t="n">
        <v>0.6</v>
      </c>
      <c r="N12" s="50" t="n">
        <v>42.6</v>
      </c>
      <c r="O12" s="72" t="s">
        <v>153</v>
      </c>
      <c r="P12" s="50" t="n">
        <v>366</v>
      </c>
      <c r="Q12" s="50" t="n">
        <v>2710</v>
      </c>
    </row>
    <row r="13" customFormat="false" ht="11.1" hidden="false" customHeight="true" outlineLevel="0" collapsed="false">
      <c r="A13" s="45" t="s">
        <v>309</v>
      </c>
      <c r="B13" s="50" t="n">
        <v>27</v>
      </c>
      <c r="C13" s="70" t="n">
        <v>7.2</v>
      </c>
      <c r="D13" s="70" t="s">
        <v>202</v>
      </c>
      <c r="E13" s="50" t="n">
        <v>265</v>
      </c>
      <c r="F13" s="70" t="n">
        <v>0.3</v>
      </c>
      <c r="G13" s="50" t="n">
        <v>40.3</v>
      </c>
      <c r="H13" s="72" t="s">
        <v>153</v>
      </c>
      <c r="I13" s="50" t="n">
        <v>4</v>
      </c>
      <c r="J13" s="70" t="n">
        <v>1.1</v>
      </c>
      <c r="K13" s="70" t="s">
        <v>202</v>
      </c>
      <c r="L13" s="50" t="n">
        <v>36</v>
      </c>
      <c r="M13" s="70" t="n">
        <v>0.4</v>
      </c>
      <c r="N13" s="50" t="n">
        <v>34.2</v>
      </c>
      <c r="O13" s="72" t="s">
        <v>153</v>
      </c>
      <c r="P13" s="50" t="n">
        <v>377</v>
      </c>
      <c r="Q13" s="50" t="n">
        <v>2586</v>
      </c>
    </row>
    <row r="14" customFormat="false" ht="11.1" hidden="false" customHeight="true" outlineLevel="0" collapsed="false">
      <c r="A14" s="45" t="s">
        <v>310</v>
      </c>
      <c r="B14" s="50" t="n">
        <v>269</v>
      </c>
      <c r="C14" s="70" t="n">
        <v>14.8</v>
      </c>
      <c r="D14" s="70" t="s">
        <v>202</v>
      </c>
      <c r="E14" s="50" t="n">
        <v>2224</v>
      </c>
      <c r="F14" s="70" t="n">
        <v>0.4</v>
      </c>
      <c r="G14" s="50" t="n">
        <v>32</v>
      </c>
      <c r="H14" s="72" t="s">
        <v>153</v>
      </c>
      <c r="I14" s="50" t="n">
        <v>51</v>
      </c>
      <c r="J14" s="70" t="n">
        <v>2.8</v>
      </c>
      <c r="K14" s="70" t="s">
        <v>202</v>
      </c>
      <c r="L14" s="50" t="n">
        <v>409</v>
      </c>
      <c r="M14" s="70" t="n">
        <v>0.7</v>
      </c>
      <c r="N14" s="50" t="n">
        <v>35.8</v>
      </c>
      <c r="O14" s="72" t="s">
        <v>153</v>
      </c>
      <c r="P14" s="50" t="n">
        <v>1814</v>
      </c>
      <c r="Q14" s="50" t="n">
        <v>9846</v>
      </c>
    </row>
    <row r="15" customFormat="false" ht="11.1" hidden="false" customHeight="true" outlineLevel="0" collapsed="false">
      <c r="A15" s="45" t="s">
        <v>311</v>
      </c>
      <c r="B15" s="50" t="n">
        <v>425</v>
      </c>
      <c r="C15" s="70" t="n">
        <v>20</v>
      </c>
      <c r="D15" s="70" t="s">
        <v>202</v>
      </c>
      <c r="E15" s="50" t="n">
        <v>3389</v>
      </c>
      <c r="F15" s="70" t="n">
        <v>0.5</v>
      </c>
      <c r="G15" s="50" t="n">
        <v>33.4</v>
      </c>
      <c r="H15" s="72" t="s">
        <v>153</v>
      </c>
      <c r="I15" s="50" t="n">
        <v>173</v>
      </c>
      <c r="J15" s="70" t="n">
        <v>8.2</v>
      </c>
      <c r="K15" s="70" t="s">
        <v>202</v>
      </c>
      <c r="L15" s="50" t="n">
        <v>1361</v>
      </c>
      <c r="M15" s="70" t="n">
        <v>0.7</v>
      </c>
      <c r="N15" s="50" t="n">
        <v>32.5</v>
      </c>
      <c r="O15" s="72" t="s">
        <v>153</v>
      </c>
      <c r="P15" s="50" t="n">
        <v>2122</v>
      </c>
      <c r="Q15" s="50" t="n">
        <v>10711</v>
      </c>
    </row>
    <row r="16" customFormat="false" ht="11.1" hidden="false" customHeight="true" outlineLevel="0" collapsed="false">
      <c r="A16" s="45" t="s">
        <v>312</v>
      </c>
      <c r="B16" s="50" t="n">
        <v>10</v>
      </c>
      <c r="C16" s="70" t="n">
        <v>16.7</v>
      </c>
      <c r="D16" s="70" t="s">
        <v>202</v>
      </c>
      <c r="E16" s="50" t="n">
        <v>72</v>
      </c>
      <c r="F16" s="70" t="n">
        <v>0.3</v>
      </c>
      <c r="G16" s="50" t="n">
        <v>9.3</v>
      </c>
      <c r="H16" s="72" t="s">
        <v>153</v>
      </c>
      <c r="I16" s="50" t="n">
        <v>5</v>
      </c>
      <c r="J16" s="70" t="n">
        <v>8.3</v>
      </c>
      <c r="K16" s="70" t="s">
        <v>202</v>
      </c>
      <c r="L16" s="50" t="n">
        <v>36</v>
      </c>
      <c r="M16" s="70" t="n">
        <v>1.1</v>
      </c>
      <c r="N16" s="50" t="n">
        <v>73.5</v>
      </c>
      <c r="O16" s="72" t="s">
        <v>153</v>
      </c>
      <c r="P16" s="50" t="n">
        <v>60</v>
      </c>
      <c r="Q16" s="50" t="n">
        <v>286</v>
      </c>
    </row>
    <row r="17" customFormat="false" ht="11.1" hidden="false" customHeight="true" outlineLevel="0" collapsed="false">
      <c r="A17" s="45" t="s">
        <v>313</v>
      </c>
      <c r="B17" s="50" t="n">
        <v>11</v>
      </c>
      <c r="C17" s="70" t="n">
        <v>16.4</v>
      </c>
      <c r="D17" s="70" t="s">
        <v>202</v>
      </c>
      <c r="E17" s="50" t="n">
        <v>110</v>
      </c>
      <c r="F17" s="70" t="n">
        <v>0.5</v>
      </c>
      <c r="G17" s="50" t="n">
        <v>23.4</v>
      </c>
      <c r="H17" s="72" t="s">
        <v>153</v>
      </c>
      <c r="I17" s="50" t="n">
        <v>16</v>
      </c>
      <c r="J17" s="70" t="n">
        <v>23.9</v>
      </c>
      <c r="K17" s="70" t="s">
        <v>202</v>
      </c>
      <c r="L17" s="50" t="n">
        <v>145</v>
      </c>
      <c r="M17" s="70" t="n">
        <v>0.6</v>
      </c>
      <c r="N17" s="50" t="n">
        <v>31.1</v>
      </c>
      <c r="O17" s="72" t="s">
        <v>153</v>
      </c>
      <c r="P17" s="50" t="n">
        <v>67</v>
      </c>
      <c r="Q17" s="50" t="n">
        <v>503</v>
      </c>
    </row>
    <row r="18" customFormat="false" ht="11.1" hidden="false" customHeight="true" outlineLevel="0" collapsed="false">
      <c r="A18" s="45" t="s">
        <v>314</v>
      </c>
      <c r="B18" s="50" t="n">
        <v>17</v>
      </c>
      <c r="C18" s="70" t="n">
        <v>15.6</v>
      </c>
      <c r="D18" s="70" t="s">
        <v>202</v>
      </c>
      <c r="E18" s="50" t="n">
        <v>141</v>
      </c>
      <c r="F18" s="70" t="n">
        <v>0.5</v>
      </c>
      <c r="G18" s="50" t="n">
        <v>11.5</v>
      </c>
      <c r="H18" s="72" t="s">
        <v>153</v>
      </c>
      <c r="I18" s="50" t="n">
        <v>19</v>
      </c>
      <c r="J18" s="70" t="n">
        <v>17.4</v>
      </c>
      <c r="K18" s="70" t="s">
        <v>202</v>
      </c>
      <c r="L18" s="50" t="n">
        <v>172</v>
      </c>
      <c r="M18" s="70" t="n">
        <v>0.9</v>
      </c>
      <c r="N18" s="50" t="n">
        <v>27</v>
      </c>
      <c r="O18" s="72" t="s">
        <v>153</v>
      </c>
      <c r="P18" s="50" t="n">
        <v>109</v>
      </c>
      <c r="Q18" s="50" t="n">
        <v>718</v>
      </c>
    </row>
    <row r="19" customFormat="false" ht="11.1" hidden="false" customHeight="true" outlineLevel="0" collapsed="false">
      <c r="A19" s="47" t="s">
        <v>315</v>
      </c>
      <c r="B19" s="50" t="n">
        <v>3715</v>
      </c>
      <c r="C19" s="70" t="n">
        <v>3.1</v>
      </c>
      <c r="D19" s="70" t="s">
        <v>202</v>
      </c>
      <c r="E19" s="50" t="n">
        <v>25026</v>
      </c>
      <c r="F19" s="70" t="n">
        <v>0.4</v>
      </c>
      <c r="G19" s="50" t="n">
        <v>14.1</v>
      </c>
      <c r="H19" s="72" t="s">
        <v>153</v>
      </c>
      <c r="I19" s="50" t="n">
        <v>1614</v>
      </c>
      <c r="J19" s="70" t="n">
        <v>1.3</v>
      </c>
      <c r="K19" s="70" t="s">
        <v>202</v>
      </c>
      <c r="L19" s="50" t="n">
        <v>12715</v>
      </c>
      <c r="M19" s="70" t="n">
        <v>0.8</v>
      </c>
      <c r="N19" s="50" t="n">
        <v>31.9</v>
      </c>
      <c r="O19" s="72" t="s">
        <v>153</v>
      </c>
      <c r="P19" s="50" t="n">
        <v>120939</v>
      </c>
      <c r="Q19" s="50" t="n">
        <v>316717</v>
      </c>
    </row>
    <row r="20" customFormat="false" ht="11.1" hidden="false" customHeight="true" outlineLevel="0" collapsed="false">
      <c r="A20" s="45" t="s">
        <v>307</v>
      </c>
      <c r="B20" s="50" t="n">
        <v>42</v>
      </c>
      <c r="C20" s="70" t="n">
        <v>0.2</v>
      </c>
      <c r="D20" s="70" t="s">
        <v>202</v>
      </c>
      <c r="E20" s="50" t="n">
        <v>200</v>
      </c>
      <c r="F20" s="70" t="n">
        <v>0.3</v>
      </c>
      <c r="G20" s="50" t="n">
        <v>2.6</v>
      </c>
      <c r="H20" s="72" t="s">
        <v>153</v>
      </c>
      <c r="I20" s="50" t="n">
        <v>0</v>
      </c>
      <c r="J20" s="70" t="n">
        <v>0</v>
      </c>
      <c r="K20" s="70" t="s">
        <v>202</v>
      </c>
      <c r="L20" s="50" t="n">
        <v>0</v>
      </c>
      <c r="M20" s="70" t="n">
        <v>0</v>
      </c>
      <c r="N20" s="50" t="n">
        <v>0</v>
      </c>
      <c r="O20" s="72" t="s">
        <v>153</v>
      </c>
      <c r="P20" s="50" t="n">
        <v>21130</v>
      </c>
      <c r="Q20" s="50" t="n">
        <v>48500</v>
      </c>
    </row>
    <row r="21" customFormat="false" ht="11.1" hidden="false" customHeight="true" outlineLevel="0" collapsed="false">
      <c r="A21" s="51" t="s">
        <v>308</v>
      </c>
      <c r="B21" s="50" t="n">
        <v>124</v>
      </c>
      <c r="C21" s="70" t="n">
        <v>0.6</v>
      </c>
      <c r="D21" s="70" t="s">
        <v>202</v>
      </c>
      <c r="E21" s="50" t="n">
        <v>907</v>
      </c>
      <c r="F21" s="70" t="n">
        <v>0.2</v>
      </c>
      <c r="G21" s="50" t="n">
        <v>2</v>
      </c>
      <c r="H21" s="72" t="s">
        <v>153</v>
      </c>
      <c r="I21" s="50" t="n">
        <v>2</v>
      </c>
      <c r="J21" s="70" t="n">
        <v>0</v>
      </c>
      <c r="K21" s="70" t="s">
        <v>202</v>
      </c>
      <c r="L21" s="50" t="n">
        <v>23</v>
      </c>
      <c r="M21" s="70" t="n">
        <v>0.6</v>
      </c>
      <c r="N21" s="50" t="n">
        <v>9</v>
      </c>
      <c r="O21" s="72" t="s">
        <v>153</v>
      </c>
      <c r="P21" s="50" t="n">
        <v>20424</v>
      </c>
      <c r="Q21" s="50" t="n">
        <v>60634</v>
      </c>
    </row>
    <row r="22" customFormat="false" ht="11.1" hidden="false" customHeight="true" outlineLevel="0" collapsed="false">
      <c r="A22" s="45" t="s">
        <v>309</v>
      </c>
      <c r="B22" s="50" t="n">
        <v>386</v>
      </c>
      <c r="C22" s="70" t="n">
        <v>2.5</v>
      </c>
      <c r="D22" s="70" t="s">
        <v>202</v>
      </c>
      <c r="E22" s="50" t="n">
        <v>2564</v>
      </c>
      <c r="F22" s="70" t="n">
        <v>0.2</v>
      </c>
      <c r="G22" s="50" t="n">
        <v>2</v>
      </c>
      <c r="H22" s="72" t="s">
        <v>153</v>
      </c>
      <c r="I22" s="50" t="n">
        <v>16</v>
      </c>
      <c r="J22" s="70" t="n">
        <v>0.1</v>
      </c>
      <c r="K22" s="70" t="s">
        <v>202</v>
      </c>
      <c r="L22" s="50" t="n">
        <v>84</v>
      </c>
      <c r="M22" s="70" t="n">
        <v>0.2</v>
      </c>
      <c r="N22" s="50" t="n">
        <v>3.8</v>
      </c>
      <c r="O22" s="72" t="s">
        <v>153</v>
      </c>
      <c r="P22" s="50" t="n">
        <v>15188</v>
      </c>
      <c r="Q22" s="50" t="n">
        <v>38870</v>
      </c>
    </row>
    <row r="23" customFormat="false" ht="11.1" hidden="false" customHeight="true" outlineLevel="0" collapsed="false">
      <c r="A23" s="45" t="s">
        <v>310</v>
      </c>
      <c r="B23" s="50" t="n">
        <v>1401</v>
      </c>
      <c r="C23" s="70" t="n">
        <v>3.1</v>
      </c>
      <c r="D23" s="70" t="s">
        <v>202</v>
      </c>
      <c r="E23" s="50" t="n">
        <v>7059</v>
      </c>
      <c r="F23" s="70" t="n">
        <v>0.3</v>
      </c>
      <c r="G23" s="50" t="n">
        <v>6.9</v>
      </c>
      <c r="H23" s="72" t="s">
        <v>153</v>
      </c>
      <c r="I23" s="50" t="n">
        <v>87</v>
      </c>
      <c r="J23" s="70" t="n">
        <v>0.2</v>
      </c>
      <c r="K23" s="70" t="s">
        <v>202</v>
      </c>
      <c r="L23" s="50" t="n">
        <v>449</v>
      </c>
      <c r="M23" s="70" t="n">
        <v>0.6</v>
      </c>
      <c r="N23" s="50" t="n">
        <v>26.4</v>
      </c>
      <c r="O23" s="72" t="s">
        <v>153</v>
      </c>
      <c r="P23" s="50" t="n">
        <v>45069</v>
      </c>
      <c r="Q23" s="50" t="n">
        <v>88981</v>
      </c>
    </row>
    <row r="24" customFormat="false" ht="11.1" hidden="false" customHeight="true" outlineLevel="0" collapsed="false">
      <c r="A24" s="45" t="s">
        <v>311</v>
      </c>
      <c r="B24" s="50" t="n">
        <v>408</v>
      </c>
      <c r="C24" s="70" t="n">
        <v>4.2</v>
      </c>
      <c r="D24" s="70" t="s">
        <v>202</v>
      </c>
      <c r="E24" s="50" t="n">
        <v>2068</v>
      </c>
      <c r="F24" s="70" t="n">
        <v>0.5</v>
      </c>
      <c r="G24" s="50" t="n">
        <v>15.1</v>
      </c>
      <c r="H24" s="72" t="s">
        <v>153</v>
      </c>
      <c r="I24" s="50" t="n">
        <v>107</v>
      </c>
      <c r="J24" s="70" t="n">
        <v>1.1</v>
      </c>
      <c r="K24" s="70" t="s">
        <v>202</v>
      </c>
      <c r="L24" s="50" t="n">
        <v>478</v>
      </c>
      <c r="M24" s="70" t="n">
        <v>0.8</v>
      </c>
      <c r="N24" s="50" t="n">
        <v>30.5</v>
      </c>
      <c r="O24" s="72" t="s">
        <v>153</v>
      </c>
      <c r="P24" s="50" t="n">
        <v>9673</v>
      </c>
      <c r="Q24" s="50" t="n">
        <v>18249</v>
      </c>
    </row>
    <row r="25" customFormat="false" ht="11.1" hidden="false" customHeight="true" outlineLevel="0" collapsed="false">
      <c r="A25" s="45" t="s">
        <v>312</v>
      </c>
      <c r="B25" s="50" t="n">
        <v>292</v>
      </c>
      <c r="C25" s="70" t="n">
        <v>13.5</v>
      </c>
      <c r="D25" s="70" t="s">
        <v>202</v>
      </c>
      <c r="E25" s="50" t="n">
        <v>2493</v>
      </c>
      <c r="F25" s="70" t="n">
        <v>0.5</v>
      </c>
      <c r="G25" s="50" t="n">
        <v>20</v>
      </c>
      <c r="H25" s="72" t="s">
        <v>153</v>
      </c>
      <c r="I25" s="50" t="n">
        <v>275</v>
      </c>
      <c r="J25" s="70" t="n">
        <v>12.8</v>
      </c>
      <c r="K25" s="70" t="s">
        <v>202</v>
      </c>
      <c r="L25" s="50" t="n">
        <v>2144</v>
      </c>
      <c r="M25" s="70" t="n">
        <v>0.8</v>
      </c>
      <c r="N25" s="50" t="n">
        <v>34.8</v>
      </c>
      <c r="O25" s="72" t="s">
        <v>153</v>
      </c>
      <c r="P25" s="50" t="n">
        <v>2156</v>
      </c>
      <c r="Q25" s="50" t="n">
        <v>11785</v>
      </c>
    </row>
    <row r="26" customFormat="false" ht="11.1" hidden="false" customHeight="true" outlineLevel="0" collapsed="false">
      <c r="A26" s="45" t="s">
        <v>313</v>
      </c>
      <c r="B26" s="50" t="n">
        <v>568</v>
      </c>
      <c r="C26" s="70" t="n">
        <v>15.8</v>
      </c>
      <c r="D26" s="70" t="s">
        <v>202</v>
      </c>
      <c r="E26" s="50" t="n">
        <v>5283</v>
      </c>
      <c r="F26" s="70" t="n">
        <v>0.5</v>
      </c>
      <c r="G26" s="50" t="n">
        <v>22.5</v>
      </c>
      <c r="H26" s="72" t="s">
        <v>153</v>
      </c>
      <c r="I26" s="50" t="n">
        <v>597</v>
      </c>
      <c r="J26" s="70" t="n">
        <v>16.6</v>
      </c>
      <c r="K26" s="70" t="s">
        <v>202</v>
      </c>
      <c r="L26" s="50" t="n">
        <v>5009</v>
      </c>
      <c r="M26" s="70" t="n">
        <v>0.9</v>
      </c>
      <c r="N26" s="50" t="n">
        <v>33.2</v>
      </c>
      <c r="O26" s="72" t="s">
        <v>153</v>
      </c>
      <c r="P26" s="50" t="n">
        <v>3595</v>
      </c>
      <c r="Q26" s="50" t="n">
        <v>23840</v>
      </c>
    </row>
    <row r="27" customFormat="false" ht="11.1" hidden="false" customHeight="true" outlineLevel="0" collapsed="false">
      <c r="A27" s="45" t="s">
        <v>314</v>
      </c>
      <c r="B27" s="50" t="n">
        <v>494</v>
      </c>
      <c r="C27" s="70" t="n">
        <v>13.3</v>
      </c>
      <c r="D27" s="70" t="s">
        <v>202</v>
      </c>
      <c r="E27" s="50" t="n">
        <v>4452</v>
      </c>
      <c r="F27" s="70" t="n">
        <v>0.5</v>
      </c>
      <c r="G27" s="50" t="n">
        <v>21.9</v>
      </c>
      <c r="H27" s="72" t="s">
        <v>153</v>
      </c>
      <c r="I27" s="50" t="n">
        <v>530</v>
      </c>
      <c r="J27" s="70" t="n">
        <v>14.3</v>
      </c>
      <c r="K27" s="70" t="s">
        <v>202</v>
      </c>
      <c r="L27" s="50" t="n">
        <v>4528</v>
      </c>
      <c r="M27" s="70" t="n">
        <v>0.8</v>
      </c>
      <c r="N27" s="50" t="n">
        <v>30.5</v>
      </c>
      <c r="O27" s="72" t="s">
        <v>153</v>
      </c>
      <c r="P27" s="50" t="n">
        <v>3704</v>
      </c>
      <c r="Q27" s="50" t="n">
        <v>2585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745</v>
      </c>
      <c r="C29" s="70" t="n">
        <v>1.7</v>
      </c>
      <c r="D29" s="70" t="s">
        <v>202</v>
      </c>
      <c r="E29" s="50" t="n">
        <v>10657</v>
      </c>
      <c r="F29" s="70" t="n">
        <v>0.4</v>
      </c>
      <c r="G29" s="50" t="n">
        <v>11.9</v>
      </c>
      <c r="H29" s="72" t="s">
        <v>153</v>
      </c>
      <c r="I29" s="50" t="n">
        <v>691</v>
      </c>
      <c r="J29" s="70" t="n">
        <v>0.7</v>
      </c>
      <c r="K29" s="70" t="s">
        <v>202</v>
      </c>
      <c r="L29" s="50" t="n">
        <v>4517</v>
      </c>
      <c r="M29" s="70" t="n">
        <v>0.8</v>
      </c>
      <c r="N29" s="50" t="n">
        <v>35.3</v>
      </c>
      <c r="O29" s="72" t="s">
        <v>153</v>
      </c>
      <c r="P29" s="50" t="n">
        <v>101959</v>
      </c>
      <c r="Q29" s="50" t="n">
        <v>256595</v>
      </c>
    </row>
    <row r="30" customFormat="false" ht="11.1" hidden="false" customHeight="true" outlineLevel="0" collapsed="false">
      <c r="A30" s="47" t="s">
        <v>336</v>
      </c>
      <c r="B30" s="50" t="n">
        <v>355</v>
      </c>
      <c r="C30" s="70" t="n">
        <v>6.9</v>
      </c>
      <c r="D30" s="70" t="s">
        <v>202</v>
      </c>
      <c r="E30" s="50" t="n">
        <v>2954</v>
      </c>
      <c r="F30" s="70" t="n">
        <v>0.4</v>
      </c>
      <c r="G30" s="50" t="n">
        <v>16.8</v>
      </c>
      <c r="H30" s="72" t="s">
        <v>153</v>
      </c>
      <c r="I30" s="50" t="n">
        <v>184</v>
      </c>
      <c r="J30" s="70" t="n">
        <v>3.6</v>
      </c>
      <c r="K30" s="70" t="s">
        <v>202</v>
      </c>
      <c r="L30" s="50" t="n">
        <v>1365</v>
      </c>
      <c r="M30" s="70" t="n">
        <v>0.7</v>
      </c>
      <c r="N30" s="50" t="n">
        <v>36</v>
      </c>
      <c r="O30" s="72" t="s">
        <v>153</v>
      </c>
      <c r="P30" s="50" t="n">
        <v>5142</v>
      </c>
      <c r="Q30" s="50" t="n">
        <v>28250</v>
      </c>
    </row>
    <row r="31" customFormat="false" ht="11.1" hidden="false" customHeight="true" outlineLevel="0" collapsed="false">
      <c r="A31" s="45" t="s">
        <v>307</v>
      </c>
      <c r="B31" s="50" t="n">
        <v>4</v>
      </c>
      <c r="C31" s="70" t="n">
        <v>1.6</v>
      </c>
      <c r="D31" s="70" t="s">
        <v>202</v>
      </c>
      <c r="E31" s="50" t="n">
        <v>35</v>
      </c>
      <c r="F31" s="70" t="n">
        <v>0.1</v>
      </c>
      <c r="G31" s="50" t="n">
        <v>1.4</v>
      </c>
      <c r="H31" s="72" t="s">
        <v>153</v>
      </c>
      <c r="I31" s="50" t="n">
        <v>1</v>
      </c>
      <c r="J31" s="70" t="n">
        <v>0.4</v>
      </c>
      <c r="K31" s="70" t="s">
        <v>202</v>
      </c>
      <c r="L31" s="50" t="n">
        <v>4</v>
      </c>
      <c r="M31" s="70" t="n">
        <v>0.8</v>
      </c>
      <c r="N31" s="50" t="n">
        <v>9.3</v>
      </c>
      <c r="O31" s="72" t="s">
        <v>153</v>
      </c>
      <c r="P31" s="50" t="n">
        <v>250</v>
      </c>
      <c r="Q31" s="50" t="n">
        <v>1461</v>
      </c>
    </row>
    <row r="32" customFormat="false" ht="11.1" hidden="false" customHeight="true" outlineLevel="0" collapsed="false">
      <c r="A32" s="51" t="s">
        <v>308</v>
      </c>
      <c r="B32" s="50" t="n">
        <v>14</v>
      </c>
      <c r="C32" s="70" t="n">
        <v>2.2</v>
      </c>
      <c r="D32" s="70" t="s">
        <v>202</v>
      </c>
      <c r="E32" s="50" t="n">
        <v>147</v>
      </c>
      <c r="F32" s="70" t="n">
        <v>0.3</v>
      </c>
      <c r="G32" s="50" t="n">
        <v>3.2</v>
      </c>
      <c r="H32" s="72" t="s">
        <v>153</v>
      </c>
      <c r="I32" s="50" t="n">
        <v>4</v>
      </c>
      <c r="J32" s="70" t="n">
        <v>0.6</v>
      </c>
      <c r="K32" s="70" t="s">
        <v>202</v>
      </c>
      <c r="L32" s="50" t="n">
        <v>45</v>
      </c>
      <c r="M32" s="70" t="n">
        <v>0.6</v>
      </c>
      <c r="N32" s="50" t="n">
        <v>27</v>
      </c>
      <c r="O32" s="72" t="s">
        <v>153</v>
      </c>
      <c r="P32" s="50" t="n">
        <v>643</v>
      </c>
      <c r="Q32" s="50" t="n">
        <v>4397</v>
      </c>
    </row>
    <row r="33" customFormat="false" ht="11.1" hidden="false" customHeight="true" outlineLevel="0" collapsed="false">
      <c r="A33" s="45" t="s">
        <v>309</v>
      </c>
      <c r="B33" s="50" t="n">
        <v>22</v>
      </c>
      <c r="C33" s="70" t="n">
        <v>4.4</v>
      </c>
      <c r="D33" s="70" t="s">
        <v>202</v>
      </c>
      <c r="E33" s="50" t="n">
        <v>238</v>
      </c>
      <c r="F33" s="70" t="n">
        <v>0.2</v>
      </c>
      <c r="G33" s="50" t="n">
        <v>2.1</v>
      </c>
      <c r="H33" s="72" t="s">
        <v>153</v>
      </c>
      <c r="I33" s="50" t="n">
        <v>3</v>
      </c>
      <c r="J33" s="70" t="n">
        <v>0.6</v>
      </c>
      <c r="K33" s="70" t="s">
        <v>202</v>
      </c>
      <c r="L33" s="50" t="n">
        <v>14</v>
      </c>
      <c r="M33" s="70" t="n">
        <v>0.9</v>
      </c>
      <c r="N33" s="50" t="n">
        <v>50.4</v>
      </c>
      <c r="O33" s="72" t="s">
        <v>153</v>
      </c>
      <c r="P33" s="50" t="n">
        <v>497</v>
      </c>
      <c r="Q33" s="50" t="n">
        <v>3318</v>
      </c>
    </row>
    <row r="34" customFormat="false" ht="11.1" hidden="false" customHeight="true" outlineLevel="0" collapsed="false">
      <c r="A34" s="45" t="s">
        <v>310</v>
      </c>
      <c r="B34" s="50" t="n">
        <v>137</v>
      </c>
      <c r="C34" s="70" t="n">
        <v>7</v>
      </c>
      <c r="D34" s="70" t="s">
        <v>202</v>
      </c>
      <c r="E34" s="50" t="n">
        <v>1135</v>
      </c>
      <c r="F34" s="70" t="n">
        <v>0.3</v>
      </c>
      <c r="G34" s="50" t="n">
        <v>13.7</v>
      </c>
      <c r="H34" s="72" t="s">
        <v>153</v>
      </c>
      <c r="I34" s="50" t="n">
        <v>52</v>
      </c>
      <c r="J34" s="70" t="n">
        <v>2.7</v>
      </c>
      <c r="K34" s="70" t="s">
        <v>202</v>
      </c>
      <c r="L34" s="50" t="n">
        <v>400</v>
      </c>
      <c r="M34" s="70" t="n">
        <v>0.7</v>
      </c>
      <c r="N34" s="50" t="n">
        <v>42</v>
      </c>
      <c r="O34" s="72" t="s">
        <v>153</v>
      </c>
      <c r="P34" s="50" t="n">
        <v>1960</v>
      </c>
      <c r="Q34" s="50" t="n">
        <v>10747</v>
      </c>
    </row>
    <row r="35" customFormat="false" ht="11.1" hidden="false" customHeight="true" outlineLevel="0" collapsed="false">
      <c r="A35" s="45" t="s">
        <v>311</v>
      </c>
      <c r="B35" s="50" t="n">
        <v>173</v>
      </c>
      <c r="C35" s="70" t="n">
        <v>9.9</v>
      </c>
      <c r="D35" s="70" t="s">
        <v>202</v>
      </c>
      <c r="E35" s="50" t="n">
        <v>1346</v>
      </c>
      <c r="F35" s="70" t="n">
        <v>0.5</v>
      </c>
      <c r="G35" s="50" t="n">
        <v>22.9</v>
      </c>
      <c r="H35" s="72" t="s">
        <v>153</v>
      </c>
      <c r="I35" s="50" t="n">
        <v>115</v>
      </c>
      <c r="J35" s="70" t="n">
        <v>6.6</v>
      </c>
      <c r="K35" s="70" t="s">
        <v>202</v>
      </c>
      <c r="L35" s="50" t="n">
        <v>821</v>
      </c>
      <c r="M35" s="70" t="n">
        <v>0.7</v>
      </c>
      <c r="N35" s="50" t="n">
        <v>34.1</v>
      </c>
      <c r="O35" s="72" t="s">
        <v>153</v>
      </c>
      <c r="P35" s="50" t="n">
        <v>1749</v>
      </c>
      <c r="Q35" s="50" t="n">
        <v>8092</v>
      </c>
    </row>
    <row r="36" customFormat="false" ht="11.1" hidden="false" customHeight="true" outlineLevel="0" collapsed="false">
      <c r="A36" s="45" t="s">
        <v>312</v>
      </c>
      <c r="B36" s="50" t="n">
        <v>4</v>
      </c>
      <c r="C36" s="70" t="n">
        <v>18.2</v>
      </c>
      <c r="D36" s="70" t="s">
        <v>202</v>
      </c>
      <c r="E36" s="50" t="n">
        <v>42</v>
      </c>
      <c r="F36" s="70" t="n">
        <v>0.6</v>
      </c>
      <c r="G36" s="50" t="n">
        <v>26.5</v>
      </c>
      <c r="H36" s="72" t="s">
        <v>153</v>
      </c>
      <c r="I36" s="50" t="n">
        <v>5</v>
      </c>
      <c r="J36" s="70" t="n">
        <v>22.7</v>
      </c>
      <c r="K36" s="70" t="s">
        <v>202</v>
      </c>
      <c r="L36" s="50" t="n">
        <v>34</v>
      </c>
      <c r="M36" s="70" t="n">
        <v>0.9</v>
      </c>
      <c r="N36" s="50" t="n">
        <v>41.9</v>
      </c>
      <c r="O36" s="72" t="s">
        <v>153</v>
      </c>
      <c r="P36" s="50" t="n">
        <v>22</v>
      </c>
      <c r="Q36" s="50" t="n">
        <v>102</v>
      </c>
    </row>
    <row r="37" customFormat="false" ht="11.1" hidden="false" customHeight="true" outlineLevel="0" collapsed="false">
      <c r="A37" s="45" t="s">
        <v>313</v>
      </c>
      <c r="B37" s="50" t="n">
        <v>0</v>
      </c>
      <c r="C37" s="70" t="n">
        <v>0</v>
      </c>
      <c r="D37" s="70" t="s">
        <v>202</v>
      </c>
      <c r="E37" s="50" t="n">
        <v>0</v>
      </c>
      <c r="F37" s="70" t="n">
        <v>0</v>
      </c>
      <c r="G37" s="50" t="n">
        <v>0</v>
      </c>
      <c r="H37" s="72" t="s">
        <v>153</v>
      </c>
      <c r="I37" s="50" t="n">
        <v>3</v>
      </c>
      <c r="J37" s="70" t="n">
        <v>60</v>
      </c>
      <c r="K37" s="70" t="s">
        <v>202</v>
      </c>
      <c r="L37" s="50" t="n">
        <v>35</v>
      </c>
      <c r="M37" s="70" t="n">
        <v>0.7</v>
      </c>
      <c r="N37" s="50" t="n">
        <v>22.4</v>
      </c>
      <c r="O37" s="72" t="s">
        <v>153</v>
      </c>
      <c r="P37" s="50" t="n">
        <v>5</v>
      </c>
      <c r="Q37" s="50" t="n">
        <v>39</v>
      </c>
    </row>
    <row r="38" customFormat="false" ht="11.1" hidden="false" customHeight="true" outlineLevel="0" collapsed="false">
      <c r="A38" s="45" t="s">
        <v>314</v>
      </c>
      <c r="B38" s="50" t="n">
        <v>1</v>
      </c>
      <c r="C38" s="70" t="n">
        <v>6.3</v>
      </c>
      <c r="D38" s="70" t="s">
        <v>202</v>
      </c>
      <c r="E38" s="50" t="n">
        <v>11</v>
      </c>
      <c r="F38" s="70" t="n">
        <v>1.5</v>
      </c>
      <c r="G38" s="50" t="n">
        <v>93.9</v>
      </c>
      <c r="H38" s="72" t="s">
        <v>153</v>
      </c>
      <c r="I38" s="50" t="n">
        <v>1</v>
      </c>
      <c r="J38" s="70" t="n">
        <v>6.3</v>
      </c>
      <c r="K38" s="70" t="s">
        <v>202</v>
      </c>
      <c r="L38" s="50" t="n">
        <v>12</v>
      </c>
      <c r="M38" s="70" t="n">
        <v>1</v>
      </c>
      <c r="N38" s="50" t="n">
        <v>15.3</v>
      </c>
      <c r="O38" s="72" t="s">
        <v>153</v>
      </c>
      <c r="P38" s="50" t="n">
        <v>16</v>
      </c>
      <c r="Q38" s="50" t="n">
        <v>94</v>
      </c>
    </row>
    <row r="39" customFormat="false" ht="11.1" hidden="false" customHeight="true" outlineLevel="0" collapsed="false">
      <c r="A39" s="47" t="s">
        <v>315</v>
      </c>
      <c r="B39" s="50" t="n">
        <v>1390</v>
      </c>
      <c r="C39" s="70" t="n">
        <v>1.4</v>
      </c>
      <c r="D39" s="70" t="s">
        <v>202</v>
      </c>
      <c r="E39" s="50" t="n">
        <v>7703</v>
      </c>
      <c r="F39" s="70" t="n">
        <v>0.4</v>
      </c>
      <c r="G39" s="50" t="n">
        <v>10.1</v>
      </c>
      <c r="H39" s="72" t="s">
        <v>153</v>
      </c>
      <c r="I39" s="50" t="n">
        <v>507</v>
      </c>
      <c r="J39" s="70" t="n">
        <v>0.5</v>
      </c>
      <c r="K39" s="70" t="s">
        <v>202</v>
      </c>
      <c r="L39" s="50" t="n">
        <v>3152</v>
      </c>
      <c r="M39" s="70" t="n">
        <v>0.8</v>
      </c>
      <c r="N39" s="50" t="n">
        <v>35</v>
      </c>
      <c r="O39" s="72" t="s">
        <v>153</v>
      </c>
      <c r="P39" s="50" t="n">
        <v>96817</v>
      </c>
      <c r="Q39" s="50" t="n">
        <v>228345</v>
      </c>
    </row>
    <row r="40" customFormat="false" ht="11.1" hidden="false" customHeight="true" outlineLevel="0" collapsed="false">
      <c r="A40" s="45" t="s">
        <v>307</v>
      </c>
      <c r="B40" s="50" t="n">
        <v>55</v>
      </c>
      <c r="C40" s="70" t="n">
        <v>0.3</v>
      </c>
      <c r="D40" s="70" t="s">
        <v>202</v>
      </c>
      <c r="E40" s="50" t="n">
        <v>327</v>
      </c>
      <c r="F40" s="70" t="n">
        <v>0.2</v>
      </c>
      <c r="G40" s="50" t="n">
        <v>2</v>
      </c>
      <c r="H40" s="72" t="s">
        <v>153</v>
      </c>
      <c r="I40" s="50" t="n">
        <v>0</v>
      </c>
      <c r="J40" s="70" t="n">
        <v>0</v>
      </c>
      <c r="K40" s="70" t="s">
        <v>202</v>
      </c>
      <c r="L40" s="50" t="n">
        <v>0</v>
      </c>
      <c r="M40" s="70" t="n">
        <v>0</v>
      </c>
      <c r="N40" s="50" t="n">
        <v>0</v>
      </c>
      <c r="O40" s="72" t="s">
        <v>153</v>
      </c>
      <c r="P40" s="50" t="n">
        <v>21896</v>
      </c>
      <c r="Q40" s="50" t="n">
        <v>50376</v>
      </c>
    </row>
    <row r="41" customFormat="false" ht="11.1" hidden="false" customHeight="true" outlineLevel="0" collapsed="false">
      <c r="A41" s="51" t="s">
        <v>308</v>
      </c>
      <c r="B41" s="50" t="n">
        <v>88</v>
      </c>
      <c r="C41" s="70" t="n">
        <v>0.4</v>
      </c>
      <c r="D41" s="70" t="s">
        <v>202</v>
      </c>
      <c r="E41" s="50" t="n">
        <v>649</v>
      </c>
      <c r="F41" s="70" t="n">
        <v>0.2</v>
      </c>
      <c r="G41" s="50" t="n">
        <v>2.2</v>
      </c>
      <c r="H41" s="72" t="s">
        <v>153</v>
      </c>
      <c r="I41" s="50" t="n">
        <v>0</v>
      </c>
      <c r="J41" s="70" t="n">
        <v>0</v>
      </c>
      <c r="K41" s="70" t="s">
        <v>202</v>
      </c>
      <c r="L41" s="50" t="n">
        <v>0</v>
      </c>
      <c r="M41" s="70" t="n">
        <v>0</v>
      </c>
      <c r="N41" s="50" t="n">
        <v>0</v>
      </c>
      <c r="O41" s="72" t="s">
        <v>153</v>
      </c>
      <c r="P41" s="50" t="n">
        <v>20936</v>
      </c>
      <c r="Q41" s="50" t="n">
        <v>62075</v>
      </c>
    </row>
    <row r="42" customFormat="false" ht="11.1" hidden="false" customHeight="true" outlineLevel="0" collapsed="false">
      <c r="A42" s="45" t="s">
        <v>309</v>
      </c>
      <c r="B42" s="50" t="n">
        <v>163</v>
      </c>
      <c r="C42" s="70" t="n">
        <v>1.6</v>
      </c>
      <c r="D42" s="70" t="s">
        <v>202</v>
      </c>
      <c r="E42" s="50" t="n">
        <v>1020</v>
      </c>
      <c r="F42" s="70" t="n">
        <v>0.2</v>
      </c>
      <c r="G42" s="50" t="n">
        <v>2.2</v>
      </c>
      <c r="H42" s="72" t="s">
        <v>153</v>
      </c>
      <c r="I42" s="50" t="n">
        <v>0</v>
      </c>
      <c r="J42" s="70" t="n">
        <v>0</v>
      </c>
      <c r="K42" s="70" t="s">
        <v>202</v>
      </c>
      <c r="L42" s="50" t="n">
        <v>0</v>
      </c>
      <c r="M42" s="70" t="n">
        <v>0</v>
      </c>
      <c r="N42" s="50" t="n">
        <v>0</v>
      </c>
      <c r="O42" s="72" t="s">
        <v>153</v>
      </c>
      <c r="P42" s="50" t="n">
        <v>10281</v>
      </c>
      <c r="Q42" s="50" t="n">
        <v>25993</v>
      </c>
    </row>
    <row r="43" customFormat="false" ht="11.1" hidden="false" customHeight="true" outlineLevel="0" collapsed="false">
      <c r="A43" s="45" t="s">
        <v>310</v>
      </c>
      <c r="B43" s="50" t="n">
        <v>534</v>
      </c>
      <c r="C43" s="70" t="n">
        <v>1.8</v>
      </c>
      <c r="D43" s="70" t="s">
        <v>202</v>
      </c>
      <c r="E43" s="50" t="n">
        <v>2107</v>
      </c>
      <c r="F43" s="70" t="n">
        <v>0.4</v>
      </c>
      <c r="G43" s="50" t="n">
        <v>7.8</v>
      </c>
      <c r="H43" s="72" t="s">
        <v>153</v>
      </c>
      <c r="I43" s="50" t="n">
        <v>49</v>
      </c>
      <c r="J43" s="70" t="n">
        <v>0.2</v>
      </c>
      <c r="K43" s="70" t="s">
        <v>202</v>
      </c>
      <c r="L43" s="50" t="n">
        <v>192</v>
      </c>
      <c r="M43" s="70" t="n">
        <v>0.6</v>
      </c>
      <c r="N43" s="50" t="n">
        <v>23.3</v>
      </c>
      <c r="O43" s="72" t="s">
        <v>153</v>
      </c>
      <c r="P43" s="50" t="n">
        <v>30301</v>
      </c>
      <c r="Q43" s="50" t="n">
        <v>52744</v>
      </c>
    </row>
    <row r="44" customFormat="false" ht="11.1" hidden="false" customHeight="true" outlineLevel="0" collapsed="false">
      <c r="A44" s="45" t="s">
        <v>311</v>
      </c>
      <c r="B44" s="50" t="n">
        <v>238</v>
      </c>
      <c r="C44" s="70" t="n">
        <v>2.5</v>
      </c>
      <c r="D44" s="70" t="s">
        <v>202</v>
      </c>
      <c r="E44" s="50" t="n">
        <v>995</v>
      </c>
      <c r="F44" s="70" t="n">
        <v>0.4</v>
      </c>
      <c r="G44" s="50" t="n">
        <v>11.2</v>
      </c>
      <c r="H44" s="72" t="s">
        <v>153</v>
      </c>
      <c r="I44" s="50" t="n">
        <v>94</v>
      </c>
      <c r="J44" s="70" t="n">
        <v>1</v>
      </c>
      <c r="K44" s="70" t="s">
        <v>202</v>
      </c>
      <c r="L44" s="50" t="n">
        <v>272</v>
      </c>
      <c r="M44" s="70" t="n">
        <v>0.9</v>
      </c>
      <c r="N44" s="50" t="n">
        <v>41.7</v>
      </c>
      <c r="O44" s="72" t="s">
        <v>153</v>
      </c>
      <c r="P44" s="126" t="n">
        <v>9508</v>
      </c>
      <c r="Q44" s="126" t="n">
        <v>16768</v>
      </c>
    </row>
    <row r="45" customFormat="false" ht="11.1" hidden="false" customHeight="true" outlineLevel="0" collapsed="false">
      <c r="A45" s="45" t="s">
        <v>312</v>
      </c>
      <c r="B45" s="50" t="n">
        <v>99</v>
      </c>
      <c r="C45" s="70" t="n">
        <v>7.8</v>
      </c>
      <c r="D45" s="70" t="s">
        <v>202</v>
      </c>
      <c r="E45" s="50" t="n">
        <v>832</v>
      </c>
      <c r="F45" s="70" t="n">
        <v>0.5</v>
      </c>
      <c r="G45" s="50" t="n">
        <v>17.1</v>
      </c>
      <c r="H45" s="72" t="s">
        <v>153</v>
      </c>
      <c r="I45" s="50" t="n">
        <v>108</v>
      </c>
      <c r="J45" s="70" t="n">
        <v>8.5</v>
      </c>
      <c r="K45" s="70" t="s">
        <v>202</v>
      </c>
      <c r="L45" s="50" t="n">
        <v>760</v>
      </c>
      <c r="M45" s="70" t="n">
        <v>0.8</v>
      </c>
      <c r="N45" s="50" t="n">
        <v>34.6</v>
      </c>
      <c r="O45" s="72" t="s">
        <v>153</v>
      </c>
      <c r="P45" s="126" t="n">
        <v>1275</v>
      </c>
      <c r="Q45" s="126" t="n">
        <v>5959</v>
      </c>
    </row>
    <row r="46" customFormat="false" ht="11.1" hidden="false" customHeight="true" outlineLevel="0" collapsed="false">
      <c r="A46" s="45" t="s">
        <v>313</v>
      </c>
      <c r="B46" s="50" t="n">
        <v>130</v>
      </c>
      <c r="C46" s="70" t="n">
        <v>8.1</v>
      </c>
      <c r="D46" s="70" t="s">
        <v>202</v>
      </c>
      <c r="E46" s="50" t="n">
        <v>1059</v>
      </c>
      <c r="F46" s="70" t="n">
        <v>0.5</v>
      </c>
      <c r="G46" s="50" t="n">
        <v>16.6</v>
      </c>
      <c r="H46" s="72" t="s">
        <v>153</v>
      </c>
      <c r="I46" s="50" t="n">
        <v>167</v>
      </c>
      <c r="J46" s="70" t="n">
        <v>10.4</v>
      </c>
      <c r="K46" s="70" t="s">
        <v>202</v>
      </c>
      <c r="L46" s="50" t="n">
        <v>1266</v>
      </c>
      <c r="M46" s="70" t="n">
        <v>0.9</v>
      </c>
      <c r="N46" s="50" t="n">
        <v>35.5</v>
      </c>
      <c r="O46" s="72" t="s">
        <v>153</v>
      </c>
      <c r="P46" s="126" t="n">
        <v>1603</v>
      </c>
      <c r="Q46" s="126" t="n">
        <v>8611</v>
      </c>
    </row>
    <row r="47" customFormat="false" ht="11.1" hidden="false" customHeight="true" outlineLevel="0" collapsed="false">
      <c r="A47" s="45" t="s">
        <v>314</v>
      </c>
      <c r="B47" s="50" t="n">
        <v>83</v>
      </c>
      <c r="C47" s="70" t="n">
        <v>8.2</v>
      </c>
      <c r="D47" s="70" t="s">
        <v>202</v>
      </c>
      <c r="E47" s="50" t="n">
        <v>714</v>
      </c>
      <c r="F47" s="70" t="n">
        <v>0.5</v>
      </c>
      <c r="G47" s="50" t="n">
        <v>19.5</v>
      </c>
      <c r="H47" s="72" t="s">
        <v>153</v>
      </c>
      <c r="I47" s="50" t="n">
        <v>89</v>
      </c>
      <c r="J47" s="70" t="n">
        <v>8.8</v>
      </c>
      <c r="K47" s="70" t="s">
        <v>202</v>
      </c>
      <c r="L47" s="50" t="n">
        <v>662</v>
      </c>
      <c r="M47" s="70" t="n">
        <v>0.8</v>
      </c>
      <c r="N47" s="50" t="n">
        <v>35.3</v>
      </c>
      <c r="O47" s="72" t="s">
        <v>153</v>
      </c>
      <c r="P47" s="126" t="n">
        <v>1017</v>
      </c>
      <c r="Q47" s="126" t="n">
        <v>5819</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1</v>
      </c>
      <c r="Q49" s="127" t="n">
        <v>1</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29.3</v>
      </c>
      <c r="C6" s="132" t="n">
        <v>6.9</v>
      </c>
      <c r="D6" s="133" t="n">
        <v>3157</v>
      </c>
      <c r="E6" s="133" t="n">
        <v>21796</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95.6</v>
      </c>
      <c r="C9" s="134" t="n">
        <v>8.5</v>
      </c>
      <c r="D9" s="126" t="n">
        <v>205</v>
      </c>
      <c r="E9" s="126" t="n">
        <v>1265</v>
      </c>
    </row>
    <row r="10" customFormat="false" ht="12" hidden="false" customHeight="true" outlineLevel="0" collapsed="false">
      <c r="A10" s="41" t="s">
        <v>160</v>
      </c>
      <c r="B10" s="126" t="n">
        <v>293</v>
      </c>
      <c r="C10" s="134" t="n">
        <v>8.2</v>
      </c>
      <c r="D10" s="126" t="n">
        <v>337</v>
      </c>
      <c r="E10" s="126" t="n">
        <v>2077</v>
      </c>
    </row>
    <row r="11" customFormat="false" ht="12" hidden="false" customHeight="true" outlineLevel="0" collapsed="false">
      <c r="A11" s="41" t="s">
        <v>161</v>
      </c>
      <c r="B11" s="126" t="n">
        <v>237.3</v>
      </c>
      <c r="C11" s="134" t="n">
        <v>7</v>
      </c>
      <c r="D11" s="126" t="n">
        <v>1165</v>
      </c>
      <c r="E11" s="126" t="n">
        <v>8026</v>
      </c>
    </row>
    <row r="12" customFormat="false" ht="12" hidden="false" customHeight="true" outlineLevel="0" collapsed="false">
      <c r="A12" s="41" t="s">
        <v>162</v>
      </c>
      <c r="B12" s="126" t="n">
        <v>190.3</v>
      </c>
      <c r="C12" s="134" t="n">
        <v>6.4</v>
      </c>
      <c r="D12" s="126" t="n">
        <v>1450</v>
      </c>
      <c r="E12" s="126" t="n">
        <v>10428</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08.2</v>
      </c>
      <c r="C16" s="134" t="n">
        <v>6.7</v>
      </c>
      <c r="D16" s="126" t="n">
        <v>2088</v>
      </c>
      <c r="E16" s="126" t="n">
        <v>15483</v>
      </c>
    </row>
    <row r="17" customFormat="false" ht="12" hidden="false" customHeight="true" outlineLevel="0" collapsed="false">
      <c r="A17" s="41" t="s">
        <v>166</v>
      </c>
      <c r="B17" s="126" t="n">
        <v>281</v>
      </c>
      <c r="C17" s="134" t="n">
        <v>7.3</v>
      </c>
      <c r="D17" s="126" t="n">
        <v>1069</v>
      </c>
      <c r="E17" s="126" t="n">
        <v>6313</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28.7</v>
      </c>
      <c r="C21" s="41" t="n">
        <v>6.9</v>
      </c>
      <c r="D21" s="60" t="n">
        <v>3009</v>
      </c>
      <c r="E21" s="60" t="n">
        <v>20907</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29.9</v>
      </c>
      <c r="C22" s="41" t="n">
        <v>6</v>
      </c>
      <c r="D22" s="60" t="n">
        <v>44</v>
      </c>
      <c r="E22" s="60" t="n">
        <v>309</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50.4</v>
      </c>
      <c r="C23" s="41" t="n">
        <v>7</v>
      </c>
      <c r="D23" s="41" t="n">
        <v>104</v>
      </c>
      <c r="E23" s="60" t="n">
        <v>580</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19.8</v>
      </c>
      <c r="C26" s="134" t="n">
        <v>6.8</v>
      </c>
      <c r="D26" s="126" t="n">
        <v>2934</v>
      </c>
      <c r="E26" s="126" t="n">
        <v>20402</v>
      </c>
    </row>
    <row r="27" customFormat="false" ht="12" hidden="false" customHeight="true" outlineLevel="0" collapsed="false">
      <c r="A27" s="41" t="s">
        <v>149</v>
      </c>
      <c r="B27" s="126" t="n">
        <v>364.6</v>
      </c>
      <c r="C27" s="134" t="n">
        <v>8.2</v>
      </c>
      <c r="D27" s="126" t="n">
        <v>206</v>
      </c>
      <c r="E27" s="126" t="n">
        <v>1362</v>
      </c>
    </row>
    <row r="28" customFormat="false" ht="12" hidden="false" customHeight="true" outlineLevel="0" collapsed="false">
      <c r="A28" s="41" t="s">
        <v>150</v>
      </c>
      <c r="B28" s="126" t="n">
        <v>508.7</v>
      </c>
      <c r="C28" s="134" t="n">
        <v>12.7</v>
      </c>
      <c r="D28" s="126" t="n">
        <v>17</v>
      </c>
      <c r="E28" s="126" t="n">
        <v>32</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2,266 beneficiaries who were in nursing facilities for part of their enrollment and their 12,468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4714295001</v>
      </c>
      <c r="C7" s="70" t="n">
        <v>0.2467659104</v>
      </c>
      <c r="D7" s="70" t="n">
        <v>0.0030553208</v>
      </c>
      <c r="E7" s="70" t="n">
        <v>0.2216082689</v>
      </c>
      <c r="F7" s="70" t="s">
        <v>153</v>
      </c>
      <c r="G7" s="110" t="n">
        <v>19.689202366</v>
      </c>
      <c r="H7" s="110" t="n">
        <v>16.72742638</v>
      </c>
      <c r="I7" s="110" t="n">
        <v>0.2403302347</v>
      </c>
      <c r="J7" s="110" t="n">
        <v>2.7214457518</v>
      </c>
      <c r="K7" s="70" t="s">
        <v>153</v>
      </c>
      <c r="L7" s="110" t="n">
        <v>41.764892443</v>
      </c>
      <c r="M7" s="110" t="n">
        <v>67.786617492</v>
      </c>
      <c r="N7" s="110" t="n">
        <v>78.659574468</v>
      </c>
      <c r="O7" s="110" t="n">
        <v>12.280434145</v>
      </c>
      <c r="P7" s="50" t="n">
        <v>7252</v>
      </c>
      <c r="Q7" s="110" t="n">
        <v>302879</v>
      </c>
      <c r="R7" s="50" t="n">
        <v>1890</v>
      </c>
      <c r="S7" s="111" t="n">
        <v>59.866962306</v>
      </c>
      <c r="T7" s="112" t="s">
        <v>201</v>
      </c>
      <c r="U7" s="50" t="n">
        <v>15383</v>
      </c>
    </row>
    <row r="8" s="49" customFormat="true" ht="14.1" hidden="false" customHeight="true" outlineLevel="0" collapsed="false">
      <c r="A8" s="45" t="s">
        <v>252</v>
      </c>
      <c r="B8" s="70" t="n">
        <v>0.1324626866</v>
      </c>
      <c r="C8" s="70" t="n">
        <v>0.0708955224</v>
      </c>
      <c r="D8" s="70" t="n">
        <v>0</v>
      </c>
      <c r="E8" s="70" t="n">
        <v>0.0615671642</v>
      </c>
      <c r="F8" s="70" t="s">
        <v>153</v>
      </c>
      <c r="G8" s="50" t="n">
        <v>2.572761194</v>
      </c>
      <c r="H8" s="50" t="n">
        <v>1.0205223881</v>
      </c>
      <c r="I8" s="50" t="n">
        <v>0</v>
      </c>
      <c r="J8" s="50" t="n">
        <v>1.552238806</v>
      </c>
      <c r="K8" s="70" t="s">
        <v>153</v>
      </c>
      <c r="L8" s="113" t="n">
        <v>19.422535211</v>
      </c>
      <c r="M8" s="50" t="n">
        <v>14.394736842</v>
      </c>
      <c r="N8" s="50" t="n">
        <v>0</v>
      </c>
      <c r="O8" s="50" t="n">
        <v>25.212121212</v>
      </c>
      <c r="P8" s="50" t="n">
        <v>213</v>
      </c>
      <c r="Q8" s="50" t="n">
        <v>4137</v>
      </c>
      <c r="R8" s="50" t="n">
        <v>190</v>
      </c>
      <c r="S8" s="111" t="n">
        <v>6.018371872</v>
      </c>
      <c r="T8" s="112" t="s">
        <v>202</v>
      </c>
      <c r="U8" s="50" t="n">
        <v>1608</v>
      </c>
    </row>
    <row r="9" s="49" customFormat="true" ht="14.1" hidden="false" customHeight="true" outlineLevel="0" collapsed="false">
      <c r="A9" s="45" t="s">
        <v>253</v>
      </c>
      <c r="B9" s="70" t="n">
        <v>0.7083333333</v>
      </c>
      <c r="C9" s="70" t="n">
        <v>0.1436781609</v>
      </c>
      <c r="D9" s="70" t="n">
        <v>0.2040229885</v>
      </c>
      <c r="E9" s="70" t="n">
        <v>0.3606321839</v>
      </c>
      <c r="F9" s="70" t="s">
        <v>153</v>
      </c>
      <c r="G9" s="50" t="n">
        <v>78.837643678</v>
      </c>
      <c r="H9" s="50" t="n">
        <v>38.738505747</v>
      </c>
      <c r="I9" s="50" t="n">
        <v>28.768678161</v>
      </c>
      <c r="J9" s="50" t="n">
        <v>11.33045977</v>
      </c>
      <c r="K9" s="70" t="s">
        <v>153</v>
      </c>
      <c r="L9" s="113" t="n">
        <v>111.30020284</v>
      </c>
      <c r="M9" s="50" t="n">
        <v>269.62</v>
      </c>
      <c r="N9" s="50" t="n">
        <v>141.00704225</v>
      </c>
      <c r="O9" s="50" t="n">
        <v>31.418326693</v>
      </c>
      <c r="P9" s="50" t="n">
        <v>493</v>
      </c>
      <c r="Q9" s="50" t="n">
        <v>54871</v>
      </c>
      <c r="R9" s="50" t="n">
        <v>99</v>
      </c>
      <c r="S9" s="111" t="n">
        <v>3.1358885017</v>
      </c>
      <c r="T9" s="112" t="s">
        <v>202</v>
      </c>
      <c r="U9" s="50" t="n">
        <v>696</v>
      </c>
    </row>
    <row r="10" s="49" customFormat="true" ht="14.1" hidden="false" customHeight="true" outlineLevel="0" collapsed="false">
      <c r="A10" s="45" t="s">
        <v>254</v>
      </c>
      <c r="B10" s="70" t="n">
        <v>1.4466440822</v>
      </c>
      <c r="C10" s="70" t="n">
        <v>0.5624603007</v>
      </c>
      <c r="D10" s="70" t="n">
        <v>0.0900910438</v>
      </c>
      <c r="E10" s="70" t="n">
        <v>0.7940927377</v>
      </c>
      <c r="F10" s="70" t="s">
        <v>153</v>
      </c>
      <c r="G10" s="50" t="n">
        <v>26.763180182</v>
      </c>
      <c r="H10" s="50" t="n">
        <v>17.694156257</v>
      </c>
      <c r="I10" s="50" t="n">
        <v>1.6952149058</v>
      </c>
      <c r="J10" s="50" t="n">
        <v>7.3738090197</v>
      </c>
      <c r="K10" s="70" t="s">
        <v>153</v>
      </c>
      <c r="L10" s="113" t="n">
        <v>18.500182949</v>
      </c>
      <c r="M10" s="50" t="n">
        <v>31.458498024</v>
      </c>
      <c r="N10" s="50" t="n">
        <v>18.816686251</v>
      </c>
      <c r="O10" s="50" t="n">
        <v>9.2858285562</v>
      </c>
      <c r="P10" s="50" t="n">
        <v>13665</v>
      </c>
      <c r="Q10" s="50" t="n">
        <v>252805</v>
      </c>
      <c r="R10" s="50" t="n">
        <v>1281</v>
      </c>
      <c r="S10" s="111" t="n">
        <v>40.576496674</v>
      </c>
      <c r="T10" s="112" t="s">
        <v>202</v>
      </c>
      <c r="U10" s="50" t="n">
        <v>9446</v>
      </c>
    </row>
    <row r="11" s="49" customFormat="true" ht="14.1" hidden="false" customHeight="true" outlineLevel="0" collapsed="false">
      <c r="A11" s="45" t="s">
        <v>255</v>
      </c>
      <c r="B11" s="70" t="n">
        <v>2.1605569764</v>
      </c>
      <c r="C11" s="70" t="n">
        <v>0.5026996306</v>
      </c>
      <c r="D11" s="70" t="n">
        <v>0.4474282467</v>
      </c>
      <c r="E11" s="70" t="n">
        <v>1.2104290992</v>
      </c>
      <c r="F11" s="70" t="s">
        <v>153</v>
      </c>
      <c r="G11" s="50" t="n">
        <v>41.720161978</v>
      </c>
      <c r="H11" s="50" t="n">
        <v>17.160272805</v>
      </c>
      <c r="I11" s="50" t="n">
        <v>10.835606706</v>
      </c>
      <c r="J11" s="50" t="n">
        <v>13.724282467</v>
      </c>
      <c r="K11" s="70" t="s">
        <v>153</v>
      </c>
      <c r="L11" s="113" t="n">
        <v>19.309910562</v>
      </c>
      <c r="M11" s="50" t="n">
        <v>34.136235161</v>
      </c>
      <c r="N11" s="50" t="n">
        <v>24.217529374</v>
      </c>
      <c r="O11" s="50" t="n">
        <v>11.33836131</v>
      </c>
      <c r="P11" s="50" t="n">
        <v>30412</v>
      </c>
      <c r="Q11" s="50" t="n">
        <v>587253</v>
      </c>
      <c r="R11" s="50" t="n">
        <v>1951</v>
      </c>
      <c r="S11" s="111" t="n">
        <v>61.799176433</v>
      </c>
      <c r="T11" s="112" t="s">
        <v>202</v>
      </c>
      <c r="U11" s="50" t="n">
        <v>14076</v>
      </c>
    </row>
    <row r="12" s="49" customFormat="true" ht="14.1" hidden="false" customHeight="true" outlineLevel="0" collapsed="false">
      <c r="A12" s="45" t="s">
        <v>256</v>
      </c>
      <c r="B12" s="70" t="n">
        <v>0.8123452715</v>
      </c>
      <c r="C12" s="70" t="n">
        <v>0.2421191616</v>
      </c>
      <c r="D12" s="70" t="n">
        <v>0.0128734115</v>
      </c>
      <c r="E12" s="70" t="n">
        <v>0.5573526985</v>
      </c>
      <c r="F12" s="70" t="s">
        <v>153</v>
      </c>
      <c r="G12" s="50" t="n">
        <v>22.878692854</v>
      </c>
      <c r="H12" s="50" t="n">
        <v>11.308961875</v>
      </c>
      <c r="I12" s="50" t="n">
        <v>0.4169004786</v>
      </c>
      <c r="J12" s="50" t="n">
        <v>11.1528305</v>
      </c>
      <c r="K12" s="70" t="s">
        <v>153</v>
      </c>
      <c r="L12" s="113" t="n">
        <v>28.163754571</v>
      </c>
      <c r="M12" s="50" t="n">
        <v>46.708248125</v>
      </c>
      <c r="N12" s="50" t="n">
        <v>32.384615385</v>
      </c>
      <c r="O12" s="50" t="n">
        <v>20.010364229</v>
      </c>
      <c r="P12" s="50" t="n">
        <v>4922</v>
      </c>
      <c r="Q12" s="50" t="n">
        <v>138622</v>
      </c>
      <c r="R12" s="50" t="n">
        <v>801</v>
      </c>
      <c r="S12" s="111" t="n">
        <v>25.372188787</v>
      </c>
      <c r="T12" s="112" t="s">
        <v>202</v>
      </c>
      <c r="U12" s="50" t="n">
        <v>6059</v>
      </c>
    </row>
    <row r="13" s="49" customFormat="true" ht="14.1" hidden="false" customHeight="true" outlineLevel="0" collapsed="false">
      <c r="A13" s="45" t="s">
        <v>257</v>
      </c>
      <c r="B13" s="70" t="n">
        <v>0.9746125948</v>
      </c>
      <c r="C13" s="70" t="n">
        <v>0.2434333443</v>
      </c>
      <c r="D13" s="70" t="n">
        <v>0.1367183207</v>
      </c>
      <c r="E13" s="70" t="n">
        <v>0.5944609298</v>
      </c>
      <c r="F13" s="70" t="s">
        <v>153</v>
      </c>
      <c r="G13" s="50" t="n">
        <v>40.669414221</v>
      </c>
      <c r="H13" s="50" t="n">
        <v>19.782283767</v>
      </c>
      <c r="I13" s="50" t="n">
        <v>7.4969776899</v>
      </c>
      <c r="J13" s="50" t="n">
        <v>13.390152764</v>
      </c>
      <c r="K13" s="70" t="s">
        <v>153</v>
      </c>
      <c r="L13" s="113" t="n">
        <v>41.72880018</v>
      </c>
      <c r="M13" s="50" t="n">
        <v>81.263656885</v>
      </c>
      <c r="N13" s="50" t="n">
        <v>54.835209003</v>
      </c>
      <c r="O13" s="50" t="n">
        <v>22.524865964</v>
      </c>
      <c r="P13" s="50" t="n">
        <v>8868</v>
      </c>
      <c r="Q13" s="50" t="n">
        <v>370051</v>
      </c>
      <c r="R13" s="50" t="n">
        <v>1183</v>
      </c>
      <c r="S13" s="111" t="n">
        <v>37.472283814</v>
      </c>
      <c r="T13" s="112" t="s">
        <v>202</v>
      </c>
      <c r="U13" s="50" t="n">
        <v>9099</v>
      </c>
    </row>
    <row r="14" s="49" customFormat="true" ht="14.1" hidden="false" customHeight="true" outlineLevel="0" collapsed="false">
      <c r="A14" s="45" t="s">
        <v>258</v>
      </c>
      <c r="B14" s="70" t="n">
        <v>0.6495035789</v>
      </c>
      <c r="C14" s="70" t="n">
        <v>0.2648349111</v>
      </c>
      <c r="D14" s="70" t="n">
        <v>0.0163934426</v>
      </c>
      <c r="E14" s="70" t="n">
        <v>0.3682752251</v>
      </c>
      <c r="F14" s="70" t="s">
        <v>153</v>
      </c>
      <c r="G14" s="50" t="n">
        <v>19.833987532</v>
      </c>
      <c r="H14" s="50" t="n">
        <v>12.149388132</v>
      </c>
      <c r="I14" s="50" t="n">
        <v>0.5354421612</v>
      </c>
      <c r="J14" s="50" t="n">
        <v>7.1491572385</v>
      </c>
      <c r="K14" s="70" t="s">
        <v>153</v>
      </c>
      <c r="L14" s="113" t="n">
        <v>30.537148951</v>
      </c>
      <c r="M14" s="50" t="n">
        <v>45.87532694</v>
      </c>
      <c r="N14" s="50" t="n">
        <v>32.661971831</v>
      </c>
      <c r="O14" s="50" t="n">
        <v>19.412539185</v>
      </c>
      <c r="P14" s="50" t="n">
        <v>2813</v>
      </c>
      <c r="Q14" s="50" t="n">
        <v>85901</v>
      </c>
      <c r="R14" s="50" t="n">
        <v>535</v>
      </c>
      <c r="S14" s="111" t="n">
        <v>16.946468166</v>
      </c>
      <c r="T14" s="112" t="s">
        <v>202</v>
      </c>
      <c r="U14" s="50" t="n">
        <v>4331</v>
      </c>
    </row>
    <row r="15" s="49" customFormat="true" ht="14.1" hidden="false" customHeight="true" outlineLevel="0" collapsed="false">
      <c r="A15" s="45" t="s">
        <v>259</v>
      </c>
      <c r="B15" s="70" t="n">
        <v>1.7742405986</v>
      </c>
      <c r="C15" s="70" t="n">
        <v>0.9762191642</v>
      </c>
      <c r="D15" s="70" t="n">
        <v>0.1469972731</v>
      </c>
      <c r="E15" s="70" t="n">
        <v>0.6510241613</v>
      </c>
      <c r="F15" s="70" t="s">
        <v>153</v>
      </c>
      <c r="G15" s="50" t="n">
        <v>92.404337624</v>
      </c>
      <c r="H15" s="50" t="n">
        <v>72.788192022</v>
      </c>
      <c r="I15" s="50" t="n">
        <v>11.423425709</v>
      </c>
      <c r="J15" s="50" t="n">
        <v>8.1927198935</v>
      </c>
      <c r="K15" s="70" t="s">
        <v>153</v>
      </c>
      <c r="L15" s="113" t="n">
        <v>52.081063693</v>
      </c>
      <c r="M15" s="50" t="n">
        <v>74.561322593</v>
      </c>
      <c r="N15" s="50" t="n">
        <v>77.711820535</v>
      </c>
      <c r="O15" s="50" t="n">
        <v>12.584356127</v>
      </c>
      <c r="P15" s="50" t="n">
        <v>27978</v>
      </c>
      <c r="Q15" s="50" t="n">
        <v>1457124</v>
      </c>
      <c r="R15" s="50" t="n">
        <v>2180</v>
      </c>
      <c r="S15" s="111" t="n">
        <v>69.052898321</v>
      </c>
      <c r="T15" s="112" t="s">
        <v>202</v>
      </c>
      <c r="U15" s="50" t="n">
        <v>15769</v>
      </c>
    </row>
    <row r="16" s="49" customFormat="true" ht="14.1" hidden="false" customHeight="true" outlineLevel="0" collapsed="false">
      <c r="A16" s="45" t="s">
        <v>260</v>
      </c>
      <c r="B16" s="70" t="n">
        <v>0.7987012987</v>
      </c>
      <c r="C16" s="70" t="n">
        <v>0.0064935065</v>
      </c>
      <c r="D16" s="70" t="n">
        <v>0</v>
      </c>
      <c r="E16" s="70" t="n">
        <v>0.7922077922</v>
      </c>
      <c r="F16" s="70" t="s">
        <v>153</v>
      </c>
      <c r="G16" s="50" t="n">
        <v>11.25974026</v>
      </c>
      <c r="H16" s="50" t="n">
        <v>1.0584415584</v>
      </c>
      <c r="I16" s="50" t="n">
        <v>0</v>
      </c>
      <c r="J16" s="50" t="n">
        <v>10.201298701</v>
      </c>
      <c r="K16" s="70" t="s">
        <v>153</v>
      </c>
      <c r="L16" s="113" t="n">
        <v>14.097560976</v>
      </c>
      <c r="M16" s="50" t="n">
        <v>163</v>
      </c>
      <c r="N16" s="50" t="n">
        <v>0</v>
      </c>
      <c r="O16" s="50" t="n">
        <v>12.87704918</v>
      </c>
      <c r="P16" s="50" t="n">
        <v>123</v>
      </c>
      <c r="Q16" s="50" t="n">
        <v>1734</v>
      </c>
      <c r="R16" s="50" t="n">
        <v>24</v>
      </c>
      <c r="S16" s="111" t="n">
        <v>0.7602153944</v>
      </c>
      <c r="T16" s="112" t="s">
        <v>202</v>
      </c>
      <c r="U16" s="50" t="n">
        <v>154</v>
      </c>
    </row>
    <row r="17" s="49" customFormat="true" ht="22.5" hidden="false" customHeight="true" outlineLevel="0" collapsed="false">
      <c r="A17" s="45" t="s">
        <v>261</v>
      </c>
      <c r="B17" s="70" t="n">
        <v>0.8372093023</v>
      </c>
      <c r="C17" s="70" t="n">
        <v>0.8180574555</v>
      </c>
      <c r="D17" s="70" t="n">
        <v>0.0013679891</v>
      </c>
      <c r="E17" s="70" t="n">
        <v>0.0177838577</v>
      </c>
      <c r="F17" s="70" t="s">
        <v>153</v>
      </c>
      <c r="G17" s="50" t="n">
        <v>88.636114911</v>
      </c>
      <c r="H17" s="50" t="n">
        <v>87.792065663</v>
      </c>
      <c r="I17" s="50" t="n">
        <v>0.1887824897</v>
      </c>
      <c r="J17" s="50" t="n">
        <v>0.6552667579</v>
      </c>
      <c r="K17" s="70" t="s">
        <v>153</v>
      </c>
      <c r="L17" s="113" t="n">
        <v>105.87091503</v>
      </c>
      <c r="M17" s="50" t="n">
        <v>107.31772575</v>
      </c>
      <c r="N17" s="50" t="n">
        <v>138</v>
      </c>
      <c r="O17" s="50" t="n">
        <v>36.846153846</v>
      </c>
      <c r="P17" s="50" t="n">
        <v>612</v>
      </c>
      <c r="Q17" s="50" t="n">
        <v>64793</v>
      </c>
      <c r="R17" s="50" t="n">
        <v>108</v>
      </c>
      <c r="S17" s="111" t="n">
        <v>3.4209692746</v>
      </c>
      <c r="T17" s="112" t="s">
        <v>202</v>
      </c>
      <c r="U17" s="50" t="n">
        <v>731</v>
      </c>
    </row>
    <row r="18" s="49" customFormat="true" ht="14.1" hidden="false" customHeight="true" outlineLevel="0" collapsed="false">
      <c r="A18" s="45" t="s">
        <v>262</v>
      </c>
      <c r="B18" s="70" t="n">
        <v>1.336932681</v>
      </c>
      <c r="C18" s="70" t="n">
        <v>0.3988527079</v>
      </c>
      <c r="D18" s="70" t="n">
        <v>0.1457735785</v>
      </c>
      <c r="E18" s="70" t="n">
        <v>0.7923063945</v>
      </c>
      <c r="F18" s="70" t="s">
        <v>153</v>
      </c>
      <c r="G18" s="50" t="n">
        <v>42.848152522</v>
      </c>
      <c r="H18" s="50" t="n">
        <v>26.972751814</v>
      </c>
      <c r="I18" s="50" t="n">
        <v>8.2635397334</v>
      </c>
      <c r="J18" s="50" t="n">
        <v>7.6118609752</v>
      </c>
      <c r="K18" s="70" t="s">
        <v>153</v>
      </c>
      <c r="L18" s="113" t="n">
        <v>32.049596164</v>
      </c>
      <c r="M18" s="50" t="n">
        <v>67.625846024</v>
      </c>
      <c r="N18" s="50" t="n">
        <v>56.6875</v>
      </c>
      <c r="O18" s="50" t="n">
        <v>9.6072189097</v>
      </c>
      <c r="P18" s="50" t="n">
        <v>15848</v>
      </c>
      <c r="Q18" s="50" t="n">
        <v>507922</v>
      </c>
      <c r="R18" s="50" t="n">
        <v>1633</v>
      </c>
      <c r="S18" s="111" t="n">
        <v>51.726322458</v>
      </c>
      <c r="T18" s="112" t="s">
        <v>202</v>
      </c>
      <c r="U18" s="50" t="n">
        <v>11854</v>
      </c>
    </row>
    <row r="19" s="49" customFormat="true" ht="14.1" hidden="false" customHeight="true" outlineLevel="0" collapsed="false">
      <c r="A19" s="45" t="s">
        <v>263</v>
      </c>
      <c r="B19" s="70" t="n">
        <v>1.4133160957</v>
      </c>
      <c r="C19" s="70" t="n">
        <v>0.4517129929</v>
      </c>
      <c r="D19" s="70" t="n">
        <v>0.2166774402</v>
      </c>
      <c r="E19" s="70" t="n">
        <v>0.7449256626</v>
      </c>
      <c r="F19" s="70" t="s">
        <v>153</v>
      </c>
      <c r="G19" s="50" t="n">
        <v>63.441887524</v>
      </c>
      <c r="H19" s="50" t="n">
        <v>31.866839043</v>
      </c>
      <c r="I19" s="50" t="n">
        <v>12.776470588</v>
      </c>
      <c r="J19" s="50" t="n">
        <v>18.798577893</v>
      </c>
      <c r="K19" s="70" t="s">
        <v>153</v>
      </c>
      <c r="L19" s="113" t="n">
        <v>44.888675448</v>
      </c>
      <c r="M19" s="50" t="n">
        <v>70.546651402</v>
      </c>
      <c r="N19" s="50" t="n">
        <v>58.965393795</v>
      </c>
      <c r="O19" s="50" t="n">
        <v>25.235508504</v>
      </c>
      <c r="P19" s="50" t="n">
        <v>10932</v>
      </c>
      <c r="Q19" s="50" t="n">
        <v>490723</v>
      </c>
      <c r="R19" s="50" t="n">
        <v>978</v>
      </c>
      <c r="S19" s="111" t="n">
        <v>30.97877732</v>
      </c>
      <c r="T19" s="112" t="s">
        <v>202</v>
      </c>
      <c r="U19" s="50" t="n">
        <v>7735</v>
      </c>
    </row>
    <row r="20" s="49" customFormat="true" ht="14.1" hidden="false" customHeight="true" outlineLevel="0" collapsed="false">
      <c r="A20" s="45" t="s">
        <v>264</v>
      </c>
      <c r="B20" s="70" t="n">
        <v>1.0167454941</v>
      </c>
      <c r="C20" s="70" t="n">
        <v>0.0195577144</v>
      </c>
      <c r="D20" s="70" t="n">
        <v>0.1755081171</v>
      </c>
      <c r="E20" s="70" t="n">
        <v>0.8216796625</v>
      </c>
      <c r="F20" s="70" t="s">
        <v>153</v>
      </c>
      <c r="G20" s="50" t="n">
        <v>16.215518343</v>
      </c>
      <c r="H20" s="50" t="n">
        <v>0.2671609357</v>
      </c>
      <c r="I20" s="50" t="n">
        <v>4.3269845328</v>
      </c>
      <c r="J20" s="50" t="n">
        <v>11.621372875</v>
      </c>
      <c r="K20" s="70" t="s">
        <v>153</v>
      </c>
      <c r="L20" s="113" t="n">
        <v>15.948453608</v>
      </c>
      <c r="M20" s="50" t="n">
        <v>13.660130719</v>
      </c>
      <c r="N20" s="50" t="n">
        <v>24.654042243</v>
      </c>
      <c r="O20" s="50" t="n">
        <v>14.143434972</v>
      </c>
      <c r="P20" s="50" t="n">
        <v>7954</v>
      </c>
      <c r="Q20" s="50" t="n">
        <v>126854</v>
      </c>
      <c r="R20" s="50" t="n">
        <v>1064</v>
      </c>
      <c r="S20" s="111" t="n">
        <v>33.702882483</v>
      </c>
      <c r="T20" s="112" t="s">
        <v>202</v>
      </c>
      <c r="U20" s="50" t="n">
        <v>7823</v>
      </c>
    </row>
    <row r="21" s="49" customFormat="true" ht="14.1" hidden="false" customHeight="true" outlineLevel="0" collapsed="false">
      <c r="A21" s="45" t="s">
        <v>265</v>
      </c>
      <c r="B21" s="70" t="n">
        <v>1.4147577093</v>
      </c>
      <c r="C21" s="70" t="n">
        <v>0.1262114537</v>
      </c>
      <c r="D21" s="70" t="n">
        <v>0.4894273128</v>
      </c>
      <c r="E21" s="70" t="n">
        <v>0.7991189427</v>
      </c>
      <c r="F21" s="70" t="s">
        <v>153</v>
      </c>
      <c r="G21" s="50" t="n">
        <v>57.672687225</v>
      </c>
      <c r="H21" s="50" t="n">
        <v>35.042070485</v>
      </c>
      <c r="I21" s="50" t="n">
        <v>10.76784141</v>
      </c>
      <c r="J21" s="50" t="n">
        <v>11.86277533</v>
      </c>
      <c r="K21" s="70" t="s">
        <v>153</v>
      </c>
      <c r="L21" s="113" t="n">
        <v>40.765063055</v>
      </c>
      <c r="M21" s="50" t="n">
        <v>277.64572426</v>
      </c>
      <c r="N21" s="50" t="n">
        <v>22.00090009</v>
      </c>
      <c r="O21" s="50" t="n">
        <v>14.844818082</v>
      </c>
      <c r="P21" s="50" t="n">
        <v>6423</v>
      </c>
      <c r="Q21" s="50" t="n">
        <v>261834</v>
      </c>
      <c r="R21" s="50" t="n">
        <v>649</v>
      </c>
      <c r="S21" s="111" t="n">
        <v>20.557491289</v>
      </c>
      <c r="T21" s="112" t="s">
        <v>202</v>
      </c>
      <c r="U21" s="50" t="n">
        <v>4540</v>
      </c>
    </row>
    <row r="22" s="49" customFormat="true" ht="14.1" hidden="false" customHeight="true" outlineLevel="0" collapsed="false">
      <c r="A22" s="45" t="s">
        <v>266</v>
      </c>
      <c r="B22" s="70" t="n">
        <v>0.4669768383</v>
      </c>
      <c r="C22" s="70" t="n">
        <v>0.1984423991</v>
      </c>
      <c r="D22" s="70" t="n">
        <v>0.0394457368</v>
      </c>
      <c r="E22" s="70" t="n">
        <v>0.2290887023</v>
      </c>
      <c r="F22" s="70" t="s">
        <v>153</v>
      </c>
      <c r="G22" s="50" t="n">
        <v>11.381511075</v>
      </c>
      <c r="H22" s="50" t="n">
        <v>7.7578638616</v>
      </c>
      <c r="I22" s="50" t="n">
        <v>1.0734297562</v>
      </c>
      <c r="J22" s="50" t="n">
        <v>2.5502174573</v>
      </c>
      <c r="K22" s="70" t="s">
        <v>153</v>
      </c>
      <c r="L22" s="113" t="n">
        <v>24.37275287</v>
      </c>
      <c r="M22" s="50" t="n">
        <v>39.093781855</v>
      </c>
      <c r="N22" s="50" t="n">
        <v>27.212820513</v>
      </c>
      <c r="O22" s="50" t="n">
        <v>11.13200883</v>
      </c>
      <c r="P22" s="50" t="n">
        <v>4617</v>
      </c>
      <c r="Q22" s="50" t="n">
        <v>112529</v>
      </c>
      <c r="R22" s="50" t="n">
        <v>1161</v>
      </c>
      <c r="S22" s="111" t="n">
        <v>36.775419702</v>
      </c>
      <c r="T22" s="112" t="s">
        <v>202</v>
      </c>
      <c r="U22" s="50" t="n">
        <v>9887</v>
      </c>
    </row>
    <row r="23" s="49" customFormat="true" ht="14.1" hidden="false" customHeight="true" outlineLevel="0" collapsed="false">
      <c r="A23" s="45" t="s">
        <v>267</v>
      </c>
      <c r="B23" s="70" t="n">
        <v>0.3280293758</v>
      </c>
      <c r="C23" s="70" t="n">
        <v>0.0269277846</v>
      </c>
      <c r="D23" s="70" t="n">
        <v>0.0012239902</v>
      </c>
      <c r="E23" s="70" t="n">
        <v>0.299877601</v>
      </c>
      <c r="F23" s="70" t="s">
        <v>153</v>
      </c>
      <c r="G23" s="50" t="n">
        <v>5.8702570379</v>
      </c>
      <c r="H23" s="50" t="n">
        <v>0.9889840881</v>
      </c>
      <c r="I23" s="50" t="n">
        <v>0.205630355</v>
      </c>
      <c r="J23" s="50" t="n">
        <v>4.6756425949</v>
      </c>
      <c r="K23" s="70" t="s">
        <v>153</v>
      </c>
      <c r="L23" s="113" t="n">
        <v>17.895522388</v>
      </c>
      <c r="M23" s="50" t="n">
        <v>36.727272727</v>
      </c>
      <c r="N23" s="50" t="n">
        <v>168</v>
      </c>
      <c r="O23" s="50" t="n">
        <v>15.591836735</v>
      </c>
      <c r="P23" s="50" t="n">
        <v>268</v>
      </c>
      <c r="Q23" s="50" t="n">
        <v>4796</v>
      </c>
      <c r="R23" s="50" t="n">
        <v>122</v>
      </c>
      <c r="S23" s="111" t="n">
        <v>3.8644282547</v>
      </c>
      <c r="T23" s="112" t="s">
        <v>202</v>
      </c>
      <c r="U23" s="50" t="n">
        <v>817</v>
      </c>
    </row>
    <row r="24" s="49" customFormat="true" ht="14.1" hidden="false" customHeight="true" outlineLevel="0" collapsed="false">
      <c r="A24" s="45" t="s">
        <v>268</v>
      </c>
      <c r="B24" s="70" t="n">
        <v>0.6697358631</v>
      </c>
      <c r="C24" s="70" t="n">
        <v>0</v>
      </c>
      <c r="D24" s="70" t="n">
        <v>0</v>
      </c>
      <c r="E24" s="70" t="n">
        <v>0</v>
      </c>
      <c r="F24" s="70" t="s">
        <v>153</v>
      </c>
      <c r="G24" s="50" t="n">
        <v>16.096261161</v>
      </c>
      <c r="H24" s="50" t="n">
        <v>0</v>
      </c>
      <c r="I24" s="50" t="n">
        <v>0</v>
      </c>
      <c r="J24" s="50" t="n">
        <v>0</v>
      </c>
      <c r="K24" s="70" t="s">
        <v>153</v>
      </c>
      <c r="L24" s="113" t="n">
        <v>24.033745313</v>
      </c>
      <c r="M24" s="50" t="n">
        <v>0</v>
      </c>
      <c r="N24" s="50" t="n">
        <v>0</v>
      </c>
      <c r="O24" s="50" t="n">
        <v>0</v>
      </c>
      <c r="P24" s="50" t="n">
        <v>7201</v>
      </c>
      <c r="Q24" s="50" t="n">
        <v>173067</v>
      </c>
      <c r="R24" s="50" t="n">
        <v>1337</v>
      </c>
      <c r="S24" s="111" t="n">
        <v>42.350332594</v>
      </c>
      <c r="T24" s="112" t="s">
        <v>202</v>
      </c>
      <c r="U24" s="50" t="n">
        <v>10752</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50594</v>
      </c>
      <c r="Q25" s="54" t="n">
        <f aca="false">SUM(Q7:Q24)</f>
        <v>4997895</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2,266 beneficiaries who were in nursing facilities for part of their enrollment and their 12,468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Oregon, 3.2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632044</v>
      </c>
      <c r="C7" s="50" t="n">
        <v>1805</v>
      </c>
      <c r="D7" s="70" t="n">
        <v>57.174532784</v>
      </c>
      <c r="E7" s="112" t="s">
        <v>201</v>
      </c>
      <c r="F7" s="50" t="n">
        <v>15060</v>
      </c>
      <c r="G7" s="50" t="s">
        <v>153</v>
      </c>
      <c r="H7" s="70" t="n">
        <v>0.8881142098</v>
      </c>
      <c r="I7" s="110" t="n">
        <v>47.255626168</v>
      </c>
      <c r="J7" s="110" t="n">
        <v>41.968393094</v>
      </c>
    </row>
    <row r="8" customFormat="false" ht="12.75" hidden="false" customHeight="false" outlineLevel="0" collapsed="false">
      <c r="A8" s="45" t="s">
        <v>285</v>
      </c>
      <c r="B8" s="50" t="n">
        <v>375458</v>
      </c>
      <c r="C8" s="50" t="n">
        <v>809</v>
      </c>
      <c r="D8" s="70" t="n">
        <v>25.625593918</v>
      </c>
      <c r="E8" s="70" t="s">
        <v>202</v>
      </c>
      <c r="F8" s="50" t="n">
        <v>6703</v>
      </c>
      <c r="G8" s="50" t="s">
        <v>153</v>
      </c>
      <c r="H8" s="70" t="n">
        <v>0.7554826197</v>
      </c>
      <c r="I8" s="113" t="n">
        <v>74.142575039</v>
      </c>
      <c r="J8" s="50" t="n">
        <v>56.013426824</v>
      </c>
    </row>
    <row r="9" customFormat="false" ht="12.75" hidden="false" customHeight="false" outlineLevel="0" collapsed="false">
      <c r="A9" s="45" t="s">
        <v>287</v>
      </c>
      <c r="B9" s="50" t="n">
        <v>372420</v>
      </c>
      <c r="C9" s="50" t="n">
        <v>1673</v>
      </c>
      <c r="D9" s="70" t="n">
        <v>52.993348115</v>
      </c>
      <c r="E9" s="70" t="s">
        <v>202</v>
      </c>
      <c r="F9" s="50" t="n">
        <v>13063</v>
      </c>
      <c r="G9" s="50" t="s">
        <v>153</v>
      </c>
      <c r="H9" s="70" t="n">
        <v>0.8536323968</v>
      </c>
      <c r="I9" s="113" t="n">
        <v>33.397901533</v>
      </c>
      <c r="J9" s="50" t="n">
        <v>28.509530736</v>
      </c>
    </row>
    <row r="10" customFormat="false" ht="12.75" hidden="false" customHeight="false" outlineLevel="0" collapsed="false">
      <c r="A10" s="45" t="s">
        <v>286</v>
      </c>
      <c r="B10" s="50" t="n">
        <v>263136</v>
      </c>
      <c r="C10" s="50" t="n">
        <v>657</v>
      </c>
      <c r="D10" s="70" t="n">
        <v>20.810896421</v>
      </c>
      <c r="E10" s="70" t="s">
        <v>202</v>
      </c>
      <c r="F10" s="50" t="n">
        <v>5706</v>
      </c>
      <c r="G10" s="50" t="s">
        <v>153</v>
      </c>
      <c r="H10" s="70" t="n">
        <v>1.0341745531</v>
      </c>
      <c r="I10" s="113" t="n">
        <v>44.591764108</v>
      </c>
      <c r="J10" s="50" t="n">
        <v>46.115667718</v>
      </c>
    </row>
    <row r="11" customFormat="false" ht="12.75" hidden="false" customHeight="false" outlineLevel="0" collapsed="false">
      <c r="A11" s="45" t="s">
        <v>288</v>
      </c>
      <c r="B11" s="50" t="n">
        <v>239275</v>
      </c>
      <c r="C11" s="50" t="n">
        <v>846</v>
      </c>
      <c r="D11" s="70" t="n">
        <v>26.797592651</v>
      </c>
      <c r="E11" s="70" t="s">
        <v>202</v>
      </c>
      <c r="F11" s="50" t="n">
        <v>6978</v>
      </c>
      <c r="G11" s="50" t="s">
        <v>153</v>
      </c>
      <c r="H11" s="70" t="n">
        <v>0.7695614789</v>
      </c>
      <c r="I11" s="113" t="n">
        <v>44.557728119</v>
      </c>
      <c r="J11" s="50" t="n">
        <v>34.289911149</v>
      </c>
    </row>
    <row r="12" customFormat="false" ht="12.75" hidden="false" customHeight="false" outlineLevel="0" collapsed="false">
      <c r="A12" s="45" t="s">
        <v>359</v>
      </c>
      <c r="B12" s="50" t="n">
        <v>115514</v>
      </c>
      <c r="C12" s="50" t="n">
        <v>818</v>
      </c>
      <c r="D12" s="70" t="n">
        <v>25.910674691</v>
      </c>
      <c r="E12" s="70" t="s">
        <v>202</v>
      </c>
      <c r="F12" s="50" t="n">
        <v>6646</v>
      </c>
      <c r="G12" s="50" t="s">
        <v>153</v>
      </c>
      <c r="H12" s="70" t="n">
        <v>0.5349082155</v>
      </c>
      <c r="I12" s="113" t="n">
        <v>32.493389592</v>
      </c>
      <c r="J12" s="50" t="n">
        <v>17.380981041</v>
      </c>
    </row>
    <row r="13" customFormat="false" ht="12.75" hidden="false" customHeight="false" outlineLevel="0" collapsed="false">
      <c r="A13" s="45" t="s">
        <v>290</v>
      </c>
      <c r="B13" s="50" t="n">
        <v>192735</v>
      </c>
      <c r="C13" s="50" t="n">
        <v>877</v>
      </c>
      <c r="D13" s="70" t="n">
        <v>27.779537536</v>
      </c>
      <c r="E13" s="70" t="s">
        <v>202</v>
      </c>
      <c r="F13" s="50" t="n">
        <v>6700</v>
      </c>
      <c r="G13" s="50" t="s">
        <v>153</v>
      </c>
      <c r="H13" s="70" t="n">
        <v>0.98</v>
      </c>
      <c r="I13" s="113" t="n">
        <v>29.353487664</v>
      </c>
      <c r="J13" s="50" t="n">
        <v>28.76641791</v>
      </c>
    </row>
    <row r="14" customFormat="false" ht="12.75" hidden="false" customHeight="false" outlineLevel="0" collapsed="false">
      <c r="A14" s="45" t="s">
        <v>291</v>
      </c>
      <c r="B14" s="50" t="n">
        <v>132826</v>
      </c>
      <c r="C14" s="50" t="n">
        <v>626</v>
      </c>
      <c r="D14" s="70" t="n">
        <v>19.828951536</v>
      </c>
      <c r="E14" s="70" t="s">
        <v>202</v>
      </c>
      <c r="F14" s="50" t="n">
        <v>4942</v>
      </c>
      <c r="G14" s="50" t="s">
        <v>153</v>
      </c>
      <c r="H14" s="70" t="n">
        <v>0.9789558883</v>
      </c>
      <c r="I14" s="113" t="n">
        <v>27.454733361</v>
      </c>
      <c r="J14" s="50" t="n">
        <v>26.876972885</v>
      </c>
    </row>
    <row r="15" customFormat="false" ht="13.5" hidden="false" customHeight="true" outlineLevel="0" collapsed="false">
      <c r="A15" s="45" t="s">
        <v>360</v>
      </c>
      <c r="B15" s="50" t="n">
        <v>148307</v>
      </c>
      <c r="C15" s="50" t="n">
        <v>288</v>
      </c>
      <c r="D15" s="70" t="n">
        <v>9.1225847323</v>
      </c>
      <c r="E15" s="70" t="s">
        <v>202</v>
      </c>
      <c r="F15" s="50" t="n">
        <v>2651</v>
      </c>
      <c r="G15" s="50" t="s">
        <v>153</v>
      </c>
      <c r="H15" s="70" t="n">
        <v>1.0365899661</v>
      </c>
      <c r="I15" s="113" t="n">
        <v>53.969068413</v>
      </c>
      <c r="J15" s="50" t="n">
        <v>55.943794794</v>
      </c>
    </row>
    <row r="16" customFormat="false" ht="12.75" hidden="false" customHeight="false" outlineLevel="0" collapsed="false">
      <c r="A16" s="53" t="s">
        <v>289</v>
      </c>
      <c r="B16" s="54" t="n">
        <v>98344</v>
      </c>
      <c r="C16" s="54" t="n">
        <v>684</v>
      </c>
      <c r="D16" s="73" t="n">
        <v>21.666138739</v>
      </c>
      <c r="E16" s="73" t="s">
        <v>202</v>
      </c>
      <c r="F16" s="54" t="n">
        <v>5324</v>
      </c>
      <c r="G16" s="54" t="s">
        <v>153</v>
      </c>
      <c r="H16" s="73" t="n">
        <v>0.5856498873</v>
      </c>
      <c r="I16" s="140" t="n">
        <v>31.540731238</v>
      </c>
      <c r="J16" s="54" t="n">
        <v>18.471825695</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2,266 beneficiaries who were in nursing facilities for part of their enrollment and their 12,468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61686</v>
      </c>
      <c r="C7" s="142" t="n">
        <v>2570059</v>
      </c>
      <c r="D7" s="67" t="s">
        <v>153</v>
      </c>
      <c r="E7" s="48" t="n">
        <v>1805</v>
      </c>
      <c r="F7" s="65" t="n">
        <v>57.2</v>
      </c>
      <c r="G7" s="98" t="s">
        <v>201</v>
      </c>
      <c r="H7" s="48" t="n">
        <v>15060</v>
      </c>
      <c r="I7" s="65" t="n">
        <v>0.9</v>
      </c>
      <c r="J7" s="67" t="n">
        <v>42</v>
      </c>
      <c r="K7" s="67" t="s">
        <v>153</v>
      </c>
      <c r="L7" s="48" t="n">
        <v>809</v>
      </c>
      <c r="M7" s="65" t="n">
        <v>25.6</v>
      </c>
      <c r="N7" s="98" t="s">
        <v>201</v>
      </c>
      <c r="O7" s="48" t="n">
        <v>6703</v>
      </c>
      <c r="P7" s="65" t="n">
        <v>0.8</v>
      </c>
      <c r="Q7" s="67" t="n">
        <v>56</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42632</v>
      </c>
      <c r="C9" s="50" t="n">
        <v>1727761</v>
      </c>
      <c r="D9" s="50" t="s">
        <v>153</v>
      </c>
      <c r="E9" s="50" t="n">
        <v>1277</v>
      </c>
      <c r="F9" s="70" t="n">
        <v>61.2</v>
      </c>
      <c r="G9" s="70" t="s">
        <v>202</v>
      </c>
      <c r="H9" s="50" t="n">
        <v>11005</v>
      </c>
      <c r="I9" s="70" t="n">
        <v>0.9</v>
      </c>
      <c r="J9" s="50" t="n">
        <v>40.5</v>
      </c>
      <c r="K9" s="50" t="s">
        <v>153</v>
      </c>
      <c r="L9" s="50" t="n">
        <v>536</v>
      </c>
      <c r="M9" s="70" t="n">
        <v>25.7</v>
      </c>
      <c r="N9" s="70" t="s">
        <v>202</v>
      </c>
      <c r="O9" s="50" t="n">
        <v>4689</v>
      </c>
      <c r="P9" s="70" t="n">
        <v>0.7</v>
      </c>
      <c r="Q9" s="50" t="n">
        <v>54.5</v>
      </c>
    </row>
    <row r="10" customFormat="false" ht="11.1" hidden="false" customHeight="true" outlineLevel="0" collapsed="false">
      <c r="A10" s="47" t="s">
        <v>306</v>
      </c>
      <c r="B10" s="50" t="n">
        <v>1955</v>
      </c>
      <c r="C10" s="50" t="n">
        <v>112613</v>
      </c>
      <c r="D10" s="50" t="s">
        <v>153</v>
      </c>
      <c r="E10" s="50" t="n">
        <v>46</v>
      </c>
      <c r="F10" s="70" t="n">
        <v>48.4</v>
      </c>
      <c r="G10" s="70" t="s">
        <v>202</v>
      </c>
      <c r="H10" s="50" t="n">
        <v>368</v>
      </c>
      <c r="I10" s="70" t="n">
        <v>0.9</v>
      </c>
      <c r="J10" s="50" t="n">
        <v>59.3</v>
      </c>
      <c r="K10" s="50" t="s">
        <v>153</v>
      </c>
      <c r="L10" s="50" t="n">
        <v>19</v>
      </c>
      <c r="M10" s="70" t="n">
        <v>20</v>
      </c>
      <c r="N10" s="70" t="s">
        <v>202</v>
      </c>
      <c r="O10" s="50" t="n">
        <v>139</v>
      </c>
      <c r="P10" s="70" t="n">
        <v>0.7</v>
      </c>
      <c r="Q10" s="50" t="n">
        <v>82.6</v>
      </c>
    </row>
    <row r="11" customFormat="false" ht="11.1" hidden="false" customHeight="true" outlineLevel="0" collapsed="false">
      <c r="A11" s="45" t="s">
        <v>369</v>
      </c>
      <c r="B11" s="50" t="n">
        <v>1636</v>
      </c>
      <c r="C11" s="50" t="n">
        <v>103168</v>
      </c>
      <c r="D11" s="50" t="s">
        <v>153</v>
      </c>
      <c r="E11" s="50" t="n">
        <v>36</v>
      </c>
      <c r="F11" s="70" t="n">
        <v>46.8</v>
      </c>
      <c r="G11" s="70" t="s">
        <v>202</v>
      </c>
      <c r="H11" s="50" t="n">
        <v>283</v>
      </c>
      <c r="I11" s="70" t="n">
        <v>0.9</v>
      </c>
      <c r="J11" s="50" t="n">
        <v>63.5</v>
      </c>
      <c r="K11" s="50" t="s">
        <v>153</v>
      </c>
      <c r="L11" s="50" t="n">
        <v>17</v>
      </c>
      <c r="M11" s="70" t="n">
        <v>22.1</v>
      </c>
      <c r="N11" s="70" t="s">
        <v>202</v>
      </c>
      <c r="O11" s="50" t="n">
        <v>115</v>
      </c>
      <c r="P11" s="70" t="n">
        <v>0.8</v>
      </c>
      <c r="Q11" s="50" t="n">
        <v>97.3</v>
      </c>
    </row>
    <row r="12" customFormat="false" ht="11.1" hidden="false" customHeight="true" outlineLevel="0" collapsed="false">
      <c r="A12" s="45" t="s">
        <v>312</v>
      </c>
      <c r="B12" s="50" t="n">
        <v>4</v>
      </c>
      <c r="C12" s="50" t="n">
        <v>98</v>
      </c>
      <c r="D12" s="50" t="s">
        <v>153</v>
      </c>
      <c r="E12" s="50" t="n">
        <v>0</v>
      </c>
      <c r="F12" s="70" t="n">
        <v>0</v>
      </c>
      <c r="G12" s="70" t="s">
        <v>202</v>
      </c>
      <c r="H12" s="50" t="n">
        <v>0</v>
      </c>
      <c r="I12" s="70" t="n">
        <v>0</v>
      </c>
      <c r="J12" s="50" t="n">
        <v>0</v>
      </c>
      <c r="K12" s="50" t="s">
        <v>153</v>
      </c>
      <c r="L12" s="50" t="n">
        <v>0</v>
      </c>
      <c r="M12" s="70" t="n">
        <v>0</v>
      </c>
      <c r="N12" s="70" t="s">
        <v>202</v>
      </c>
      <c r="O12" s="50" t="n">
        <v>0</v>
      </c>
      <c r="P12" s="70" t="n">
        <v>0</v>
      </c>
      <c r="Q12" s="50" t="n">
        <v>0</v>
      </c>
    </row>
    <row r="13" customFormat="false" ht="11.1" hidden="false" customHeight="true" outlineLevel="0" collapsed="false">
      <c r="A13" s="45" t="s">
        <v>313</v>
      </c>
      <c r="B13" s="50" t="n">
        <v>104</v>
      </c>
      <c r="C13" s="50" t="n">
        <v>3151</v>
      </c>
      <c r="D13" s="50" t="s">
        <v>153</v>
      </c>
      <c r="E13" s="50" t="n">
        <v>5</v>
      </c>
      <c r="F13" s="70" t="n">
        <v>71.4</v>
      </c>
      <c r="G13" s="70" t="s">
        <v>202</v>
      </c>
      <c r="H13" s="50" t="n">
        <v>35</v>
      </c>
      <c r="I13" s="70" t="n">
        <v>0.9</v>
      </c>
      <c r="J13" s="50" t="n">
        <v>32.6</v>
      </c>
      <c r="K13" s="50" t="s">
        <v>153</v>
      </c>
      <c r="L13" s="50" t="n">
        <v>2</v>
      </c>
      <c r="M13" s="70" t="n">
        <v>28.6</v>
      </c>
      <c r="N13" s="70" t="s">
        <v>202</v>
      </c>
      <c r="O13" s="50" t="n">
        <v>24</v>
      </c>
      <c r="P13" s="70" t="n">
        <v>0.7</v>
      </c>
      <c r="Q13" s="50" t="n">
        <v>12.3</v>
      </c>
    </row>
    <row r="14" customFormat="false" ht="11.1" hidden="false" customHeight="true" outlineLevel="0" collapsed="false">
      <c r="A14" s="45" t="s">
        <v>314</v>
      </c>
      <c r="B14" s="50" t="n">
        <v>211</v>
      </c>
      <c r="C14" s="50" t="n">
        <v>6196</v>
      </c>
      <c r="D14" s="50" t="s">
        <v>153</v>
      </c>
      <c r="E14" s="50" t="n">
        <v>5</v>
      </c>
      <c r="F14" s="70" t="n">
        <v>50</v>
      </c>
      <c r="G14" s="70" t="s">
        <v>202</v>
      </c>
      <c r="H14" s="50" t="n">
        <v>50</v>
      </c>
      <c r="I14" s="70" t="n">
        <v>1</v>
      </c>
      <c r="J14" s="50" t="n">
        <v>54.8</v>
      </c>
      <c r="K14" s="50" t="s">
        <v>153</v>
      </c>
      <c r="L14" s="50" t="n">
        <v>0</v>
      </c>
      <c r="M14" s="70" t="n">
        <v>0</v>
      </c>
      <c r="N14" s="70" t="s">
        <v>202</v>
      </c>
      <c r="O14" s="50" t="n">
        <v>0</v>
      </c>
      <c r="P14" s="70" t="n">
        <v>0</v>
      </c>
      <c r="Q14" s="50" t="n">
        <v>0</v>
      </c>
    </row>
    <row r="15" customFormat="false" ht="11.1" hidden="false" customHeight="true" outlineLevel="0" collapsed="false">
      <c r="A15" s="47" t="s">
        <v>315</v>
      </c>
      <c r="B15" s="50" t="n">
        <v>40677</v>
      </c>
      <c r="C15" s="50" t="n">
        <v>1615148</v>
      </c>
      <c r="D15" s="50" t="s">
        <v>153</v>
      </c>
      <c r="E15" s="50" t="n">
        <v>1231</v>
      </c>
      <c r="F15" s="70" t="n">
        <v>61.8</v>
      </c>
      <c r="G15" s="70" t="s">
        <v>202</v>
      </c>
      <c r="H15" s="50" t="n">
        <v>10637</v>
      </c>
      <c r="I15" s="70" t="n">
        <v>0.9</v>
      </c>
      <c r="J15" s="50" t="n">
        <v>39.9</v>
      </c>
      <c r="K15" s="50" t="s">
        <v>153</v>
      </c>
      <c r="L15" s="50" t="n">
        <v>517</v>
      </c>
      <c r="M15" s="70" t="n">
        <v>25.9</v>
      </c>
      <c r="N15" s="70" t="s">
        <v>202</v>
      </c>
      <c r="O15" s="50" t="n">
        <v>4550</v>
      </c>
      <c r="P15" s="70" t="n">
        <v>0.7</v>
      </c>
      <c r="Q15" s="50" t="n">
        <v>53.7</v>
      </c>
    </row>
    <row r="16" customFormat="false" ht="11.1" hidden="false" customHeight="true" outlineLevel="0" collapsed="false">
      <c r="A16" s="45" t="s">
        <v>369</v>
      </c>
      <c r="B16" s="50" t="n">
        <v>68</v>
      </c>
      <c r="C16" s="50" t="n">
        <v>3393</v>
      </c>
      <c r="D16" s="50" t="s">
        <v>153</v>
      </c>
      <c r="E16" s="50" t="n">
        <v>2</v>
      </c>
      <c r="F16" s="70" t="n">
        <v>28.6</v>
      </c>
      <c r="G16" s="70" t="s">
        <v>202</v>
      </c>
      <c r="H16" s="50" t="n">
        <v>8</v>
      </c>
      <c r="I16" s="70" t="n">
        <v>1.3</v>
      </c>
      <c r="J16" s="50" t="n">
        <v>45.3</v>
      </c>
      <c r="K16" s="50" t="s">
        <v>153</v>
      </c>
      <c r="L16" s="50" t="n">
        <v>1</v>
      </c>
      <c r="M16" s="70" t="n">
        <v>14.3</v>
      </c>
      <c r="N16" s="70" t="s">
        <v>202</v>
      </c>
      <c r="O16" s="50" t="n">
        <v>1</v>
      </c>
      <c r="P16" s="70" t="n">
        <v>1</v>
      </c>
      <c r="Q16" s="50" t="n">
        <v>6</v>
      </c>
    </row>
    <row r="17" customFormat="false" ht="11.1" hidden="false" customHeight="true" outlineLevel="0" collapsed="false">
      <c r="A17" s="45" t="s">
        <v>312</v>
      </c>
      <c r="B17" s="50" t="n">
        <v>3790</v>
      </c>
      <c r="C17" s="50" t="n">
        <v>157018</v>
      </c>
      <c r="D17" s="50" t="s">
        <v>153</v>
      </c>
      <c r="E17" s="50" t="n">
        <v>92</v>
      </c>
      <c r="F17" s="70" t="n">
        <v>59.4</v>
      </c>
      <c r="G17" s="70" t="s">
        <v>202</v>
      </c>
      <c r="H17" s="50" t="n">
        <v>757</v>
      </c>
      <c r="I17" s="70" t="n">
        <v>0.9</v>
      </c>
      <c r="J17" s="50" t="n">
        <v>40.2</v>
      </c>
      <c r="K17" s="50" t="s">
        <v>153</v>
      </c>
      <c r="L17" s="50" t="n">
        <v>42</v>
      </c>
      <c r="M17" s="70" t="n">
        <v>27.1</v>
      </c>
      <c r="N17" s="70" t="s">
        <v>202</v>
      </c>
      <c r="O17" s="50" t="n">
        <v>370</v>
      </c>
      <c r="P17" s="70" t="n">
        <v>0.7</v>
      </c>
      <c r="Q17" s="50" t="n">
        <v>57.1</v>
      </c>
    </row>
    <row r="18" customFormat="false" ht="11.1" hidden="false" customHeight="true" outlineLevel="0" collapsed="false">
      <c r="A18" s="45" t="s">
        <v>313</v>
      </c>
      <c r="B18" s="50" t="n">
        <v>15668</v>
      </c>
      <c r="C18" s="50" t="n">
        <v>655046</v>
      </c>
      <c r="D18" s="50" t="s">
        <v>153</v>
      </c>
      <c r="E18" s="50" t="n">
        <v>463</v>
      </c>
      <c r="F18" s="70" t="n">
        <v>65.8</v>
      </c>
      <c r="G18" s="70" t="s">
        <v>202</v>
      </c>
      <c r="H18" s="50" t="n">
        <v>3953</v>
      </c>
      <c r="I18" s="70" t="n">
        <v>0.9</v>
      </c>
      <c r="J18" s="50" t="n">
        <v>44.9</v>
      </c>
      <c r="K18" s="50" t="s">
        <v>153</v>
      </c>
      <c r="L18" s="50" t="n">
        <v>196</v>
      </c>
      <c r="M18" s="70" t="n">
        <v>27.8</v>
      </c>
      <c r="N18" s="70" t="s">
        <v>202</v>
      </c>
      <c r="O18" s="50" t="n">
        <v>1739</v>
      </c>
      <c r="P18" s="70" t="n">
        <v>0.8</v>
      </c>
      <c r="Q18" s="50" t="n">
        <v>62.1</v>
      </c>
    </row>
    <row r="19" customFormat="false" ht="11.1" hidden="false" customHeight="true" outlineLevel="0" collapsed="false">
      <c r="A19" s="45" t="s">
        <v>314</v>
      </c>
      <c r="B19" s="50" t="n">
        <v>21151</v>
      </c>
      <c r="C19" s="50" t="n">
        <v>799691</v>
      </c>
      <c r="D19" s="50" t="s">
        <v>153</v>
      </c>
      <c r="E19" s="50" t="n">
        <v>674</v>
      </c>
      <c r="F19" s="70" t="n">
        <v>59.8</v>
      </c>
      <c r="G19" s="70" t="s">
        <v>202</v>
      </c>
      <c r="H19" s="50" t="n">
        <v>5919</v>
      </c>
      <c r="I19" s="70" t="n">
        <v>0.8</v>
      </c>
      <c r="J19" s="50" t="n">
        <v>36.5</v>
      </c>
      <c r="K19" s="50" t="s">
        <v>153</v>
      </c>
      <c r="L19" s="50" t="n">
        <v>278</v>
      </c>
      <c r="M19" s="70" t="n">
        <v>24.7</v>
      </c>
      <c r="N19" s="70" t="s">
        <v>202</v>
      </c>
      <c r="O19" s="50" t="n">
        <v>2440</v>
      </c>
      <c r="P19" s="70" t="n">
        <v>0.7</v>
      </c>
      <c r="Q19" s="50" t="n">
        <v>47.2</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9054</v>
      </c>
      <c r="C21" s="50" t="n">
        <v>842298</v>
      </c>
      <c r="D21" s="50" t="s">
        <v>153</v>
      </c>
      <c r="E21" s="50" t="n">
        <v>528</v>
      </c>
      <c r="F21" s="70" t="n">
        <v>49.4</v>
      </c>
      <c r="G21" s="70" t="s">
        <v>202</v>
      </c>
      <c r="H21" s="50" t="n">
        <v>4055</v>
      </c>
      <c r="I21" s="70" t="n">
        <v>0.9</v>
      </c>
      <c r="J21" s="50" t="n">
        <v>45.8</v>
      </c>
      <c r="K21" s="50" t="s">
        <v>153</v>
      </c>
      <c r="L21" s="50" t="n">
        <v>273</v>
      </c>
      <c r="M21" s="70" t="n">
        <v>25.5</v>
      </c>
      <c r="N21" s="70" t="s">
        <v>202</v>
      </c>
      <c r="O21" s="50" t="n">
        <v>2014</v>
      </c>
      <c r="P21" s="70" t="n">
        <v>0.8</v>
      </c>
      <c r="Q21" s="50" t="n">
        <v>59.5</v>
      </c>
    </row>
    <row r="22" customFormat="false" ht="11.1" hidden="false" customHeight="true" outlineLevel="0" collapsed="false">
      <c r="A22" s="47" t="s">
        <v>306</v>
      </c>
      <c r="B22" s="50" t="n">
        <v>2314</v>
      </c>
      <c r="C22" s="50" t="n">
        <v>117395</v>
      </c>
      <c r="D22" s="50" t="s">
        <v>153</v>
      </c>
      <c r="E22" s="50" t="n">
        <v>55</v>
      </c>
      <c r="F22" s="70" t="n">
        <v>49.5</v>
      </c>
      <c r="G22" s="70" t="s">
        <v>202</v>
      </c>
      <c r="H22" s="50" t="n">
        <v>458</v>
      </c>
      <c r="I22" s="70" t="n">
        <v>0.9</v>
      </c>
      <c r="J22" s="50" t="n">
        <v>52.3</v>
      </c>
      <c r="K22" s="50" t="s">
        <v>153</v>
      </c>
      <c r="L22" s="50" t="n">
        <v>33</v>
      </c>
      <c r="M22" s="70" t="n">
        <v>29.7</v>
      </c>
      <c r="N22" s="70" t="s">
        <v>202</v>
      </c>
      <c r="O22" s="50" t="n">
        <v>244</v>
      </c>
      <c r="P22" s="70" t="n">
        <v>0.8</v>
      </c>
      <c r="Q22" s="50" t="n">
        <v>71.2</v>
      </c>
    </row>
    <row r="23" customFormat="false" ht="11.1" hidden="false" customHeight="true" outlineLevel="0" collapsed="false">
      <c r="A23" s="45" t="s">
        <v>369</v>
      </c>
      <c r="B23" s="50" t="n">
        <v>2295</v>
      </c>
      <c r="C23" s="50" t="n">
        <v>116720</v>
      </c>
      <c r="D23" s="50" t="s">
        <v>153</v>
      </c>
      <c r="E23" s="50" t="n">
        <v>54</v>
      </c>
      <c r="F23" s="70" t="n">
        <v>49.1</v>
      </c>
      <c r="G23" s="70" t="s">
        <v>202</v>
      </c>
      <c r="H23" s="50" t="n">
        <v>446</v>
      </c>
      <c r="I23" s="70" t="n">
        <v>0.9</v>
      </c>
      <c r="J23" s="50" t="n">
        <v>52.6</v>
      </c>
      <c r="K23" s="50" t="s">
        <v>153</v>
      </c>
      <c r="L23" s="50" t="n">
        <v>33</v>
      </c>
      <c r="M23" s="70" t="n">
        <v>30</v>
      </c>
      <c r="N23" s="70" t="s">
        <v>202</v>
      </c>
      <c r="O23" s="50" t="n">
        <v>244</v>
      </c>
      <c r="P23" s="70" t="n">
        <v>0.8</v>
      </c>
      <c r="Q23" s="50" t="n">
        <v>71.2</v>
      </c>
    </row>
    <row r="24" customFormat="false" ht="11.1" hidden="false" customHeight="true" outlineLevel="0" collapsed="false">
      <c r="A24" s="45" t="s">
        <v>312</v>
      </c>
      <c r="B24" s="50" t="n">
        <v>0</v>
      </c>
      <c r="C24" s="50" t="n">
        <v>0</v>
      </c>
      <c r="D24" s="50" t="s">
        <v>153</v>
      </c>
      <c r="E24" s="50" t="n">
        <v>0</v>
      </c>
      <c r="F24" s="70" t="n">
        <v>0</v>
      </c>
      <c r="G24" s="70" t="s">
        <v>202</v>
      </c>
      <c r="H24" s="50" t="n">
        <v>0</v>
      </c>
      <c r="I24" s="70" t="n">
        <v>0</v>
      </c>
      <c r="J24" s="50" t="n">
        <v>0</v>
      </c>
      <c r="K24" s="50" t="s">
        <v>153</v>
      </c>
      <c r="L24" s="50" t="n">
        <v>0</v>
      </c>
      <c r="M24" s="70" t="n">
        <v>0</v>
      </c>
      <c r="N24" s="70" t="s">
        <v>202</v>
      </c>
      <c r="O24" s="50" t="n">
        <v>0</v>
      </c>
      <c r="P24" s="70" t="n">
        <v>0</v>
      </c>
      <c r="Q24" s="50" t="n">
        <v>0</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19</v>
      </c>
      <c r="C26" s="50" t="n">
        <v>675</v>
      </c>
      <c r="D26" s="50" t="s">
        <v>153</v>
      </c>
      <c r="E26" s="50" t="n">
        <v>1</v>
      </c>
      <c r="F26" s="70" t="n">
        <v>100</v>
      </c>
      <c r="G26" s="70" t="s">
        <v>202</v>
      </c>
      <c r="H26" s="50" t="n">
        <v>12</v>
      </c>
      <c r="I26" s="70" t="n">
        <v>0.6</v>
      </c>
      <c r="J26" s="50" t="n">
        <v>40.7</v>
      </c>
      <c r="K26" s="50" t="s">
        <v>153</v>
      </c>
      <c r="L26" s="50" t="n">
        <v>0</v>
      </c>
      <c r="M26" s="70" t="n">
        <v>0</v>
      </c>
      <c r="N26" s="70" t="s">
        <v>202</v>
      </c>
      <c r="O26" s="50" t="n">
        <v>0</v>
      </c>
      <c r="P26" s="70" t="n">
        <v>0</v>
      </c>
      <c r="Q26" s="50" t="n">
        <v>0</v>
      </c>
    </row>
    <row r="27" customFormat="false" ht="11.1" hidden="false" customHeight="true" outlineLevel="0" collapsed="false">
      <c r="A27" s="47" t="s">
        <v>315</v>
      </c>
      <c r="B27" s="50" t="n">
        <v>16740</v>
      </c>
      <c r="C27" s="50" t="n">
        <v>724903</v>
      </c>
      <c r="D27" s="50" t="s">
        <v>153</v>
      </c>
      <c r="E27" s="50" t="n">
        <v>473</v>
      </c>
      <c r="F27" s="70" t="n">
        <v>49.4</v>
      </c>
      <c r="G27" s="70" t="s">
        <v>202</v>
      </c>
      <c r="H27" s="50" t="n">
        <v>3597</v>
      </c>
      <c r="I27" s="70" t="n">
        <v>0.9</v>
      </c>
      <c r="J27" s="50" t="n">
        <v>45</v>
      </c>
      <c r="K27" s="50" t="s">
        <v>153</v>
      </c>
      <c r="L27" s="50" t="n">
        <v>240</v>
      </c>
      <c r="M27" s="70" t="n">
        <v>25.1</v>
      </c>
      <c r="N27" s="70" t="s">
        <v>202</v>
      </c>
      <c r="O27" s="50" t="n">
        <v>1770</v>
      </c>
      <c r="P27" s="70" t="n">
        <v>0.8</v>
      </c>
      <c r="Q27" s="50" t="n">
        <v>57.9</v>
      </c>
    </row>
    <row r="28" customFormat="false" ht="11.1" hidden="false" customHeight="true" outlineLevel="0" collapsed="false">
      <c r="A28" s="45" t="s">
        <v>369</v>
      </c>
      <c r="B28" s="50" t="n">
        <v>58</v>
      </c>
      <c r="C28" s="50" t="n">
        <v>2181</v>
      </c>
      <c r="D28" s="50" t="s">
        <v>153</v>
      </c>
      <c r="E28" s="50" t="n">
        <v>3</v>
      </c>
      <c r="F28" s="70" t="n">
        <v>27.3</v>
      </c>
      <c r="G28" s="70" t="s">
        <v>202</v>
      </c>
      <c r="H28" s="50" t="n">
        <v>8</v>
      </c>
      <c r="I28" s="70" t="n">
        <v>1.8</v>
      </c>
      <c r="J28" s="50" t="n">
        <v>49.9</v>
      </c>
      <c r="K28" s="50" t="s">
        <v>153</v>
      </c>
      <c r="L28" s="50" t="n">
        <v>2</v>
      </c>
      <c r="M28" s="70" t="n">
        <v>18.2</v>
      </c>
      <c r="N28" s="70" t="s">
        <v>202</v>
      </c>
      <c r="O28" s="50" t="n">
        <v>2</v>
      </c>
      <c r="P28" s="70" t="n">
        <v>1.5</v>
      </c>
      <c r="Q28" s="50" t="n">
        <v>248.5</v>
      </c>
    </row>
    <row r="29" customFormat="false" ht="11.1" hidden="false" customHeight="true" outlineLevel="0" collapsed="false">
      <c r="A29" s="45" t="s">
        <v>312</v>
      </c>
      <c r="B29" s="50" t="n">
        <v>3566</v>
      </c>
      <c r="C29" s="50" t="n">
        <v>157625</v>
      </c>
      <c r="D29" s="50" t="s">
        <v>153</v>
      </c>
      <c r="E29" s="50" t="n">
        <v>93</v>
      </c>
      <c r="F29" s="70" t="n">
        <v>51.4</v>
      </c>
      <c r="G29" s="70" t="s">
        <v>202</v>
      </c>
      <c r="H29" s="50" t="n">
        <v>695</v>
      </c>
      <c r="I29" s="70" t="n">
        <v>0.9</v>
      </c>
      <c r="J29" s="50" t="n">
        <v>41.5</v>
      </c>
      <c r="K29" s="50" t="s">
        <v>153</v>
      </c>
      <c r="L29" s="50" t="n">
        <v>58</v>
      </c>
      <c r="M29" s="70" t="n">
        <v>32</v>
      </c>
      <c r="N29" s="70" t="s">
        <v>202</v>
      </c>
      <c r="O29" s="50" t="n">
        <v>417</v>
      </c>
      <c r="P29" s="70" t="n">
        <v>0.9</v>
      </c>
      <c r="Q29" s="50" t="n">
        <v>79.1</v>
      </c>
    </row>
    <row r="30" customFormat="false" ht="11.1" hidden="false" customHeight="true" outlineLevel="0" collapsed="false">
      <c r="A30" s="45" t="s">
        <v>313</v>
      </c>
      <c r="B30" s="50" t="n">
        <v>8428</v>
      </c>
      <c r="C30" s="50" t="n">
        <v>363222</v>
      </c>
      <c r="D30" s="50" t="s">
        <v>153</v>
      </c>
      <c r="E30" s="50" t="n">
        <v>232</v>
      </c>
      <c r="F30" s="70" t="n">
        <v>51.1</v>
      </c>
      <c r="G30" s="70" t="s">
        <v>202</v>
      </c>
      <c r="H30" s="50" t="n">
        <v>1834</v>
      </c>
      <c r="I30" s="70" t="n">
        <v>1</v>
      </c>
      <c r="J30" s="50" t="n">
        <v>46.1</v>
      </c>
      <c r="K30" s="50" t="s">
        <v>153</v>
      </c>
      <c r="L30" s="50" t="n">
        <v>112</v>
      </c>
      <c r="M30" s="70" t="n">
        <v>24.7</v>
      </c>
      <c r="N30" s="70" t="s">
        <v>202</v>
      </c>
      <c r="O30" s="50" t="n">
        <v>861</v>
      </c>
      <c r="P30" s="70" t="n">
        <v>0.8</v>
      </c>
      <c r="Q30" s="50" t="n">
        <v>53.5</v>
      </c>
    </row>
    <row r="31" customFormat="false" ht="11.1" hidden="false" customHeight="true" outlineLevel="0" collapsed="false">
      <c r="A31" s="45" t="s">
        <v>314</v>
      </c>
      <c r="B31" s="50" t="n">
        <v>4688</v>
      </c>
      <c r="C31" s="50" t="n">
        <v>201875</v>
      </c>
      <c r="D31" s="50" t="s">
        <v>153</v>
      </c>
      <c r="E31" s="50" t="n">
        <v>145</v>
      </c>
      <c r="F31" s="70" t="n">
        <v>46.5</v>
      </c>
      <c r="G31" s="70" t="s">
        <v>202</v>
      </c>
      <c r="H31" s="50" t="n">
        <v>1060</v>
      </c>
      <c r="I31" s="70" t="n">
        <v>0.9</v>
      </c>
      <c r="J31" s="50" t="n">
        <v>45.4</v>
      </c>
      <c r="K31" s="50" t="s">
        <v>153</v>
      </c>
      <c r="L31" s="50" t="n">
        <v>68</v>
      </c>
      <c r="M31" s="70" t="n">
        <v>21.8</v>
      </c>
      <c r="N31" s="70" t="s">
        <v>202</v>
      </c>
      <c r="O31" s="50" t="n">
        <v>490</v>
      </c>
      <c r="P31" s="70" t="n">
        <v>0.7</v>
      </c>
      <c r="Q31" s="50" t="n">
        <v>46.8</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2,266 beneficiaries who were in nursing facilities for part of their enrollment and their 12,468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21</v>
      </c>
      <c r="J5" s="44"/>
      <c r="K5" s="44"/>
      <c r="L5" s="44"/>
      <c r="M5" s="44"/>
      <c r="N5" s="44"/>
      <c r="O5" s="123"/>
      <c r="P5" s="44" t="s">
        <v>323</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1673</v>
      </c>
      <c r="C7" s="68" t="n">
        <v>53</v>
      </c>
      <c r="D7" s="144" t="s">
        <v>201</v>
      </c>
      <c r="E7" s="48" t="n">
        <v>13063</v>
      </c>
      <c r="F7" s="65" t="n">
        <v>0.9</v>
      </c>
      <c r="G7" s="67" t="n">
        <v>28.5</v>
      </c>
      <c r="H7" s="65" t="s">
        <v>153</v>
      </c>
      <c r="I7" s="48" t="n">
        <v>657</v>
      </c>
      <c r="J7" s="68" t="n">
        <v>20.8</v>
      </c>
      <c r="K7" s="144" t="s">
        <v>201</v>
      </c>
      <c r="L7" s="48" t="n">
        <v>5706</v>
      </c>
      <c r="M7" s="65" t="n">
        <v>1</v>
      </c>
      <c r="N7" s="67" t="n">
        <v>46.1</v>
      </c>
      <c r="O7" s="65" t="s">
        <v>153</v>
      </c>
      <c r="P7" s="48" t="n">
        <v>846</v>
      </c>
      <c r="Q7" s="68" t="n">
        <v>26.8</v>
      </c>
      <c r="R7" s="144" t="s">
        <v>201</v>
      </c>
      <c r="S7" s="48" t="n">
        <v>6978</v>
      </c>
      <c r="T7" s="65" t="n">
        <v>0.8</v>
      </c>
      <c r="U7" s="67" t="n">
        <v>34.3</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1196</v>
      </c>
      <c r="C9" s="71" t="n">
        <v>57.3</v>
      </c>
      <c r="D9" s="50" t="s">
        <v>202</v>
      </c>
      <c r="E9" s="50" t="n">
        <v>9564</v>
      </c>
      <c r="F9" s="70" t="n">
        <v>0.9</v>
      </c>
      <c r="G9" s="50" t="n">
        <v>29.5</v>
      </c>
      <c r="H9" s="70" t="s">
        <v>153</v>
      </c>
      <c r="I9" s="50" t="n">
        <v>386</v>
      </c>
      <c r="J9" s="71" t="n">
        <v>18.5</v>
      </c>
      <c r="K9" s="50" t="s">
        <v>202</v>
      </c>
      <c r="L9" s="50" t="n">
        <v>3404</v>
      </c>
      <c r="M9" s="70" t="n">
        <v>1</v>
      </c>
      <c r="N9" s="50" t="n">
        <v>41.6</v>
      </c>
      <c r="O9" s="70" t="s">
        <v>153</v>
      </c>
      <c r="P9" s="50" t="n">
        <v>554</v>
      </c>
      <c r="Q9" s="71" t="n">
        <v>26.5</v>
      </c>
      <c r="R9" s="50" t="s">
        <v>202</v>
      </c>
      <c r="S9" s="50" t="n">
        <v>4795</v>
      </c>
      <c r="T9" s="70" t="n">
        <v>0.8</v>
      </c>
      <c r="U9" s="50" t="n">
        <v>33.1</v>
      </c>
    </row>
    <row r="10" customFormat="false" ht="11.1" hidden="false" customHeight="true" outlineLevel="0" collapsed="false">
      <c r="A10" s="47" t="s">
        <v>306</v>
      </c>
      <c r="B10" s="50" t="n">
        <v>47</v>
      </c>
      <c r="C10" s="71" t="n">
        <v>49.5</v>
      </c>
      <c r="D10" s="50" t="s">
        <v>202</v>
      </c>
      <c r="E10" s="50" t="n">
        <v>304</v>
      </c>
      <c r="F10" s="70" t="n">
        <v>0.8</v>
      </c>
      <c r="G10" s="50" t="n">
        <v>31</v>
      </c>
      <c r="H10" s="70" t="s">
        <v>153</v>
      </c>
      <c r="I10" s="50" t="n">
        <v>40</v>
      </c>
      <c r="J10" s="71" t="n">
        <v>42.1</v>
      </c>
      <c r="K10" s="50" t="s">
        <v>202</v>
      </c>
      <c r="L10" s="50" t="n">
        <v>371</v>
      </c>
      <c r="M10" s="70" t="n">
        <v>1.1</v>
      </c>
      <c r="N10" s="50" t="n">
        <v>87.9</v>
      </c>
      <c r="O10" s="70" t="s">
        <v>153</v>
      </c>
      <c r="P10" s="50" t="n">
        <v>26</v>
      </c>
      <c r="Q10" s="71" t="n">
        <v>27.4</v>
      </c>
      <c r="R10" s="50" t="s">
        <v>202</v>
      </c>
      <c r="S10" s="50" t="n">
        <v>238</v>
      </c>
      <c r="T10" s="70" t="n">
        <v>0.9</v>
      </c>
      <c r="U10" s="50" t="n">
        <v>43.2</v>
      </c>
    </row>
    <row r="11" customFormat="false" ht="11.1" hidden="false" customHeight="true" outlineLevel="0" collapsed="false">
      <c r="A11" s="45" t="s">
        <v>369</v>
      </c>
      <c r="B11" s="50" t="n">
        <v>37</v>
      </c>
      <c r="C11" s="71" t="n">
        <v>48.1</v>
      </c>
      <c r="D11" s="50" t="s">
        <v>202</v>
      </c>
      <c r="E11" s="50" t="n">
        <v>254</v>
      </c>
      <c r="F11" s="70" t="n">
        <v>0.7</v>
      </c>
      <c r="G11" s="50" t="n">
        <v>32.2</v>
      </c>
      <c r="H11" s="70" t="s">
        <v>153</v>
      </c>
      <c r="I11" s="50" t="n">
        <v>37</v>
      </c>
      <c r="J11" s="71" t="n">
        <v>48.1</v>
      </c>
      <c r="K11" s="50" t="s">
        <v>202</v>
      </c>
      <c r="L11" s="50" t="n">
        <v>348</v>
      </c>
      <c r="M11" s="70" t="n">
        <v>1.1</v>
      </c>
      <c r="N11" s="50" t="n">
        <v>92.7</v>
      </c>
      <c r="O11" s="70" t="s">
        <v>153</v>
      </c>
      <c r="P11" s="50" t="n">
        <v>21</v>
      </c>
      <c r="Q11" s="71" t="n">
        <v>27.3</v>
      </c>
      <c r="R11" s="50" t="s">
        <v>202</v>
      </c>
      <c r="S11" s="50" t="n">
        <v>206</v>
      </c>
      <c r="T11" s="70" t="n">
        <v>0.9</v>
      </c>
      <c r="U11" s="50" t="n">
        <v>45.2</v>
      </c>
    </row>
    <row r="12" customFormat="false" ht="11.1" hidden="false" customHeight="true" outlineLevel="0" collapsed="false">
      <c r="A12" s="45" t="s">
        <v>312</v>
      </c>
      <c r="B12" s="50" t="n">
        <v>1</v>
      </c>
      <c r="C12" s="71" t="n">
        <v>100</v>
      </c>
      <c r="D12" s="50" t="s">
        <v>202</v>
      </c>
      <c r="E12" s="50" t="n">
        <v>2</v>
      </c>
      <c r="F12" s="70" t="n">
        <v>0.5</v>
      </c>
      <c r="G12" s="50" t="n">
        <v>3</v>
      </c>
      <c r="H12" s="70" t="s">
        <v>153</v>
      </c>
      <c r="I12" s="50" t="n">
        <v>0</v>
      </c>
      <c r="J12" s="71" t="n">
        <v>0</v>
      </c>
      <c r="K12" s="50" t="s">
        <v>202</v>
      </c>
      <c r="L12" s="50" t="n">
        <v>0</v>
      </c>
      <c r="M12" s="70" t="n">
        <v>0</v>
      </c>
      <c r="N12" s="50" t="n">
        <v>0</v>
      </c>
      <c r="O12" s="70" t="s">
        <v>153</v>
      </c>
      <c r="P12" s="50" t="n">
        <v>1</v>
      </c>
      <c r="Q12" s="71" t="n">
        <v>100</v>
      </c>
      <c r="R12" s="50" t="s">
        <v>202</v>
      </c>
      <c r="S12" s="50" t="n">
        <v>2</v>
      </c>
      <c r="T12" s="70" t="n">
        <v>0.5</v>
      </c>
      <c r="U12" s="50" t="n">
        <v>23</v>
      </c>
    </row>
    <row r="13" customFormat="false" ht="11.1" hidden="false" customHeight="true" outlineLevel="0" collapsed="false">
      <c r="A13" s="45" t="s">
        <v>313</v>
      </c>
      <c r="B13" s="50" t="n">
        <v>5</v>
      </c>
      <c r="C13" s="71" t="n">
        <v>71.4</v>
      </c>
      <c r="D13" s="50" t="s">
        <v>202</v>
      </c>
      <c r="E13" s="50" t="n">
        <v>24</v>
      </c>
      <c r="F13" s="70" t="n">
        <v>0.6</v>
      </c>
      <c r="G13" s="50" t="n">
        <v>31.6</v>
      </c>
      <c r="H13" s="70" t="s">
        <v>153</v>
      </c>
      <c r="I13" s="50" t="n">
        <v>0</v>
      </c>
      <c r="J13" s="71" t="n">
        <v>0</v>
      </c>
      <c r="K13" s="50" t="s">
        <v>202</v>
      </c>
      <c r="L13" s="50" t="n">
        <v>0</v>
      </c>
      <c r="M13" s="70" t="n">
        <v>0</v>
      </c>
      <c r="N13" s="50" t="n">
        <v>0</v>
      </c>
      <c r="O13" s="70" t="s">
        <v>153</v>
      </c>
      <c r="P13" s="50" t="n">
        <v>2</v>
      </c>
      <c r="Q13" s="71" t="n">
        <v>28.6</v>
      </c>
      <c r="R13" s="50" t="s">
        <v>202</v>
      </c>
      <c r="S13" s="50" t="n">
        <v>13</v>
      </c>
      <c r="T13" s="70" t="n">
        <v>1.2</v>
      </c>
      <c r="U13" s="50" t="n">
        <v>29.9</v>
      </c>
    </row>
    <row r="14" customFormat="false" ht="11.1" hidden="false" customHeight="true" outlineLevel="0" collapsed="false">
      <c r="A14" s="45" t="s">
        <v>314</v>
      </c>
      <c r="B14" s="50" t="n">
        <v>4</v>
      </c>
      <c r="C14" s="71" t="n">
        <v>40</v>
      </c>
      <c r="D14" s="50" t="s">
        <v>202</v>
      </c>
      <c r="E14" s="50" t="n">
        <v>24</v>
      </c>
      <c r="F14" s="70" t="n">
        <v>2.4</v>
      </c>
      <c r="G14" s="50" t="n">
        <v>19.3</v>
      </c>
      <c r="H14" s="70" t="s">
        <v>153</v>
      </c>
      <c r="I14" s="50" t="n">
        <v>3</v>
      </c>
      <c r="J14" s="71" t="n">
        <v>30</v>
      </c>
      <c r="K14" s="50" t="s">
        <v>202</v>
      </c>
      <c r="L14" s="50" t="n">
        <v>23</v>
      </c>
      <c r="M14" s="70" t="n">
        <v>1.1</v>
      </c>
      <c r="N14" s="50" t="n">
        <v>14.3</v>
      </c>
      <c r="O14" s="70" t="s">
        <v>153</v>
      </c>
      <c r="P14" s="50" t="n">
        <v>2</v>
      </c>
      <c r="Q14" s="71" t="n">
        <v>20</v>
      </c>
      <c r="R14" s="50" t="s">
        <v>202</v>
      </c>
      <c r="S14" s="50" t="n">
        <v>17</v>
      </c>
      <c r="T14" s="70" t="n">
        <v>0.9</v>
      </c>
      <c r="U14" s="50" t="n">
        <v>31.8</v>
      </c>
    </row>
    <row r="15" customFormat="false" ht="11.1" hidden="false" customHeight="true" outlineLevel="0" collapsed="false">
      <c r="A15" s="47" t="s">
        <v>315</v>
      </c>
      <c r="B15" s="50" t="n">
        <v>1149</v>
      </c>
      <c r="C15" s="71" t="n">
        <v>57.7</v>
      </c>
      <c r="D15" s="50" t="s">
        <v>202</v>
      </c>
      <c r="E15" s="50" t="n">
        <v>9260</v>
      </c>
      <c r="F15" s="70" t="n">
        <v>0.9</v>
      </c>
      <c r="G15" s="50" t="n">
        <v>29.5</v>
      </c>
      <c r="H15" s="70" t="s">
        <v>153</v>
      </c>
      <c r="I15" s="50" t="n">
        <v>346</v>
      </c>
      <c r="J15" s="71" t="n">
        <v>17.4</v>
      </c>
      <c r="K15" s="50" t="s">
        <v>202</v>
      </c>
      <c r="L15" s="50" t="n">
        <v>3033</v>
      </c>
      <c r="M15" s="70" t="n">
        <v>1</v>
      </c>
      <c r="N15" s="50" t="n">
        <v>36</v>
      </c>
      <c r="O15" s="70" t="s">
        <v>153</v>
      </c>
      <c r="P15" s="50" t="n">
        <v>528</v>
      </c>
      <c r="Q15" s="71" t="n">
        <v>26.5</v>
      </c>
      <c r="R15" s="50" t="s">
        <v>202</v>
      </c>
      <c r="S15" s="50" t="n">
        <v>4557</v>
      </c>
      <c r="T15" s="70" t="n">
        <v>0.8</v>
      </c>
      <c r="U15" s="50" t="n">
        <v>32.6</v>
      </c>
    </row>
    <row r="16" customFormat="false" ht="11.1" hidden="false" customHeight="true" outlineLevel="0" collapsed="false">
      <c r="A16" s="45" t="s">
        <v>369</v>
      </c>
      <c r="B16" s="50" t="n">
        <v>2</v>
      </c>
      <c r="C16" s="71" t="n">
        <v>28.6</v>
      </c>
      <c r="D16" s="50" t="s">
        <v>202</v>
      </c>
      <c r="E16" s="50" t="n">
        <v>9</v>
      </c>
      <c r="F16" s="70" t="n">
        <v>0.9</v>
      </c>
      <c r="G16" s="50" t="n">
        <v>41.6</v>
      </c>
      <c r="H16" s="70" t="s">
        <v>153</v>
      </c>
      <c r="I16" s="50" t="n">
        <v>1</v>
      </c>
      <c r="J16" s="71" t="n">
        <v>14.3</v>
      </c>
      <c r="K16" s="50" t="s">
        <v>202</v>
      </c>
      <c r="L16" s="50" t="n">
        <v>1</v>
      </c>
      <c r="M16" s="70" t="n">
        <v>1</v>
      </c>
      <c r="N16" s="50" t="n">
        <v>30</v>
      </c>
      <c r="O16" s="70" t="s">
        <v>153</v>
      </c>
      <c r="P16" s="50" t="n">
        <v>5</v>
      </c>
      <c r="Q16" s="71" t="n">
        <v>71.4</v>
      </c>
      <c r="R16" s="50" t="s">
        <v>202</v>
      </c>
      <c r="S16" s="50" t="n">
        <v>17</v>
      </c>
      <c r="T16" s="70" t="n">
        <v>0.6</v>
      </c>
      <c r="U16" s="50" t="n">
        <v>45.8</v>
      </c>
    </row>
    <row r="17" customFormat="false" ht="11.1" hidden="false" customHeight="true" outlineLevel="0" collapsed="false">
      <c r="A17" s="45" t="s">
        <v>312</v>
      </c>
      <c r="B17" s="50" t="n">
        <v>93</v>
      </c>
      <c r="C17" s="71" t="n">
        <v>60</v>
      </c>
      <c r="D17" s="50" t="s">
        <v>202</v>
      </c>
      <c r="E17" s="50" t="n">
        <v>699</v>
      </c>
      <c r="F17" s="70" t="n">
        <v>1</v>
      </c>
      <c r="G17" s="50" t="n">
        <v>43.5</v>
      </c>
      <c r="H17" s="70" t="s">
        <v>153</v>
      </c>
      <c r="I17" s="50" t="n">
        <v>42</v>
      </c>
      <c r="J17" s="71" t="n">
        <v>27.1</v>
      </c>
      <c r="K17" s="50" t="s">
        <v>202</v>
      </c>
      <c r="L17" s="50" t="n">
        <v>404</v>
      </c>
      <c r="M17" s="70" t="n">
        <v>1</v>
      </c>
      <c r="N17" s="50" t="n">
        <v>46.5</v>
      </c>
      <c r="O17" s="70" t="s">
        <v>153</v>
      </c>
      <c r="P17" s="50" t="n">
        <v>39</v>
      </c>
      <c r="Q17" s="71" t="n">
        <v>25.2</v>
      </c>
      <c r="R17" s="50" t="s">
        <v>202</v>
      </c>
      <c r="S17" s="50" t="n">
        <v>342</v>
      </c>
      <c r="T17" s="70" t="n">
        <v>0.8</v>
      </c>
      <c r="U17" s="50" t="n">
        <v>36.1</v>
      </c>
    </row>
    <row r="18" customFormat="false" ht="11.1" hidden="false" customHeight="true" outlineLevel="0" collapsed="false">
      <c r="A18" s="45" t="s">
        <v>313</v>
      </c>
      <c r="B18" s="50" t="n">
        <v>377</v>
      </c>
      <c r="C18" s="71" t="n">
        <v>53.6</v>
      </c>
      <c r="D18" s="50" t="s">
        <v>202</v>
      </c>
      <c r="E18" s="50" t="n">
        <v>3090</v>
      </c>
      <c r="F18" s="70" t="n">
        <v>0.9</v>
      </c>
      <c r="G18" s="50" t="n">
        <v>25.7</v>
      </c>
      <c r="H18" s="70" t="s">
        <v>153</v>
      </c>
      <c r="I18" s="50" t="n">
        <v>149</v>
      </c>
      <c r="J18" s="71" t="n">
        <v>21.2</v>
      </c>
      <c r="K18" s="50" t="s">
        <v>202</v>
      </c>
      <c r="L18" s="50" t="n">
        <v>1337</v>
      </c>
      <c r="M18" s="70" t="n">
        <v>1.1</v>
      </c>
      <c r="N18" s="50" t="n">
        <v>39</v>
      </c>
      <c r="O18" s="70" t="s">
        <v>153</v>
      </c>
      <c r="P18" s="50" t="n">
        <v>176</v>
      </c>
      <c r="Q18" s="71" t="n">
        <v>25</v>
      </c>
      <c r="R18" s="50" t="s">
        <v>202</v>
      </c>
      <c r="S18" s="50" t="n">
        <v>1550</v>
      </c>
      <c r="T18" s="70" t="n">
        <v>0.8</v>
      </c>
      <c r="U18" s="50" t="n">
        <v>36.2</v>
      </c>
    </row>
    <row r="19" customFormat="false" ht="11.1" hidden="false" customHeight="true" outlineLevel="0" collapsed="false">
      <c r="A19" s="45" t="s">
        <v>314</v>
      </c>
      <c r="B19" s="50" t="n">
        <v>677</v>
      </c>
      <c r="C19" s="71" t="n">
        <v>60.1</v>
      </c>
      <c r="D19" s="50" t="s">
        <v>202</v>
      </c>
      <c r="E19" s="50" t="n">
        <v>5462</v>
      </c>
      <c r="F19" s="70" t="n">
        <v>0.8</v>
      </c>
      <c r="G19" s="50" t="n">
        <v>29.8</v>
      </c>
      <c r="H19" s="70" t="s">
        <v>153</v>
      </c>
      <c r="I19" s="50" t="n">
        <v>154</v>
      </c>
      <c r="J19" s="71" t="n">
        <v>13.7</v>
      </c>
      <c r="K19" s="50" t="s">
        <v>202</v>
      </c>
      <c r="L19" s="50" t="n">
        <v>1291</v>
      </c>
      <c r="M19" s="70" t="n">
        <v>1</v>
      </c>
      <c r="N19" s="50" t="n">
        <v>29.5</v>
      </c>
      <c r="O19" s="70" t="s">
        <v>153</v>
      </c>
      <c r="P19" s="50" t="n">
        <v>308</v>
      </c>
      <c r="Q19" s="71" t="n">
        <v>27.3</v>
      </c>
      <c r="R19" s="50" t="s">
        <v>202</v>
      </c>
      <c r="S19" s="50" t="n">
        <v>2648</v>
      </c>
      <c r="T19" s="70" t="n">
        <v>0.8</v>
      </c>
      <c r="U19" s="50" t="n">
        <v>29.9</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477</v>
      </c>
      <c r="C21" s="71" t="n">
        <v>44.6</v>
      </c>
      <c r="D21" s="50" t="s">
        <v>202</v>
      </c>
      <c r="E21" s="50" t="n">
        <v>3499</v>
      </c>
      <c r="F21" s="70" t="n">
        <v>0.8</v>
      </c>
      <c r="G21" s="50" t="n">
        <v>25.8</v>
      </c>
      <c r="H21" s="70" t="s">
        <v>153</v>
      </c>
      <c r="I21" s="50" t="n">
        <v>271</v>
      </c>
      <c r="J21" s="71" t="n">
        <v>25.4</v>
      </c>
      <c r="K21" s="50" t="s">
        <v>202</v>
      </c>
      <c r="L21" s="50" t="n">
        <v>2302</v>
      </c>
      <c r="M21" s="70" t="n">
        <v>1</v>
      </c>
      <c r="N21" s="50" t="n">
        <v>52.8</v>
      </c>
      <c r="O21" s="70" t="s">
        <v>153</v>
      </c>
      <c r="P21" s="50" t="n">
        <v>292</v>
      </c>
      <c r="Q21" s="71" t="n">
        <v>27.3</v>
      </c>
      <c r="R21" s="50" t="s">
        <v>202</v>
      </c>
      <c r="S21" s="50" t="n">
        <v>2183</v>
      </c>
      <c r="T21" s="70" t="n">
        <v>0.7</v>
      </c>
      <c r="U21" s="50" t="n">
        <v>36.9</v>
      </c>
    </row>
    <row r="22" customFormat="false" ht="11.1" hidden="false" customHeight="true" outlineLevel="0" collapsed="false">
      <c r="A22" s="47" t="s">
        <v>306</v>
      </c>
      <c r="B22" s="50" t="n">
        <v>48</v>
      </c>
      <c r="C22" s="71" t="n">
        <v>43.2</v>
      </c>
      <c r="D22" s="50" t="s">
        <v>202</v>
      </c>
      <c r="E22" s="50" t="n">
        <v>374</v>
      </c>
      <c r="F22" s="70" t="n">
        <v>0.7</v>
      </c>
      <c r="G22" s="50" t="n">
        <v>17.7</v>
      </c>
      <c r="H22" s="70" t="s">
        <v>153</v>
      </c>
      <c r="I22" s="50" t="n">
        <v>54</v>
      </c>
      <c r="J22" s="71" t="n">
        <v>48.6</v>
      </c>
      <c r="K22" s="50" t="s">
        <v>202</v>
      </c>
      <c r="L22" s="50" t="n">
        <v>501</v>
      </c>
      <c r="M22" s="70" t="n">
        <v>1.2</v>
      </c>
      <c r="N22" s="50" t="n">
        <v>70.4</v>
      </c>
      <c r="O22" s="70" t="s">
        <v>153</v>
      </c>
      <c r="P22" s="50" t="n">
        <v>33</v>
      </c>
      <c r="Q22" s="71" t="n">
        <v>29.7</v>
      </c>
      <c r="R22" s="50" t="s">
        <v>202</v>
      </c>
      <c r="S22" s="50" t="n">
        <v>274</v>
      </c>
      <c r="T22" s="70" t="n">
        <v>0.8</v>
      </c>
      <c r="U22" s="50" t="n">
        <v>44.6</v>
      </c>
    </row>
    <row r="23" customFormat="false" ht="11.1" hidden="false" customHeight="true" outlineLevel="0" collapsed="false">
      <c r="A23" s="45" t="s">
        <v>369</v>
      </c>
      <c r="B23" s="50" t="n">
        <v>48</v>
      </c>
      <c r="C23" s="71" t="n">
        <v>43.6</v>
      </c>
      <c r="D23" s="50" t="s">
        <v>202</v>
      </c>
      <c r="E23" s="50" t="n">
        <v>374</v>
      </c>
      <c r="F23" s="70" t="n">
        <v>0.7</v>
      </c>
      <c r="G23" s="50" t="n">
        <v>17.7</v>
      </c>
      <c r="H23" s="70" t="s">
        <v>153</v>
      </c>
      <c r="I23" s="50" t="n">
        <v>54</v>
      </c>
      <c r="J23" s="71" t="n">
        <v>49.1</v>
      </c>
      <c r="K23" s="50" t="s">
        <v>202</v>
      </c>
      <c r="L23" s="50" t="n">
        <v>501</v>
      </c>
      <c r="M23" s="70" t="n">
        <v>1.2</v>
      </c>
      <c r="N23" s="50" t="n">
        <v>70.4</v>
      </c>
      <c r="O23" s="70" t="s">
        <v>153</v>
      </c>
      <c r="P23" s="50" t="n">
        <v>33</v>
      </c>
      <c r="Q23" s="71" t="n">
        <v>30</v>
      </c>
      <c r="R23" s="50" t="s">
        <v>202</v>
      </c>
      <c r="S23" s="50" t="n">
        <v>274</v>
      </c>
      <c r="T23" s="70" t="n">
        <v>0.8</v>
      </c>
      <c r="U23" s="50" t="n">
        <v>44.6</v>
      </c>
    </row>
    <row r="24" customFormat="false" ht="11.1" hidden="false" customHeight="true" outlineLevel="0" collapsed="false">
      <c r="A24" s="45" t="s">
        <v>312</v>
      </c>
      <c r="B24" s="50" t="n">
        <v>0</v>
      </c>
      <c r="C24" s="71" t="n">
        <v>0</v>
      </c>
      <c r="D24" s="50" t="s">
        <v>202</v>
      </c>
      <c r="E24" s="50" t="n">
        <v>0</v>
      </c>
      <c r="F24" s="70" t="n">
        <v>0</v>
      </c>
      <c r="G24" s="50" t="n">
        <v>0</v>
      </c>
      <c r="H24" s="70" t="s">
        <v>153</v>
      </c>
      <c r="I24" s="50" t="n">
        <v>0</v>
      </c>
      <c r="J24" s="71" t="n">
        <v>0</v>
      </c>
      <c r="K24" s="50" t="s">
        <v>202</v>
      </c>
      <c r="L24" s="50" t="n">
        <v>0</v>
      </c>
      <c r="M24" s="70" t="n">
        <v>0</v>
      </c>
      <c r="N24" s="50" t="n">
        <v>0</v>
      </c>
      <c r="O24" s="70" t="s">
        <v>153</v>
      </c>
      <c r="P24" s="50" t="n">
        <v>0</v>
      </c>
      <c r="Q24" s="71" t="n">
        <v>0</v>
      </c>
      <c r="R24" s="50" t="s">
        <v>202</v>
      </c>
      <c r="S24" s="50" t="n">
        <v>0</v>
      </c>
      <c r="T24" s="70" t="n">
        <v>0</v>
      </c>
      <c r="U24" s="50" t="n">
        <v>0</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429</v>
      </c>
      <c r="C27" s="71" t="n">
        <v>44.8</v>
      </c>
      <c r="D27" s="50" t="s">
        <v>202</v>
      </c>
      <c r="E27" s="50" t="n">
        <v>3125</v>
      </c>
      <c r="F27" s="70" t="n">
        <v>0.8</v>
      </c>
      <c r="G27" s="50" t="n">
        <v>26.7</v>
      </c>
      <c r="H27" s="70" t="s">
        <v>153</v>
      </c>
      <c r="I27" s="50" t="n">
        <v>217</v>
      </c>
      <c r="J27" s="71" t="n">
        <v>22.7</v>
      </c>
      <c r="K27" s="50" t="s">
        <v>202</v>
      </c>
      <c r="L27" s="50" t="n">
        <v>1801</v>
      </c>
      <c r="M27" s="70" t="n">
        <v>1</v>
      </c>
      <c r="N27" s="50" t="n">
        <v>47.9</v>
      </c>
      <c r="O27" s="70" t="s">
        <v>153</v>
      </c>
      <c r="P27" s="50" t="n">
        <v>259</v>
      </c>
      <c r="Q27" s="71" t="n">
        <v>27</v>
      </c>
      <c r="R27" s="50" t="s">
        <v>202</v>
      </c>
      <c r="S27" s="50" t="n">
        <v>1909</v>
      </c>
      <c r="T27" s="70" t="n">
        <v>0.7</v>
      </c>
      <c r="U27" s="50" t="n">
        <v>35.8</v>
      </c>
    </row>
    <row r="28" customFormat="false" ht="11.1" hidden="false" customHeight="true" outlineLevel="0" collapsed="false">
      <c r="A28" s="45" t="s">
        <v>369</v>
      </c>
      <c r="B28" s="50" t="n">
        <v>3</v>
      </c>
      <c r="C28" s="71" t="n">
        <v>27.3</v>
      </c>
      <c r="D28" s="50" t="s">
        <v>202</v>
      </c>
      <c r="E28" s="50" t="n">
        <v>6</v>
      </c>
      <c r="F28" s="70" t="n">
        <v>3.8</v>
      </c>
      <c r="G28" s="50" t="n">
        <v>130.8</v>
      </c>
      <c r="H28" s="70" t="s">
        <v>153</v>
      </c>
      <c r="I28" s="50" t="n">
        <v>0</v>
      </c>
      <c r="J28" s="71" t="n">
        <v>0</v>
      </c>
      <c r="K28" s="50" t="s">
        <v>202</v>
      </c>
      <c r="L28" s="50" t="n">
        <v>0</v>
      </c>
      <c r="M28" s="70" t="n">
        <v>0</v>
      </c>
      <c r="N28" s="50" t="n">
        <v>0</v>
      </c>
      <c r="O28" s="70" t="s">
        <v>153</v>
      </c>
      <c r="P28" s="50" t="n">
        <v>2</v>
      </c>
      <c r="Q28" s="71" t="n">
        <v>18.2</v>
      </c>
      <c r="R28" s="50" t="s">
        <v>202</v>
      </c>
      <c r="S28" s="50" t="n">
        <v>4</v>
      </c>
      <c r="T28" s="70" t="n">
        <v>1</v>
      </c>
      <c r="U28" s="50" t="n">
        <v>50.5</v>
      </c>
    </row>
    <row r="29" customFormat="false" ht="11.1" hidden="false" customHeight="true" outlineLevel="0" collapsed="false">
      <c r="A29" s="45" t="s">
        <v>312</v>
      </c>
      <c r="B29" s="50" t="n">
        <v>66</v>
      </c>
      <c r="C29" s="71" t="n">
        <v>36.5</v>
      </c>
      <c r="D29" s="50" t="s">
        <v>202</v>
      </c>
      <c r="E29" s="50" t="n">
        <v>428</v>
      </c>
      <c r="F29" s="70" t="n">
        <v>1.1</v>
      </c>
      <c r="G29" s="50" t="n">
        <v>27.3</v>
      </c>
      <c r="H29" s="70" t="s">
        <v>153</v>
      </c>
      <c r="I29" s="50" t="n">
        <v>65</v>
      </c>
      <c r="J29" s="71" t="n">
        <v>35.9</v>
      </c>
      <c r="K29" s="50" t="s">
        <v>202</v>
      </c>
      <c r="L29" s="50" t="n">
        <v>522</v>
      </c>
      <c r="M29" s="70" t="n">
        <v>1</v>
      </c>
      <c r="N29" s="50" t="n">
        <v>48.3</v>
      </c>
      <c r="O29" s="70" t="s">
        <v>153</v>
      </c>
      <c r="P29" s="50" t="n">
        <v>56</v>
      </c>
      <c r="Q29" s="71" t="n">
        <v>30.9</v>
      </c>
      <c r="R29" s="50" t="s">
        <v>202</v>
      </c>
      <c r="S29" s="50" t="n">
        <v>375</v>
      </c>
      <c r="T29" s="70" t="n">
        <v>0.7</v>
      </c>
      <c r="U29" s="50" t="n">
        <v>33</v>
      </c>
    </row>
    <row r="30" customFormat="false" ht="11.1" hidden="false" customHeight="true" outlineLevel="0" collapsed="false">
      <c r="A30" s="45" t="s">
        <v>313</v>
      </c>
      <c r="B30" s="50" t="n">
        <v>220</v>
      </c>
      <c r="C30" s="71" t="n">
        <v>48.5</v>
      </c>
      <c r="D30" s="50" t="s">
        <v>202</v>
      </c>
      <c r="E30" s="50" t="n">
        <v>1641</v>
      </c>
      <c r="F30" s="70" t="n">
        <v>0.7</v>
      </c>
      <c r="G30" s="50" t="n">
        <v>23.8</v>
      </c>
      <c r="H30" s="70" t="s">
        <v>153</v>
      </c>
      <c r="I30" s="50" t="n">
        <v>108</v>
      </c>
      <c r="J30" s="71" t="n">
        <v>23.8</v>
      </c>
      <c r="K30" s="50" t="s">
        <v>202</v>
      </c>
      <c r="L30" s="50" t="n">
        <v>924</v>
      </c>
      <c r="M30" s="70" t="n">
        <v>1</v>
      </c>
      <c r="N30" s="50" t="n">
        <v>51.2</v>
      </c>
      <c r="O30" s="70" t="s">
        <v>153</v>
      </c>
      <c r="P30" s="50" t="n">
        <v>116</v>
      </c>
      <c r="Q30" s="71" t="n">
        <v>25.6</v>
      </c>
      <c r="R30" s="50" t="s">
        <v>202</v>
      </c>
      <c r="S30" s="50" t="n">
        <v>904</v>
      </c>
      <c r="T30" s="70" t="n">
        <v>0.7</v>
      </c>
      <c r="U30" s="50" t="n">
        <v>34.8</v>
      </c>
    </row>
    <row r="31" customFormat="false" ht="11.1" hidden="false" customHeight="true" outlineLevel="0" collapsed="false">
      <c r="A31" s="45" t="s">
        <v>314</v>
      </c>
      <c r="B31" s="50" t="n">
        <v>140</v>
      </c>
      <c r="C31" s="71" t="n">
        <v>44.9</v>
      </c>
      <c r="D31" s="50" t="s">
        <v>202</v>
      </c>
      <c r="E31" s="50" t="n">
        <v>1050</v>
      </c>
      <c r="F31" s="70" t="n">
        <v>0.9</v>
      </c>
      <c r="G31" s="50" t="n">
        <v>30.4</v>
      </c>
      <c r="H31" s="70" t="s">
        <v>153</v>
      </c>
      <c r="I31" s="50" t="n">
        <v>44</v>
      </c>
      <c r="J31" s="71" t="n">
        <v>14.1</v>
      </c>
      <c r="K31" s="50" t="s">
        <v>202</v>
      </c>
      <c r="L31" s="50" t="n">
        <v>355</v>
      </c>
      <c r="M31" s="70" t="n">
        <v>0.9</v>
      </c>
      <c r="N31" s="50" t="n">
        <v>38.4</v>
      </c>
      <c r="O31" s="70" t="s">
        <v>153</v>
      </c>
      <c r="P31" s="50" t="n">
        <v>85</v>
      </c>
      <c r="Q31" s="71" t="n">
        <v>27.2</v>
      </c>
      <c r="R31" s="50" t="s">
        <v>202</v>
      </c>
      <c r="S31" s="50" t="n">
        <v>626</v>
      </c>
      <c r="T31" s="70" t="n">
        <v>0.8</v>
      </c>
      <c r="U31" s="50" t="n">
        <v>38.9</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2,266 beneficiaries who were in nursing facilities for part of their enrollment and their 12,468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76</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818</v>
      </c>
      <c r="C7" s="65" t="n">
        <v>25.9</v>
      </c>
      <c r="D7" s="144" t="s">
        <v>201</v>
      </c>
      <c r="E7" s="48" t="n">
        <v>6646</v>
      </c>
      <c r="F7" s="65" t="n">
        <v>0.5</v>
      </c>
      <c r="G7" s="67" t="n">
        <v>17.4</v>
      </c>
      <c r="H7" s="65" t="s">
        <v>153</v>
      </c>
      <c r="I7" s="48" t="n">
        <v>877</v>
      </c>
      <c r="J7" s="65" t="n">
        <v>27.8</v>
      </c>
      <c r="K7" s="144" t="s">
        <v>201</v>
      </c>
      <c r="L7" s="48" t="n">
        <v>6700</v>
      </c>
      <c r="M7" s="65" t="n">
        <v>1</v>
      </c>
      <c r="N7" s="67" t="n">
        <v>28.8</v>
      </c>
      <c r="O7" s="65" t="s">
        <v>153</v>
      </c>
      <c r="P7" s="48" t="n">
        <v>626</v>
      </c>
      <c r="Q7" s="65" t="n">
        <v>19.8</v>
      </c>
      <c r="R7" s="144" t="s">
        <v>201</v>
      </c>
      <c r="S7" s="48" t="n">
        <v>4942</v>
      </c>
      <c r="T7" s="65" t="n">
        <v>1</v>
      </c>
      <c r="U7" s="67" t="n">
        <v>26.9</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562</v>
      </c>
      <c r="C9" s="70" t="n">
        <v>26.9</v>
      </c>
      <c r="D9" s="50" t="s">
        <v>202</v>
      </c>
      <c r="E9" s="50" t="n">
        <v>4805</v>
      </c>
      <c r="F9" s="70" t="n">
        <v>0.5</v>
      </c>
      <c r="G9" s="50" t="n">
        <v>18</v>
      </c>
      <c r="H9" s="70" t="s">
        <v>153</v>
      </c>
      <c r="I9" s="50" t="n">
        <v>569</v>
      </c>
      <c r="J9" s="70" t="n">
        <v>27.3</v>
      </c>
      <c r="K9" s="50" t="s">
        <v>202</v>
      </c>
      <c r="L9" s="50" t="n">
        <v>4529</v>
      </c>
      <c r="M9" s="70" t="n">
        <v>1</v>
      </c>
      <c r="N9" s="50" t="n">
        <v>28</v>
      </c>
      <c r="O9" s="70" t="s">
        <v>153</v>
      </c>
      <c r="P9" s="50" t="n">
        <v>403</v>
      </c>
      <c r="Q9" s="70" t="n">
        <v>19.3</v>
      </c>
      <c r="R9" s="50" t="s">
        <v>202</v>
      </c>
      <c r="S9" s="50" t="n">
        <v>3442</v>
      </c>
      <c r="T9" s="70" t="n">
        <v>1</v>
      </c>
      <c r="U9" s="50" t="n">
        <v>25.8</v>
      </c>
    </row>
    <row r="10" customFormat="false" ht="11.1" hidden="false" customHeight="true" outlineLevel="0" collapsed="false">
      <c r="A10" s="47" t="s">
        <v>306</v>
      </c>
      <c r="B10" s="50" t="n">
        <v>38</v>
      </c>
      <c r="C10" s="70" t="n">
        <v>40</v>
      </c>
      <c r="D10" s="50" t="s">
        <v>202</v>
      </c>
      <c r="E10" s="50" t="n">
        <v>335</v>
      </c>
      <c r="F10" s="70" t="n">
        <v>0.8</v>
      </c>
      <c r="G10" s="50" t="n">
        <v>42</v>
      </c>
      <c r="H10" s="70" t="s">
        <v>153</v>
      </c>
      <c r="I10" s="50" t="n">
        <v>13</v>
      </c>
      <c r="J10" s="70" t="n">
        <v>13.7</v>
      </c>
      <c r="K10" s="50" t="s">
        <v>202</v>
      </c>
      <c r="L10" s="50" t="n">
        <v>110</v>
      </c>
      <c r="M10" s="70" t="n">
        <v>1.1</v>
      </c>
      <c r="N10" s="50" t="n">
        <v>46.1</v>
      </c>
      <c r="O10" s="70" t="s">
        <v>153</v>
      </c>
      <c r="P10" s="50" t="n">
        <v>13</v>
      </c>
      <c r="Q10" s="70" t="n">
        <v>13.7</v>
      </c>
      <c r="R10" s="50" t="s">
        <v>202</v>
      </c>
      <c r="S10" s="50" t="n">
        <v>110</v>
      </c>
      <c r="T10" s="70" t="n">
        <v>1</v>
      </c>
      <c r="U10" s="50" t="n">
        <v>37.2</v>
      </c>
    </row>
    <row r="11" customFormat="false" ht="11.1" hidden="false" customHeight="true" outlineLevel="0" collapsed="false">
      <c r="A11" s="45" t="s">
        <v>369</v>
      </c>
      <c r="B11" s="50" t="n">
        <v>31</v>
      </c>
      <c r="C11" s="70" t="n">
        <v>40.3</v>
      </c>
      <c r="D11" s="50" t="s">
        <v>202</v>
      </c>
      <c r="E11" s="50" t="n">
        <v>296</v>
      </c>
      <c r="F11" s="70" t="n">
        <v>0.8</v>
      </c>
      <c r="G11" s="50" t="n">
        <v>43.5</v>
      </c>
      <c r="H11" s="70" t="s">
        <v>153</v>
      </c>
      <c r="I11" s="50" t="n">
        <v>9</v>
      </c>
      <c r="J11" s="70" t="n">
        <v>11.7</v>
      </c>
      <c r="K11" s="50" t="s">
        <v>202</v>
      </c>
      <c r="L11" s="50" t="n">
        <v>75</v>
      </c>
      <c r="M11" s="70" t="n">
        <v>1.1</v>
      </c>
      <c r="N11" s="50" t="n">
        <v>55.8</v>
      </c>
      <c r="O11" s="70" t="s">
        <v>153</v>
      </c>
      <c r="P11" s="50" t="n">
        <v>10</v>
      </c>
      <c r="Q11" s="70" t="n">
        <v>13</v>
      </c>
      <c r="R11" s="50" t="s">
        <v>202</v>
      </c>
      <c r="S11" s="50" t="n">
        <v>106</v>
      </c>
      <c r="T11" s="70" t="n">
        <v>0.9</v>
      </c>
      <c r="U11" s="50" t="n">
        <v>37.5</v>
      </c>
    </row>
    <row r="12" customFormat="false" ht="11.1" hidden="false" customHeight="true" outlineLevel="0" collapsed="false">
      <c r="A12" s="45" t="s">
        <v>312</v>
      </c>
      <c r="B12" s="50" t="n">
        <v>0</v>
      </c>
      <c r="C12" s="70" t="n">
        <v>0</v>
      </c>
      <c r="D12" s="50" t="s">
        <v>202</v>
      </c>
      <c r="E12" s="50" t="n">
        <v>0</v>
      </c>
      <c r="F12" s="70" t="n">
        <v>0</v>
      </c>
      <c r="G12" s="50" t="n">
        <v>0</v>
      </c>
      <c r="H12" s="70" t="s">
        <v>153</v>
      </c>
      <c r="I12" s="50" t="n">
        <v>0</v>
      </c>
      <c r="J12" s="70" t="n">
        <v>0</v>
      </c>
      <c r="K12" s="50" t="s">
        <v>202</v>
      </c>
      <c r="L12" s="50" t="n">
        <v>0</v>
      </c>
      <c r="M12" s="70" t="n">
        <v>0</v>
      </c>
      <c r="N12" s="50" t="n">
        <v>0</v>
      </c>
      <c r="O12" s="70" t="s">
        <v>153</v>
      </c>
      <c r="P12" s="50" t="n">
        <v>1</v>
      </c>
      <c r="Q12" s="70" t="n">
        <v>100</v>
      </c>
      <c r="R12" s="50" t="s">
        <v>202</v>
      </c>
      <c r="S12" s="50" t="n">
        <v>2</v>
      </c>
      <c r="T12" s="70" t="n">
        <v>1</v>
      </c>
      <c r="U12" s="50" t="n">
        <v>23</v>
      </c>
    </row>
    <row r="13" customFormat="false" ht="11.1" hidden="false" customHeight="true" outlineLevel="0" collapsed="false">
      <c r="A13" s="45" t="s">
        <v>313</v>
      </c>
      <c r="B13" s="50" t="n">
        <v>4</v>
      </c>
      <c r="C13" s="70" t="n">
        <v>57.1</v>
      </c>
      <c r="D13" s="50" t="s">
        <v>202</v>
      </c>
      <c r="E13" s="50" t="n">
        <v>23</v>
      </c>
      <c r="F13" s="70" t="n">
        <v>0.6</v>
      </c>
      <c r="G13" s="50" t="n">
        <v>11.7</v>
      </c>
      <c r="H13" s="70" t="s">
        <v>153</v>
      </c>
      <c r="I13" s="50" t="n">
        <v>1</v>
      </c>
      <c r="J13" s="70" t="n">
        <v>14.3</v>
      </c>
      <c r="K13" s="50" t="s">
        <v>202</v>
      </c>
      <c r="L13" s="50" t="n">
        <v>10</v>
      </c>
      <c r="M13" s="70" t="n">
        <v>1.1</v>
      </c>
      <c r="N13" s="50" t="n">
        <v>19</v>
      </c>
      <c r="O13" s="70" t="s">
        <v>153</v>
      </c>
      <c r="P13" s="50" t="n">
        <v>0</v>
      </c>
      <c r="Q13" s="70" t="n">
        <v>0</v>
      </c>
      <c r="R13" s="50" t="s">
        <v>202</v>
      </c>
      <c r="S13" s="50" t="n">
        <v>0</v>
      </c>
      <c r="T13" s="70" t="n">
        <v>0</v>
      </c>
      <c r="U13" s="50" t="n">
        <v>0</v>
      </c>
    </row>
    <row r="14" customFormat="false" ht="11.1" hidden="false" customHeight="true" outlineLevel="0" collapsed="false">
      <c r="A14" s="45" t="s">
        <v>314</v>
      </c>
      <c r="B14" s="50" t="n">
        <v>3</v>
      </c>
      <c r="C14" s="70" t="n">
        <v>30</v>
      </c>
      <c r="D14" s="50" t="s">
        <v>202</v>
      </c>
      <c r="E14" s="50" t="n">
        <v>16</v>
      </c>
      <c r="F14" s="70" t="n">
        <v>0.9</v>
      </c>
      <c r="G14" s="50" t="n">
        <v>56.8</v>
      </c>
      <c r="H14" s="70" t="s">
        <v>153</v>
      </c>
      <c r="I14" s="50" t="n">
        <v>3</v>
      </c>
      <c r="J14" s="70" t="n">
        <v>30</v>
      </c>
      <c r="K14" s="50" t="s">
        <v>202</v>
      </c>
      <c r="L14" s="50" t="n">
        <v>25</v>
      </c>
      <c r="M14" s="70" t="n">
        <v>1</v>
      </c>
      <c r="N14" s="50" t="n">
        <v>27.9</v>
      </c>
      <c r="O14" s="70" t="s">
        <v>153</v>
      </c>
      <c r="P14" s="50" t="n">
        <v>2</v>
      </c>
      <c r="Q14" s="70" t="n">
        <v>20</v>
      </c>
      <c r="R14" s="50" t="s">
        <v>202</v>
      </c>
      <c r="S14" s="50" t="n">
        <v>2</v>
      </c>
      <c r="T14" s="70" t="n">
        <v>1.5</v>
      </c>
      <c r="U14" s="50" t="n">
        <v>36.5</v>
      </c>
    </row>
    <row r="15" customFormat="false" ht="11.1" hidden="false" customHeight="true" outlineLevel="0" collapsed="false">
      <c r="A15" s="47" t="s">
        <v>315</v>
      </c>
      <c r="B15" s="50" t="n">
        <v>524</v>
      </c>
      <c r="C15" s="70" t="n">
        <v>26.3</v>
      </c>
      <c r="D15" s="50" t="s">
        <v>202</v>
      </c>
      <c r="E15" s="50" t="n">
        <v>4470</v>
      </c>
      <c r="F15" s="70" t="n">
        <v>0.5</v>
      </c>
      <c r="G15" s="50" t="n">
        <v>16.2</v>
      </c>
      <c r="H15" s="70" t="s">
        <v>153</v>
      </c>
      <c r="I15" s="50" t="n">
        <v>556</v>
      </c>
      <c r="J15" s="70" t="n">
        <v>27.9</v>
      </c>
      <c r="K15" s="50" t="s">
        <v>202</v>
      </c>
      <c r="L15" s="50" t="n">
        <v>4419</v>
      </c>
      <c r="M15" s="70" t="n">
        <v>1</v>
      </c>
      <c r="N15" s="50" t="n">
        <v>27.5</v>
      </c>
      <c r="O15" s="70" t="s">
        <v>153</v>
      </c>
      <c r="P15" s="50" t="n">
        <v>390</v>
      </c>
      <c r="Q15" s="70" t="n">
        <v>19.6</v>
      </c>
      <c r="R15" s="50" t="s">
        <v>202</v>
      </c>
      <c r="S15" s="50" t="n">
        <v>3332</v>
      </c>
      <c r="T15" s="70" t="n">
        <v>1</v>
      </c>
      <c r="U15" s="50" t="n">
        <v>25.4</v>
      </c>
    </row>
    <row r="16" customFormat="false" ht="11.1" hidden="false" customHeight="true" outlineLevel="0" collapsed="false">
      <c r="A16" s="45" t="s">
        <v>369</v>
      </c>
      <c r="B16" s="50" t="n">
        <v>0</v>
      </c>
      <c r="C16" s="70" t="n">
        <v>0</v>
      </c>
      <c r="D16" s="50" t="s">
        <v>202</v>
      </c>
      <c r="E16" s="50" t="n">
        <v>0</v>
      </c>
      <c r="F16" s="70" t="n">
        <v>0</v>
      </c>
      <c r="G16" s="50" t="n">
        <v>0</v>
      </c>
      <c r="H16" s="70" t="s">
        <v>153</v>
      </c>
      <c r="I16" s="50" t="n">
        <v>2</v>
      </c>
      <c r="J16" s="70" t="n">
        <v>28.6</v>
      </c>
      <c r="K16" s="50" t="s">
        <v>202</v>
      </c>
      <c r="L16" s="50" t="n">
        <v>10</v>
      </c>
      <c r="M16" s="70" t="n">
        <v>1.5</v>
      </c>
      <c r="N16" s="50" t="n">
        <v>114.5</v>
      </c>
      <c r="O16" s="70" t="s">
        <v>153</v>
      </c>
      <c r="P16" s="50" t="n">
        <v>0</v>
      </c>
      <c r="Q16" s="70" t="n">
        <v>0</v>
      </c>
      <c r="R16" s="50" t="s">
        <v>202</v>
      </c>
      <c r="S16" s="50" t="n">
        <v>0</v>
      </c>
      <c r="T16" s="70" t="n">
        <v>0</v>
      </c>
      <c r="U16" s="50" t="n">
        <v>0</v>
      </c>
    </row>
    <row r="17" customFormat="false" ht="11.1" hidden="false" customHeight="true" outlineLevel="0" collapsed="false">
      <c r="A17" s="45" t="s">
        <v>312</v>
      </c>
      <c r="B17" s="50" t="n">
        <v>40</v>
      </c>
      <c r="C17" s="70" t="n">
        <v>25.8</v>
      </c>
      <c r="D17" s="50" t="s">
        <v>202</v>
      </c>
      <c r="E17" s="50" t="n">
        <v>331</v>
      </c>
      <c r="F17" s="70" t="n">
        <v>0.8</v>
      </c>
      <c r="G17" s="50" t="n">
        <v>25.9</v>
      </c>
      <c r="H17" s="70" t="s">
        <v>153</v>
      </c>
      <c r="I17" s="50" t="n">
        <v>41</v>
      </c>
      <c r="J17" s="70" t="n">
        <v>26.5</v>
      </c>
      <c r="K17" s="50" t="s">
        <v>202</v>
      </c>
      <c r="L17" s="50" t="n">
        <v>369</v>
      </c>
      <c r="M17" s="70" t="n">
        <v>1</v>
      </c>
      <c r="N17" s="50" t="n">
        <v>30.6</v>
      </c>
      <c r="O17" s="70" t="s">
        <v>153</v>
      </c>
      <c r="P17" s="50" t="n">
        <v>50</v>
      </c>
      <c r="Q17" s="70" t="n">
        <v>32.3</v>
      </c>
      <c r="R17" s="50" t="s">
        <v>202</v>
      </c>
      <c r="S17" s="50" t="n">
        <v>456</v>
      </c>
      <c r="T17" s="70" t="n">
        <v>1.1</v>
      </c>
      <c r="U17" s="50" t="n">
        <v>28.2</v>
      </c>
    </row>
    <row r="18" customFormat="false" ht="11.1" hidden="false" customHeight="true" outlineLevel="0" collapsed="false">
      <c r="A18" s="45" t="s">
        <v>313</v>
      </c>
      <c r="B18" s="50" t="n">
        <v>187</v>
      </c>
      <c r="C18" s="70" t="n">
        <v>26.6</v>
      </c>
      <c r="D18" s="50" t="s">
        <v>202</v>
      </c>
      <c r="E18" s="50" t="n">
        <v>1612</v>
      </c>
      <c r="F18" s="70" t="n">
        <v>0.5</v>
      </c>
      <c r="G18" s="50" t="n">
        <v>17.5</v>
      </c>
      <c r="H18" s="70" t="s">
        <v>153</v>
      </c>
      <c r="I18" s="50" t="n">
        <v>200</v>
      </c>
      <c r="J18" s="70" t="n">
        <v>28.4</v>
      </c>
      <c r="K18" s="50" t="s">
        <v>202</v>
      </c>
      <c r="L18" s="50" t="n">
        <v>1541</v>
      </c>
      <c r="M18" s="70" t="n">
        <v>1</v>
      </c>
      <c r="N18" s="50" t="n">
        <v>30.4</v>
      </c>
      <c r="O18" s="70" t="s">
        <v>153</v>
      </c>
      <c r="P18" s="50" t="n">
        <v>175</v>
      </c>
      <c r="Q18" s="70" t="n">
        <v>24.9</v>
      </c>
      <c r="R18" s="50" t="s">
        <v>202</v>
      </c>
      <c r="S18" s="50" t="n">
        <v>1462</v>
      </c>
      <c r="T18" s="70" t="n">
        <v>1</v>
      </c>
      <c r="U18" s="50" t="n">
        <v>27.8</v>
      </c>
    </row>
    <row r="19" customFormat="false" ht="11.1" hidden="false" customHeight="true" outlineLevel="0" collapsed="false">
      <c r="A19" s="45" t="s">
        <v>314</v>
      </c>
      <c r="B19" s="50" t="n">
        <v>297</v>
      </c>
      <c r="C19" s="70" t="n">
        <v>26.4</v>
      </c>
      <c r="D19" s="50" t="s">
        <v>202</v>
      </c>
      <c r="E19" s="50" t="n">
        <v>2527</v>
      </c>
      <c r="F19" s="70" t="n">
        <v>0.5</v>
      </c>
      <c r="G19" s="50" t="n">
        <v>14.1</v>
      </c>
      <c r="H19" s="70" t="s">
        <v>153</v>
      </c>
      <c r="I19" s="50" t="n">
        <v>313</v>
      </c>
      <c r="J19" s="70" t="n">
        <v>27.8</v>
      </c>
      <c r="K19" s="50" t="s">
        <v>202</v>
      </c>
      <c r="L19" s="50" t="n">
        <v>2499</v>
      </c>
      <c r="M19" s="70" t="n">
        <v>1</v>
      </c>
      <c r="N19" s="50" t="n">
        <v>25</v>
      </c>
      <c r="O19" s="70" t="s">
        <v>153</v>
      </c>
      <c r="P19" s="50" t="n">
        <v>165</v>
      </c>
      <c r="Q19" s="70" t="n">
        <v>14.6</v>
      </c>
      <c r="R19" s="50" t="s">
        <v>202</v>
      </c>
      <c r="S19" s="50" t="n">
        <v>1414</v>
      </c>
      <c r="T19" s="70" t="n">
        <v>0.9</v>
      </c>
      <c r="U19" s="50" t="n">
        <v>2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256</v>
      </c>
      <c r="C21" s="70" t="n">
        <v>23.9</v>
      </c>
      <c r="D21" s="50" t="s">
        <v>202</v>
      </c>
      <c r="E21" s="50" t="n">
        <v>1841</v>
      </c>
      <c r="F21" s="70" t="n">
        <v>0.5</v>
      </c>
      <c r="G21" s="50" t="n">
        <v>15.8</v>
      </c>
      <c r="H21" s="70" t="s">
        <v>153</v>
      </c>
      <c r="I21" s="50" t="n">
        <v>308</v>
      </c>
      <c r="J21" s="70" t="n">
        <v>28.8</v>
      </c>
      <c r="K21" s="50" t="s">
        <v>202</v>
      </c>
      <c r="L21" s="50" t="n">
        <v>2171</v>
      </c>
      <c r="M21" s="70" t="n">
        <v>1</v>
      </c>
      <c r="N21" s="50" t="n">
        <v>30.4</v>
      </c>
      <c r="O21" s="70" t="s">
        <v>153</v>
      </c>
      <c r="P21" s="50" t="n">
        <v>223</v>
      </c>
      <c r="Q21" s="70" t="n">
        <v>20.9</v>
      </c>
      <c r="R21" s="50" t="s">
        <v>202</v>
      </c>
      <c r="S21" s="50" t="n">
        <v>1500</v>
      </c>
      <c r="T21" s="70" t="n">
        <v>1</v>
      </c>
      <c r="U21" s="50" t="n">
        <v>29.3</v>
      </c>
    </row>
    <row r="22" customFormat="false" ht="11.1" hidden="false" customHeight="true" outlineLevel="0" collapsed="false">
      <c r="A22" s="47" t="s">
        <v>306</v>
      </c>
      <c r="B22" s="50" t="n">
        <v>31</v>
      </c>
      <c r="C22" s="70" t="n">
        <v>27.9</v>
      </c>
      <c r="D22" s="50" t="s">
        <v>202</v>
      </c>
      <c r="E22" s="50" t="n">
        <v>249</v>
      </c>
      <c r="F22" s="70" t="n">
        <v>0.6</v>
      </c>
      <c r="G22" s="50" t="n">
        <v>17.4</v>
      </c>
      <c r="H22" s="70" t="s">
        <v>153</v>
      </c>
      <c r="I22" s="50" t="n">
        <v>25</v>
      </c>
      <c r="J22" s="70" t="n">
        <v>22.5</v>
      </c>
      <c r="K22" s="50" t="s">
        <v>202</v>
      </c>
      <c r="L22" s="50" t="n">
        <v>195</v>
      </c>
      <c r="M22" s="70" t="n">
        <v>1</v>
      </c>
      <c r="N22" s="50" t="n">
        <v>31.9</v>
      </c>
      <c r="O22" s="70" t="s">
        <v>153</v>
      </c>
      <c r="P22" s="50" t="n">
        <v>19</v>
      </c>
      <c r="Q22" s="70" t="n">
        <v>17.1</v>
      </c>
      <c r="R22" s="50" t="s">
        <v>202</v>
      </c>
      <c r="S22" s="50" t="n">
        <v>102</v>
      </c>
      <c r="T22" s="70" t="n">
        <v>1.1</v>
      </c>
      <c r="U22" s="50" t="n">
        <v>21.6</v>
      </c>
    </row>
    <row r="23" customFormat="false" ht="11.1" hidden="false" customHeight="true" outlineLevel="0" collapsed="false">
      <c r="A23" s="45" t="s">
        <v>369</v>
      </c>
      <c r="B23" s="50" t="n">
        <v>31</v>
      </c>
      <c r="C23" s="70" t="n">
        <v>28.2</v>
      </c>
      <c r="D23" s="50" t="s">
        <v>202</v>
      </c>
      <c r="E23" s="50" t="n">
        <v>249</v>
      </c>
      <c r="F23" s="70" t="n">
        <v>0.6</v>
      </c>
      <c r="G23" s="50" t="n">
        <v>17.4</v>
      </c>
      <c r="H23" s="70" t="s">
        <v>153</v>
      </c>
      <c r="I23" s="50" t="n">
        <v>24</v>
      </c>
      <c r="J23" s="70" t="n">
        <v>21.8</v>
      </c>
      <c r="K23" s="50" t="s">
        <v>202</v>
      </c>
      <c r="L23" s="50" t="n">
        <v>183</v>
      </c>
      <c r="M23" s="70" t="n">
        <v>1</v>
      </c>
      <c r="N23" s="50" t="n">
        <v>33</v>
      </c>
      <c r="O23" s="70" t="s">
        <v>153</v>
      </c>
      <c r="P23" s="50" t="n">
        <v>19</v>
      </c>
      <c r="Q23" s="70" t="n">
        <v>17.3</v>
      </c>
      <c r="R23" s="50" t="s">
        <v>202</v>
      </c>
      <c r="S23" s="50" t="n">
        <v>102</v>
      </c>
      <c r="T23" s="70" t="n">
        <v>1.1</v>
      </c>
      <c r="U23" s="50" t="n">
        <v>21.6</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0</v>
      </c>
      <c r="Q24" s="70" t="n">
        <v>0</v>
      </c>
      <c r="R24" s="50" t="s">
        <v>202</v>
      </c>
      <c r="S24" s="50" t="n">
        <v>0</v>
      </c>
      <c r="T24" s="70" t="n">
        <v>0</v>
      </c>
      <c r="U24" s="50" t="n">
        <v>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1</v>
      </c>
      <c r="J26" s="70" t="n">
        <v>100</v>
      </c>
      <c r="K26" s="50" t="s">
        <v>202</v>
      </c>
      <c r="L26" s="50" t="n">
        <v>12</v>
      </c>
      <c r="M26" s="70" t="n">
        <v>1</v>
      </c>
      <c r="N26" s="50" t="n">
        <v>15.6</v>
      </c>
      <c r="O26" s="70" t="s">
        <v>153</v>
      </c>
      <c r="P26" s="50" t="n">
        <v>0</v>
      </c>
      <c r="Q26" s="70" t="n">
        <v>0</v>
      </c>
      <c r="R26" s="50" t="s">
        <v>202</v>
      </c>
      <c r="S26" s="50" t="n">
        <v>0</v>
      </c>
      <c r="T26" s="70" t="n">
        <v>0</v>
      </c>
      <c r="U26" s="50" t="n">
        <v>0</v>
      </c>
    </row>
    <row r="27" customFormat="false" ht="11.1" hidden="false" customHeight="true" outlineLevel="0" collapsed="false">
      <c r="A27" s="47" t="s">
        <v>315</v>
      </c>
      <c r="B27" s="50" t="n">
        <v>225</v>
      </c>
      <c r="C27" s="70" t="n">
        <v>23.5</v>
      </c>
      <c r="D27" s="50" t="s">
        <v>202</v>
      </c>
      <c r="E27" s="50" t="n">
        <v>1592</v>
      </c>
      <c r="F27" s="70" t="n">
        <v>0.5</v>
      </c>
      <c r="G27" s="50" t="n">
        <v>15.6</v>
      </c>
      <c r="H27" s="70" t="s">
        <v>153</v>
      </c>
      <c r="I27" s="50" t="n">
        <v>283</v>
      </c>
      <c r="J27" s="70" t="n">
        <v>29.5</v>
      </c>
      <c r="K27" s="50" t="s">
        <v>202</v>
      </c>
      <c r="L27" s="50" t="n">
        <v>1976</v>
      </c>
      <c r="M27" s="70" t="n">
        <v>1</v>
      </c>
      <c r="N27" s="50" t="n">
        <v>30.3</v>
      </c>
      <c r="O27" s="70" t="s">
        <v>153</v>
      </c>
      <c r="P27" s="50" t="n">
        <v>204</v>
      </c>
      <c r="Q27" s="70" t="n">
        <v>21.3</v>
      </c>
      <c r="R27" s="50" t="s">
        <v>202</v>
      </c>
      <c r="S27" s="50" t="n">
        <v>1398</v>
      </c>
      <c r="T27" s="70" t="n">
        <v>1</v>
      </c>
      <c r="U27" s="50" t="n">
        <v>29.9</v>
      </c>
    </row>
    <row r="28" customFormat="false" ht="11.1" hidden="false" customHeight="true" outlineLevel="0" collapsed="false">
      <c r="A28" s="45" t="s">
        <v>369</v>
      </c>
      <c r="B28" s="50" t="n">
        <v>2</v>
      </c>
      <c r="C28" s="70" t="n">
        <v>18.2</v>
      </c>
      <c r="D28" s="50" t="s">
        <v>202</v>
      </c>
      <c r="E28" s="50" t="n">
        <v>5</v>
      </c>
      <c r="F28" s="70" t="n">
        <v>1</v>
      </c>
      <c r="G28" s="50" t="n">
        <v>13.6</v>
      </c>
      <c r="H28" s="70" t="s">
        <v>153</v>
      </c>
      <c r="I28" s="50" t="n">
        <v>0</v>
      </c>
      <c r="J28" s="70" t="n">
        <v>0</v>
      </c>
      <c r="K28" s="50" t="s">
        <v>202</v>
      </c>
      <c r="L28" s="50" t="n">
        <v>0</v>
      </c>
      <c r="M28" s="70" t="n">
        <v>0</v>
      </c>
      <c r="N28" s="50" t="n">
        <v>0</v>
      </c>
      <c r="O28" s="70" t="s">
        <v>153</v>
      </c>
      <c r="P28" s="50" t="n">
        <v>1</v>
      </c>
      <c r="Q28" s="70" t="n">
        <v>9.1</v>
      </c>
      <c r="R28" s="50" t="s">
        <v>202</v>
      </c>
      <c r="S28" s="50" t="n">
        <v>1</v>
      </c>
      <c r="T28" s="70" t="n">
        <v>3</v>
      </c>
      <c r="U28" s="50" t="n">
        <v>50</v>
      </c>
    </row>
    <row r="29" customFormat="false" ht="11.1" hidden="false" customHeight="true" outlineLevel="0" collapsed="false">
      <c r="A29" s="45" t="s">
        <v>312</v>
      </c>
      <c r="B29" s="50" t="n">
        <v>51</v>
      </c>
      <c r="C29" s="70" t="n">
        <v>28.2</v>
      </c>
      <c r="D29" s="50" t="s">
        <v>202</v>
      </c>
      <c r="E29" s="50" t="n">
        <v>351</v>
      </c>
      <c r="F29" s="70" t="n">
        <v>0.6</v>
      </c>
      <c r="G29" s="50" t="n">
        <v>20.3</v>
      </c>
      <c r="H29" s="70" t="s">
        <v>153</v>
      </c>
      <c r="I29" s="50" t="n">
        <v>57</v>
      </c>
      <c r="J29" s="70" t="n">
        <v>31.5</v>
      </c>
      <c r="K29" s="50" t="s">
        <v>202</v>
      </c>
      <c r="L29" s="50" t="n">
        <v>329</v>
      </c>
      <c r="M29" s="70" t="n">
        <v>1.1</v>
      </c>
      <c r="N29" s="50" t="n">
        <v>30.4</v>
      </c>
      <c r="O29" s="70" t="s">
        <v>153</v>
      </c>
      <c r="P29" s="50" t="n">
        <v>61</v>
      </c>
      <c r="Q29" s="70" t="n">
        <v>33.7</v>
      </c>
      <c r="R29" s="50" t="s">
        <v>202</v>
      </c>
      <c r="S29" s="50" t="n">
        <v>280</v>
      </c>
      <c r="T29" s="70" t="n">
        <v>1.2</v>
      </c>
      <c r="U29" s="50" t="n">
        <v>30.7</v>
      </c>
    </row>
    <row r="30" customFormat="false" ht="11.1" hidden="false" customHeight="true" outlineLevel="0" collapsed="false">
      <c r="A30" s="45" t="s">
        <v>313</v>
      </c>
      <c r="B30" s="50" t="n">
        <v>115</v>
      </c>
      <c r="C30" s="70" t="n">
        <v>25.3</v>
      </c>
      <c r="D30" s="50" t="s">
        <v>202</v>
      </c>
      <c r="E30" s="50" t="n">
        <v>854</v>
      </c>
      <c r="F30" s="70" t="n">
        <v>0.5</v>
      </c>
      <c r="G30" s="50" t="n">
        <v>13.5</v>
      </c>
      <c r="H30" s="70" t="s">
        <v>153</v>
      </c>
      <c r="I30" s="50" t="n">
        <v>148</v>
      </c>
      <c r="J30" s="70" t="n">
        <v>32.6</v>
      </c>
      <c r="K30" s="50" t="s">
        <v>202</v>
      </c>
      <c r="L30" s="50" t="n">
        <v>1086</v>
      </c>
      <c r="M30" s="70" t="n">
        <v>1</v>
      </c>
      <c r="N30" s="50" t="n">
        <v>31</v>
      </c>
      <c r="O30" s="70" t="s">
        <v>153</v>
      </c>
      <c r="P30" s="50" t="n">
        <v>97</v>
      </c>
      <c r="Q30" s="70" t="n">
        <v>21.4</v>
      </c>
      <c r="R30" s="50" t="s">
        <v>202</v>
      </c>
      <c r="S30" s="50" t="n">
        <v>726</v>
      </c>
      <c r="T30" s="70" t="n">
        <v>1</v>
      </c>
      <c r="U30" s="50" t="n">
        <v>27.5</v>
      </c>
    </row>
    <row r="31" customFormat="false" ht="11.1" hidden="false" customHeight="true" outlineLevel="0" collapsed="false">
      <c r="A31" s="45" t="s">
        <v>314</v>
      </c>
      <c r="B31" s="50" t="n">
        <v>57</v>
      </c>
      <c r="C31" s="70" t="n">
        <v>18.3</v>
      </c>
      <c r="D31" s="50" t="s">
        <v>202</v>
      </c>
      <c r="E31" s="50" t="n">
        <v>382</v>
      </c>
      <c r="F31" s="70" t="n">
        <v>0.5</v>
      </c>
      <c r="G31" s="50" t="n">
        <v>16</v>
      </c>
      <c r="H31" s="70" t="s">
        <v>153</v>
      </c>
      <c r="I31" s="50" t="n">
        <v>78</v>
      </c>
      <c r="J31" s="70" t="n">
        <v>25</v>
      </c>
      <c r="K31" s="50" t="s">
        <v>202</v>
      </c>
      <c r="L31" s="50" t="n">
        <v>561</v>
      </c>
      <c r="M31" s="70" t="n">
        <v>0.9</v>
      </c>
      <c r="N31" s="50" t="n">
        <v>28.8</v>
      </c>
      <c r="O31" s="70" t="s">
        <v>153</v>
      </c>
      <c r="P31" s="50" t="n">
        <v>45</v>
      </c>
      <c r="Q31" s="70" t="n">
        <v>14.4</v>
      </c>
      <c r="R31" s="50" t="s">
        <v>202</v>
      </c>
      <c r="S31" s="50" t="n">
        <v>391</v>
      </c>
      <c r="T31" s="70" t="n">
        <v>0.9</v>
      </c>
      <c r="U31" s="50" t="n">
        <v>33.7</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2,266 beneficiaries who were in nursing facilities for part of their enrollment and their 12,468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79</v>
      </c>
      <c r="C5" s="44"/>
      <c r="D5" s="44"/>
      <c r="E5" s="44"/>
      <c r="F5" s="44"/>
      <c r="G5" s="44"/>
      <c r="H5" s="123"/>
      <c r="I5" s="44" t="s">
        <v>327</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288</v>
      </c>
      <c r="C7" s="65" t="n">
        <v>9.1</v>
      </c>
      <c r="D7" s="144" t="s">
        <v>201</v>
      </c>
      <c r="E7" s="48" t="n">
        <v>2651</v>
      </c>
      <c r="F7" s="65" t="n">
        <v>1</v>
      </c>
      <c r="G7" s="67" t="n">
        <v>55.9</v>
      </c>
      <c r="H7" s="65" t="s">
        <v>153</v>
      </c>
      <c r="I7" s="48" t="n">
        <v>684</v>
      </c>
      <c r="J7" s="65" t="n">
        <v>21.7</v>
      </c>
      <c r="K7" s="144" t="s">
        <v>201</v>
      </c>
      <c r="L7" s="48" t="n">
        <v>5324</v>
      </c>
      <c r="M7" s="65" t="n">
        <v>0.6</v>
      </c>
      <c r="N7" s="67" t="n">
        <v>18.5</v>
      </c>
      <c r="O7" s="65" t="s">
        <v>153</v>
      </c>
      <c r="P7" s="48" t="n">
        <v>3157</v>
      </c>
      <c r="Q7" s="48" t="n">
        <v>21796</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165</v>
      </c>
      <c r="C9" s="70" t="n">
        <v>7.9</v>
      </c>
      <c r="D9" s="50" t="s">
        <v>202</v>
      </c>
      <c r="E9" s="50" t="n">
        <v>1549</v>
      </c>
      <c r="F9" s="70" t="n">
        <v>1</v>
      </c>
      <c r="G9" s="50" t="n">
        <v>47.9</v>
      </c>
      <c r="H9" s="70" t="s">
        <v>153</v>
      </c>
      <c r="I9" s="50" t="n">
        <v>433</v>
      </c>
      <c r="J9" s="70" t="n">
        <v>20.7</v>
      </c>
      <c r="K9" s="50" t="s">
        <v>202</v>
      </c>
      <c r="L9" s="50" t="n">
        <v>3541</v>
      </c>
      <c r="M9" s="70" t="n">
        <v>0.6</v>
      </c>
      <c r="N9" s="50" t="n">
        <v>19</v>
      </c>
      <c r="O9" s="70" t="s">
        <v>153</v>
      </c>
      <c r="P9" s="50" t="n">
        <v>2088</v>
      </c>
      <c r="Q9" s="50" t="n">
        <v>15483</v>
      </c>
    </row>
    <row r="10" customFormat="false" ht="11.1" hidden="false" customHeight="true" outlineLevel="0" collapsed="false">
      <c r="A10" s="47" t="s">
        <v>306</v>
      </c>
      <c r="B10" s="50" t="n">
        <v>6</v>
      </c>
      <c r="C10" s="70" t="n">
        <v>6.3</v>
      </c>
      <c r="D10" s="50" t="s">
        <v>202</v>
      </c>
      <c r="E10" s="50" t="n">
        <v>60</v>
      </c>
      <c r="F10" s="70" t="n">
        <v>1</v>
      </c>
      <c r="G10" s="50" t="n">
        <v>28.5</v>
      </c>
      <c r="H10" s="70" t="s">
        <v>153</v>
      </c>
      <c r="I10" s="50" t="n">
        <v>21</v>
      </c>
      <c r="J10" s="70" t="n">
        <v>22.1</v>
      </c>
      <c r="K10" s="50" t="s">
        <v>202</v>
      </c>
      <c r="L10" s="50" t="n">
        <v>143</v>
      </c>
      <c r="M10" s="70" t="n">
        <v>0.5</v>
      </c>
      <c r="N10" s="50" t="n">
        <v>14.4</v>
      </c>
      <c r="O10" s="70" t="s">
        <v>153</v>
      </c>
      <c r="P10" s="50" t="n">
        <v>95</v>
      </c>
      <c r="Q10" s="50" t="n">
        <v>675</v>
      </c>
    </row>
    <row r="11" customFormat="false" ht="11.1" hidden="false" customHeight="true" outlineLevel="0" collapsed="false">
      <c r="A11" s="45" t="s">
        <v>369</v>
      </c>
      <c r="B11" s="50" t="n">
        <v>4</v>
      </c>
      <c r="C11" s="70" t="n">
        <v>5.2</v>
      </c>
      <c r="D11" s="50" t="s">
        <v>202</v>
      </c>
      <c r="E11" s="50" t="n">
        <v>42</v>
      </c>
      <c r="F11" s="70" t="n">
        <v>1</v>
      </c>
      <c r="G11" s="50" t="n">
        <v>30.7</v>
      </c>
      <c r="H11" s="70" t="s">
        <v>153</v>
      </c>
      <c r="I11" s="50" t="n">
        <v>19</v>
      </c>
      <c r="J11" s="70" t="n">
        <v>24.7</v>
      </c>
      <c r="K11" s="50" t="s">
        <v>202</v>
      </c>
      <c r="L11" s="50" t="n">
        <v>139</v>
      </c>
      <c r="M11" s="70" t="n">
        <v>0.5</v>
      </c>
      <c r="N11" s="50" t="n">
        <v>13.9</v>
      </c>
      <c r="O11" s="70" t="s">
        <v>153</v>
      </c>
      <c r="P11" s="50" t="n">
        <v>77</v>
      </c>
      <c r="Q11" s="50" t="n">
        <v>555</v>
      </c>
    </row>
    <row r="12" customFormat="false" ht="11.1" hidden="false" customHeight="true" outlineLevel="0" collapsed="false">
      <c r="A12" s="45" t="s">
        <v>312</v>
      </c>
      <c r="B12" s="50" t="n">
        <v>0</v>
      </c>
      <c r="C12" s="70" t="n">
        <v>0</v>
      </c>
      <c r="D12" s="50" t="s">
        <v>202</v>
      </c>
      <c r="E12" s="50" t="n">
        <v>0</v>
      </c>
      <c r="F12" s="70" t="n">
        <v>0</v>
      </c>
      <c r="G12" s="50" t="n">
        <v>0</v>
      </c>
      <c r="H12" s="70" t="s">
        <v>153</v>
      </c>
      <c r="I12" s="50" t="n">
        <v>0</v>
      </c>
      <c r="J12" s="70" t="n">
        <v>0</v>
      </c>
      <c r="K12" s="50" t="s">
        <v>202</v>
      </c>
      <c r="L12" s="50" t="n">
        <v>0</v>
      </c>
      <c r="M12" s="70" t="n">
        <v>0</v>
      </c>
      <c r="N12" s="50" t="n">
        <v>0</v>
      </c>
      <c r="O12" s="70" t="s">
        <v>153</v>
      </c>
      <c r="P12" s="50" t="n">
        <v>1</v>
      </c>
      <c r="Q12" s="50" t="n">
        <v>2</v>
      </c>
    </row>
    <row r="13" customFormat="false" ht="11.1" hidden="false" customHeight="true" outlineLevel="0" collapsed="false">
      <c r="A13" s="45" t="s">
        <v>313</v>
      </c>
      <c r="B13" s="50" t="n">
        <v>0</v>
      </c>
      <c r="C13" s="70" t="n">
        <v>0</v>
      </c>
      <c r="D13" s="50" t="s">
        <v>202</v>
      </c>
      <c r="E13" s="50" t="n">
        <v>0</v>
      </c>
      <c r="F13" s="70" t="n">
        <v>0</v>
      </c>
      <c r="G13" s="50" t="n">
        <v>0</v>
      </c>
      <c r="H13" s="70" t="s">
        <v>153</v>
      </c>
      <c r="I13" s="50" t="n">
        <v>1</v>
      </c>
      <c r="J13" s="70" t="n">
        <v>14.3</v>
      </c>
      <c r="K13" s="50" t="s">
        <v>202</v>
      </c>
      <c r="L13" s="50" t="n">
        <v>2</v>
      </c>
      <c r="M13" s="70" t="n">
        <v>1</v>
      </c>
      <c r="N13" s="50" t="n">
        <v>54</v>
      </c>
      <c r="O13" s="70" t="s">
        <v>153</v>
      </c>
      <c r="P13" s="50" t="n">
        <v>7</v>
      </c>
      <c r="Q13" s="50" t="n">
        <v>46</v>
      </c>
    </row>
    <row r="14" customFormat="false" ht="11.1" hidden="false" customHeight="true" outlineLevel="0" collapsed="false">
      <c r="A14" s="45" t="s">
        <v>314</v>
      </c>
      <c r="B14" s="50" t="n">
        <v>2</v>
      </c>
      <c r="C14" s="70" t="n">
        <v>20</v>
      </c>
      <c r="D14" s="50" t="s">
        <v>202</v>
      </c>
      <c r="E14" s="50" t="n">
        <v>18</v>
      </c>
      <c r="F14" s="70" t="n">
        <v>0.9</v>
      </c>
      <c r="G14" s="50" t="n">
        <v>23.4</v>
      </c>
      <c r="H14" s="70" t="s">
        <v>153</v>
      </c>
      <c r="I14" s="50" t="n">
        <v>1</v>
      </c>
      <c r="J14" s="70" t="n">
        <v>10</v>
      </c>
      <c r="K14" s="50" t="s">
        <v>202</v>
      </c>
      <c r="L14" s="50" t="n">
        <v>2</v>
      </c>
      <c r="M14" s="70" t="n">
        <v>2</v>
      </c>
      <c r="N14" s="50" t="n">
        <v>10.5</v>
      </c>
      <c r="O14" s="70" t="s">
        <v>153</v>
      </c>
      <c r="P14" s="50" t="n">
        <v>10</v>
      </c>
      <c r="Q14" s="50" t="n">
        <v>72</v>
      </c>
    </row>
    <row r="15" customFormat="false" ht="11.1" hidden="false" customHeight="true" outlineLevel="0" collapsed="false">
      <c r="A15" s="47" t="s">
        <v>315</v>
      </c>
      <c r="B15" s="50" t="n">
        <v>159</v>
      </c>
      <c r="C15" s="70" t="n">
        <v>8</v>
      </c>
      <c r="D15" s="50" t="s">
        <v>202</v>
      </c>
      <c r="E15" s="50" t="n">
        <v>1489</v>
      </c>
      <c r="F15" s="70" t="n">
        <v>1</v>
      </c>
      <c r="G15" s="50" t="n">
        <v>48.7</v>
      </c>
      <c r="H15" s="70" t="s">
        <v>153</v>
      </c>
      <c r="I15" s="50" t="n">
        <v>412</v>
      </c>
      <c r="J15" s="70" t="n">
        <v>20.7</v>
      </c>
      <c r="K15" s="50" t="s">
        <v>202</v>
      </c>
      <c r="L15" s="50" t="n">
        <v>3398</v>
      </c>
      <c r="M15" s="70" t="n">
        <v>0.6</v>
      </c>
      <c r="N15" s="50" t="n">
        <v>19.2</v>
      </c>
      <c r="O15" s="70" t="s">
        <v>153</v>
      </c>
      <c r="P15" s="50" t="n">
        <v>1993</v>
      </c>
      <c r="Q15" s="50" t="n">
        <v>14808</v>
      </c>
    </row>
    <row r="16" customFormat="false" ht="11.1" hidden="false" customHeight="true" outlineLevel="0" collapsed="false">
      <c r="A16" s="45" t="s">
        <v>369</v>
      </c>
      <c r="B16" s="50" t="n">
        <v>1</v>
      </c>
      <c r="C16" s="70" t="n">
        <v>14.3</v>
      </c>
      <c r="D16" s="50" t="s">
        <v>202</v>
      </c>
      <c r="E16" s="50" t="n">
        <v>1</v>
      </c>
      <c r="F16" s="70" t="n">
        <v>1</v>
      </c>
      <c r="G16" s="50" t="n">
        <v>22</v>
      </c>
      <c r="H16" s="70" t="s">
        <v>153</v>
      </c>
      <c r="I16" s="50" t="n">
        <v>4</v>
      </c>
      <c r="J16" s="70" t="n">
        <v>57.1</v>
      </c>
      <c r="K16" s="50" t="s">
        <v>202</v>
      </c>
      <c r="L16" s="50" t="n">
        <v>10</v>
      </c>
      <c r="M16" s="70" t="n">
        <v>1.4</v>
      </c>
      <c r="N16" s="50" t="n">
        <v>52.4</v>
      </c>
      <c r="O16" s="70" t="s">
        <v>153</v>
      </c>
      <c r="P16" s="50" t="n">
        <v>7</v>
      </c>
      <c r="Q16" s="50" t="n">
        <v>17</v>
      </c>
    </row>
    <row r="17" customFormat="false" ht="11.1" hidden="false" customHeight="true" outlineLevel="0" collapsed="false">
      <c r="A17" s="45" t="s">
        <v>312</v>
      </c>
      <c r="B17" s="50" t="n">
        <v>13</v>
      </c>
      <c r="C17" s="70" t="n">
        <v>8.4</v>
      </c>
      <c r="D17" s="50" t="s">
        <v>202</v>
      </c>
      <c r="E17" s="50" t="n">
        <v>116</v>
      </c>
      <c r="F17" s="70" t="n">
        <v>0.9</v>
      </c>
      <c r="G17" s="50" t="n">
        <v>26.5</v>
      </c>
      <c r="H17" s="70" t="s">
        <v>153</v>
      </c>
      <c r="I17" s="50" t="n">
        <v>38</v>
      </c>
      <c r="J17" s="70" t="n">
        <v>24.5</v>
      </c>
      <c r="K17" s="50" t="s">
        <v>202</v>
      </c>
      <c r="L17" s="50" t="n">
        <v>307</v>
      </c>
      <c r="M17" s="70" t="n">
        <v>0.8</v>
      </c>
      <c r="N17" s="50" t="n">
        <v>26.4</v>
      </c>
      <c r="O17" s="70" t="s">
        <v>153</v>
      </c>
      <c r="P17" s="50" t="n">
        <v>155</v>
      </c>
      <c r="Q17" s="50" t="n">
        <v>1150</v>
      </c>
    </row>
    <row r="18" customFormat="false" ht="11.1" hidden="false" customHeight="true" outlineLevel="0" collapsed="false">
      <c r="A18" s="45" t="s">
        <v>313</v>
      </c>
      <c r="B18" s="50" t="n">
        <v>85</v>
      </c>
      <c r="C18" s="70" t="n">
        <v>12.1</v>
      </c>
      <c r="D18" s="50" t="s">
        <v>202</v>
      </c>
      <c r="E18" s="50" t="n">
        <v>769</v>
      </c>
      <c r="F18" s="70" t="n">
        <v>1</v>
      </c>
      <c r="G18" s="50" t="n">
        <v>54.6</v>
      </c>
      <c r="H18" s="70" t="s">
        <v>153</v>
      </c>
      <c r="I18" s="50" t="n">
        <v>154</v>
      </c>
      <c r="J18" s="70" t="n">
        <v>21.9</v>
      </c>
      <c r="K18" s="50" t="s">
        <v>202</v>
      </c>
      <c r="L18" s="50" t="n">
        <v>1156</v>
      </c>
      <c r="M18" s="70" t="n">
        <v>0.6</v>
      </c>
      <c r="N18" s="50" t="n">
        <v>21.2</v>
      </c>
      <c r="O18" s="70" t="s">
        <v>153</v>
      </c>
      <c r="P18" s="50" t="n">
        <v>704</v>
      </c>
      <c r="Q18" s="50" t="n">
        <v>5154</v>
      </c>
    </row>
    <row r="19" customFormat="false" ht="11.1" hidden="false" customHeight="true" outlineLevel="0" collapsed="false">
      <c r="A19" s="45" t="s">
        <v>314</v>
      </c>
      <c r="B19" s="50" t="n">
        <v>60</v>
      </c>
      <c r="C19" s="70" t="n">
        <v>5.3</v>
      </c>
      <c r="D19" s="50" t="s">
        <v>202</v>
      </c>
      <c r="E19" s="50" t="n">
        <v>603</v>
      </c>
      <c r="F19" s="70" t="n">
        <v>1.1</v>
      </c>
      <c r="G19" s="50" t="n">
        <v>45.6</v>
      </c>
      <c r="H19" s="70" t="s">
        <v>153</v>
      </c>
      <c r="I19" s="50" t="n">
        <v>216</v>
      </c>
      <c r="J19" s="70" t="n">
        <v>19.2</v>
      </c>
      <c r="K19" s="50" t="s">
        <v>202</v>
      </c>
      <c r="L19" s="50" t="n">
        <v>1925</v>
      </c>
      <c r="M19" s="70" t="n">
        <v>0.6</v>
      </c>
      <c r="N19" s="50" t="n">
        <v>16.6</v>
      </c>
      <c r="O19" s="70" t="s">
        <v>153</v>
      </c>
      <c r="P19" s="50" t="n">
        <v>1127</v>
      </c>
      <c r="Q19" s="50" t="n">
        <v>848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23</v>
      </c>
      <c r="C21" s="70" t="n">
        <v>11.5</v>
      </c>
      <c r="D21" s="50" t="s">
        <v>202</v>
      </c>
      <c r="E21" s="50" t="n">
        <v>1102</v>
      </c>
      <c r="F21" s="70" t="n">
        <v>1.1</v>
      </c>
      <c r="G21" s="50" t="n">
        <v>67.2</v>
      </c>
      <c r="H21" s="70" t="s">
        <v>153</v>
      </c>
      <c r="I21" s="50" t="n">
        <v>251</v>
      </c>
      <c r="J21" s="70" t="n">
        <v>23.5</v>
      </c>
      <c r="K21" s="50" t="s">
        <v>202</v>
      </c>
      <c r="L21" s="50" t="n">
        <v>1783</v>
      </c>
      <c r="M21" s="70" t="n">
        <v>0.6</v>
      </c>
      <c r="N21" s="50" t="n">
        <v>17.5</v>
      </c>
      <c r="O21" s="70" t="s">
        <v>153</v>
      </c>
      <c r="P21" s="50" t="n">
        <v>1069</v>
      </c>
      <c r="Q21" s="50" t="n">
        <v>6313</v>
      </c>
    </row>
    <row r="22" customFormat="false" ht="11.1" hidden="false" customHeight="true" outlineLevel="0" collapsed="false">
      <c r="A22" s="47" t="s">
        <v>306</v>
      </c>
      <c r="B22" s="50" t="n">
        <v>5</v>
      </c>
      <c r="C22" s="70" t="n">
        <v>4.5</v>
      </c>
      <c r="D22" s="50" t="s">
        <v>202</v>
      </c>
      <c r="E22" s="50" t="n">
        <v>60</v>
      </c>
      <c r="F22" s="70" t="n">
        <v>1</v>
      </c>
      <c r="G22" s="50" t="n">
        <v>106.9</v>
      </c>
      <c r="H22" s="70" t="s">
        <v>153</v>
      </c>
      <c r="I22" s="50" t="n">
        <v>25</v>
      </c>
      <c r="J22" s="70" t="n">
        <v>22.5</v>
      </c>
      <c r="K22" s="50" t="s">
        <v>202</v>
      </c>
      <c r="L22" s="50" t="n">
        <v>198</v>
      </c>
      <c r="M22" s="70" t="n">
        <v>0.4</v>
      </c>
      <c r="N22" s="50" t="n">
        <v>14.1</v>
      </c>
      <c r="O22" s="70" t="s">
        <v>153</v>
      </c>
      <c r="P22" s="50" t="n">
        <v>111</v>
      </c>
      <c r="Q22" s="50" t="n">
        <v>687</v>
      </c>
    </row>
    <row r="23" customFormat="false" ht="11.1" hidden="false" customHeight="true" outlineLevel="0" collapsed="false">
      <c r="A23" s="45" t="s">
        <v>369</v>
      </c>
      <c r="B23" s="50" t="n">
        <v>5</v>
      </c>
      <c r="C23" s="70" t="n">
        <v>4.5</v>
      </c>
      <c r="D23" s="50" t="s">
        <v>202</v>
      </c>
      <c r="E23" s="50" t="n">
        <v>60</v>
      </c>
      <c r="F23" s="70" t="n">
        <v>1</v>
      </c>
      <c r="G23" s="50" t="n">
        <v>106.9</v>
      </c>
      <c r="H23" s="70" t="s">
        <v>153</v>
      </c>
      <c r="I23" s="50" t="n">
        <v>25</v>
      </c>
      <c r="J23" s="70" t="n">
        <v>22.7</v>
      </c>
      <c r="K23" s="50" t="s">
        <v>202</v>
      </c>
      <c r="L23" s="50" t="n">
        <v>198</v>
      </c>
      <c r="M23" s="70" t="n">
        <v>0.4</v>
      </c>
      <c r="N23" s="50" t="n">
        <v>14.1</v>
      </c>
      <c r="O23" s="70" t="s">
        <v>153</v>
      </c>
      <c r="P23" s="50" t="n">
        <v>110</v>
      </c>
      <c r="Q23" s="50" t="n">
        <v>675</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0</v>
      </c>
      <c r="Q24" s="50" t="n">
        <v>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1</v>
      </c>
      <c r="Q26" s="50" t="n">
        <v>12</v>
      </c>
    </row>
    <row r="27" customFormat="false" ht="11.1" hidden="false" customHeight="true" outlineLevel="0" collapsed="false">
      <c r="A27" s="47" t="s">
        <v>315</v>
      </c>
      <c r="B27" s="50" t="n">
        <v>118</v>
      </c>
      <c r="C27" s="70" t="n">
        <v>12.3</v>
      </c>
      <c r="D27" s="50" t="s">
        <v>202</v>
      </c>
      <c r="E27" s="50" t="n">
        <v>1042</v>
      </c>
      <c r="F27" s="70" t="n">
        <v>1.1</v>
      </c>
      <c r="G27" s="50" t="n">
        <v>64.9</v>
      </c>
      <c r="H27" s="70" t="s">
        <v>153</v>
      </c>
      <c r="I27" s="50" t="n">
        <v>226</v>
      </c>
      <c r="J27" s="70" t="n">
        <v>23.6</v>
      </c>
      <c r="K27" s="50" t="s">
        <v>202</v>
      </c>
      <c r="L27" s="50" t="n">
        <v>1585</v>
      </c>
      <c r="M27" s="70" t="n">
        <v>0.6</v>
      </c>
      <c r="N27" s="50" t="n">
        <v>17.9</v>
      </c>
      <c r="O27" s="70" t="s">
        <v>153</v>
      </c>
      <c r="P27" s="50" t="n">
        <v>958</v>
      </c>
      <c r="Q27" s="50" t="n">
        <v>5626</v>
      </c>
    </row>
    <row r="28" customFormat="false" ht="11.1" hidden="false" customHeight="true" outlineLevel="0" collapsed="false">
      <c r="A28" s="45" t="s">
        <v>369</v>
      </c>
      <c r="B28" s="50" t="n">
        <v>0</v>
      </c>
      <c r="C28" s="70" t="n">
        <v>0</v>
      </c>
      <c r="D28" s="50" t="s">
        <v>202</v>
      </c>
      <c r="E28" s="50" t="n">
        <v>0</v>
      </c>
      <c r="F28" s="70" t="n">
        <v>0</v>
      </c>
      <c r="G28" s="50" t="n">
        <v>0</v>
      </c>
      <c r="H28" s="70" t="s">
        <v>153</v>
      </c>
      <c r="I28" s="50" t="n">
        <v>5</v>
      </c>
      <c r="J28" s="70" t="n">
        <v>45.5</v>
      </c>
      <c r="K28" s="50" t="s">
        <v>202</v>
      </c>
      <c r="L28" s="50" t="n">
        <v>11</v>
      </c>
      <c r="M28" s="70" t="n">
        <v>0.5</v>
      </c>
      <c r="N28" s="50" t="n">
        <v>16.4</v>
      </c>
      <c r="O28" s="70" t="s">
        <v>153</v>
      </c>
      <c r="P28" s="50" t="n">
        <v>11</v>
      </c>
      <c r="Q28" s="50" t="n">
        <v>18</v>
      </c>
    </row>
    <row r="29" customFormat="false" ht="11.1" hidden="false" customHeight="true" outlineLevel="0" collapsed="false">
      <c r="A29" s="45" t="s">
        <v>312</v>
      </c>
      <c r="B29" s="50" t="n">
        <v>27</v>
      </c>
      <c r="C29" s="70" t="n">
        <v>14.9</v>
      </c>
      <c r="D29" s="50" t="s">
        <v>202</v>
      </c>
      <c r="E29" s="50" t="n">
        <v>209</v>
      </c>
      <c r="F29" s="70" t="n">
        <v>0.9</v>
      </c>
      <c r="G29" s="50" t="n">
        <v>65.1</v>
      </c>
      <c r="H29" s="70" t="s">
        <v>153</v>
      </c>
      <c r="I29" s="50" t="n">
        <v>56</v>
      </c>
      <c r="J29" s="70" t="n">
        <v>30.9</v>
      </c>
      <c r="K29" s="50" t="s">
        <v>202</v>
      </c>
      <c r="L29" s="50" t="n">
        <v>281</v>
      </c>
      <c r="M29" s="70" t="n">
        <v>0.7</v>
      </c>
      <c r="N29" s="50" t="n">
        <v>25.6</v>
      </c>
      <c r="O29" s="70" t="s">
        <v>153</v>
      </c>
      <c r="P29" s="50" t="n">
        <v>181</v>
      </c>
      <c r="Q29" s="50" t="n">
        <v>925</v>
      </c>
    </row>
    <row r="30" customFormat="false" ht="11.1" hidden="false" customHeight="true" outlineLevel="0" collapsed="false">
      <c r="A30" s="45" t="s">
        <v>313</v>
      </c>
      <c r="B30" s="50" t="n">
        <v>57</v>
      </c>
      <c r="C30" s="70" t="n">
        <v>12.6</v>
      </c>
      <c r="D30" s="50" t="s">
        <v>202</v>
      </c>
      <c r="E30" s="50" t="n">
        <v>526</v>
      </c>
      <c r="F30" s="70" t="n">
        <v>1.1</v>
      </c>
      <c r="G30" s="50" t="n">
        <v>70.4</v>
      </c>
      <c r="H30" s="70" t="s">
        <v>153</v>
      </c>
      <c r="I30" s="50" t="n">
        <v>98</v>
      </c>
      <c r="J30" s="70" t="n">
        <v>21.6</v>
      </c>
      <c r="K30" s="50" t="s">
        <v>202</v>
      </c>
      <c r="L30" s="50" t="n">
        <v>701</v>
      </c>
      <c r="M30" s="70" t="n">
        <v>0.6</v>
      </c>
      <c r="N30" s="50" t="n">
        <v>17.9</v>
      </c>
      <c r="O30" s="70" t="s">
        <v>153</v>
      </c>
      <c r="P30" s="50" t="n">
        <v>454</v>
      </c>
      <c r="Q30" s="50" t="n">
        <v>2826</v>
      </c>
    </row>
    <row r="31" customFormat="false" ht="11.1" hidden="false" customHeight="true" outlineLevel="0" collapsed="false">
      <c r="A31" s="45" t="s">
        <v>314</v>
      </c>
      <c r="B31" s="50" t="n">
        <v>34</v>
      </c>
      <c r="C31" s="70" t="n">
        <v>10.9</v>
      </c>
      <c r="D31" s="50" t="s">
        <v>202</v>
      </c>
      <c r="E31" s="50" t="n">
        <v>307</v>
      </c>
      <c r="F31" s="70" t="n">
        <v>1.1</v>
      </c>
      <c r="G31" s="50" t="n">
        <v>55.4</v>
      </c>
      <c r="H31" s="70" t="s">
        <v>153</v>
      </c>
      <c r="I31" s="50" t="n">
        <v>67</v>
      </c>
      <c r="J31" s="70" t="n">
        <v>21.5</v>
      </c>
      <c r="K31" s="50" t="s">
        <v>202</v>
      </c>
      <c r="L31" s="50" t="n">
        <v>592</v>
      </c>
      <c r="M31" s="70" t="n">
        <v>0.5</v>
      </c>
      <c r="N31" s="50" t="n">
        <v>14.3</v>
      </c>
      <c r="O31" s="70" t="s">
        <v>153</v>
      </c>
      <c r="P31" s="50" t="n">
        <v>312</v>
      </c>
      <c r="Q31" s="50" t="n">
        <v>1857</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2,266 beneficiaries who were in nursing facilities for part of their enrollment and their 12,468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529087</v>
      </c>
      <c r="C7" s="48" t="n">
        <v>35836</v>
      </c>
      <c r="D7" s="48" t="n">
        <v>53000</v>
      </c>
      <c r="E7" s="48" t="n">
        <v>208044</v>
      </c>
      <c r="F7" s="48" t="n">
        <v>232206</v>
      </c>
      <c r="G7" s="48" t="n">
        <v>1</v>
      </c>
      <c r="H7" s="48" t="s">
        <v>153</v>
      </c>
      <c r="I7" s="48" t="n">
        <v>4427097</v>
      </c>
      <c r="J7" s="48" t="n">
        <v>355699</v>
      </c>
      <c r="K7" s="48" t="n">
        <v>582223</v>
      </c>
      <c r="L7" s="48" t="n">
        <v>1560759</v>
      </c>
      <c r="M7" s="48" t="n">
        <v>1928410</v>
      </c>
      <c r="N7" s="48" t="n">
        <v>6</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04421</v>
      </c>
      <c r="C10" s="50" t="n">
        <v>0</v>
      </c>
      <c r="D10" s="50" t="n">
        <v>1255</v>
      </c>
      <c r="E10" s="50" t="n">
        <v>228</v>
      </c>
      <c r="F10" s="50" t="n">
        <v>102938</v>
      </c>
      <c r="G10" s="50" t="n">
        <v>0</v>
      </c>
      <c r="H10" s="50" t="s">
        <v>153</v>
      </c>
      <c r="I10" s="50" t="n">
        <v>851831</v>
      </c>
      <c r="J10" s="50" t="n">
        <v>0</v>
      </c>
      <c r="K10" s="50" t="n">
        <v>13409</v>
      </c>
      <c r="L10" s="50" t="n">
        <v>518</v>
      </c>
      <c r="M10" s="50" t="n">
        <v>837904</v>
      </c>
      <c r="N10" s="50" t="n">
        <v>0</v>
      </c>
    </row>
    <row r="11" customFormat="false" ht="12" hidden="false" customHeight="true" outlineLevel="0" collapsed="false">
      <c r="A11" s="51" t="s">
        <v>156</v>
      </c>
      <c r="B11" s="50" t="n">
        <v>99123</v>
      </c>
      <c r="C11" s="50" t="n">
        <v>2</v>
      </c>
      <c r="D11" s="50" t="n">
        <v>3831</v>
      </c>
      <c r="E11" s="50" t="n">
        <v>144</v>
      </c>
      <c r="F11" s="50" t="n">
        <v>95145</v>
      </c>
      <c r="G11" s="50" t="n">
        <v>1</v>
      </c>
      <c r="H11" s="50" t="s">
        <v>153</v>
      </c>
      <c r="I11" s="50" t="n">
        <v>862622</v>
      </c>
      <c r="J11" s="50" t="n">
        <v>19</v>
      </c>
      <c r="K11" s="50" t="n">
        <v>42486</v>
      </c>
      <c r="L11" s="50" t="n">
        <v>788</v>
      </c>
      <c r="M11" s="50" t="n">
        <v>819323</v>
      </c>
      <c r="N11" s="50" t="n">
        <v>6</v>
      </c>
    </row>
    <row r="12" customFormat="false" ht="12" hidden="false" customHeight="true" outlineLevel="0" collapsed="false">
      <c r="A12" s="45" t="s">
        <v>157</v>
      </c>
      <c r="B12" s="50" t="n">
        <v>52841</v>
      </c>
      <c r="C12" s="50" t="n">
        <v>0</v>
      </c>
      <c r="D12" s="50" t="n">
        <v>2785</v>
      </c>
      <c r="E12" s="50" t="n">
        <v>15971</v>
      </c>
      <c r="F12" s="50" t="n">
        <v>34085</v>
      </c>
      <c r="G12" s="50" t="n">
        <v>0</v>
      </c>
      <c r="H12" s="50" t="s">
        <v>153</v>
      </c>
      <c r="I12" s="50" t="n">
        <v>416485</v>
      </c>
      <c r="J12" s="50" t="n">
        <v>0</v>
      </c>
      <c r="K12" s="50" t="n">
        <v>29944</v>
      </c>
      <c r="L12" s="50" t="n">
        <v>115635</v>
      </c>
      <c r="M12" s="50" t="n">
        <v>270906</v>
      </c>
      <c r="N12" s="50" t="n">
        <v>0</v>
      </c>
    </row>
    <row r="13" customFormat="false" ht="12" hidden="false" customHeight="true" outlineLevel="0" collapsed="false">
      <c r="A13" s="45" t="s">
        <v>158</v>
      </c>
      <c r="B13" s="50" t="n">
        <v>170273</v>
      </c>
      <c r="C13" s="50" t="n">
        <v>6</v>
      </c>
      <c r="D13" s="50" t="n">
        <v>21561</v>
      </c>
      <c r="E13" s="50" t="n">
        <v>148673</v>
      </c>
      <c r="F13" s="50" t="n">
        <v>33</v>
      </c>
      <c r="G13" s="50" t="n">
        <v>0</v>
      </c>
      <c r="H13" s="50" t="s">
        <v>153</v>
      </c>
      <c r="I13" s="50" t="n">
        <v>1337449</v>
      </c>
      <c r="J13" s="50" t="n">
        <v>72</v>
      </c>
      <c r="K13" s="50" t="n">
        <v>239099</v>
      </c>
      <c r="L13" s="50" t="n">
        <v>1098035</v>
      </c>
      <c r="M13" s="50" t="n">
        <v>243</v>
      </c>
      <c r="N13" s="50" t="n">
        <v>0</v>
      </c>
    </row>
    <row r="14" customFormat="false" ht="12" hidden="false" customHeight="true" outlineLevel="0" collapsed="false">
      <c r="A14" s="45" t="s">
        <v>159</v>
      </c>
      <c r="B14" s="50" t="n">
        <v>65597</v>
      </c>
      <c r="C14" s="50" t="n">
        <v>152</v>
      </c>
      <c r="D14" s="50" t="n">
        <v>22839</v>
      </c>
      <c r="E14" s="50" t="n">
        <v>42602</v>
      </c>
      <c r="F14" s="50" t="n">
        <v>4</v>
      </c>
      <c r="G14" s="50" t="n">
        <v>0</v>
      </c>
      <c r="H14" s="50" t="s">
        <v>153</v>
      </c>
      <c r="I14" s="50" t="n">
        <v>595213</v>
      </c>
      <c r="J14" s="50" t="n">
        <v>1692</v>
      </c>
      <c r="K14" s="50" t="n">
        <v>250419</v>
      </c>
      <c r="L14" s="50" t="n">
        <v>343071</v>
      </c>
      <c r="M14" s="50" t="n">
        <v>31</v>
      </c>
      <c r="N14" s="50" t="n">
        <v>0</v>
      </c>
    </row>
    <row r="15" customFormat="false" ht="12" hidden="false" customHeight="true" outlineLevel="0" collapsed="false">
      <c r="A15" s="45" t="s">
        <v>160</v>
      </c>
      <c r="B15" s="50" t="n">
        <v>13498</v>
      </c>
      <c r="C15" s="50" t="n">
        <v>12877</v>
      </c>
      <c r="D15" s="50" t="n">
        <v>277</v>
      </c>
      <c r="E15" s="50" t="n">
        <v>344</v>
      </c>
      <c r="F15" s="50" t="n">
        <v>0</v>
      </c>
      <c r="G15" s="50" t="n">
        <v>0</v>
      </c>
      <c r="H15" s="50" t="s">
        <v>153</v>
      </c>
      <c r="I15" s="50" t="n">
        <v>139830</v>
      </c>
      <c r="J15" s="50" t="n">
        <v>135195</v>
      </c>
      <c r="K15" s="50" t="n">
        <v>2444</v>
      </c>
      <c r="L15" s="50" t="n">
        <v>2191</v>
      </c>
      <c r="M15" s="50" t="n">
        <v>0</v>
      </c>
      <c r="N15" s="50" t="n">
        <v>0</v>
      </c>
    </row>
    <row r="16" customFormat="false" ht="12" hidden="false" customHeight="true" outlineLevel="0" collapsed="false">
      <c r="A16" s="45" t="s">
        <v>161</v>
      </c>
      <c r="B16" s="50" t="n">
        <v>13066</v>
      </c>
      <c r="C16" s="50" t="n">
        <v>12867</v>
      </c>
      <c r="D16" s="50" t="n">
        <v>171</v>
      </c>
      <c r="E16" s="50" t="n">
        <v>28</v>
      </c>
      <c r="F16" s="50" t="n">
        <v>0</v>
      </c>
      <c r="G16" s="50" t="n">
        <v>0</v>
      </c>
      <c r="H16" s="50" t="s">
        <v>153</v>
      </c>
      <c r="I16" s="50" t="n">
        <v>128278</v>
      </c>
      <c r="J16" s="50" t="n">
        <v>126279</v>
      </c>
      <c r="K16" s="50" t="n">
        <v>1775</v>
      </c>
      <c r="L16" s="50" t="n">
        <v>224</v>
      </c>
      <c r="M16" s="50" t="n">
        <v>0</v>
      </c>
      <c r="N16" s="50" t="n">
        <v>0</v>
      </c>
    </row>
    <row r="17" customFormat="false" ht="12" hidden="false" customHeight="true" outlineLevel="0" collapsed="false">
      <c r="A17" s="45" t="s">
        <v>162</v>
      </c>
      <c r="B17" s="50" t="n">
        <v>10266</v>
      </c>
      <c r="C17" s="50" t="n">
        <v>9932</v>
      </c>
      <c r="D17" s="50" t="n">
        <v>281</v>
      </c>
      <c r="E17" s="50" t="n">
        <v>53</v>
      </c>
      <c r="F17" s="50" t="n">
        <v>0</v>
      </c>
      <c r="G17" s="50" t="n">
        <v>0</v>
      </c>
      <c r="H17" s="50" t="s">
        <v>153</v>
      </c>
      <c r="I17" s="50" t="n">
        <v>95383</v>
      </c>
      <c r="J17" s="50" t="n">
        <v>92442</v>
      </c>
      <c r="K17" s="50" t="n">
        <v>2647</v>
      </c>
      <c r="L17" s="50" t="n">
        <v>294</v>
      </c>
      <c r="M17" s="50" t="n">
        <v>0</v>
      </c>
      <c r="N17" s="50" t="n">
        <v>0</v>
      </c>
    </row>
    <row r="18" customFormat="false" ht="12" hidden="false" customHeight="true" outlineLevel="0" collapsed="false">
      <c r="A18" s="45" t="s">
        <v>163</v>
      </c>
      <c r="B18" s="50" t="n">
        <v>2</v>
      </c>
      <c r="C18" s="50" t="n">
        <v>0</v>
      </c>
      <c r="D18" s="50" t="n">
        <v>0</v>
      </c>
      <c r="E18" s="50" t="n">
        <v>1</v>
      </c>
      <c r="F18" s="50" t="n">
        <v>1</v>
      </c>
      <c r="G18" s="50" t="n">
        <v>0</v>
      </c>
      <c r="H18" s="50" t="s">
        <v>153</v>
      </c>
      <c r="I18" s="50" t="n">
        <v>6</v>
      </c>
      <c r="J18" s="50" t="n">
        <v>0</v>
      </c>
      <c r="K18" s="50" t="n">
        <v>0</v>
      </c>
      <c r="L18" s="50" t="n">
        <v>3</v>
      </c>
      <c r="M18" s="50" t="n">
        <v>3</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294899</v>
      </c>
      <c r="C21" s="50" t="n">
        <v>25743</v>
      </c>
      <c r="D21" s="50" t="n">
        <v>28022</v>
      </c>
      <c r="E21" s="50" t="n">
        <v>126565</v>
      </c>
      <c r="F21" s="50" t="n">
        <v>114568</v>
      </c>
      <c r="G21" s="50" t="n">
        <v>1</v>
      </c>
      <c r="H21" s="50" t="s">
        <v>153</v>
      </c>
      <c r="I21" s="50" t="n">
        <v>2517975</v>
      </c>
      <c r="J21" s="50" t="n">
        <v>259530</v>
      </c>
      <c r="K21" s="50" t="n">
        <v>310187</v>
      </c>
      <c r="L21" s="50" t="n">
        <v>993687</v>
      </c>
      <c r="M21" s="50" t="n">
        <v>954565</v>
      </c>
      <c r="N21" s="50" t="n">
        <v>6</v>
      </c>
    </row>
    <row r="22" customFormat="false" ht="12" hidden="false" customHeight="true" outlineLevel="0" collapsed="false">
      <c r="A22" s="45" t="s">
        <v>166</v>
      </c>
      <c r="B22" s="50" t="n">
        <v>234180</v>
      </c>
      <c r="C22" s="50" t="n">
        <v>10093</v>
      </c>
      <c r="D22" s="50" t="n">
        <v>24978</v>
      </c>
      <c r="E22" s="50" t="n">
        <v>81478</v>
      </c>
      <c r="F22" s="50" t="n">
        <v>117631</v>
      </c>
      <c r="G22" s="50" t="n">
        <v>0</v>
      </c>
      <c r="H22" s="50" t="s">
        <v>153</v>
      </c>
      <c r="I22" s="50" t="n">
        <v>1909073</v>
      </c>
      <c r="J22" s="50" t="n">
        <v>96169</v>
      </c>
      <c r="K22" s="50" t="n">
        <v>272036</v>
      </c>
      <c r="L22" s="50" t="n">
        <v>567062</v>
      </c>
      <c r="M22" s="50" t="n">
        <v>973806</v>
      </c>
      <c r="N22" s="50" t="n">
        <v>0</v>
      </c>
    </row>
    <row r="23" customFormat="false" ht="12" hidden="false" customHeight="true" outlineLevel="0" collapsed="false">
      <c r="A23" s="45" t="s">
        <v>163</v>
      </c>
      <c r="B23" s="50" t="n">
        <v>8</v>
      </c>
      <c r="C23" s="50" t="n">
        <v>0</v>
      </c>
      <c r="D23" s="50" t="n">
        <v>0</v>
      </c>
      <c r="E23" s="50" t="n">
        <v>1</v>
      </c>
      <c r="F23" s="50" t="n">
        <v>7</v>
      </c>
      <c r="G23" s="50" t="n">
        <v>0</v>
      </c>
      <c r="H23" s="50" t="s">
        <v>153</v>
      </c>
      <c r="I23" s="50" t="n">
        <v>49</v>
      </c>
      <c r="J23" s="50" t="n">
        <v>0</v>
      </c>
      <c r="K23" s="50" t="n">
        <v>0</v>
      </c>
      <c r="L23" s="50" t="n">
        <v>10</v>
      </c>
      <c r="M23" s="50" t="n">
        <v>39</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18862</v>
      </c>
      <c r="C26" s="50" t="n">
        <v>30920</v>
      </c>
      <c r="D26" s="50" t="n">
        <v>46195</v>
      </c>
      <c r="E26" s="50" t="n">
        <v>175203</v>
      </c>
      <c r="F26" s="50" t="n">
        <v>166544</v>
      </c>
      <c r="G26" s="50" t="n">
        <v>0</v>
      </c>
      <c r="H26" s="50" t="s">
        <v>153</v>
      </c>
      <c r="I26" s="50" t="n">
        <v>3511680</v>
      </c>
      <c r="J26" s="50" t="n">
        <v>302877</v>
      </c>
      <c r="K26" s="50" t="n">
        <v>507722</v>
      </c>
      <c r="L26" s="50" t="n">
        <v>1318001</v>
      </c>
      <c r="M26" s="50" t="n">
        <v>1383080</v>
      </c>
      <c r="N26" s="50" t="n">
        <v>0</v>
      </c>
    </row>
    <row r="27" customFormat="false" ht="12" hidden="false" customHeight="true" outlineLevel="0" collapsed="false">
      <c r="A27" s="45" t="s">
        <v>169</v>
      </c>
      <c r="B27" s="50" t="n">
        <v>22983</v>
      </c>
      <c r="C27" s="50" t="n">
        <v>819</v>
      </c>
      <c r="D27" s="50" t="n">
        <v>2486</v>
      </c>
      <c r="E27" s="50" t="n">
        <v>8046</v>
      </c>
      <c r="F27" s="50" t="n">
        <v>11632</v>
      </c>
      <c r="G27" s="50" t="n">
        <v>0</v>
      </c>
      <c r="H27" s="50" t="s">
        <v>153</v>
      </c>
      <c r="I27" s="50" t="n">
        <v>198997</v>
      </c>
      <c r="J27" s="50" t="n">
        <v>8601</v>
      </c>
      <c r="K27" s="50" t="n">
        <v>26977</v>
      </c>
      <c r="L27" s="50" t="n">
        <v>59816</v>
      </c>
      <c r="M27" s="50" t="n">
        <v>103603</v>
      </c>
      <c r="N27" s="50" t="n">
        <v>0</v>
      </c>
    </row>
    <row r="28" customFormat="false" ht="12" hidden="false" customHeight="true" outlineLevel="0" collapsed="false">
      <c r="A28" s="45" t="s">
        <v>170</v>
      </c>
      <c r="B28" s="50" t="n">
        <v>87242</v>
      </c>
      <c r="C28" s="50" t="n">
        <v>4097</v>
      </c>
      <c r="D28" s="50" t="n">
        <v>4319</v>
      </c>
      <c r="E28" s="50" t="n">
        <v>24795</v>
      </c>
      <c r="F28" s="50" t="n">
        <v>54030</v>
      </c>
      <c r="G28" s="50" t="n">
        <v>1</v>
      </c>
      <c r="H28" s="50" t="s">
        <v>153</v>
      </c>
      <c r="I28" s="50" t="n">
        <v>716420</v>
      </c>
      <c r="J28" s="50" t="n">
        <v>44221</v>
      </c>
      <c r="K28" s="50" t="n">
        <v>47524</v>
      </c>
      <c r="L28" s="50" t="n">
        <v>182942</v>
      </c>
      <c r="M28" s="50" t="n">
        <v>441727</v>
      </c>
      <c r="N28" s="50" t="n">
        <v>6</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7216</v>
      </c>
      <c r="C31" s="50" t="n">
        <v>6426</v>
      </c>
      <c r="D31" s="50" t="n">
        <v>760</v>
      </c>
      <c r="E31" s="50" t="n">
        <v>29</v>
      </c>
      <c r="F31" s="50" t="n">
        <v>1</v>
      </c>
      <c r="G31" s="50" t="n">
        <v>0</v>
      </c>
      <c r="H31" s="50" t="s">
        <v>153</v>
      </c>
      <c r="I31" s="50" t="n">
        <v>67687</v>
      </c>
      <c r="J31" s="50" t="n">
        <v>59870</v>
      </c>
      <c r="K31" s="50" t="n">
        <v>7696</v>
      </c>
      <c r="L31" s="50" t="n">
        <v>109</v>
      </c>
      <c r="M31" s="50" t="n">
        <v>12</v>
      </c>
      <c r="N31" s="50" t="n">
        <v>0</v>
      </c>
    </row>
    <row r="32" customFormat="false" ht="12" hidden="false" customHeight="true" outlineLevel="0" collapsed="false">
      <c r="A32" s="45" t="s">
        <v>173</v>
      </c>
      <c r="B32" s="50" t="n">
        <v>4542</v>
      </c>
      <c r="C32" s="50" t="n">
        <v>3441</v>
      </c>
      <c r="D32" s="50" t="n">
        <v>854</v>
      </c>
      <c r="E32" s="50" t="n">
        <v>238</v>
      </c>
      <c r="F32" s="50" t="n">
        <v>9</v>
      </c>
      <c r="G32" s="50" t="n">
        <v>0</v>
      </c>
      <c r="H32" s="50" t="s">
        <v>153</v>
      </c>
      <c r="I32" s="50" t="n">
        <v>41125</v>
      </c>
      <c r="J32" s="50" t="n">
        <v>30212</v>
      </c>
      <c r="K32" s="50" t="n">
        <v>8796</v>
      </c>
      <c r="L32" s="50" t="n">
        <v>2026</v>
      </c>
      <c r="M32" s="50" t="n">
        <v>91</v>
      </c>
      <c r="N32" s="50" t="n">
        <v>0</v>
      </c>
    </row>
    <row r="33" customFormat="false" ht="12" hidden="false" customHeight="true" outlineLevel="0" collapsed="false">
      <c r="A33" s="45" t="s">
        <v>174</v>
      </c>
      <c r="B33" s="50" t="n">
        <v>517329</v>
      </c>
      <c r="C33" s="50" t="n">
        <v>25969</v>
      </c>
      <c r="D33" s="50" t="n">
        <v>51386</v>
      </c>
      <c r="E33" s="50" t="n">
        <v>207777</v>
      </c>
      <c r="F33" s="50" t="n">
        <v>232196</v>
      </c>
      <c r="G33" s="50" t="n">
        <v>1</v>
      </c>
      <c r="H33" s="50" t="s">
        <v>153</v>
      </c>
      <c r="I33" s="50" t="n">
        <v>4318285</v>
      </c>
      <c r="J33" s="50" t="n">
        <v>265617</v>
      </c>
      <c r="K33" s="50" t="n">
        <v>565731</v>
      </c>
      <c r="L33" s="50" t="n">
        <v>1558624</v>
      </c>
      <c r="M33" s="50" t="n">
        <v>1928307</v>
      </c>
      <c r="N33" s="50" t="n">
        <v>6</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21653</v>
      </c>
      <c r="C36" s="50" t="n">
        <v>12797</v>
      </c>
      <c r="D36" s="50" t="n">
        <v>44555</v>
      </c>
      <c r="E36" s="50" t="n">
        <v>18828</v>
      </c>
      <c r="F36" s="50" t="n">
        <v>45473</v>
      </c>
      <c r="G36" s="50" t="n">
        <v>0</v>
      </c>
      <c r="H36" s="50" t="s">
        <v>153</v>
      </c>
      <c r="I36" s="50" t="n">
        <v>1191658</v>
      </c>
      <c r="J36" s="50" t="n">
        <v>142173</v>
      </c>
      <c r="K36" s="50" t="n">
        <v>494323</v>
      </c>
      <c r="L36" s="50" t="n">
        <v>156929</v>
      </c>
      <c r="M36" s="50" t="n">
        <v>398233</v>
      </c>
      <c r="N36" s="50" t="n">
        <v>0</v>
      </c>
    </row>
    <row r="37" customFormat="false" ht="12" hidden="false" customHeight="true" outlineLevel="0" collapsed="false">
      <c r="A37" s="45" t="s">
        <v>177</v>
      </c>
      <c r="B37" s="50" t="n">
        <v>831</v>
      </c>
      <c r="C37" s="50" t="n">
        <v>151</v>
      </c>
      <c r="D37" s="50" t="n">
        <v>680</v>
      </c>
      <c r="E37" s="50" t="n">
        <v>0</v>
      </c>
      <c r="F37" s="50" t="n">
        <v>0</v>
      </c>
      <c r="G37" s="50" t="n">
        <v>0</v>
      </c>
      <c r="H37" s="50" t="s">
        <v>153</v>
      </c>
      <c r="I37" s="50" t="n">
        <v>8578</v>
      </c>
      <c r="J37" s="50" t="n">
        <v>1558</v>
      </c>
      <c r="K37" s="50" t="n">
        <v>7020</v>
      </c>
      <c r="L37" s="50" t="n">
        <v>0</v>
      </c>
      <c r="M37" s="50" t="n">
        <v>0</v>
      </c>
      <c r="N37" s="50" t="n">
        <v>0</v>
      </c>
    </row>
    <row r="38" customFormat="false" ht="12" hidden="false" customHeight="true" outlineLevel="0" collapsed="false">
      <c r="A38" s="45" t="s">
        <v>205</v>
      </c>
      <c r="B38" s="50" t="n">
        <v>160524</v>
      </c>
      <c r="C38" s="50" t="n">
        <v>244</v>
      </c>
      <c r="D38" s="50" t="n">
        <v>406</v>
      </c>
      <c r="E38" s="50" t="n">
        <v>13723</v>
      </c>
      <c r="F38" s="50" t="n">
        <v>146151</v>
      </c>
      <c r="G38" s="50" t="n">
        <v>0</v>
      </c>
      <c r="H38" s="50" t="s">
        <v>153</v>
      </c>
      <c r="I38" s="50" t="n">
        <v>1251817</v>
      </c>
      <c r="J38" s="50" t="n">
        <v>2611</v>
      </c>
      <c r="K38" s="50" t="n">
        <v>4381</v>
      </c>
      <c r="L38" s="50" t="n">
        <v>88269</v>
      </c>
      <c r="M38" s="50" t="n">
        <v>1156556</v>
      </c>
      <c r="N38" s="50" t="n">
        <v>0</v>
      </c>
    </row>
    <row r="39" customFormat="false" ht="12" hidden="false" customHeight="true" outlineLevel="0" collapsed="false">
      <c r="A39" s="45" t="s">
        <v>170</v>
      </c>
      <c r="B39" s="50" t="n">
        <v>246079</v>
      </c>
      <c r="C39" s="50" t="n">
        <v>22644</v>
      </c>
      <c r="D39" s="50" t="n">
        <v>7359</v>
      </c>
      <c r="E39" s="50" t="n">
        <v>175493</v>
      </c>
      <c r="F39" s="50" t="n">
        <v>40582</v>
      </c>
      <c r="G39" s="50" t="n">
        <v>1</v>
      </c>
      <c r="H39" s="50" t="s">
        <v>153</v>
      </c>
      <c r="I39" s="50" t="n">
        <v>1975044</v>
      </c>
      <c r="J39" s="50" t="n">
        <v>209357</v>
      </c>
      <c r="K39" s="50" t="n">
        <v>76499</v>
      </c>
      <c r="L39" s="50" t="n">
        <v>1315561</v>
      </c>
      <c r="M39" s="50" t="n">
        <v>373621</v>
      </c>
      <c r="N39" s="50" t="n">
        <v>6</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55325</v>
      </c>
      <c r="C42" s="50" t="n">
        <v>33773</v>
      </c>
      <c r="D42" s="50" t="n">
        <v>19695</v>
      </c>
      <c r="E42" s="50" t="n">
        <v>1852</v>
      </c>
      <c r="F42" s="50" t="n">
        <v>5</v>
      </c>
      <c r="G42" s="50" t="n">
        <v>0</v>
      </c>
      <c r="H42" s="50" t="s">
        <v>153</v>
      </c>
      <c r="I42" s="50" t="n">
        <v>565565</v>
      </c>
      <c r="J42" s="50" t="n">
        <v>334622</v>
      </c>
      <c r="K42" s="50" t="n">
        <v>217033</v>
      </c>
      <c r="L42" s="50" t="n">
        <v>13866</v>
      </c>
      <c r="M42" s="50" t="n">
        <v>44</v>
      </c>
      <c r="N42" s="50" t="n">
        <v>0</v>
      </c>
    </row>
    <row r="43" customFormat="false" ht="12" hidden="false" customHeight="true" outlineLevel="0" collapsed="false">
      <c r="A43" s="45" t="s">
        <v>181</v>
      </c>
      <c r="B43" s="50" t="n">
        <v>1397</v>
      </c>
      <c r="C43" s="50" t="n">
        <v>692</v>
      </c>
      <c r="D43" s="50" t="n">
        <v>686</v>
      </c>
      <c r="E43" s="50" t="n">
        <v>19</v>
      </c>
      <c r="F43" s="50" t="n">
        <v>0</v>
      </c>
      <c r="G43" s="50" t="n">
        <v>0</v>
      </c>
      <c r="H43" s="50" t="s">
        <v>153</v>
      </c>
      <c r="I43" s="50" t="n">
        <v>15159</v>
      </c>
      <c r="J43" s="50" t="n">
        <v>7488</v>
      </c>
      <c r="K43" s="50" t="n">
        <v>7499</v>
      </c>
      <c r="L43" s="50" t="n">
        <v>172</v>
      </c>
      <c r="M43" s="50" t="n">
        <v>0</v>
      </c>
      <c r="N43" s="50" t="n">
        <v>0</v>
      </c>
    </row>
    <row r="44" customFormat="false" ht="12" hidden="false" customHeight="true" outlineLevel="0" collapsed="false">
      <c r="A44" s="45" t="s">
        <v>182</v>
      </c>
      <c r="B44" s="50" t="n">
        <v>472365</v>
      </c>
      <c r="C44" s="50" t="n">
        <v>1371</v>
      </c>
      <c r="D44" s="50" t="n">
        <v>32619</v>
      </c>
      <c r="E44" s="50" t="n">
        <v>206173</v>
      </c>
      <c r="F44" s="50" t="n">
        <v>232201</v>
      </c>
      <c r="G44" s="50" t="n">
        <v>1</v>
      </c>
      <c r="H44" s="50" t="s">
        <v>153</v>
      </c>
      <c r="I44" s="50" t="n">
        <v>3846373</v>
      </c>
      <c r="J44" s="50" t="n">
        <v>13589</v>
      </c>
      <c r="K44" s="50" t="n">
        <v>357691</v>
      </c>
      <c r="L44" s="50" t="n">
        <v>1546721</v>
      </c>
      <c r="M44" s="50" t="n">
        <v>1928366</v>
      </c>
      <c r="N44" s="50" t="n">
        <v>6</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37738</v>
      </c>
      <c r="C47" s="50" t="n">
        <v>6948</v>
      </c>
      <c r="D47" s="50" t="n">
        <v>2982</v>
      </c>
      <c r="E47" s="50" t="n">
        <v>11724</v>
      </c>
      <c r="F47" s="50" t="n">
        <v>16083</v>
      </c>
      <c r="G47" s="50" t="n">
        <v>1</v>
      </c>
      <c r="H47" s="50" t="s">
        <v>153</v>
      </c>
      <c r="I47" s="50" t="n">
        <v>212713</v>
      </c>
      <c r="J47" s="50" t="n">
        <v>55186</v>
      </c>
      <c r="K47" s="50" t="n">
        <v>28147</v>
      </c>
      <c r="L47" s="50" t="n">
        <v>36639</v>
      </c>
      <c r="M47" s="50" t="n">
        <v>92735</v>
      </c>
      <c r="N47" s="50" t="n">
        <v>6</v>
      </c>
    </row>
    <row r="48" customFormat="false" ht="12" hidden="false" customHeight="true" outlineLevel="0" collapsed="false">
      <c r="A48" s="45" t="s">
        <v>185</v>
      </c>
      <c r="B48" s="50" t="n">
        <v>67098</v>
      </c>
      <c r="C48" s="50" t="n">
        <v>5141</v>
      </c>
      <c r="D48" s="50" t="n">
        <v>5419</v>
      </c>
      <c r="E48" s="50" t="n">
        <v>36640</v>
      </c>
      <c r="F48" s="50" t="n">
        <v>19898</v>
      </c>
      <c r="G48" s="50" t="n">
        <v>0</v>
      </c>
      <c r="H48" s="50" t="s">
        <v>153</v>
      </c>
      <c r="I48" s="50" t="n">
        <v>607302</v>
      </c>
      <c r="J48" s="50" t="n">
        <v>47093</v>
      </c>
      <c r="K48" s="50" t="n">
        <v>54866</v>
      </c>
      <c r="L48" s="50" t="n">
        <v>317829</v>
      </c>
      <c r="M48" s="50" t="n">
        <v>187514</v>
      </c>
      <c r="N48" s="50" t="n">
        <v>0</v>
      </c>
    </row>
    <row r="49" customFormat="false" ht="12" hidden="false" customHeight="true" outlineLevel="0" collapsed="false">
      <c r="A49" s="45" t="s">
        <v>186</v>
      </c>
      <c r="B49" s="50" t="n">
        <v>123158</v>
      </c>
      <c r="C49" s="50" t="n">
        <v>1141</v>
      </c>
      <c r="D49" s="50" t="n">
        <v>1836</v>
      </c>
      <c r="E49" s="50" t="n">
        <v>56013</v>
      </c>
      <c r="F49" s="50" t="n">
        <v>64168</v>
      </c>
      <c r="G49" s="50" t="n">
        <v>0</v>
      </c>
      <c r="H49" s="50" t="s">
        <v>153</v>
      </c>
      <c r="I49" s="50" t="n">
        <v>951238</v>
      </c>
      <c r="J49" s="50" t="n">
        <v>9038</v>
      </c>
      <c r="K49" s="50" t="n">
        <v>15601</v>
      </c>
      <c r="L49" s="50" t="n">
        <v>405395</v>
      </c>
      <c r="M49" s="50" t="n">
        <v>521204</v>
      </c>
      <c r="N49" s="50" t="n">
        <v>0</v>
      </c>
    </row>
    <row r="50" customFormat="false" ht="12" hidden="false" customHeight="true" outlineLevel="0" collapsed="false">
      <c r="A50" s="45" t="s">
        <v>385</v>
      </c>
      <c r="B50" s="50" t="n">
        <v>90637</v>
      </c>
      <c r="C50" s="50" t="n">
        <v>12770</v>
      </c>
      <c r="D50" s="50" t="n">
        <v>25916</v>
      </c>
      <c r="E50" s="50" t="n">
        <v>35636</v>
      </c>
      <c r="F50" s="50" t="n">
        <v>16315</v>
      </c>
      <c r="G50" s="50" t="n">
        <v>0</v>
      </c>
      <c r="H50" s="50" t="s">
        <v>153</v>
      </c>
      <c r="I50" s="50" t="n">
        <v>920875</v>
      </c>
      <c r="J50" s="50" t="n">
        <v>137992</v>
      </c>
      <c r="K50" s="50" t="n">
        <v>297671</v>
      </c>
      <c r="L50" s="50" t="n">
        <v>328529</v>
      </c>
      <c r="M50" s="50" t="n">
        <v>156683</v>
      </c>
      <c r="N50" s="50" t="n">
        <v>0</v>
      </c>
    </row>
    <row r="51" customFormat="false" ht="12" hidden="false" customHeight="true" outlineLevel="0" collapsed="false">
      <c r="A51" s="53" t="s">
        <v>386</v>
      </c>
      <c r="B51" s="54" t="n">
        <v>210456</v>
      </c>
      <c r="C51" s="54" t="n">
        <v>9836</v>
      </c>
      <c r="D51" s="54" t="n">
        <v>16847</v>
      </c>
      <c r="E51" s="54" t="n">
        <v>68031</v>
      </c>
      <c r="F51" s="54" t="n">
        <v>115742</v>
      </c>
      <c r="G51" s="54" t="n">
        <v>0</v>
      </c>
      <c r="H51" s="54" t="s">
        <v>153</v>
      </c>
      <c r="I51" s="54" t="n">
        <v>1734969</v>
      </c>
      <c r="J51" s="54" t="n">
        <v>106390</v>
      </c>
      <c r="K51" s="54" t="n">
        <v>185938</v>
      </c>
      <c r="L51" s="54" t="n">
        <v>472367</v>
      </c>
      <c r="M51" s="54" t="n">
        <v>970274</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529087</v>
      </c>
      <c r="C7" s="149" t="n">
        <f aca="false">SUM(C8:C13)</f>
        <v>4427097</v>
      </c>
      <c r="D7" s="149"/>
      <c r="E7" s="149" t="n">
        <f aca="false">SUM(E8:E13)</f>
        <v>227994</v>
      </c>
      <c r="F7" s="149" t="n">
        <f aca="false">SUM(F8:F13)</f>
        <v>601694</v>
      </c>
      <c r="G7" s="149"/>
      <c r="H7" s="149" t="n">
        <f aca="false">SUM(H8:H13)</f>
        <v>301093</v>
      </c>
      <c r="I7" s="149" t="n">
        <f aca="false">SUM(I8:I13)</f>
        <v>3825403</v>
      </c>
    </row>
    <row r="8" customFormat="false" ht="15.75" hidden="false" customHeight="true" outlineLevel="0" collapsed="false">
      <c r="A8" s="27" t="s">
        <v>184</v>
      </c>
      <c r="B8" s="28" t="n">
        <v>37738</v>
      </c>
      <c r="C8" s="28" t="n">
        <v>212713</v>
      </c>
      <c r="D8" s="28" t="s">
        <v>153</v>
      </c>
      <c r="E8" s="28" t="n">
        <v>37738</v>
      </c>
      <c r="F8" s="29" t="n">
        <v>212713</v>
      </c>
      <c r="G8" s="29" t="s">
        <v>153</v>
      </c>
      <c r="H8" s="29" t="n">
        <v>0</v>
      </c>
      <c r="I8" s="29" t="n">
        <v>0</v>
      </c>
    </row>
    <row r="9" customFormat="false" ht="15.75" hidden="false" customHeight="true" outlineLevel="0" collapsed="false">
      <c r="A9" s="27" t="s">
        <v>185</v>
      </c>
      <c r="B9" s="28" t="n">
        <v>67098</v>
      </c>
      <c r="C9" s="28" t="n">
        <v>607302</v>
      </c>
      <c r="D9" s="28" t="s">
        <v>153</v>
      </c>
      <c r="E9" s="28" t="n">
        <v>67098</v>
      </c>
      <c r="F9" s="29" t="n">
        <v>176035</v>
      </c>
      <c r="G9" s="29" t="s">
        <v>153</v>
      </c>
      <c r="H9" s="29" t="n">
        <v>0</v>
      </c>
      <c r="I9" s="25" t="n">
        <v>431267</v>
      </c>
    </row>
    <row r="10" customFormat="false" ht="15.75" hidden="false" customHeight="true" outlineLevel="0" collapsed="false">
      <c r="A10" s="27" t="s">
        <v>395</v>
      </c>
      <c r="B10" s="28" t="n">
        <v>123158</v>
      </c>
      <c r="C10" s="28" t="n">
        <v>951238</v>
      </c>
      <c r="D10" s="28" t="s">
        <v>153</v>
      </c>
      <c r="E10" s="28" t="n">
        <v>123158</v>
      </c>
      <c r="F10" s="29" t="n">
        <v>212946</v>
      </c>
      <c r="G10" s="29" t="s">
        <v>153</v>
      </c>
      <c r="H10" s="29" t="n">
        <v>0</v>
      </c>
      <c r="I10" s="25" t="n">
        <v>738292</v>
      </c>
    </row>
    <row r="11" customFormat="false" ht="15.75" hidden="false" customHeight="true" outlineLevel="0" collapsed="false">
      <c r="A11" s="27" t="s">
        <v>385</v>
      </c>
      <c r="B11" s="24" t="n">
        <v>90637</v>
      </c>
      <c r="C11" s="24" t="n">
        <v>920875</v>
      </c>
      <c r="D11" s="24" t="s">
        <v>153</v>
      </c>
      <c r="E11" s="24" t="n">
        <v>0</v>
      </c>
      <c r="F11" s="24" t="n">
        <v>0</v>
      </c>
      <c r="G11" s="24" t="s">
        <v>153</v>
      </c>
      <c r="H11" s="24" t="n">
        <v>90637</v>
      </c>
      <c r="I11" s="24" t="n">
        <v>920875</v>
      </c>
    </row>
    <row r="12" customFormat="false" ht="15.75" hidden="false" customHeight="true" outlineLevel="0" collapsed="false">
      <c r="A12" s="30" t="s">
        <v>396</v>
      </c>
      <c r="B12" s="31" t="n">
        <v>210456</v>
      </c>
      <c r="C12" s="31" t="n">
        <v>1734969</v>
      </c>
      <c r="D12" s="31" t="s">
        <v>153</v>
      </c>
      <c r="E12" s="31" t="n">
        <v>0</v>
      </c>
      <c r="F12" s="32" t="n">
        <v>0</v>
      </c>
      <c r="G12" s="32" t="s">
        <v>153</v>
      </c>
      <c r="H12" s="32" t="n">
        <v>210456</v>
      </c>
      <c r="I12" s="150" t="n">
        <v>1734969</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543964</v>
      </c>
      <c r="D7" s="25" t="s">
        <v>123</v>
      </c>
      <c r="E7" s="24" t="n">
        <v>67508</v>
      </c>
      <c r="F7" s="26" t="s">
        <v>124</v>
      </c>
    </row>
    <row r="8" customFormat="false" ht="15.75" hidden="false" customHeight="true" outlineLevel="0" collapsed="false">
      <c r="B8" s="27" t="s">
        <v>125</v>
      </c>
      <c r="C8" s="28" t="n">
        <v>529087</v>
      </c>
      <c r="D8" s="29" t="s">
        <v>126</v>
      </c>
      <c r="E8" s="28" t="n">
        <v>56722</v>
      </c>
      <c r="F8" s="26" t="s">
        <v>127</v>
      </c>
    </row>
    <row r="9" customFormat="false" ht="15.75" hidden="false" customHeight="true" outlineLevel="0" collapsed="false">
      <c r="B9" s="27" t="s">
        <v>128</v>
      </c>
      <c r="C9" s="28" t="n">
        <v>227994</v>
      </c>
      <c r="D9" s="29" t="s">
        <v>129</v>
      </c>
      <c r="E9" s="28" t="n">
        <v>17946</v>
      </c>
      <c r="F9" s="26" t="s">
        <v>130</v>
      </c>
    </row>
    <row r="10" customFormat="false" ht="15.75" hidden="false" customHeight="true" outlineLevel="0" collapsed="false">
      <c r="B10" s="30" t="s">
        <v>131</v>
      </c>
      <c r="C10" s="31" t="n">
        <v>3157</v>
      </c>
      <c r="D10" s="32" t="s">
        <v>132</v>
      </c>
      <c r="E10" s="31" t="n">
        <v>2993</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Oregon in 1999 was $131,132,345, of which $88,242,510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6.3 percent were restricted benefit months without a pharmacy benefit in Oregon,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227994</v>
      </c>
      <c r="C7" s="48" t="n">
        <v>13230</v>
      </c>
      <c r="D7" s="48" t="n">
        <v>10237</v>
      </c>
      <c r="E7" s="48" t="n">
        <v>104377</v>
      </c>
      <c r="F7" s="48" t="n">
        <v>100149</v>
      </c>
      <c r="G7" s="48" t="n">
        <v>1</v>
      </c>
      <c r="H7" s="48" t="s">
        <v>153</v>
      </c>
      <c r="I7" s="48" t="n">
        <v>601694</v>
      </c>
      <c r="J7" s="48" t="n">
        <v>81780</v>
      </c>
      <c r="K7" s="48" t="n">
        <v>56631</v>
      </c>
      <c r="L7" s="48" t="n">
        <v>196473</v>
      </c>
      <c r="M7" s="48" t="n">
        <v>266804</v>
      </c>
      <c r="N7" s="48" t="n">
        <v>6</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43457</v>
      </c>
      <c r="C10" s="50" t="n">
        <v>0</v>
      </c>
      <c r="D10" s="50" t="n">
        <v>430</v>
      </c>
      <c r="E10" s="50" t="n">
        <v>74</v>
      </c>
      <c r="F10" s="50" t="n">
        <v>42953</v>
      </c>
      <c r="G10" s="50" t="n">
        <v>0</v>
      </c>
      <c r="H10" s="50" t="s">
        <v>153</v>
      </c>
      <c r="I10" s="50" t="n">
        <v>101359</v>
      </c>
      <c r="J10" s="50" t="n">
        <v>0</v>
      </c>
      <c r="K10" s="50" t="n">
        <v>2482</v>
      </c>
      <c r="L10" s="50" t="n">
        <v>140</v>
      </c>
      <c r="M10" s="50" t="n">
        <v>98737</v>
      </c>
      <c r="N10" s="50" t="n">
        <v>0</v>
      </c>
    </row>
    <row r="11" customFormat="false" ht="12" hidden="false" customHeight="true" outlineLevel="0" collapsed="false">
      <c r="A11" s="51" t="s">
        <v>156</v>
      </c>
      <c r="B11" s="50" t="n">
        <v>42369</v>
      </c>
      <c r="C11" s="50" t="n">
        <v>0</v>
      </c>
      <c r="D11" s="50" t="n">
        <v>1009</v>
      </c>
      <c r="E11" s="50" t="n">
        <v>101</v>
      </c>
      <c r="F11" s="50" t="n">
        <v>41258</v>
      </c>
      <c r="G11" s="50" t="n">
        <v>1</v>
      </c>
      <c r="H11" s="50" t="s">
        <v>153</v>
      </c>
      <c r="I11" s="50" t="n">
        <v>129816</v>
      </c>
      <c r="J11" s="50" t="n">
        <v>0</v>
      </c>
      <c r="K11" s="50" t="n">
        <v>7107</v>
      </c>
      <c r="L11" s="50" t="n">
        <v>232</v>
      </c>
      <c r="M11" s="50" t="n">
        <v>122471</v>
      </c>
      <c r="N11" s="50" t="n">
        <v>6</v>
      </c>
    </row>
    <row r="12" customFormat="false" ht="12" hidden="false" customHeight="true" outlineLevel="0" collapsed="false">
      <c r="A12" s="45" t="s">
        <v>157</v>
      </c>
      <c r="B12" s="50" t="n">
        <v>26343</v>
      </c>
      <c r="C12" s="50" t="n">
        <v>0</v>
      </c>
      <c r="D12" s="50" t="n">
        <v>874</v>
      </c>
      <c r="E12" s="50" t="n">
        <v>9549</v>
      </c>
      <c r="F12" s="50" t="n">
        <v>15920</v>
      </c>
      <c r="G12" s="50" t="n">
        <v>0</v>
      </c>
      <c r="H12" s="50" t="s">
        <v>153</v>
      </c>
      <c r="I12" s="50" t="n">
        <v>70767</v>
      </c>
      <c r="J12" s="50" t="n">
        <v>0</v>
      </c>
      <c r="K12" s="50" t="n">
        <v>5904</v>
      </c>
      <c r="L12" s="50" t="n">
        <v>19333</v>
      </c>
      <c r="M12" s="50" t="n">
        <v>45530</v>
      </c>
      <c r="N12" s="50" t="n">
        <v>0</v>
      </c>
    </row>
    <row r="13" customFormat="false" ht="12" hidden="false" customHeight="true" outlineLevel="0" collapsed="false">
      <c r="A13" s="45" t="s">
        <v>158</v>
      </c>
      <c r="B13" s="50" t="n">
        <v>79144</v>
      </c>
      <c r="C13" s="50" t="n">
        <v>0</v>
      </c>
      <c r="D13" s="50" t="n">
        <v>3774</v>
      </c>
      <c r="E13" s="50" t="n">
        <v>75355</v>
      </c>
      <c r="F13" s="50" t="n">
        <v>15</v>
      </c>
      <c r="G13" s="50" t="n">
        <v>0</v>
      </c>
      <c r="H13" s="50" t="s">
        <v>153</v>
      </c>
      <c r="I13" s="50" t="n">
        <v>162318</v>
      </c>
      <c r="J13" s="50" t="n">
        <v>0</v>
      </c>
      <c r="K13" s="50" t="n">
        <v>20593</v>
      </c>
      <c r="L13" s="50" t="n">
        <v>141663</v>
      </c>
      <c r="M13" s="50" t="n">
        <v>62</v>
      </c>
      <c r="N13" s="50" t="n">
        <v>0</v>
      </c>
    </row>
    <row r="14" customFormat="false" ht="12" hidden="false" customHeight="true" outlineLevel="0" collapsed="false">
      <c r="A14" s="45" t="s">
        <v>159</v>
      </c>
      <c r="B14" s="50" t="n">
        <v>23052</v>
      </c>
      <c r="C14" s="50" t="n">
        <v>26</v>
      </c>
      <c r="D14" s="50" t="n">
        <v>3871</v>
      </c>
      <c r="E14" s="50" t="n">
        <v>19152</v>
      </c>
      <c r="F14" s="50" t="n">
        <v>3</v>
      </c>
      <c r="G14" s="50" t="n">
        <v>0</v>
      </c>
      <c r="H14" s="50" t="s">
        <v>153</v>
      </c>
      <c r="I14" s="50" t="n">
        <v>53820</v>
      </c>
      <c r="J14" s="50" t="n">
        <v>144</v>
      </c>
      <c r="K14" s="50" t="n">
        <v>18803</v>
      </c>
      <c r="L14" s="50" t="n">
        <v>34869</v>
      </c>
      <c r="M14" s="50" t="n">
        <v>4</v>
      </c>
      <c r="N14" s="50" t="n">
        <v>0</v>
      </c>
    </row>
    <row r="15" customFormat="false" ht="12" hidden="false" customHeight="true" outlineLevel="0" collapsed="false">
      <c r="A15" s="45" t="s">
        <v>160</v>
      </c>
      <c r="B15" s="50" t="n">
        <v>3513</v>
      </c>
      <c r="C15" s="50" t="n">
        <v>3327</v>
      </c>
      <c r="D15" s="50" t="n">
        <v>82</v>
      </c>
      <c r="E15" s="50" t="n">
        <v>104</v>
      </c>
      <c r="F15" s="50" t="n">
        <v>0</v>
      </c>
      <c r="G15" s="50" t="n">
        <v>0</v>
      </c>
      <c r="H15" s="50" t="s">
        <v>153</v>
      </c>
      <c r="I15" s="50" t="n">
        <v>18132</v>
      </c>
      <c r="J15" s="50" t="n">
        <v>17576</v>
      </c>
      <c r="K15" s="50" t="n">
        <v>388</v>
      </c>
      <c r="L15" s="50" t="n">
        <v>168</v>
      </c>
      <c r="M15" s="50" t="n">
        <v>0</v>
      </c>
      <c r="N15" s="50" t="n">
        <v>0</v>
      </c>
    </row>
    <row r="16" customFormat="false" ht="12" hidden="false" customHeight="true" outlineLevel="0" collapsed="false">
      <c r="A16" s="45" t="s">
        <v>161</v>
      </c>
      <c r="B16" s="50" t="n">
        <v>5270</v>
      </c>
      <c r="C16" s="50" t="n">
        <v>5185</v>
      </c>
      <c r="D16" s="50" t="n">
        <v>72</v>
      </c>
      <c r="E16" s="50" t="n">
        <v>13</v>
      </c>
      <c r="F16" s="50" t="n">
        <v>0</v>
      </c>
      <c r="G16" s="50" t="n">
        <v>0</v>
      </c>
      <c r="H16" s="50" t="s">
        <v>153</v>
      </c>
      <c r="I16" s="50" t="n">
        <v>32993</v>
      </c>
      <c r="J16" s="50" t="n">
        <v>32429</v>
      </c>
      <c r="K16" s="50" t="n">
        <v>542</v>
      </c>
      <c r="L16" s="50" t="n">
        <v>22</v>
      </c>
      <c r="M16" s="50" t="n">
        <v>0</v>
      </c>
      <c r="N16" s="50" t="n">
        <v>0</v>
      </c>
    </row>
    <row r="17" customFormat="false" ht="12" hidden="false" customHeight="true" outlineLevel="0" collapsed="false">
      <c r="A17" s="45" t="s">
        <v>162</v>
      </c>
      <c r="B17" s="50" t="n">
        <v>4846</v>
      </c>
      <c r="C17" s="50" t="n">
        <v>4692</v>
      </c>
      <c r="D17" s="50" t="n">
        <v>125</v>
      </c>
      <c r="E17" s="50" t="n">
        <v>29</v>
      </c>
      <c r="F17" s="50" t="n">
        <v>0</v>
      </c>
      <c r="G17" s="50" t="n">
        <v>0</v>
      </c>
      <c r="H17" s="50" t="s">
        <v>153</v>
      </c>
      <c r="I17" s="50" t="n">
        <v>32489</v>
      </c>
      <c r="J17" s="50" t="n">
        <v>31631</v>
      </c>
      <c r="K17" s="50" t="n">
        <v>812</v>
      </c>
      <c r="L17" s="50" t="n">
        <v>46</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26034</v>
      </c>
      <c r="C21" s="50" t="n">
        <v>9390</v>
      </c>
      <c r="D21" s="50" t="n">
        <v>5095</v>
      </c>
      <c r="E21" s="50" t="n">
        <v>61837</v>
      </c>
      <c r="F21" s="50" t="n">
        <v>49711</v>
      </c>
      <c r="G21" s="50" t="n">
        <v>1</v>
      </c>
      <c r="H21" s="50" t="s">
        <v>153</v>
      </c>
      <c r="I21" s="50" t="n">
        <v>345098</v>
      </c>
      <c r="J21" s="50" t="n">
        <v>61442</v>
      </c>
      <c r="K21" s="50" t="n">
        <v>28381</v>
      </c>
      <c r="L21" s="50" t="n">
        <v>122086</v>
      </c>
      <c r="M21" s="50" t="n">
        <v>133183</v>
      </c>
      <c r="N21" s="50" t="n">
        <v>6</v>
      </c>
    </row>
    <row r="22" customFormat="false" ht="12" hidden="false" customHeight="true" outlineLevel="0" collapsed="false">
      <c r="A22" s="45" t="s">
        <v>166</v>
      </c>
      <c r="B22" s="50" t="n">
        <v>101959</v>
      </c>
      <c r="C22" s="50" t="n">
        <v>3840</v>
      </c>
      <c r="D22" s="50" t="n">
        <v>5142</v>
      </c>
      <c r="E22" s="50" t="n">
        <v>42540</v>
      </c>
      <c r="F22" s="50" t="n">
        <v>50437</v>
      </c>
      <c r="G22" s="50" t="n">
        <v>0</v>
      </c>
      <c r="H22" s="50" t="s">
        <v>153</v>
      </c>
      <c r="I22" s="50" t="n">
        <v>256595</v>
      </c>
      <c r="J22" s="50" t="n">
        <v>20338</v>
      </c>
      <c r="K22" s="50" t="n">
        <v>28250</v>
      </c>
      <c r="L22" s="50" t="n">
        <v>74387</v>
      </c>
      <c r="M22" s="50" t="n">
        <v>133620</v>
      </c>
      <c r="N22" s="50" t="n">
        <v>0</v>
      </c>
    </row>
    <row r="23" customFormat="false" ht="12" hidden="false" customHeight="true" outlineLevel="0" collapsed="false">
      <c r="A23" s="45" t="s">
        <v>163</v>
      </c>
      <c r="B23" s="50" t="n">
        <v>1</v>
      </c>
      <c r="C23" s="50" t="n">
        <v>0</v>
      </c>
      <c r="D23" s="50" t="n">
        <v>0</v>
      </c>
      <c r="E23" s="50" t="n">
        <v>0</v>
      </c>
      <c r="F23" s="50" t="n">
        <v>1</v>
      </c>
      <c r="G23" s="50" t="n">
        <v>0</v>
      </c>
      <c r="H23" s="50" t="s">
        <v>153</v>
      </c>
      <c r="I23" s="50" t="n">
        <v>1</v>
      </c>
      <c r="J23" s="50" t="n">
        <v>0</v>
      </c>
      <c r="K23" s="50" t="n">
        <v>0</v>
      </c>
      <c r="L23" s="50" t="n">
        <v>0</v>
      </c>
      <c r="M23" s="50" t="n">
        <v>1</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79252</v>
      </c>
      <c r="C26" s="50" t="n">
        <v>12307</v>
      </c>
      <c r="D26" s="50" t="n">
        <v>8957</v>
      </c>
      <c r="E26" s="50" t="n">
        <v>87098</v>
      </c>
      <c r="F26" s="50" t="n">
        <v>70890</v>
      </c>
      <c r="G26" s="50" t="n">
        <v>0</v>
      </c>
      <c r="H26" s="50" t="s">
        <v>153</v>
      </c>
      <c r="I26" s="50" t="n">
        <v>483141</v>
      </c>
      <c r="J26" s="50" t="n">
        <v>77042</v>
      </c>
      <c r="K26" s="50" t="n">
        <v>49879</v>
      </c>
      <c r="L26" s="50" t="n">
        <v>159518</v>
      </c>
      <c r="M26" s="50" t="n">
        <v>196702</v>
      </c>
      <c r="N26" s="50" t="n">
        <v>0</v>
      </c>
    </row>
    <row r="27" customFormat="false" ht="12" hidden="false" customHeight="true" outlineLevel="0" collapsed="false">
      <c r="A27" s="45" t="s">
        <v>169</v>
      </c>
      <c r="B27" s="50" t="n">
        <v>8422</v>
      </c>
      <c r="C27" s="50" t="n">
        <v>238</v>
      </c>
      <c r="D27" s="50" t="n">
        <v>364</v>
      </c>
      <c r="E27" s="50" t="n">
        <v>3706</v>
      </c>
      <c r="F27" s="50" t="n">
        <v>4114</v>
      </c>
      <c r="G27" s="50" t="n">
        <v>0</v>
      </c>
      <c r="H27" s="50" t="s">
        <v>153</v>
      </c>
      <c r="I27" s="50" t="n">
        <v>20266</v>
      </c>
      <c r="J27" s="50" t="n">
        <v>1549</v>
      </c>
      <c r="K27" s="50" t="n">
        <v>1549</v>
      </c>
      <c r="L27" s="50" t="n">
        <v>6499</v>
      </c>
      <c r="M27" s="50" t="n">
        <v>10669</v>
      </c>
      <c r="N27" s="50" t="n">
        <v>0</v>
      </c>
    </row>
    <row r="28" customFormat="false" ht="12" hidden="false" customHeight="true" outlineLevel="0" collapsed="false">
      <c r="A28" s="45" t="s">
        <v>170</v>
      </c>
      <c r="B28" s="50" t="n">
        <v>40320</v>
      </c>
      <c r="C28" s="50" t="n">
        <v>685</v>
      </c>
      <c r="D28" s="50" t="n">
        <v>916</v>
      </c>
      <c r="E28" s="50" t="n">
        <v>13573</v>
      </c>
      <c r="F28" s="50" t="n">
        <v>25145</v>
      </c>
      <c r="G28" s="50" t="n">
        <v>1</v>
      </c>
      <c r="H28" s="50" t="s">
        <v>153</v>
      </c>
      <c r="I28" s="50" t="n">
        <v>98287</v>
      </c>
      <c r="J28" s="50" t="n">
        <v>3189</v>
      </c>
      <c r="K28" s="50" t="n">
        <v>5203</v>
      </c>
      <c r="L28" s="50" t="n">
        <v>30456</v>
      </c>
      <c r="M28" s="50" t="n">
        <v>59433</v>
      </c>
      <c r="N28" s="50" t="n">
        <v>6</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3157</v>
      </c>
      <c r="C31" s="50" t="n">
        <v>2934</v>
      </c>
      <c r="D31" s="50" t="n">
        <v>206</v>
      </c>
      <c r="E31" s="50" t="n">
        <v>17</v>
      </c>
      <c r="F31" s="50" t="n">
        <v>0</v>
      </c>
      <c r="G31" s="50" t="n">
        <v>0</v>
      </c>
      <c r="H31" s="50" t="s">
        <v>153</v>
      </c>
      <c r="I31" s="50" t="n">
        <v>21796</v>
      </c>
      <c r="J31" s="50" t="n">
        <v>20402</v>
      </c>
      <c r="K31" s="50" t="n">
        <v>1362</v>
      </c>
      <c r="L31" s="50" t="n">
        <v>32</v>
      </c>
      <c r="M31" s="50" t="n">
        <v>0</v>
      </c>
      <c r="N31" s="50" t="n">
        <v>0</v>
      </c>
    </row>
    <row r="32" customFormat="false" ht="12" hidden="false" customHeight="true" outlineLevel="0" collapsed="false">
      <c r="A32" s="45" t="s">
        <v>173</v>
      </c>
      <c r="B32" s="50" t="n">
        <v>2266</v>
      </c>
      <c r="C32" s="50" t="n">
        <v>1828</v>
      </c>
      <c r="D32" s="50" t="n">
        <v>290</v>
      </c>
      <c r="E32" s="50" t="n">
        <v>142</v>
      </c>
      <c r="F32" s="50" t="n">
        <v>6</v>
      </c>
      <c r="G32" s="50" t="n">
        <v>0</v>
      </c>
      <c r="H32" s="50" t="s">
        <v>153</v>
      </c>
      <c r="I32" s="50" t="n">
        <v>12468</v>
      </c>
      <c r="J32" s="50" t="n">
        <v>10624</v>
      </c>
      <c r="K32" s="50" t="n">
        <v>1539</v>
      </c>
      <c r="L32" s="50" t="n">
        <v>278</v>
      </c>
      <c r="M32" s="50" t="n">
        <v>27</v>
      </c>
      <c r="N32" s="50" t="n">
        <v>0</v>
      </c>
    </row>
    <row r="33" customFormat="false" ht="12" hidden="false" customHeight="true" outlineLevel="0" collapsed="false">
      <c r="A33" s="45" t="s">
        <v>174</v>
      </c>
      <c r="B33" s="50" t="n">
        <v>222571</v>
      </c>
      <c r="C33" s="50" t="n">
        <v>8468</v>
      </c>
      <c r="D33" s="50" t="n">
        <v>9741</v>
      </c>
      <c r="E33" s="50" t="n">
        <v>104218</v>
      </c>
      <c r="F33" s="50" t="n">
        <v>100143</v>
      </c>
      <c r="G33" s="50" t="n">
        <v>1</v>
      </c>
      <c r="H33" s="50" t="s">
        <v>153</v>
      </c>
      <c r="I33" s="50" t="n">
        <v>567430</v>
      </c>
      <c r="J33" s="50" t="n">
        <v>50754</v>
      </c>
      <c r="K33" s="50" t="n">
        <v>53730</v>
      </c>
      <c r="L33" s="50" t="n">
        <v>196163</v>
      </c>
      <c r="M33" s="50" t="n">
        <v>266777</v>
      </c>
      <c r="N33" s="50" t="n">
        <v>6</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0466</v>
      </c>
      <c r="C36" s="50" t="n">
        <v>1289</v>
      </c>
      <c r="D36" s="50" t="n">
        <v>6727</v>
      </c>
      <c r="E36" s="50" t="n">
        <v>7504</v>
      </c>
      <c r="F36" s="50" t="n">
        <v>14946</v>
      </c>
      <c r="G36" s="50" t="n">
        <v>0</v>
      </c>
      <c r="H36" s="50" t="s">
        <v>153</v>
      </c>
      <c r="I36" s="50" t="n">
        <v>94366</v>
      </c>
      <c r="J36" s="50" t="n">
        <v>6771</v>
      </c>
      <c r="K36" s="50" t="n">
        <v>37480</v>
      </c>
      <c r="L36" s="50" t="n">
        <v>14039</v>
      </c>
      <c r="M36" s="50" t="n">
        <v>36076</v>
      </c>
      <c r="N36" s="50" t="n">
        <v>0</v>
      </c>
    </row>
    <row r="37" customFormat="false" ht="12" hidden="false" customHeight="true" outlineLevel="0" collapsed="false">
      <c r="A37" s="45" t="s">
        <v>177</v>
      </c>
      <c r="B37" s="50" t="n">
        <v>759</v>
      </c>
      <c r="C37" s="50" t="n">
        <v>136</v>
      </c>
      <c r="D37" s="50" t="n">
        <v>623</v>
      </c>
      <c r="E37" s="50" t="n">
        <v>0</v>
      </c>
      <c r="F37" s="50" t="n">
        <v>0</v>
      </c>
      <c r="G37" s="50" t="n">
        <v>0</v>
      </c>
      <c r="H37" s="50" t="s">
        <v>153</v>
      </c>
      <c r="I37" s="50" t="n">
        <v>4424</v>
      </c>
      <c r="J37" s="50" t="n">
        <v>868</v>
      </c>
      <c r="K37" s="50" t="n">
        <v>3556</v>
      </c>
      <c r="L37" s="50" t="n">
        <v>0</v>
      </c>
      <c r="M37" s="50" t="n">
        <v>0</v>
      </c>
      <c r="N37" s="50" t="n">
        <v>0</v>
      </c>
    </row>
    <row r="38" customFormat="false" ht="12" hidden="false" customHeight="true" outlineLevel="0" collapsed="false">
      <c r="A38" s="45" t="s">
        <v>178</v>
      </c>
      <c r="B38" s="50" t="n">
        <v>79919</v>
      </c>
      <c r="C38" s="50" t="n">
        <v>237</v>
      </c>
      <c r="D38" s="50" t="n">
        <v>392</v>
      </c>
      <c r="E38" s="50" t="n">
        <v>8662</v>
      </c>
      <c r="F38" s="50" t="n">
        <v>70628</v>
      </c>
      <c r="G38" s="50" t="n">
        <v>0</v>
      </c>
      <c r="H38" s="50" t="s">
        <v>153</v>
      </c>
      <c r="I38" s="50" t="n">
        <v>198174</v>
      </c>
      <c r="J38" s="50" t="n">
        <v>1442</v>
      </c>
      <c r="K38" s="50" t="n">
        <v>2143</v>
      </c>
      <c r="L38" s="50" t="n">
        <v>16791</v>
      </c>
      <c r="M38" s="50" t="n">
        <v>177798</v>
      </c>
      <c r="N38" s="50" t="n">
        <v>0</v>
      </c>
    </row>
    <row r="39" customFormat="false" ht="12" hidden="false" customHeight="true" outlineLevel="0" collapsed="false">
      <c r="A39" s="45" t="s">
        <v>170</v>
      </c>
      <c r="B39" s="50" t="n">
        <v>116850</v>
      </c>
      <c r="C39" s="50" t="n">
        <v>11568</v>
      </c>
      <c r="D39" s="50" t="n">
        <v>2495</v>
      </c>
      <c r="E39" s="50" t="n">
        <v>88211</v>
      </c>
      <c r="F39" s="50" t="n">
        <v>14575</v>
      </c>
      <c r="G39" s="50" t="n">
        <v>1</v>
      </c>
      <c r="H39" s="50" t="s">
        <v>153</v>
      </c>
      <c r="I39" s="50" t="n">
        <v>304730</v>
      </c>
      <c r="J39" s="50" t="n">
        <v>72699</v>
      </c>
      <c r="K39" s="50" t="n">
        <v>13452</v>
      </c>
      <c r="L39" s="50" t="n">
        <v>165643</v>
      </c>
      <c r="M39" s="50" t="n">
        <v>52930</v>
      </c>
      <c r="N39" s="50" t="n">
        <v>6</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6576</v>
      </c>
      <c r="C42" s="50" t="n">
        <v>12239</v>
      </c>
      <c r="D42" s="50" t="n">
        <v>3668</v>
      </c>
      <c r="E42" s="50" t="n">
        <v>664</v>
      </c>
      <c r="F42" s="50" t="n">
        <v>5</v>
      </c>
      <c r="G42" s="50" t="n">
        <v>0</v>
      </c>
      <c r="H42" s="50" t="s">
        <v>153</v>
      </c>
      <c r="I42" s="50" t="n">
        <v>97774</v>
      </c>
      <c r="J42" s="50" t="n">
        <v>75796</v>
      </c>
      <c r="K42" s="50" t="n">
        <v>20542</v>
      </c>
      <c r="L42" s="50" t="n">
        <v>1414</v>
      </c>
      <c r="M42" s="50" t="n">
        <v>22</v>
      </c>
      <c r="N42" s="50" t="n">
        <v>0</v>
      </c>
    </row>
    <row r="43" customFormat="false" ht="12" hidden="false" customHeight="true" outlineLevel="0" collapsed="false">
      <c r="A43" s="45" t="s">
        <v>181</v>
      </c>
      <c r="B43" s="50" t="n">
        <v>1370</v>
      </c>
      <c r="C43" s="50" t="n">
        <v>682</v>
      </c>
      <c r="D43" s="50" t="n">
        <v>669</v>
      </c>
      <c r="E43" s="50" t="n">
        <v>19</v>
      </c>
      <c r="F43" s="50" t="n">
        <v>0</v>
      </c>
      <c r="G43" s="50" t="n">
        <v>0</v>
      </c>
      <c r="H43" s="50" t="s">
        <v>153</v>
      </c>
      <c r="I43" s="50" t="n">
        <v>8594</v>
      </c>
      <c r="J43" s="50" t="n">
        <v>4532</v>
      </c>
      <c r="K43" s="50" t="n">
        <v>3941</v>
      </c>
      <c r="L43" s="50" t="n">
        <v>121</v>
      </c>
      <c r="M43" s="50" t="n">
        <v>0</v>
      </c>
      <c r="N43" s="50" t="n">
        <v>0</v>
      </c>
    </row>
    <row r="44" customFormat="false" ht="12" hidden="false" customHeight="true" outlineLevel="0" collapsed="false">
      <c r="A44" s="45" t="s">
        <v>182</v>
      </c>
      <c r="B44" s="50" t="n">
        <v>210048</v>
      </c>
      <c r="C44" s="50" t="n">
        <v>309</v>
      </c>
      <c r="D44" s="50" t="n">
        <v>5900</v>
      </c>
      <c r="E44" s="50" t="n">
        <v>103694</v>
      </c>
      <c r="F44" s="50" t="n">
        <v>100144</v>
      </c>
      <c r="G44" s="50" t="n">
        <v>1</v>
      </c>
      <c r="H44" s="50" t="s">
        <v>153</v>
      </c>
      <c r="I44" s="50" t="n">
        <v>495326</v>
      </c>
      <c r="J44" s="50" t="n">
        <v>1452</v>
      </c>
      <c r="K44" s="50" t="n">
        <v>32148</v>
      </c>
      <c r="L44" s="50" t="n">
        <v>194938</v>
      </c>
      <c r="M44" s="50" t="n">
        <v>266782</v>
      </c>
      <c r="N44" s="50" t="n">
        <v>6</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37738</v>
      </c>
      <c r="C47" s="50" t="n">
        <v>6948</v>
      </c>
      <c r="D47" s="50" t="n">
        <v>2982</v>
      </c>
      <c r="E47" s="50" t="n">
        <v>11724</v>
      </c>
      <c r="F47" s="50" t="n">
        <v>16083</v>
      </c>
      <c r="G47" s="50" t="n">
        <v>1</v>
      </c>
      <c r="H47" s="50" t="s">
        <v>153</v>
      </c>
      <c r="I47" s="50" t="n">
        <v>212713</v>
      </c>
      <c r="J47" s="50" t="n">
        <v>55186</v>
      </c>
      <c r="K47" s="50" t="n">
        <v>28147</v>
      </c>
      <c r="L47" s="50" t="n">
        <v>36639</v>
      </c>
      <c r="M47" s="50" t="n">
        <v>92735</v>
      </c>
      <c r="N47" s="50" t="n">
        <v>6</v>
      </c>
    </row>
    <row r="48" customFormat="false" ht="12" hidden="false" customHeight="true" outlineLevel="0" collapsed="false">
      <c r="A48" s="45" t="s">
        <v>185</v>
      </c>
      <c r="B48" s="50" t="n">
        <v>67098</v>
      </c>
      <c r="C48" s="50" t="n">
        <v>5141</v>
      </c>
      <c r="D48" s="50" t="n">
        <v>5419</v>
      </c>
      <c r="E48" s="50" t="n">
        <v>36640</v>
      </c>
      <c r="F48" s="50" t="n">
        <v>19898</v>
      </c>
      <c r="G48" s="50" t="n">
        <v>0</v>
      </c>
      <c r="H48" s="50" t="s">
        <v>153</v>
      </c>
      <c r="I48" s="50" t="n">
        <v>176035</v>
      </c>
      <c r="J48" s="50" t="n">
        <v>22773</v>
      </c>
      <c r="K48" s="50" t="n">
        <v>23541</v>
      </c>
      <c r="L48" s="50" t="n">
        <v>72361</v>
      </c>
      <c r="M48" s="50" t="n">
        <v>57360</v>
      </c>
      <c r="N48" s="50" t="n">
        <v>0</v>
      </c>
    </row>
    <row r="49" customFormat="false" ht="12" hidden="false" customHeight="true" outlineLevel="0" collapsed="false">
      <c r="A49" s="53" t="s">
        <v>186</v>
      </c>
      <c r="B49" s="54" t="n">
        <v>123158</v>
      </c>
      <c r="C49" s="54" t="n">
        <v>1141</v>
      </c>
      <c r="D49" s="54" t="n">
        <v>1836</v>
      </c>
      <c r="E49" s="54" t="n">
        <v>56013</v>
      </c>
      <c r="F49" s="54" t="n">
        <v>64168</v>
      </c>
      <c r="G49" s="54" t="n">
        <v>0</v>
      </c>
      <c r="H49" s="54" t="s">
        <v>153</v>
      </c>
      <c r="I49" s="54" t="n">
        <v>212946</v>
      </c>
      <c r="J49" s="54" t="n">
        <v>3821</v>
      </c>
      <c r="K49" s="54" t="n">
        <v>4943</v>
      </c>
      <c r="L49" s="54" t="n">
        <v>87473</v>
      </c>
      <c r="M49" s="54" t="n">
        <v>116709</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35.5</v>
      </c>
      <c r="C7" s="66" t="s">
        <v>201</v>
      </c>
      <c r="D7" s="65" t="n">
        <v>4.9</v>
      </c>
      <c r="E7" s="67" t="n">
        <v>188.1</v>
      </c>
      <c r="F7" s="67" t="n">
        <v>38.4</v>
      </c>
      <c r="G7" s="67" t="n">
        <v>2489.1</v>
      </c>
      <c r="H7" s="68" t="n">
        <v>7.6</v>
      </c>
      <c r="I7" s="66" t="s">
        <v>201</v>
      </c>
      <c r="J7" s="67" t="n">
        <v>6.2</v>
      </c>
      <c r="K7" s="69" t="n">
        <v>227994</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23.3</v>
      </c>
      <c r="C10" s="4" t="s">
        <v>202</v>
      </c>
      <c r="D10" s="70" t="n">
        <v>0.8</v>
      </c>
      <c r="E10" s="50" t="n">
        <v>15.2</v>
      </c>
      <c r="F10" s="50" t="n">
        <v>19.7</v>
      </c>
      <c r="G10" s="50" t="n">
        <v>1230</v>
      </c>
      <c r="H10" s="71" t="n">
        <v>1.2</v>
      </c>
      <c r="I10" s="72" t="s">
        <v>202</v>
      </c>
      <c r="J10" s="50" t="n">
        <v>1.3</v>
      </c>
      <c r="K10" s="50" t="n">
        <v>43457</v>
      </c>
    </row>
    <row r="11" customFormat="false" ht="12" hidden="false" customHeight="true" outlineLevel="0" collapsed="false">
      <c r="A11" s="51" t="s">
        <v>156</v>
      </c>
      <c r="B11" s="70" t="n">
        <v>23.4</v>
      </c>
      <c r="C11" s="4" t="s">
        <v>202</v>
      </c>
      <c r="D11" s="70" t="n">
        <v>1.2</v>
      </c>
      <c r="E11" s="50" t="n">
        <v>47.2</v>
      </c>
      <c r="F11" s="50" t="n">
        <v>38.8</v>
      </c>
      <c r="G11" s="50" t="n">
        <v>1212.7</v>
      </c>
      <c r="H11" s="71" t="n">
        <v>3.9</v>
      </c>
      <c r="I11" s="72" t="s">
        <v>202</v>
      </c>
      <c r="J11" s="50" t="n">
        <v>1.6</v>
      </c>
      <c r="K11" s="50" t="n">
        <v>42369</v>
      </c>
    </row>
    <row r="12" customFormat="false" ht="12" hidden="false" customHeight="true" outlineLevel="0" collapsed="false">
      <c r="A12" s="45" t="s">
        <v>157</v>
      </c>
      <c r="B12" s="70" t="n">
        <v>29.7</v>
      </c>
      <c r="C12" s="4" t="s">
        <v>202</v>
      </c>
      <c r="D12" s="70" t="n">
        <v>1.7</v>
      </c>
      <c r="E12" s="50" t="n">
        <v>76.5</v>
      </c>
      <c r="F12" s="50" t="n">
        <v>43.9</v>
      </c>
      <c r="G12" s="50" t="n">
        <v>1838.9</v>
      </c>
      <c r="H12" s="71" t="n">
        <v>4.2</v>
      </c>
      <c r="I12" s="72" t="s">
        <v>202</v>
      </c>
      <c r="J12" s="50" t="n">
        <v>2</v>
      </c>
      <c r="K12" s="50" t="n">
        <v>26343</v>
      </c>
    </row>
    <row r="13" customFormat="false" ht="12" hidden="false" customHeight="true" outlineLevel="0" collapsed="false">
      <c r="A13" s="45" t="s">
        <v>158</v>
      </c>
      <c r="B13" s="70" t="n">
        <v>38.1</v>
      </c>
      <c r="C13" s="4" t="s">
        <v>202</v>
      </c>
      <c r="D13" s="70" t="n">
        <v>3.5</v>
      </c>
      <c r="E13" s="50" t="n">
        <v>166.4</v>
      </c>
      <c r="F13" s="50" t="n">
        <v>47.2</v>
      </c>
      <c r="G13" s="50" t="n">
        <v>2194.7</v>
      </c>
      <c r="H13" s="71" t="n">
        <v>7.6</v>
      </c>
      <c r="I13" s="72" t="s">
        <v>202</v>
      </c>
      <c r="J13" s="50" t="n">
        <v>2.8</v>
      </c>
      <c r="K13" s="50" t="n">
        <v>79144</v>
      </c>
    </row>
    <row r="14" customFormat="false" ht="12" hidden="false" customHeight="true" outlineLevel="0" collapsed="false">
      <c r="A14" s="45" t="s">
        <v>159</v>
      </c>
      <c r="B14" s="70" t="n">
        <v>49.9</v>
      </c>
      <c r="C14" s="4" t="s">
        <v>202</v>
      </c>
      <c r="D14" s="70" t="n">
        <v>9.5</v>
      </c>
      <c r="E14" s="50" t="n">
        <v>414.5</v>
      </c>
      <c r="F14" s="50" t="n">
        <v>43.6</v>
      </c>
      <c r="G14" s="50" t="n">
        <v>3994.7</v>
      </c>
      <c r="H14" s="71" t="n">
        <v>10.4</v>
      </c>
      <c r="I14" s="72" t="s">
        <v>202</v>
      </c>
      <c r="J14" s="50" t="n">
        <v>11.8</v>
      </c>
      <c r="K14" s="50" t="n">
        <v>23052</v>
      </c>
    </row>
    <row r="15" customFormat="false" ht="12" hidden="false" customHeight="true" outlineLevel="0" collapsed="false">
      <c r="A15" s="45" t="s">
        <v>160</v>
      </c>
      <c r="B15" s="70" t="n">
        <v>74.5</v>
      </c>
      <c r="C15" s="4" t="s">
        <v>202</v>
      </c>
      <c r="D15" s="70" t="n">
        <v>30.8</v>
      </c>
      <c r="E15" s="50" t="n">
        <v>1083.6</v>
      </c>
      <c r="F15" s="50" t="n">
        <v>35.2</v>
      </c>
      <c r="G15" s="50" t="n">
        <v>8892.3</v>
      </c>
      <c r="H15" s="71" t="n">
        <v>12.2</v>
      </c>
      <c r="I15" s="72" t="s">
        <v>202</v>
      </c>
      <c r="J15" s="50" t="n">
        <v>50.7</v>
      </c>
      <c r="K15" s="50" t="n">
        <v>3513</v>
      </c>
    </row>
    <row r="16" customFormat="false" ht="12" hidden="false" customHeight="true" outlineLevel="0" collapsed="false">
      <c r="A16" s="45" t="s">
        <v>161</v>
      </c>
      <c r="B16" s="70" t="n">
        <v>85.3</v>
      </c>
      <c r="C16" s="4" t="s">
        <v>202</v>
      </c>
      <c r="D16" s="70" t="n">
        <v>38.6</v>
      </c>
      <c r="E16" s="50" t="n">
        <v>1245.9</v>
      </c>
      <c r="F16" s="50" t="n">
        <v>32.2</v>
      </c>
      <c r="G16" s="50" t="n">
        <v>11045.6</v>
      </c>
      <c r="H16" s="71" t="n">
        <v>11.3</v>
      </c>
      <c r="I16" s="72" t="s">
        <v>202</v>
      </c>
      <c r="J16" s="50" t="n">
        <v>54.7</v>
      </c>
      <c r="K16" s="50" t="n">
        <v>5270</v>
      </c>
    </row>
    <row r="17" customFormat="false" ht="12" hidden="false" customHeight="true" outlineLevel="0" collapsed="false">
      <c r="A17" s="45" t="s">
        <v>162</v>
      </c>
      <c r="B17" s="70" t="n">
        <v>88.2</v>
      </c>
      <c r="C17" s="4" t="s">
        <v>202</v>
      </c>
      <c r="D17" s="70" t="n">
        <v>36.5</v>
      </c>
      <c r="E17" s="50" t="n">
        <v>1056.5</v>
      </c>
      <c r="F17" s="50" t="n">
        <v>29</v>
      </c>
      <c r="G17" s="50" t="n">
        <v>12173.7</v>
      </c>
      <c r="H17" s="71" t="n">
        <v>8.7</v>
      </c>
      <c r="I17" s="72" t="s">
        <v>202</v>
      </c>
      <c r="J17" s="50" t="n">
        <v>57.3</v>
      </c>
      <c r="K17" s="50" t="n">
        <v>4846</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4.1</v>
      </c>
      <c r="C21" s="4" t="s">
        <v>202</v>
      </c>
      <c r="D21" s="70" t="n">
        <v>36.1</v>
      </c>
      <c r="E21" s="50" t="n">
        <v>1149.8</v>
      </c>
      <c r="F21" s="50" t="n">
        <v>31.8</v>
      </c>
      <c r="G21" s="50" t="n">
        <v>10988.6</v>
      </c>
      <c r="H21" s="71" t="n">
        <v>10.5</v>
      </c>
      <c r="I21" s="72" t="s">
        <v>202</v>
      </c>
      <c r="J21" s="50" t="n">
        <v>54.6</v>
      </c>
      <c r="K21" s="50" t="n">
        <v>13230</v>
      </c>
    </row>
    <row r="22" customFormat="false" ht="12" hidden="false" customHeight="true" outlineLevel="0" collapsed="false">
      <c r="A22" s="45" t="s">
        <v>149</v>
      </c>
      <c r="B22" s="70" t="n">
        <v>72.3</v>
      </c>
      <c r="C22" s="4" t="s">
        <v>202</v>
      </c>
      <c r="D22" s="70" t="n">
        <v>23.7</v>
      </c>
      <c r="E22" s="50" t="n">
        <v>1278.8</v>
      </c>
      <c r="F22" s="50" t="n">
        <v>54</v>
      </c>
      <c r="G22" s="50" t="n">
        <v>12984.9</v>
      </c>
      <c r="H22" s="71" t="n">
        <v>9.8</v>
      </c>
      <c r="I22" s="72" t="s">
        <v>202</v>
      </c>
      <c r="J22" s="50" t="n">
        <v>43.5</v>
      </c>
      <c r="K22" s="50" t="n">
        <v>10237</v>
      </c>
    </row>
    <row r="23" customFormat="false" ht="12" hidden="false" customHeight="true" outlineLevel="0" collapsed="false">
      <c r="A23" s="45" t="s">
        <v>150</v>
      </c>
      <c r="B23" s="70" t="n">
        <v>37.2</v>
      </c>
      <c r="C23" s="4" t="s">
        <v>202</v>
      </c>
      <c r="D23" s="70" t="n">
        <v>2.9</v>
      </c>
      <c r="E23" s="50" t="n">
        <v>113.2</v>
      </c>
      <c r="F23" s="50" t="n">
        <v>39</v>
      </c>
      <c r="G23" s="50" t="n">
        <v>1632.6</v>
      </c>
      <c r="H23" s="71" t="n">
        <v>6.9</v>
      </c>
      <c r="I23" s="72" t="s">
        <v>202</v>
      </c>
      <c r="J23" s="50" t="n">
        <v>1.6</v>
      </c>
      <c r="K23" s="50" t="n">
        <v>104377</v>
      </c>
    </row>
    <row r="24" customFormat="false" ht="12" hidden="false" customHeight="true" outlineLevel="0" collapsed="false">
      <c r="A24" s="45" t="s">
        <v>151</v>
      </c>
      <c r="B24" s="70" t="n">
        <v>23.6</v>
      </c>
      <c r="C24" s="4" t="s">
        <v>202</v>
      </c>
      <c r="D24" s="70" t="n">
        <v>0.9</v>
      </c>
      <c r="E24" s="50" t="n">
        <v>27.7</v>
      </c>
      <c r="F24" s="50" t="n">
        <v>29.7</v>
      </c>
      <c r="G24" s="50" t="n">
        <v>1186.1</v>
      </c>
      <c r="H24" s="71" t="n">
        <v>2.3</v>
      </c>
      <c r="I24" s="72" t="s">
        <v>202</v>
      </c>
      <c r="J24" s="50" t="n">
        <v>0.9</v>
      </c>
      <c r="K24" s="50" t="n">
        <v>100149</v>
      </c>
    </row>
    <row r="25" customFormat="false" ht="12" hidden="false" customHeight="true" outlineLevel="0" collapsed="false">
      <c r="A25" s="45" t="s">
        <v>163</v>
      </c>
      <c r="B25" s="70" t="n">
        <v>0</v>
      </c>
      <c r="C25" s="4" t="s">
        <v>202</v>
      </c>
      <c r="D25" s="70" t="n">
        <v>0</v>
      </c>
      <c r="E25" s="50" t="n">
        <v>0</v>
      </c>
      <c r="F25" s="50" t="n">
        <v>0</v>
      </c>
      <c r="G25" s="50" t="n">
        <v>290</v>
      </c>
      <c r="H25" s="71" t="n">
        <v>0</v>
      </c>
      <c r="I25" s="72" t="s">
        <v>202</v>
      </c>
      <c r="J25" s="50" t="n">
        <v>0</v>
      </c>
      <c r="K25" s="72" t="n">
        <v>1</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40.3</v>
      </c>
      <c r="C28" s="4" t="s">
        <v>202</v>
      </c>
      <c r="D28" s="70" t="n">
        <v>6.2</v>
      </c>
      <c r="E28" s="50" t="n">
        <v>221.1</v>
      </c>
      <c r="F28" s="50" t="n">
        <v>35.9</v>
      </c>
      <c r="G28" s="50" t="n">
        <v>2580.7</v>
      </c>
      <c r="H28" s="71" t="n">
        <v>8.6</v>
      </c>
      <c r="I28" s="72" t="s">
        <v>202</v>
      </c>
      <c r="J28" s="50" t="n">
        <v>7.5</v>
      </c>
      <c r="K28" s="50" t="n">
        <v>126034</v>
      </c>
    </row>
    <row r="29" customFormat="false" ht="12" hidden="false" customHeight="true" outlineLevel="0" collapsed="false">
      <c r="A29" s="45" t="s">
        <v>166</v>
      </c>
      <c r="B29" s="70" t="n">
        <v>29.6</v>
      </c>
      <c r="C29" s="4" t="s">
        <v>202</v>
      </c>
      <c r="D29" s="70" t="n">
        <v>3.3</v>
      </c>
      <c r="E29" s="50" t="n">
        <v>147.3</v>
      </c>
      <c r="F29" s="50" t="n">
        <v>44</v>
      </c>
      <c r="G29" s="50" t="n">
        <v>2375.9</v>
      </c>
      <c r="H29" s="71" t="n">
        <v>6.2</v>
      </c>
      <c r="I29" s="72" t="s">
        <v>202</v>
      </c>
      <c r="J29" s="50" t="n">
        <v>4.6</v>
      </c>
      <c r="K29" s="50" t="n">
        <v>101959</v>
      </c>
    </row>
    <row r="30" customFormat="false" ht="12" hidden="false" customHeight="true" outlineLevel="0" collapsed="false">
      <c r="A30" s="45" t="s">
        <v>163</v>
      </c>
      <c r="B30" s="70" t="n">
        <v>100</v>
      </c>
      <c r="C30" s="4" t="s">
        <v>202</v>
      </c>
      <c r="D30" s="70" t="n">
        <v>1</v>
      </c>
      <c r="E30" s="50" t="n">
        <v>5</v>
      </c>
      <c r="F30" s="50" t="n">
        <v>5</v>
      </c>
      <c r="G30" s="50" t="n">
        <v>64</v>
      </c>
      <c r="H30" s="71" t="n">
        <v>7.8</v>
      </c>
      <c r="I30" s="72" t="s">
        <v>202</v>
      </c>
      <c r="J30" s="50" t="n">
        <v>0</v>
      </c>
      <c r="K30" s="50" t="n">
        <v>1</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38.5</v>
      </c>
      <c r="C33" s="4" t="s">
        <v>202</v>
      </c>
      <c r="D33" s="70" t="n">
        <v>5.7</v>
      </c>
      <c r="E33" s="50" t="n">
        <v>220.2</v>
      </c>
      <c r="F33" s="50" t="n">
        <v>38.6</v>
      </c>
      <c r="G33" s="50" t="n">
        <v>2687.2</v>
      </c>
      <c r="H33" s="71" t="n">
        <v>8.2</v>
      </c>
      <c r="I33" s="72" t="s">
        <v>202</v>
      </c>
      <c r="J33" s="50" t="n">
        <v>7</v>
      </c>
      <c r="K33" s="50" t="n">
        <v>179252</v>
      </c>
    </row>
    <row r="34" customFormat="false" ht="12" hidden="false" customHeight="true" outlineLevel="0" collapsed="false">
      <c r="A34" s="45" t="s">
        <v>169</v>
      </c>
      <c r="B34" s="70" t="n">
        <v>24.9</v>
      </c>
      <c r="C34" s="4" t="s">
        <v>202</v>
      </c>
      <c r="D34" s="70" t="n">
        <v>2.3</v>
      </c>
      <c r="E34" s="50" t="n">
        <v>84.1</v>
      </c>
      <c r="F34" s="50" t="n">
        <v>37.3</v>
      </c>
      <c r="G34" s="50" t="n">
        <v>2241.8</v>
      </c>
      <c r="H34" s="71" t="n">
        <v>3.8</v>
      </c>
      <c r="I34" s="72" t="s">
        <v>202</v>
      </c>
      <c r="J34" s="50" t="n">
        <v>4.4</v>
      </c>
      <c r="K34" s="50" t="n">
        <v>8422</v>
      </c>
    </row>
    <row r="35" customFormat="false" ht="12" hidden="false" customHeight="true" outlineLevel="0" collapsed="false">
      <c r="A35" s="45" t="s">
        <v>170</v>
      </c>
      <c r="B35" s="70" t="n">
        <v>24.6</v>
      </c>
      <c r="C35" s="4" t="s">
        <v>202</v>
      </c>
      <c r="D35" s="70" t="n">
        <v>1.9</v>
      </c>
      <c r="E35" s="50" t="n">
        <v>67.1</v>
      </c>
      <c r="F35" s="50" t="n">
        <v>35.5</v>
      </c>
      <c r="G35" s="50" t="n">
        <v>1659.9</v>
      </c>
      <c r="H35" s="71" t="n">
        <v>4</v>
      </c>
      <c r="I35" s="72" t="s">
        <v>202</v>
      </c>
      <c r="J35" s="50" t="n">
        <v>2.9</v>
      </c>
      <c r="K35" s="50" t="n">
        <v>40320</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4.5</v>
      </c>
      <c r="C38" s="4" t="s">
        <v>202</v>
      </c>
      <c r="D38" s="70" t="n">
        <v>47.7</v>
      </c>
      <c r="E38" s="50" t="n">
        <v>1583.1</v>
      </c>
      <c r="F38" s="50" t="n">
        <v>33.2</v>
      </c>
      <c r="G38" s="50" t="n">
        <v>19867.4</v>
      </c>
      <c r="H38" s="71" t="n">
        <v>8</v>
      </c>
      <c r="I38" s="72" t="s">
        <v>202</v>
      </c>
      <c r="J38" s="50" t="n">
        <v>54.9</v>
      </c>
      <c r="K38" s="50" t="n">
        <v>3157</v>
      </c>
    </row>
    <row r="39" customFormat="false" ht="12" hidden="false" customHeight="true" outlineLevel="0" collapsed="false">
      <c r="A39" s="45" t="s">
        <v>173</v>
      </c>
      <c r="B39" s="70" t="n">
        <v>93.7</v>
      </c>
      <c r="C39" s="4" t="s">
        <v>202</v>
      </c>
      <c r="D39" s="70" t="n">
        <v>42.3</v>
      </c>
      <c r="E39" s="50" t="n">
        <v>1472.3</v>
      </c>
      <c r="F39" s="50" t="n">
        <v>34.8</v>
      </c>
      <c r="G39" s="50" t="n">
        <v>14842.2</v>
      </c>
      <c r="H39" s="71" t="n">
        <v>9.9</v>
      </c>
      <c r="I39" s="72" t="s">
        <v>202</v>
      </c>
      <c r="J39" s="50" t="n">
        <v>59.9</v>
      </c>
      <c r="K39" s="50" t="n">
        <v>2266</v>
      </c>
    </row>
    <row r="40" customFormat="false" ht="12" hidden="false" customHeight="true" outlineLevel="0" collapsed="false">
      <c r="A40" s="45" t="s">
        <v>174</v>
      </c>
      <c r="B40" s="70" t="n">
        <v>34.1</v>
      </c>
      <c r="C40" s="4" t="s">
        <v>202</v>
      </c>
      <c r="D40" s="70" t="n">
        <v>3.9</v>
      </c>
      <c r="E40" s="50" t="n">
        <v>155.3</v>
      </c>
      <c r="F40" s="50" t="n">
        <v>39.7</v>
      </c>
      <c r="G40" s="50" t="n">
        <v>2116.8</v>
      </c>
      <c r="H40" s="71" t="n">
        <v>7.3</v>
      </c>
      <c r="I40" s="72" t="s">
        <v>202</v>
      </c>
      <c r="J40" s="50" t="n">
        <v>5</v>
      </c>
      <c r="K40" s="50" t="n">
        <v>222571</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42.2</v>
      </c>
      <c r="C43" s="4" t="s">
        <v>202</v>
      </c>
      <c r="D43" s="70" t="n">
        <v>6.3</v>
      </c>
      <c r="E43" s="50" t="n">
        <v>295.2</v>
      </c>
      <c r="F43" s="50" t="n">
        <v>46.7</v>
      </c>
      <c r="G43" s="50" t="n">
        <v>3346.4</v>
      </c>
      <c r="H43" s="71" t="n">
        <v>8.8</v>
      </c>
      <c r="I43" s="72" t="s">
        <v>202</v>
      </c>
      <c r="J43" s="50" t="n">
        <v>10.3</v>
      </c>
      <c r="K43" s="50" t="n">
        <v>30466</v>
      </c>
    </row>
    <row r="44" customFormat="false" ht="12" hidden="false" customHeight="true" outlineLevel="0" collapsed="false">
      <c r="A44" s="45" t="s">
        <v>177</v>
      </c>
      <c r="B44" s="70" t="n">
        <v>93.3</v>
      </c>
      <c r="C44" s="4" t="s">
        <v>202</v>
      </c>
      <c r="D44" s="70" t="n">
        <v>40</v>
      </c>
      <c r="E44" s="50" t="n">
        <v>2303.1</v>
      </c>
      <c r="F44" s="50" t="n">
        <v>57.5</v>
      </c>
      <c r="G44" s="50" t="n">
        <v>6466.5</v>
      </c>
      <c r="H44" s="71" t="n">
        <v>35.6</v>
      </c>
      <c r="I44" s="72" t="s">
        <v>202</v>
      </c>
      <c r="J44" s="50" t="n">
        <v>44.1</v>
      </c>
      <c r="K44" s="50" t="n">
        <v>759</v>
      </c>
    </row>
    <row r="45" customFormat="false" ht="12" hidden="false" customHeight="true" outlineLevel="0" collapsed="false">
      <c r="A45" s="45" t="s">
        <v>205</v>
      </c>
      <c r="B45" s="70" t="n">
        <v>22.6</v>
      </c>
      <c r="C45" s="4" t="s">
        <v>202</v>
      </c>
      <c r="D45" s="70" t="n">
        <v>0.9</v>
      </c>
      <c r="E45" s="50" t="n">
        <v>24.7</v>
      </c>
      <c r="F45" s="50" t="n">
        <v>28.4</v>
      </c>
      <c r="G45" s="50" t="n">
        <v>998.2</v>
      </c>
      <c r="H45" s="71" t="n">
        <v>2.5</v>
      </c>
      <c r="I45" s="72" t="s">
        <v>202</v>
      </c>
      <c r="J45" s="50" t="n">
        <v>0.7</v>
      </c>
      <c r="K45" s="50" t="n">
        <v>79919</v>
      </c>
    </row>
    <row r="46" customFormat="false" ht="12" hidden="false" customHeight="true" outlineLevel="0" collapsed="false">
      <c r="A46" s="45" t="s">
        <v>170</v>
      </c>
      <c r="B46" s="70" t="n">
        <v>42.2</v>
      </c>
      <c r="C46" s="4" t="s">
        <v>202</v>
      </c>
      <c r="D46" s="70" t="n">
        <v>7.1</v>
      </c>
      <c r="E46" s="50" t="n">
        <v>258.2</v>
      </c>
      <c r="F46" s="50" t="n">
        <v>36.6</v>
      </c>
      <c r="G46" s="50" t="n">
        <v>3259.5</v>
      </c>
      <c r="H46" s="71" t="n">
        <v>7.9</v>
      </c>
      <c r="I46" s="72" t="s">
        <v>202</v>
      </c>
      <c r="J46" s="50" t="n">
        <v>8.7</v>
      </c>
      <c r="K46" s="50" t="n">
        <v>116850</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9</v>
      </c>
      <c r="C7" s="85" t="n">
        <v>71.3</v>
      </c>
      <c r="D7" s="86" t="n">
        <v>7.5576411428</v>
      </c>
      <c r="E7" s="85" t="s">
        <v>201</v>
      </c>
      <c r="F7" s="84" t="n">
        <v>64.5</v>
      </c>
      <c r="G7" s="84" t="s">
        <v>201</v>
      </c>
      <c r="H7" s="84" t="n">
        <v>14.5</v>
      </c>
      <c r="I7" s="84" t="s">
        <v>201</v>
      </c>
      <c r="J7" s="84" t="n">
        <v>5.1</v>
      </c>
      <c r="K7" s="84" t="s">
        <v>201</v>
      </c>
      <c r="L7" s="84" t="n">
        <v>7.1</v>
      </c>
      <c r="M7" s="84" t="s">
        <v>201</v>
      </c>
      <c r="N7" s="84" t="n">
        <v>4.6</v>
      </c>
      <c r="O7" s="84" t="s">
        <v>201</v>
      </c>
      <c r="P7" s="84" t="n">
        <v>4.2</v>
      </c>
      <c r="Q7" s="84" t="s">
        <v>201</v>
      </c>
      <c r="R7" s="85" t="n">
        <v>943.2</v>
      </c>
      <c r="S7" s="87" t="n">
        <v>227994</v>
      </c>
      <c r="T7" s="87" t="n">
        <v>601694</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3</v>
      </c>
      <c r="C10" s="87" t="n">
        <v>6.5</v>
      </c>
      <c r="D10" s="86" t="n">
        <v>1.2330520955</v>
      </c>
      <c r="E10" s="87" t="s">
        <v>202</v>
      </c>
      <c r="F10" s="84" t="n">
        <v>76.7</v>
      </c>
      <c r="G10" s="84" t="s">
        <v>202</v>
      </c>
      <c r="H10" s="84" t="n">
        <v>16.4</v>
      </c>
      <c r="I10" s="84" t="s">
        <v>202</v>
      </c>
      <c r="J10" s="84" t="n">
        <v>3.4</v>
      </c>
      <c r="K10" s="84" t="s">
        <v>202</v>
      </c>
      <c r="L10" s="84" t="n">
        <v>2.5</v>
      </c>
      <c r="M10" s="84" t="s">
        <v>202</v>
      </c>
      <c r="N10" s="84" t="n">
        <v>0.7</v>
      </c>
      <c r="O10" s="84" t="s">
        <v>202</v>
      </c>
      <c r="P10" s="84" t="n">
        <v>0.3</v>
      </c>
      <c r="Q10" s="84" t="s">
        <v>202</v>
      </c>
      <c r="R10" s="87" t="n">
        <v>527.4</v>
      </c>
      <c r="S10" s="87" t="n">
        <v>43457</v>
      </c>
      <c r="T10" s="87" t="n">
        <v>101359</v>
      </c>
    </row>
    <row r="11" customFormat="false" ht="12" hidden="false" customHeight="true" outlineLevel="0" collapsed="false">
      <c r="A11" s="51" t="s">
        <v>156</v>
      </c>
      <c r="B11" s="84" t="n">
        <v>0.4</v>
      </c>
      <c r="C11" s="87" t="n">
        <v>15.4</v>
      </c>
      <c r="D11" s="86" t="n">
        <v>3.8949458393</v>
      </c>
      <c r="E11" s="87" t="s">
        <v>202</v>
      </c>
      <c r="F11" s="84" t="n">
        <v>76.6</v>
      </c>
      <c r="G11" s="84" t="s">
        <v>202</v>
      </c>
      <c r="H11" s="84" t="n">
        <v>16.1</v>
      </c>
      <c r="I11" s="84" t="s">
        <v>202</v>
      </c>
      <c r="J11" s="84" t="n">
        <v>3.1</v>
      </c>
      <c r="K11" s="84" t="s">
        <v>202</v>
      </c>
      <c r="L11" s="84" t="n">
        <v>2.7</v>
      </c>
      <c r="M11" s="84" t="s">
        <v>202</v>
      </c>
      <c r="N11" s="84" t="n">
        <v>0.9</v>
      </c>
      <c r="O11" s="84" t="s">
        <v>202</v>
      </c>
      <c r="P11" s="84" t="n">
        <v>0.6</v>
      </c>
      <c r="Q11" s="84" t="s">
        <v>202</v>
      </c>
      <c r="R11" s="87" t="n">
        <v>395.8</v>
      </c>
      <c r="S11" s="87" t="n">
        <v>42369</v>
      </c>
      <c r="T11" s="87" t="n">
        <v>129816</v>
      </c>
    </row>
    <row r="12" customFormat="false" ht="12" hidden="false" customHeight="true" outlineLevel="0" collapsed="false">
      <c r="A12" s="45" t="s">
        <v>157</v>
      </c>
      <c r="B12" s="84" t="n">
        <v>0.6</v>
      </c>
      <c r="C12" s="87" t="n">
        <v>28.5</v>
      </c>
      <c r="D12" s="86" t="n">
        <v>4.1595109142</v>
      </c>
      <c r="E12" s="87" t="s">
        <v>202</v>
      </c>
      <c r="F12" s="84" t="n">
        <v>70.3</v>
      </c>
      <c r="G12" s="84" t="s">
        <v>202</v>
      </c>
      <c r="H12" s="84" t="n">
        <v>16.7</v>
      </c>
      <c r="I12" s="84" t="s">
        <v>202</v>
      </c>
      <c r="J12" s="84" t="n">
        <v>4.9</v>
      </c>
      <c r="K12" s="84" t="s">
        <v>202</v>
      </c>
      <c r="L12" s="84" t="n">
        <v>5.1</v>
      </c>
      <c r="M12" s="84" t="s">
        <v>202</v>
      </c>
      <c r="N12" s="84" t="n">
        <v>1.8</v>
      </c>
      <c r="O12" s="84" t="s">
        <v>202</v>
      </c>
      <c r="P12" s="84" t="n">
        <v>1.2</v>
      </c>
      <c r="Q12" s="84" t="s">
        <v>202</v>
      </c>
      <c r="R12" s="87" t="n">
        <v>684.5</v>
      </c>
      <c r="S12" s="87" t="n">
        <v>26343</v>
      </c>
      <c r="T12" s="87" t="n">
        <v>70767</v>
      </c>
    </row>
    <row r="13" customFormat="false" ht="12" hidden="false" customHeight="true" outlineLevel="0" collapsed="false">
      <c r="A13" s="45" t="s">
        <v>158</v>
      </c>
      <c r="B13" s="84" t="n">
        <v>1.7</v>
      </c>
      <c r="C13" s="87" t="n">
        <v>81.1</v>
      </c>
      <c r="D13" s="86" t="n">
        <v>7.5807543693</v>
      </c>
      <c r="E13" s="87" t="s">
        <v>202</v>
      </c>
      <c r="F13" s="84" t="n">
        <v>61.9</v>
      </c>
      <c r="G13" s="84" t="s">
        <v>202</v>
      </c>
      <c r="H13" s="84" t="n">
        <v>13.7</v>
      </c>
      <c r="I13" s="84" t="s">
        <v>202</v>
      </c>
      <c r="J13" s="84" t="n">
        <v>6.4</v>
      </c>
      <c r="K13" s="84" t="s">
        <v>202</v>
      </c>
      <c r="L13" s="84" t="n">
        <v>8.6</v>
      </c>
      <c r="M13" s="84" t="s">
        <v>202</v>
      </c>
      <c r="N13" s="84" t="n">
        <v>5</v>
      </c>
      <c r="O13" s="84" t="s">
        <v>202</v>
      </c>
      <c r="P13" s="84" t="n">
        <v>4.5</v>
      </c>
      <c r="Q13" s="84" t="s">
        <v>202</v>
      </c>
      <c r="R13" s="87" t="n">
        <v>1070.1</v>
      </c>
      <c r="S13" s="87" t="n">
        <v>79144</v>
      </c>
      <c r="T13" s="87" t="n">
        <v>162318</v>
      </c>
    </row>
    <row r="14" customFormat="false" ht="12" hidden="false" customHeight="true" outlineLevel="0" collapsed="false">
      <c r="A14" s="45" t="s">
        <v>159</v>
      </c>
      <c r="B14" s="84" t="n">
        <v>4.1</v>
      </c>
      <c r="C14" s="87" t="n">
        <v>177.5</v>
      </c>
      <c r="D14" s="86" t="n">
        <v>10.37569676</v>
      </c>
      <c r="E14" s="87" t="s">
        <v>202</v>
      </c>
      <c r="F14" s="84" t="n">
        <v>50.1</v>
      </c>
      <c r="G14" s="84" t="s">
        <v>202</v>
      </c>
      <c r="H14" s="84" t="n">
        <v>11.1</v>
      </c>
      <c r="I14" s="84" t="s">
        <v>202</v>
      </c>
      <c r="J14" s="84" t="n">
        <v>6.5</v>
      </c>
      <c r="K14" s="84" t="s">
        <v>202</v>
      </c>
      <c r="L14" s="84" t="n">
        <v>11.8</v>
      </c>
      <c r="M14" s="84" t="s">
        <v>202</v>
      </c>
      <c r="N14" s="84" t="n">
        <v>9.1</v>
      </c>
      <c r="O14" s="84" t="s">
        <v>202</v>
      </c>
      <c r="P14" s="84" t="n">
        <v>11.5</v>
      </c>
      <c r="Q14" s="84" t="s">
        <v>202</v>
      </c>
      <c r="R14" s="87" t="n">
        <v>1711</v>
      </c>
      <c r="S14" s="87" t="n">
        <v>23052</v>
      </c>
      <c r="T14" s="87" t="n">
        <v>53820</v>
      </c>
    </row>
    <row r="15" customFormat="false" ht="12" hidden="false" customHeight="true" outlineLevel="0" collapsed="false">
      <c r="A15" s="45" t="s">
        <v>160</v>
      </c>
      <c r="B15" s="84" t="n">
        <v>6</v>
      </c>
      <c r="C15" s="87" t="n">
        <v>209.9</v>
      </c>
      <c r="D15" s="86" t="n">
        <v>12.186197979</v>
      </c>
      <c r="E15" s="87" t="s">
        <v>202</v>
      </c>
      <c r="F15" s="84" t="n">
        <v>25.5</v>
      </c>
      <c r="G15" s="84" t="s">
        <v>202</v>
      </c>
      <c r="H15" s="84" t="n">
        <v>10.8</v>
      </c>
      <c r="I15" s="84" t="s">
        <v>202</v>
      </c>
      <c r="J15" s="84" t="n">
        <v>6.3</v>
      </c>
      <c r="K15" s="84" t="s">
        <v>202</v>
      </c>
      <c r="L15" s="84" t="n">
        <v>17.4</v>
      </c>
      <c r="M15" s="84" t="s">
        <v>202</v>
      </c>
      <c r="N15" s="84" t="n">
        <v>20</v>
      </c>
      <c r="O15" s="84" t="s">
        <v>202</v>
      </c>
      <c r="P15" s="84" t="n">
        <v>20.1</v>
      </c>
      <c r="Q15" s="84" t="s">
        <v>202</v>
      </c>
      <c r="R15" s="87" t="n">
        <v>1722.8</v>
      </c>
      <c r="S15" s="87" t="n">
        <v>3513</v>
      </c>
      <c r="T15" s="87" t="n">
        <v>18132</v>
      </c>
    </row>
    <row r="16" customFormat="false" ht="12" hidden="false" customHeight="true" outlineLevel="0" collapsed="false">
      <c r="A16" s="45" t="s">
        <v>161</v>
      </c>
      <c r="B16" s="84" t="n">
        <v>6.2</v>
      </c>
      <c r="C16" s="87" t="n">
        <v>199</v>
      </c>
      <c r="D16" s="86" t="n">
        <v>11.27934349</v>
      </c>
      <c r="E16" s="87" t="s">
        <v>202</v>
      </c>
      <c r="F16" s="84" t="n">
        <v>14.7</v>
      </c>
      <c r="G16" s="84" t="s">
        <v>202</v>
      </c>
      <c r="H16" s="84" t="n">
        <v>8.4</v>
      </c>
      <c r="I16" s="84" t="s">
        <v>202</v>
      </c>
      <c r="J16" s="84" t="n">
        <v>6.8</v>
      </c>
      <c r="K16" s="84" t="s">
        <v>202</v>
      </c>
      <c r="L16" s="84" t="n">
        <v>23.3</v>
      </c>
      <c r="M16" s="84" t="s">
        <v>202</v>
      </c>
      <c r="N16" s="84" t="n">
        <v>25.6</v>
      </c>
      <c r="O16" s="84" t="s">
        <v>202</v>
      </c>
      <c r="P16" s="84" t="n">
        <v>21.1</v>
      </c>
      <c r="Q16" s="84" t="s">
        <v>202</v>
      </c>
      <c r="R16" s="87" t="n">
        <v>1764.3</v>
      </c>
      <c r="S16" s="87" t="n">
        <v>5270</v>
      </c>
      <c r="T16" s="87" t="n">
        <v>32993</v>
      </c>
    </row>
    <row r="17" customFormat="false" ht="12" hidden="false" customHeight="true" outlineLevel="0" collapsed="false">
      <c r="A17" s="45" t="s">
        <v>162</v>
      </c>
      <c r="B17" s="84" t="n">
        <v>5.4</v>
      </c>
      <c r="C17" s="87" t="n">
        <v>157.6</v>
      </c>
      <c r="D17" s="86" t="n">
        <v>8.6784195645</v>
      </c>
      <c r="E17" s="87" t="s">
        <v>202</v>
      </c>
      <c r="F17" s="84" t="n">
        <v>11.8</v>
      </c>
      <c r="G17" s="84" t="s">
        <v>202</v>
      </c>
      <c r="H17" s="84" t="n">
        <v>10.8</v>
      </c>
      <c r="I17" s="84" t="s">
        <v>202</v>
      </c>
      <c r="J17" s="84" t="n">
        <v>8.1</v>
      </c>
      <c r="K17" s="84" t="s">
        <v>202</v>
      </c>
      <c r="L17" s="84" t="n">
        <v>26.1</v>
      </c>
      <c r="M17" s="84" t="s">
        <v>202</v>
      </c>
      <c r="N17" s="84" t="n">
        <v>27</v>
      </c>
      <c r="O17" s="84" t="s">
        <v>202</v>
      </c>
      <c r="P17" s="84" t="n">
        <v>16.2</v>
      </c>
      <c r="Q17" s="84" t="s">
        <v>202</v>
      </c>
      <c r="R17" s="87" t="n">
        <v>1815.8</v>
      </c>
      <c r="S17" s="87" t="n">
        <v>4846</v>
      </c>
      <c r="T17" s="87" t="n">
        <v>32489</v>
      </c>
    </row>
    <row r="18" customFormat="false" ht="12" hidden="false" customHeight="true" outlineLevel="0" collapsed="false">
      <c r="A18" s="45" t="s">
        <v>163</v>
      </c>
      <c r="B18" s="84" t="n">
        <v>0</v>
      </c>
      <c r="C18" s="87" t="n">
        <v>0</v>
      </c>
      <c r="D18" s="86" t="n">
        <v>0</v>
      </c>
      <c r="E18" s="87" t="s">
        <v>202</v>
      </c>
      <c r="F18" s="84" t="n">
        <v>0</v>
      </c>
      <c r="G18" s="84" t="s">
        <v>202</v>
      </c>
      <c r="H18" s="84" t="n">
        <v>0</v>
      </c>
      <c r="I18" s="84" t="s">
        <v>202</v>
      </c>
      <c r="J18" s="84" t="n">
        <v>0</v>
      </c>
      <c r="K18" s="84" t="s">
        <v>202</v>
      </c>
      <c r="L18" s="84" t="n">
        <v>0</v>
      </c>
      <c r="M18" s="84" t="s">
        <v>202</v>
      </c>
      <c r="N18" s="84" t="n">
        <v>0</v>
      </c>
      <c r="O18" s="84" t="s">
        <v>202</v>
      </c>
      <c r="P18" s="84" t="n">
        <v>0</v>
      </c>
      <c r="Q18" s="84" t="s">
        <v>202</v>
      </c>
      <c r="R18" s="87" t="n">
        <v>0</v>
      </c>
      <c r="S18" s="45" t="n">
        <v>0</v>
      </c>
      <c r="T18" s="45" t="n">
        <v>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5.8</v>
      </c>
      <c r="C21" s="87" t="n">
        <v>186</v>
      </c>
      <c r="D21" s="86" t="n">
        <v>10.463306843</v>
      </c>
      <c r="E21" s="87" t="s">
        <v>202</v>
      </c>
      <c r="F21" s="84" t="n">
        <v>15.9</v>
      </c>
      <c r="G21" s="84" t="s">
        <v>202</v>
      </c>
      <c r="H21" s="84" t="n">
        <v>9.9</v>
      </c>
      <c r="I21" s="84" t="s">
        <v>202</v>
      </c>
      <c r="J21" s="84" t="n">
        <v>7.2</v>
      </c>
      <c r="K21" s="84" t="s">
        <v>202</v>
      </c>
      <c r="L21" s="84" t="n">
        <v>23</v>
      </c>
      <c r="M21" s="84" t="s">
        <v>202</v>
      </c>
      <c r="N21" s="84" t="n">
        <v>24.8</v>
      </c>
      <c r="O21" s="84" t="s">
        <v>202</v>
      </c>
      <c r="P21" s="84" t="n">
        <v>19.2</v>
      </c>
      <c r="Q21" s="84" t="s">
        <v>202</v>
      </c>
      <c r="R21" s="87" t="n">
        <v>1777.7</v>
      </c>
      <c r="S21" s="87" t="n">
        <v>13230</v>
      </c>
      <c r="T21" s="87" t="n">
        <v>81780</v>
      </c>
    </row>
    <row r="22" customFormat="false" ht="12" hidden="false" customHeight="true" outlineLevel="0" collapsed="false">
      <c r="A22" s="45" t="s">
        <v>149</v>
      </c>
      <c r="B22" s="84" t="n">
        <v>4.3</v>
      </c>
      <c r="C22" s="87" t="n">
        <v>231.2</v>
      </c>
      <c r="D22" s="86" t="n">
        <v>9.848415204</v>
      </c>
      <c r="E22" s="87" t="s">
        <v>202</v>
      </c>
      <c r="F22" s="84" t="n">
        <v>27.7</v>
      </c>
      <c r="G22" s="84" t="s">
        <v>202</v>
      </c>
      <c r="H22" s="84" t="n">
        <v>16.1</v>
      </c>
      <c r="I22" s="84" t="s">
        <v>202</v>
      </c>
      <c r="J22" s="84" t="n">
        <v>8</v>
      </c>
      <c r="K22" s="84" t="s">
        <v>202</v>
      </c>
      <c r="L22" s="84" t="n">
        <v>15.9</v>
      </c>
      <c r="M22" s="84" t="s">
        <v>202</v>
      </c>
      <c r="N22" s="84" t="n">
        <v>14</v>
      </c>
      <c r="O22" s="84" t="s">
        <v>202</v>
      </c>
      <c r="P22" s="84" t="n">
        <v>18.3</v>
      </c>
      <c r="Q22" s="84" t="s">
        <v>202</v>
      </c>
      <c r="R22" s="87" t="n">
        <v>2347.2</v>
      </c>
      <c r="S22" s="87" t="n">
        <v>10237</v>
      </c>
      <c r="T22" s="87" t="n">
        <v>56631</v>
      </c>
    </row>
    <row r="23" customFormat="false" ht="12" hidden="false" customHeight="true" outlineLevel="0" collapsed="false">
      <c r="A23" s="45" t="s">
        <v>150</v>
      </c>
      <c r="B23" s="84" t="n">
        <v>1.5</v>
      </c>
      <c r="C23" s="87" t="n">
        <v>60.1</v>
      </c>
      <c r="D23" s="86" t="n">
        <v>6.9342059682</v>
      </c>
      <c r="E23" s="87" t="s">
        <v>202</v>
      </c>
      <c r="F23" s="84" t="n">
        <v>62.8</v>
      </c>
      <c r="G23" s="84" t="s">
        <v>202</v>
      </c>
      <c r="H23" s="84" t="n">
        <v>13.4</v>
      </c>
      <c r="I23" s="84" t="s">
        <v>202</v>
      </c>
      <c r="J23" s="84" t="n">
        <v>6.2</v>
      </c>
      <c r="K23" s="84" t="s">
        <v>202</v>
      </c>
      <c r="L23" s="84" t="n">
        <v>8.4</v>
      </c>
      <c r="M23" s="84" t="s">
        <v>202</v>
      </c>
      <c r="N23" s="84" t="n">
        <v>4.8</v>
      </c>
      <c r="O23" s="84" t="s">
        <v>202</v>
      </c>
      <c r="P23" s="84" t="n">
        <v>4.4</v>
      </c>
      <c r="Q23" s="84" t="s">
        <v>202</v>
      </c>
      <c r="R23" s="87" t="n">
        <v>867.3</v>
      </c>
      <c r="S23" s="87" t="n">
        <v>104377</v>
      </c>
      <c r="T23" s="87" t="n">
        <v>196473</v>
      </c>
    </row>
    <row r="24" customFormat="false" ht="12" hidden="false" customHeight="true" outlineLevel="0" collapsed="false">
      <c r="A24" s="45" t="s">
        <v>151</v>
      </c>
      <c r="B24" s="84" t="n">
        <v>0.3</v>
      </c>
      <c r="C24" s="87" t="n">
        <v>10.4</v>
      </c>
      <c r="D24" s="86" t="n">
        <v>2.3325870074</v>
      </c>
      <c r="E24" s="87" t="s">
        <v>202</v>
      </c>
      <c r="F24" s="84" t="n">
        <v>76.4</v>
      </c>
      <c r="G24" s="84" t="s">
        <v>202</v>
      </c>
      <c r="H24" s="84" t="n">
        <v>16.1</v>
      </c>
      <c r="I24" s="84" t="s">
        <v>202</v>
      </c>
      <c r="J24" s="84" t="n">
        <v>3.3</v>
      </c>
      <c r="K24" s="84" t="s">
        <v>202</v>
      </c>
      <c r="L24" s="84" t="n">
        <v>2.7</v>
      </c>
      <c r="M24" s="84" t="s">
        <v>202</v>
      </c>
      <c r="N24" s="84" t="n">
        <v>0.9</v>
      </c>
      <c r="O24" s="84" t="s">
        <v>202</v>
      </c>
      <c r="P24" s="84" t="n">
        <v>0.5</v>
      </c>
      <c r="Q24" s="84" t="s">
        <v>202</v>
      </c>
      <c r="R24" s="87" t="n">
        <v>445.2</v>
      </c>
      <c r="S24" s="87" t="n">
        <v>100149</v>
      </c>
      <c r="T24" s="87" t="n">
        <v>266804</v>
      </c>
    </row>
    <row r="25" customFormat="false" ht="12" hidden="false" customHeight="true" outlineLevel="0" collapsed="false">
      <c r="A25" s="45" t="s">
        <v>163</v>
      </c>
      <c r="B25" s="84" t="n">
        <v>0</v>
      </c>
      <c r="C25" s="87" t="n">
        <v>0</v>
      </c>
      <c r="D25" s="86" t="n">
        <v>0</v>
      </c>
      <c r="E25" s="87" t="s">
        <v>202</v>
      </c>
      <c r="F25" s="84" t="n">
        <v>100</v>
      </c>
      <c r="G25" s="84" t="s">
        <v>202</v>
      </c>
      <c r="H25" s="84" t="n">
        <v>0</v>
      </c>
      <c r="I25" s="84" t="s">
        <v>202</v>
      </c>
      <c r="J25" s="84" t="n">
        <v>0</v>
      </c>
      <c r="K25" s="84" t="s">
        <v>202</v>
      </c>
      <c r="L25" s="84" t="n">
        <v>0</v>
      </c>
      <c r="M25" s="84" t="s">
        <v>202</v>
      </c>
      <c r="N25" s="84" t="n">
        <v>0</v>
      </c>
      <c r="O25" s="84" t="s">
        <v>202</v>
      </c>
      <c r="P25" s="84" t="n">
        <v>0</v>
      </c>
      <c r="Q25" s="84" t="s">
        <v>202</v>
      </c>
      <c r="R25" s="87" t="n">
        <v>48.3</v>
      </c>
      <c r="S25" s="45" t="n">
        <v>1</v>
      </c>
      <c r="T25" s="45" t="n">
        <v>6</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2</v>
      </c>
      <c r="C28" s="87" t="n">
        <v>80.8</v>
      </c>
      <c r="D28" s="86" t="n">
        <v>8.5693531668</v>
      </c>
      <c r="E28" s="87" t="s">
        <v>202</v>
      </c>
      <c r="F28" s="84" t="n">
        <v>59.7</v>
      </c>
      <c r="G28" s="84" t="s">
        <v>202</v>
      </c>
      <c r="H28" s="84" t="n">
        <v>15.4</v>
      </c>
      <c r="I28" s="84" t="s">
        <v>202</v>
      </c>
      <c r="J28" s="84" t="n">
        <v>5.6</v>
      </c>
      <c r="K28" s="84" t="s">
        <v>202</v>
      </c>
      <c r="L28" s="84" t="n">
        <v>8.3</v>
      </c>
      <c r="M28" s="84" t="s">
        <v>202</v>
      </c>
      <c r="N28" s="84" t="n">
        <v>5.8</v>
      </c>
      <c r="O28" s="84" t="s">
        <v>202</v>
      </c>
      <c r="P28" s="84" t="n">
        <v>5.1</v>
      </c>
      <c r="Q28" s="84" t="s">
        <v>202</v>
      </c>
      <c r="R28" s="87" t="n">
        <v>942.5</v>
      </c>
      <c r="S28" s="87" t="n">
        <v>126034</v>
      </c>
      <c r="T28" s="87" t="n">
        <v>345098</v>
      </c>
    </row>
    <row r="29" customFormat="false" ht="12" hidden="false" customHeight="true" outlineLevel="0" collapsed="false">
      <c r="A29" s="45" t="s">
        <v>166</v>
      </c>
      <c r="B29" s="84" t="n">
        <v>1.3</v>
      </c>
      <c r="C29" s="87" t="n">
        <v>58.5</v>
      </c>
      <c r="D29" s="86" t="n">
        <v>6.1992554993</v>
      </c>
      <c r="E29" s="87" t="s">
        <v>202</v>
      </c>
      <c r="F29" s="84" t="n">
        <v>70.4</v>
      </c>
      <c r="G29" s="84" t="s">
        <v>202</v>
      </c>
      <c r="H29" s="84" t="n">
        <v>13.4</v>
      </c>
      <c r="I29" s="84" t="s">
        <v>202</v>
      </c>
      <c r="J29" s="84" t="n">
        <v>4.4</v>
      </c>
      <c r="K29" s="84" t="s">
        <v>202</v>
      </c>
      <c r="L29" s="84" t="n">
        <v>5.6</v>
      </c>
      <c r="M29" s="84" t="s">
        <v>202</v>
      </c>
      <c r="N29" s="84" t="n">
        <v>3.2</v>
      </c>
      <c r="O29" s="84" t="s">
        <v>202</v>
      </c>
      <c r="P29" s="84" t="n">
        <v>3</v>
      </c>
      <c r="Q29" s="84" t="s">
        <v>202</v>
      </c>
      <c r="R29" s="87" t="n">
        <v>944.1</v>
      </c>
      <c r="S29" s="87" t="n">
        <v>101959</v>
      </c>
      <c r="T29" s="87" t="n">
        <v>256595</v>
      </c>
    </row>
    <row r="30" customFormat="false" ht="12" hidden="false" customHeight="true" outlineLevel="0" collapsed="false">
      <c r="A30" s="45" t="s">
        <v>163</v>
      </c>
      <c r="B30" s="84" t="n">
        <v>1</v>
      </c>
      <c r="C30" s="87" t="n">
        <v>5</v>
      </c>
      <c r="D30" s="86" t="n">
        <v>7.8125</v>
      </c>
      <c r="E30" s="87" t="s">
        <v>202</v>
      </c>
      <c r="F30" s="84" t="n">
        <v>0</v>
      </c>
      <c r="G30" s="84" t="s">
        <v>202</v>
      </c>
      <c r="H30" s="84" t="n">
        <v>100</v>
      </c>
      <c r="I30" s="84" t="s">
        <v>202</v>
      </c>
      <c r="J30" s="84" t="n">
        <v>0</v>
      </c>
      <c r="K30" s="84" t="s">
        <v>202</v>
      </c>
      <c r="L30" s="84" t="n">
        <v>0</v>
      </c>
      <c r="M30" s="84" t="s">
        <v>202</v>
      </c>
      <c r="N30" s="84" t="n">
        <v>0</v>
      </c>
      <c r="O30" s="84" t="s">
        <v>202</v>
      </c>
      <c r="P30" s="84" t="n">
        <v>0</v>
      </c>
      <c r="Q30" s="84" t="s">
        <v>202</v>
      </c>
      <c r="R30" s="87" t="n">
        <v>64</v>
      </c>
      <c r="S30" s="45" t="n">
        <v>1</v>
      </c>
      <c r="T30" s="45" t="n">
        <v>1</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1</v>
      </c>
      <c r="C33" s="87" t="n">
        <v>81.7</v>
      </c>
      <c r="D33" s="86" t="n">
        <v>8.195175866</v>
      </c>
      <c r="E33" s="87" t="s">
        <v>202</v>
      </c>
      <c r="F33" s="84" t="n">
        <v>61.5</v>
      </c>
      <c r="G33" s="84" t="s">
        <v>202</v>
      </c>
      <c r="H33" s="84" t="n">
        <v>14.7</v>
      </c>
      <c r="I33" s="84" t="s">
        <v>202</v>
      </c>
      <c r="J33" s="84" t="n">
        <v>5.4</v>
      </c>
      <c r="K33" s="84" t="s">
        <v>202</v>
      </c>
      <c r="L33" s="84" t="n">
        <v>8</v>
      </c>
      <c r="M33" s="84" t="s">
        <v>202</v>
      </c>
      <c r="N33" s="84" t="n">
        <v>5.4</v>
      </c>
      <c r="O33" s="84" t="s">
        <v>202</v>
      </c>
      <c r="P33" s="84" t="n">
        <v>5</v>
      </c>
      <c r="Q33" s="84" t="s">
        <v>202</v>
      </c>
      <c r="R33" s="87" t="n">
        <v>997</v>
      </c>
      <c r="S33" s="87" t="n">
        <v>179252</v>
      </c>
      <c r="T33" s="87" t="n">
        <v>483141</v>
      </c>
    </row>
    <row r="34" customFormat="false" ht="12" hidden="false" customHeight="true" outlineLevel="0" collapsed="false">
      <c r="A34" s="45" t="s">
        <v>169</v>
      </c>
      <c r="B34" s="84" t="n">
        <v>0.9</v>
      </c>
      <c r="C34" s="87" t="n">
        <v>34.9</v>
      </c>
      <c r="D34" s="86" t="n">
        <v>3.7501349288</v>
      </c>
      <c r="E34" s="87" t="s">
        <v>202</v>
      </c>
      <c r="F34" s="84" t="n">
        <v>75.1</v>
      </c>
      <c r="G34" s="84" t="s">
        <v>202</v>
      </c>
      <c r="H34" s="84" t="n">
        <v>12.3</v>
      </c>
      <c r="I34" s="84" t="s">
        <v>202</v>
      </c>
      <c r="J34" s="84" t="n">
        <v>3.8</v>
      </c>
      <c r="K34" s="84" t="s">
        <v>202</v>
      </c>
      <c r="L34" s="84" t="n">
        <v>4.7</v>
      </c>
      <c r="M34" s="84" t="s">
        <v>202</v>
      </c>
      <c r="N34" s="84" t="n">
        <v>2.1</v>
      </c>
      <c r="O34" s="84" t="s">
        <v>202</v>
      </c>
      <c r="P34" s="84" t="n">
        <v>1.9</v>
      </c>
      <c r="Q34" s="84" t="s">
        <v>202</v>
      </c>
      <c r="R34" s="87" t="n">
        <v>931.6</v>
      </c>
      <c r="S34" s="87" t="n">
        <v>8422</v>
      </c>
      <c r="T34" s="87" t="n">
        <v>20266</v>
      </c>
    </row>
    <row r="35" customFormat="false" ht="12" hidden="false" customHeight="true" outlineLevel="0" collapsed="false">
      <c r="A35" s="45" t="s">
        <v>170</v>
      </c>
      <c r="B35" s="84" t="n">
        <v>0.8</v>
      </c>
      <c r="C35" s="87" t="n">
        <v>27.5</v>
      </c>
      <c r="D35" s="86" t="n">
        <v>4.0432656118</v>
      </c>
      <c r="E35" s="87" t="s">
        <v>202</v>
      </c>
      <c r="F35" s="84" t="n">
        <v>75.4</v>
      </c>
      <c r="G35" s="84" t="s">
        <v>202</v>
      </c>
      <c r="H35" s="84" t="n">
        <v>14.3</v>
      </c>
      <c r="I35" s="84" t="s">
        <v>202</v>
      </c>
      <c r="J35" s="84" t="n">
        <v>3.7</v>
      </c>
      <c r="K35" s="84" t="s">
        <v>202</v>
      </c>
      <c r="L35" s="84" t="n">
        <v>3.8</v>
      </c>
      <c r="M35" s="84" t="s">
        <v>202</v>
      </c>
      <c r="N35" s="84" t="n">
        <v>1.7</v>
      </c>
      <c r="O35" s="84" t="s">
        <v>202</v>
      </c>
      <c r="P35" s="84" t="n">
        <v>1.3</v>
      </c>
      <c r="Q35" s="84" t="s">
        <v>202</v>
      </c>
      <c r="R35" s="87" t="n">
        <v>680.9</v>
      </c>
      <c r="S35" s="87" t="n">
        <v>40320</v>
      </c>
      <c r="T35" s="87" t="n">
        <v>98287</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6.9</v>
      </c>
      <c r="C38" s="87" t="n">
        <v>229.3</v>
      </c>
      <c r="D38" s="86" t="n">
        <v>7.9684164112</v>
      </c>
      <c r="E38" s="87" t="s">
        <v>202</v>
      </c>
      <c r="F38" s="84" t="n">
        <v>5.5</v>
      </c>
      <c r="G38" s="84" t="s">
        <v>202</v>
      </c>
      <c r="H38" s="84" t="n">
        <v>5.7</v>
      </c>
      <c r="I38" s="84" t="s">
        <v>202</v>
      </c>
      <c r="J38" s="84" t="n">
        <v>6.6</v>
      </c>
      <c r="K38" s="84" t="s">
        <v>202</v>
      </c>
      <c r="L38" s="84" t="n">
        <v>27</v>
      </c>
      <c r="M38" s="84" t="s">
        <v>202</v>
      </c>
      <c r="N38" s="84" t="n">
        <v>31.4</v>
      </c>
      <c r="O38" s="84" t="s">
        <v>202</v>
      </c>
      <c r="P38" s="84" t="n">
        <v>23.7</v>
      </c>
      <c r="Q38" s="84" t="s">
        <v>202</v>
      </c>
      <c r="R38" s="87" t="n">
        <v>2877.7</v>
      </c>
      <c r="S38" s="87" t="n">
        <v>3157</v>
      </c>
      <c r="T38" s="87" t="n">
        <v>21796</v>
      </c>
    </row>
    <row r="39" customFormat="false" ht="12" hidden="false" customHeight="true" outlineLevel="0" collapsed="false">
      <c r="A39" s="45" t="s">
        <v>173</v>
      </c>
      <c r="B39" s="84" t="n">
        <v>7.7</v>
      </c>
      <c r="C39" s="87" t="n">
        <v>267.6</v>
      </c>
      <c r="D39" s="86" t="n">
        <v>9.9194240858</v>
      </c>
      <c r="E39" s="87" t="s">
        <v>202</v>
      </c>
      <c r="F39" s="84" t="n">
        <v>6.3</v>
      </c>
      <c r="G39" s="84" t="s">
        <v>202</v>
      </c>
      <c r="H39" s="84" t="n">
        <v>7.1</v>
      </c>
      <c r="I39" s="84" t="s">
        <v>202</v>
      </c>
      <c r="J39" s="84" t="n">
        <v>6</v>
      </c>
      <c r="K39" s="84" t="s">
        <v>202</v>
      </c>
      <c r="L39" s="84" t="n">
        <v>24.3</v>
      </c>
      <c r="M39" s="84" t="s">
        <v>202</v>
      </c>
      <c r="N39" s="84" t="n">
        <v>26.5</v>
      </c>
      <c r="O39" s="84" t="s">
        <v>202</v>
      </c>
      <c r="P39" s="84" t="n">
        <v>29.7</v>
      </c>
      <c r="Q39" s="84" t="s">
        <v>202</v>
      </c>
      <c r="R39" s="87" t="n">
        <v>2697.5</v>
      </c>
      <c r="S39" s="87" t="n">
        <v>2266</v>
      </c>
      <c r="T39" s="87" t="n">
        <v>12468</v>
      </c>
    </row>
    <row r="40" customFormat="false" ht="12" hidden="false" customHeight="true" outlineLevel="0" collapsed="false">
      <c r="A40" s="45" t="s">
        <v>174</v>
      </c>
      <c r="B40" s="84" t="n">
        <v>1.5</v>
      </c>
      <c r="C40" s="87" t="n">
        <v>60.9</v>
      </c>
      <c r="D40" s="86" t="n">
        <v>7.3343635436</v>
      </c>
      <c r="E40" s="87" t="s">
        <v>202</v>
      </c>
      <c r="F40" s="84" t="n">
        <v>65.9</v>
      </c>
      <c r="G40" s="84" t="s">
        <v>202</v>
      </c>
      <c r="H40" s="84" t="n">
        <v>14.7</v>
      </c>
      <c r="I40" s="84" t="s">
        <v>202</v>
      </c>
      <c r="J40" s="84" t="n">
        <v>5</v>
      </c>
      <c r="K40" s="84" t="s">
        <v>202</v>
      </c>
      <c r="L40" s="84" t="n">
        <v>6.6</v>
      </c>
      <c r="M40" s="84" t="s">
        <v>202</v>
      </c>
      <c r="N40" s="84" t="n">
        <v>4</v>
      </c>
      <c r="O40" s="84" t="s">
        <v>202</v>
      </c>
      <c r="P40" s="84" t="n">
        <v>3.7</v>
      </c>
      <c r="Q40" s="84" t="s">
        <v>202</v>
      </c>
      <c r="R40" s="87" t="n">
        <v>830.3</v>
      </c>
      <c r="S40" s="87" t="n">
        <v>222571</v>
      </c>
      <c r="T40" s="87" t="n">
        <v>567430</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v>
      </c>
      <c r="C43" s="87" t="n">
        <v>95.3</v>
      </c>
      <c r="D43" s="86" t="n">
        <v>8.8226435179</v>
      </c>
      <c r="E43" s="87" t="s">
        <v>202</v>
      </c>
      <c r="F43" s="84" t="n">
        <v>57.8</v>
      </c>
      <c r="G43" s="84" t="s">
        <v>202</v>
      </c>
      <c r="H43" s="84" t="n">
        <v>17.1</v>
      </c>
      <c r="I43" s="84" t="s">
        <v>202</v>
      </c>
      <c r="J43" s="84" t="n">
        <v>6.3</v>
      </c>
      <c r="K43" s="84" t="s">
        <v>202</v>
      </c>
      <c r="L43" s="84" t="n">
        <v>8.2</v>
      </c>
      <c r="M43" s="84" t="s">
        <v>202</v>
      </c>
      <c r="N43" s="84" t="n">
        <v>5.1</v>
      </c>
      <c r="O43" s="84" t="s">
        <v>202</v>
      </c>
      <c r="P43" s="84" t="n">
        <v>5.4</v>
      </c>
      <c r="Q43" s="84" t="s">
        <v>202</v>
      </c>
      <c r="R43" s="87" t="n">
        <v>1080.4</v>
      </c>
      <c r="S43" s="87" t="n">
        <v>30466</v>
      </c>
      <c r="T43" s="87" t="n">
        <v>94366</v>
      </c>
    </row>
    <row r="44" customFormat="false" ht="12" hidden="false" customHeight="true" outlineLevel="0" collapsed="false">
      <c r="A44" s="45" t="s">
        <v>177</v>
      </c>
      <c r="B44" s="84" t="n">
        <v>6.9</v>
      </c>
      <c r="C44" s="87" t="n">
        <v>395.1</v>
      </c>
      <c r="D44" s="86" t="n">
        <v>35.615894385</v>
      </c>
      <c r="E44" s="87" t="s">
        <v>202</v>
      </c>
      <c r="F44" s="84" t="n">
        <v>6.7</v>
      </c>
      <c r="G44" s="84" t="s">
        <v>202</v>
      </c>
      <c r="H44" s="84" t="n">
        <v>8.7</v>
      </c>
      <c r="I44" s="84" t="s">
        <v>202</v>
      </c>
      <c r="J44" s="84" t="n">
        <v>7.5</v>
      </c>
      <c r="K44" s="84" t="s">
        <v>202</v>
      </c>
      <c r="L44" s="84" t="n">
        <v>24.5</v>
      </c>
      <c r="M44" s="84" t="s">
        <v>202</v>
      </c>
      <c r="N44" s="84" t="n">
        <v>27.7</v>
      </c>
      <c r="O44" s="84" t="s">
        <v>202</v>
      </c>
      <c r="P44" s="84" t="n">
        <v>24.9</v>
      </c>
      <c r="Q44" s="84" t="s">
        <v>202</v>
      </c>
      <c r="R44" s="87" t="n">
        <v>1109.4</v>
      </c>
      <c r="S44" s="87" t="n">
        <v>759</v>
      </c>
      <c r="T44" s="87" t="n">
        <v>4424</v>
      </c>
    </row>
    <row r="45" customFormat="false" ht="12" hidden="false" customHeight="true" outlineLevel="0" collapsed="false">
      <c r="A45" s="45" t="s">
        <v>205</v>
      </c>
      <c r="B45" s="84" t="n">
        <v>0.4</v>
      </c>
      <c r="C45" s="87" t="n">
        <v>10</v>
      </c>
      <c r="D45" s="86" t="n">
        <v>2.4757242371</v>
      </c>
      <c r="E45" s="87" t="s">
        <v>202</v>
      </c>
      <c r="F45" s="84" t="n">
        <v>77.4</v>
      </c>
      <c r="G45" s="84" t="s">
        <v>202</v>
      </c>
      <c r="H45" s="84" t="n">
        <v>15.4</v>
      </c>
      <c r="I45" s="84" t="s">
        <v>202</v>
      </c>
      <c r="J45" s="84" t="n">
        <v>3.2</v>
      </c>
      <c r="K45" s="84" t="s">
        <v>202</v>
      </c>
      <c r="L45" s="84" t="n">
        <v>2.6</v>
      </c>
      <c r="M45" s="84" t="s">
        <v>202</v>
      </c>
      <c r="N45" s="84" t="n">
        <v>0.9</v>
      </c>
      <c r="O45" s="84" t="s">
        <v>202</v>
      </c>
      <c r="P45" s="84" t="n">
        <v>0.4</v>
      </c>
      <c r="Q45" s="84" t="s">
        <v>202</v>
      </c>
      <c r="R45" s="87" t="n">
        <v>402.5</v>
      </c>
      <c r="S45" s="87" t="n">
        <v>79919</v>
      </c>
      <c r="T45" s="87" t="n">
        <v>198174</v>
      </c>
    </row>
    <row r="46" customFormat="false" ht="12" hidden="false" customHeight="true" outlineLevel="0" collapsed="false">
      <c r="A46" s="53" t="s">
        <v>170</v>
      </c>
      <c r="B46" s="88" t="n">
        <v>2.7</v>
      </c>
      <c r="C46" s="89" t="n">
        <v>99</v>
      </c>
      <c r="D46" s="90" t="n">
        <v>7.9218693729</v>
      </c>
      <c r="E46" s="89" t="s">
        <v>202</v>
      </c>
      <c r="F46" s="88" t="n">
        <v>57.8</v>
      </c>
      <c r="G46" s="88" t="s">
        <v>202</v>
      </c>
      <c r="H46" s="88" t="n">
        <v>13.3</v>
      </c>
      <c r="I46" s="88" t="s">
        <v>202</v>
      </c>
      <c r="J46" s="88" t="n">
        <v>6</v>
      </c>
      <c r="K46" s="88" t="s">
        <v>202</v>
      </c>
      <c r="L46" s="88" t="n">
        <v>9.7</v>
      </c>
      <c r="M46" s="88" t="s">
        <v>202</v>
      </c>
      <c r="N46" s="88" t="n">
        <v>6.9</v>
      </c>
      <c r="O46" s="88" t="s">
        <v>202</v>
      </c>
      <c r="P46" s="88" t="n">
        <v>6.3</v>
      </c>
      <c r="Q46" s="88" t="s">
        <v>202</v>
      </c>
      <c r="R46" s="89" t="n">
        <v>1249.9</v>
      </c>
      <c r="S46" s="89" t="n">
        <v>116850</v>
      </c>
      <c r="T46" s="89" t="n">
        <v>304730</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9</v>
      </c>
      <c r="C7" s="67" t="n">
        <v>71.3</v>
      </c>
      <c r="D7" s="67" t="n">
        <v>38.4</v>
      </c>
      <c r="E7" s="67" t="s">
        <v>153</v>
      </c>
      <c r="F7" s="65" t="n">
        <v>0.6</v>
      </c>
      <c r="G7" s="67" t="n">
        <v>44.1</v>
      </c>
      <c r="H7" s="67" t="n">
        <v>71.9</v>
      </c>
      <c r="I7" s="98" t="s">
        <v>153</v>
      </c>
      <c r="J7" s="65" t="n">
        <v>0.2</v>
      </c>
      <c r="K7" s="67" t="n">
        <v>11.9</v>
      </c>
      <c r="L7" s="67" t="n">
        <v>54.6</v>
      </c>
      <c r="M7" s="66" t="s">
        <v>153</v>
      </c>
      <c r="N7" s="65" t="n">
        <v>1</v>
      </c>
      <c r="O7" s="67" t="n">
        <v>13.4</v>
      </c>
      <c r="P7" s="67" t="n">
        <v>13.9</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3</v>
      </c>
      <c r="C10" s="50" t="n">
        <v>6.5</v>
      </c>
      <c r="D10" s="50" t="n">
        <v>19.7</v>
      </c>
      <c r="E10" s="50" t="s">
        <v>153</v>
      </c>
      <c r="F10" s="70" t="n">
        <v>0.1</v>
      </c>
      <c r="G10" s="50" t="n">
        <v>3.6</v>
      </c>
      <c r="H10" s="50" t="n">
        <v>47.5</v>
      </c>
      <c r="I10" s="70" t="s">
        <v>153</v>
      </c>
      <c r="J10" s="70" t="n">
        <v>0</v>
      </c>
      <c r="K10" s="50" t="n">
        <v>0.5</v>
      </c>
      <c r="L10" s="50" t="n">
        <v>35.1</v>
      </c>
      <c r="M10" s="61" t="s">
        <v>153</v>
      </c>
      <c r="N10" s="70" t="n">
        <v>0.2</v>
      </c>
      <c r="O10" s="50" t="n">
        <v>2.3</v>
      </c>
      <c r="P10" s="50" t="n">
        <v>9.9</v>
      </c>
    </row>
    <row r="11" customFormat="false" ht="12" hidden="false" customHeight="true" outlineLevel="0" collapsed="false">
      <c r="A11" s="51" t="s">
        <v>156</v>
      </c>
      <c r="B11" s="70" t="n">
        <v>0.4</v>
      </c>
      <c r="C11" s="50" t="n">
        <v>15.4</v>
      </c>
      <c r="D11" s="50" t="n">
        <v>38.8</v>
      </c>
      <c r="E11" s="50" t="s">
        <v>153</v>
      </c>
      <c r="F11" s="70" t="n">
        <v>0.1</v>
      </c>
      <c r="G11" s="50" t="n">
        <v>9.1</v>
      </c>
      <c r="H11" s="50" t="n">
        <v>76.4</v>
      </c>
      <c r="I11" s="70" t="s">
        <v>153</v>
      </c>
      <c r="J11" s="70" t="n">
        <v>0</v>
      </c>
      <c r="K11" s="50" t="n">
        <v>2.3</v>
      </c>
      <c r="L11" s="50" t="n">
        <v>62.5</v>
      </c>
      <c r="M11" s="61" t="s">
        <v>153</v>
      </c>
      <c r="N11" s="70" t="n">
        <v>0.2</v>
      </c>
      <c r="O11" s="50" t="n">
        <v>3.6</v>
      </c>
      <c r="P11" s="50" t="n">
        <v>16.1</v>
      </c>
    </row>
    <row r="12" customFormat="false" ht="12" hidden="false" customHeight="true" outlineLevel="0" collapsed="false">
      <c r="A12" s="45" t="s">
        <v>157</v>
      </c>
      <c r="B12" s="70" t="n">
        <v>0.6</v>
      </c>
      <c r="C12" s="50" t="n">
        <v>28.5</v>
      </c>
      <c r="D12" s="50" t="n">
        <v>43.9</v>
      </c>
      <c r="E12" s="50" t="s">
        <v>153</v>
      </c>
      <c r="F12" s="70" t="n">
        <v>0.2</v>
      </c>
      <c r="G12" s="50" t="n">
        <v>19.5</v>
      </c>
      <c r="H12" s="50" t="n">
        <v>83</v>
      </c>
      <c r="I12" s="70" t="s">
        <v>153</v>
      </c>
      <c r="J12" s="70" t="n">
        <v>0.1</v>
      </c>
      <c r="K12" s="50" t="n">
        <v>4.3</v>
      </c>
      <c r="L12" s="50" t="n">
        <v>57.1</v>
      </c>
      <c r="M12" s="61" t="s">
        <v>153</v>
      </c>
      <c r="N12" s="70" t="n">
        <v>0.3</v>
      </c>
      <c r="O12" s="50" t="n">
        <v>4.2</v>
      </c>
      <c r="P12" s="50" t="n">
        <v>13</v>
      </c>
    </row>
    <row r="13" customFormat="false" ht="12" hidden="false" customHeight="true" outlineLevel="0" collapsed="false">
      <c r="A13" s="45" t="s">
        <v>158</v>
      </c>
      <c r="B13" s="70" t="n">
        <v>1.7</v>
      </c>
      <c r="C13" s="50" t="n">
        <v>81.1</v>
      </c>
      <c r="D13" s="50" t="n">
        <v>47.2</v>
      </c>
      <c r="E13" s="50" t="s">
        <v>153</v>
      </c>
      <c r="F13" s="70" t="n">
        <v>0.6</v>
      </c>
      <c r="G13" s="50" t="n">
        <v>53</v>
      </c>
      <c r="H13" s="50" t="n">
        <v>89.6</v>
      </c>
      <c r="I13" s="70" t="s">
        <v>153</v>
      </c>
      <c r="J13" s="70" t="n">
        <v>0.2</v>
      </c>
      <c r="K13" s="50" t="n">
        <v>14.9</v>
      </c>
      <c r="L13" s="50" t="n">
        <v>76</v>
      </c>
      <c r="M13" s="61" t="s">
        <v>153</v>
      </c>
      <c r="N13" s="70" t="n">
        <v>0.9</v>
      </c>
      <c r="O13" s="50" t="n">
        <v>11.9</v>
      </c>
      <c r="P13" s="50" t="n">
        <v>13.4</v>
      </c>
    </row>
    <row r="14" customFormat="false" ht="12" hidden="false" customHeight="true" outlineLevel="0" collapsed="false">
      <c r="A14" s="45" t="s">
        <v>159</v>
      </c>
      <c r="B14" s="70" t="n">
        <v>4.1</v>
      </c>
      <c r="C14" s="50" t="n">
        <v>177.5</v>
      </c>
      <c r="D14" s="50" t="n">
        <v>43.6</v>
      </c>
      <c r="E14" s="50" t="s">
        <v>153</v>
      </c>
      <c r="F14" s="70" t="n">
        <v>1.4</v>
      </c>
      <c r="G14" s="50" t="n">
        <v>110.9</v>
      </c>
      <c r="H14" s="50" t="n">
        <v>77.2</v>
      </c>
      <c r="I14" s="70" t="s">
        <v>153</v>
      </c>
      <c r="J14" s="70" t="n">
        <v>0.4</v>
      </c>
      <c r="K14" s="50" t="n">
        <v>30.6</v>
      </c>
      <c r="L14" s="50" t="n">
        <v>69.5</v>
      </c>
      <c r="M14" s="61" t="s">
        <v>153</v>
      </c>
      <c r="N14" s="70" t="n">
        <v>2.1</v>
      </c>
      <c r="O14" s="50" t="n">
        <v>31.7</v>
      </c>
      <c r="P14" s="50" t="n">
        <v>15.3</v>
      </c>
    </row>
    <row r="15" customFormat="false" ht="12" hidden="false" customHeight="true" outlineLevel="0" collapsed="false">
      <c r="A15" s="45" t="s">
        <v>160</v>
      </c>
      <c r="B15" s="70" t="n">
        <v>6</v>
      </c>
      <c r="C15" s="50" t="n">
        <v>209.9</v>
      </c>
      <c r="D15" s="50" t="n">
        <v>35.2</v>
      </c>
      <c r="E15" s="50" t="s">
        <v>153</v>
      </c>
      <c r="F15" s="70" t="n">
        <v>2.1</v>
      </c>
      <c r="G15" s="50" t="n">
        <v>126.7</v>
      </c>
      <c r="H15" s="50" t="n">
        <v>61.8</v>
      </c>
      <c r="I15" s="70" t="s">
        <v>153</v>
      </c>
      <c r="J15" s="70" t="n">
        <v>0.7</v>
      </c>
      <c r="K15" s="50" t="n">
        <v>30.9</v>
      </c>
      <c r="L15" s="50" t="n">
        <v>43.3</v>
      </c>
      <c r="M15" s="61" t="s">
        <v>153</v>
      </c>
      <c r="N15" s="70" t="n">
        <v>3</v>
      </c>
      <c r="O15" s="50" t="n">
        <v>45</v>
      </c>
      <c r="P15" s="50" t="n">
        <v>15.1</v>
      </c>
    </row>
    <row r="16" customFormat="false" ht="12" hidden="false" customHeight="true" outlineLevel="0" collapsed="false">
      <c r="A16" s="45" t="s">
        <v>161</v>
      </c>
      <c r="B16" s="70" t="n">
        <v>6.2</v>
      </c>
      <c r="C16" s="50" t="n">
        <v>199</v>
      </c>
      <c r="D16" s="50" t="n">
        <v>32.2</v>
      </c>
      <c r="E16" s="50" t="s">
        <v>153</v>
      </c>
      <c r="F16" s="70" t="n">
        <v>2</v>
      </c>
      <c r="G16" s="50" t="n">
        <v>115.8</v>
      </c>
      <c r="H16" s="50" t="n">
        <v>57.5</v>
      </c>
      <c r="I16" s="70" t="s">
        <v>153</v>
      </c>
      <c r="J16" s="70" t="n">
        <v>0.8</v>
      </c>
      <c r="K16" s="50" t="n">
        <v>31.5</v>
      </c>
      <c r="L16" s="50" t="n">
        <v>39.2</v>
      </c>
      <c r="M16" s="61" t="s">
        <v>153</v>
      </c>
      <c r="N16" s="70" t="n">
        <v>3.1</v>
      </c>
      <c r="O16" s="50" t="n">
        <v>44.2</v>
      </c>
      <c r="P16" s="50" t="n">
        <v>14.2</v>
      </c>
    </row>
    <row r="17" customFormat="false" ht="12" hidden="false" customHeight="true" outlineLevel="0" collapsed="false">
      <c r="A17" s="45" t="s">
        <v>162</v>
      </c>
      <c r="B17" s="70" t="n">
        <v>5.4</v>
      </c>
      <c r="C17" s="50" t="n">
        <v>157.6</v>
      </c>
      <c r="D17" s="50" t="n">
        <v>29</v>
      </c>
      <c r="E17" s="50" t="s">
        <v>153</v>
      </c>
      <c r="F17" s="70" t="n">
        <v>1.6</v>
      </c>
      <c r="G17" s="50" t="n">
        <v>89.2</v>
      </c>
      <c r="H17" s="50" t="n">
        <v>55.8</v>
      </c>
      <c r="I17" s="70" t="s">
        <v>153</v>
      </c>
      <c r="J17" s="70" t="n">
        <v>0.8</v>
      </c>
      <c r="K17" s="50" t="n">
        <v>26.3</v>
      </c>
      <c r="L17" s="50" t="n">
        <v>34.4</v>
      </c>
      <c r="M17" s="61" t="s">
        <v>153</v>
      </c>
      <c r="N17" s="70" t="n">
        <v>2.8</v>
      </c>
      <c r="O17" s="50" t="n">
        <v>36</v>
      </c>
      <c r="P17" s="50" t="n">
        <v>12.7</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5.8</v>
      </c>
      <c r="C21" s="50" t="n">
        <v>186</v>
      </c>
      <c r="D21" s="50" t="n">
        <v>31.8</v>
      </c>
      <c r="E21" s="50" t="s">
        <v>153</v>
      </c>
      <c r="F21" s="70" t="n">
        <v>1.9</v>
      </c>
      <c r="G21" s="50" t="n">
        <v>108.5</v>
      </c>
      <c r="H21" s="50" t="n">
        <v>58.1</v>
      </c>
      <c r="I21" s="70" t="s">
        <v>153</v>
      </c>
      <c r="J21" s="70" t="n">
        <v>0.8</v>
      </c>
      <c r="K21" s="50" t="n">
        <v>29.4</v>
      </c>
      <c r="L21" s="50" t="n">
        <v>38.3</v>
      </c>
      <c r="M21" s="61" t="s">
        <v>153</v>
      </c>
      <c r="N21" s="70" t="n">
        <v>3</v>
      </c>
      <c r="O21" s="50" t="n">
        <v>41.2</v>
      </c>
      <c r="P21" s="50" t="n">
        <v>13.9</v>
      </c>
    </row>
    <row r="22" customFormat="false" ht="12" hidden="false" customHeight="true" outlineLevel="0" collapsed="false">
      <c r="A22" s="45" t="s">
        <v>149</v>
      </c>
      <c r="B22" s="70" t="n">
        <v>4.3</v>
      </c>
      <c r="C22" s="50" t="n">
        <v>231.2</v>
      </c>
      <c r="D22" s="50" t="n">
        <v>54</v>
      </c>
      <c r="E22" s="50" t="s">
        <v>153</v>
      </c>
      <c r="F22" s="70" t="n">
        <v>1.5</v>
      </c>
      <c r="G22" s="50" t="n">
        <v>152.9</v>
      </c>
      <c r="H22" s="50" t="n">
        <v>99</v>
      </c>
      <c r="I22" s="70" t="s">
        <v>153</v>
      </c>
      <c r="J22" s="70" t="n">
        <v>0.5</v>
      </c>
      <c r="K22" s="50" t="n">
        <v>36</v>
      </c>
      <c r="L22" s="50" t="n">
        <v>72.1</v>
      </c>
      <c r="M22" s="61" t="s">
        <v>153</v>
      </c>
      <c r="N22" s="70" t="n">
        <v>2.1</v>
      </c>
      <c r="O22" s="50" t="n">
        <v>37.1</v>
      </c>
      <c r="P22" s="50" t="n">
        <v>17.7</v>
      </c>
    </row>
    <row r="23" customFormat="false" ht="12" hidden="false" customHeight="true" outlineLevel="0" collapsed="false">
      <c r="A23" s="45" t="s">
        <v>150</v>
      </c>
      <c r="B23" s="70" t="n">
        <v>1.5</v>
      </c>
      <c r="C23" s="50" t="n">
        <v>60.1</v>
      </c>
      <c r="D23" s="50" t="n">
        <v>39</v>
      </c>
      <c r="E23" s="50" t="s">
        <v>153</v>
      </c>
      <c r="F23" s="70" t="n">
        <v>0.5</v>
      </c>
      <c r="G23" s="50" t="n">
        <v>37.5</v>
      </c>
      <c r="H23" s="50" t="n">
        <v>71.8</v>
      </c>
      <c r="I23" s="70" t="s">
        <v>153</v>
      </c>
      <c r="J23" s="70" t="n">
        <v>0.2</v>
      </c>
      <c r="K23" s="50" t="n">
        <v>11.8</v>
      </c>
      <c r="L23" s="50" t="n">
        <v>70.9</v>
      </c>
      <c r="M23" s="61" t="s">
        <v>153</v>
      </c>
      <c r="N23" s="70" t="n">
        <v>0.8</v>
      </c>
      <c r="O23" s="50" t="n">
        <v>9.7</v>
      </c>
      <c r="P23" s="50" t="n">
        <v>11.8</v>
      </c>
    </row>
    <row r="24" customFormat="false" ht="12" hidden="false" customHeight="true" outlineLevel="0" collapsed="false">
      <c r="A24" s="45" t="s">
        <v>151</v>
      </c>
      <c r="B24" s="70" t="n">
        <v>0.3</v>
      </c>
      <c r="C24" s="50" t="n">
        <v>10.4</v>
      </c>
      <c r="D24" s="50" t="n">
        <v>29.7</v>
      </c>
      <c r="E24" s="50" t="s">
        <v>153</v>
      </c>
      <c r="F24" s="70" t="n">
        <v>0.1</v>
      </c>
      <c r="G24" s="50" t="n">
        <v>6</v>
      </c>
      <c r="H24" s="50" t="n">
        <v>62.3</v>
      </c>
      <c r="I24" s="70" t="s">
        <v>153</v>
      </c>
      <c r="J24" s="70" t="n">
        <v>0</v>
      </c>
      <c r="K24" s="50" t="n">
        <v>1.5</v>
      </c>
      <c r="L24" s="50" t="n">
        <v>54.3</v>
      </c>
      <c r="M24" s="61" t="s">
        <v>153</v>
      </c>
      <c r="N24" s="70" t="n">
        <v>0.2</v>
      </c>
      <c r="O24" s="50" t="n">
        <v>2.6</v>
      </c>
      <c r="P24" s="50" t="n">
        <v>12.2</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2</v>
      </c>
      <c r="C28" s="50" t="n">
        <v>80.8</v>
      </c>
      <c r="D28" s="50" t="n">
        <v>35.9</v>
      </c>
      <c r="E28" s="50" t="s">
        <v>153</v>
      </c>
      <c r="F28" s="70" t="n">
        <v>0.7</v>
      </c>
      <c r="G28" s="50" t="n">
        <v>49.1</v>
      </c>
      <c r="H28" s="50" t="n">
        <v>66.1</v>
      </c>
      <c r="I28" s="70" t="s">
        <v>153</v>
      </c>
      <c r="J28" s="70" t="n">
        <v>0.3</v>
      </c>
      <c r="K28" s="50" t="n">
        <v>14.1</v>
      </c>
      <c r="L28" s="50" t="n">
        <v>52.4</v>
      </c>
      <c r="M28" s="61" t="s">
        <v>153</v>
      </c>
      <c r="N28" s="70" t="n">
        <v>1.2</v>
      </c>
      <c r="O28" s="50" t="n">
        <v>15.4</v>
      </c>
      <c r="P28" s="50" t="n">
        <v>13.3</v>
      </c>
    </row>
    <row r="29" customFormat="false" ht="12" hidden="false" customHeight="true" outlineLevel="0" collapsed="false">
      <c r="A29" s="45" t="s">
        <v>166</v>
      </c>
      <c r="B29" s="70" t="n">
        <v>1.3</v>
      </c>
      <c r="C29" s="50" t="n">
        <v>58.5</v>
      </c>
      <c r="D29" s="50" t="n">
        <v>44</v>
      </c>
      <c r="E29" s="50" t="s">
        <v>153</v>
      </c>
      <c r="F29" s="70" t="n">
        <v>0.4</v>
      </c>
      <c r="G29" s="50" t="n">
        <v>37.3</v>
      </c>
      <c r="H29" s="50" t="n">
        <v>85.1</v>
      </c>
      <c r="I29" s="70" t="s">
        <v>153</v>
      </c>
      <c r="J29" s="70" t="n">
        <v>0.1</v>
      </c>
      <c r="K29" s="50" t="n">
        <v>9</v>
      </c>
      <c r="L29" s="50" t="n">
        <v>60</v>
      </c>
      <c r="M29" s="61" t="s">
        <v>153</v>
      </c>
      <c r="N29" s="70" t="n">
        <v>0.7</v>
      </c>
      <c r="O29" s="50" t="n">
        <v>10.8</v>
      </c>
      <c r="P29" s="50" t="n">
        <v>15.4</v>
      </c>
    </row>
    <row r="30" customFormat="false" ht="12" hidden="false" customHeight="true" outlineLevel="0" collapsed="false">
      <c r="A30" s="45" t="s">
        <v>163</v>
      </c>
      <c r="B30" s="70" t="n">
        <v>1</v>
      </c>
      <c r="C30" s="50" t="n">
        <v>5</v>
      </c>
      <c r="D30" s="50" t="n">
        <v>5</v>
      </c>
      <c r="E30" s="50" t="s">
        <v>153</v>
      </c>
      <c r="F30" s="70" t="n">
        <v>0</v>
      </c>
      <c r="G30" s="50" t="n">
        <v>0</v>
      </c>
      <c r="H30" s="50" t="n">
        <v>0</v>
      </c>
      <c r="I30" s="70" t="s">
        <v>153</v>
      </c>
      <c r="J30" s="70" t="n">
        <v>0</v>
      </c>
      <c r="K30" s="50" t="n">
        <v>0</v>
      </c>
      <c r="L30" s="50" t="n">
        <v>0</v>
      </c>
      <c r="M30" s="61" t="s">
        <v>153</v>
      </c>
      <c r="N30" s="70" t="n">
        <v>1</v>
      </c>
      <c r="O30" s="50" t="n">
        <v>5</v>
      </c>
      <c r="P30" s="50" t="n">
        <v>5</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1</v>
      </c>
      <c r="C33" s="50" t="n">
        <v>81.7</v>
      </c>
      <c r="D33" s="50" t="n">
        <v>38.6</v>
      </c>
      <c r="E33" s="50" t="s">
        <v>153</v>
      </c>
      <c r="F33" s="70" t="n">
        <v>0.7</v>
      </c>
      <c r="G33" s="50" t="n">
        <v>50.4</v>
      </c>
      <c r="H33" s="50" t="n">
        <v>71.8</v>
      </c>
      <c r="I33" s="70" t="s">
        <v>153</v>
      </c>
      <c r="J33" s="70" t="n">
        <v>0.3</v>
      </c>
      <c r="K33" s="50" t="n">
        <v>13.8</v>
      </c>
      <c r="L33" s="50" t="n">
        <v>55.1</v>
      </c>
      <c r="M33" s="61" t="s">
        <v>153</v>
      </c>
      <c r="N33" s="70" t="n">
        <v>1.1</v>
      </c>
      <c r="O33" s="50" t="n">
        <v>15.4</v>
      </c>
      <c r="P33" s="50" t="n">
        <v>14.1</v>
      </c>
    </row>
    <row r="34" customFormat="false" ht="12" hidden="false" customHeight="true" outlineLevel="0" collapsed="false">
      <c r="A34" s="45" t="s">
        <v>169</v>
      </c>
      <c r="B34" s="70" t="n">
        <v>0.9</v>
      </c>
      <c r="C34" s="50" t="n">
        <v>34.9</v>
      </c>
      <c r="D34" s="50" t="n">
        <v>37.3</v>
      </c>
      <c r="E34" s="50" t="s">
        <v>153</v>
      </c>
      <c r="F34" s="70" t="n">
        <v>0.3</v>
      </c>
      <c r="G34" s="50" t="n">
        <v>21.8</v>
      </c>
      <c r="H34" s="50" t="n">
        <v>78</v>
      </c>
      <c r="I34" s="70" t="s">
        <v>153</v>
      </c>
      <c r="J34" s="70" t="n">
        <v>0.1</v>
      </c>
      <c r="K34" s="50" t="n">
        <v>5.2</v>
      </c>
      <c r="L34" s="50" t="n">
        <v>51.6</v>
      </c>
      <c r="M34" s="61" t="s">
        <v>153</v>
      </c>
      <c r="N34" s="70" t="n">
        <v>0.5</v>
      </c>
      <c r="O34" s="50" t="n">
        <v>7</v>
      </c>
      <c r="P34" s="50" t="n">
        <v>13.4</v>
      </c>
    </row>
    <row r="35" customFormat="false" ht="12" hidden="false" customHeight="true" outlineLevel="0" collapsed="false">
      <c r="A35" s="45" t="s">
        <v>170</v>
      </c>
      <c r="B35" s="70" t="n">
        <v>0.8</v>
      </c>
      <c r="C35" s="50" t="n">
        <v>27.5</v>
      </c>
      <c r="D35" s="50" t="n">
        <v>35.5</v>
      </c>
      <c r="E35" s="50" t="s">
        <v>153</v>
      </c>
      <c r="F35" s="70" t="n">
        <v>0.2</v>
      </c>
      <c r="G35" s="50" t="n">
        <v>17.4</v>
      </c>
      <c r="H35" s="50" t="n">
        <v>72</v>
      </c>
      <c r="I35" s="70" t="s">
        <v>153</v>
      </c>
      <c r="J35" s="70" t="n">
        <v>0.1</v>
      </c>
      <c r="K35" s="50" t="n">
        <v>4.2</v>
      </c>
      <c r="L35" s="50" t="n">
        <v>49.2</v>
      </c>
      <c r="M35" s="61" t="s">
        <v>153</v>
      </c>
      <c r="N35" s="70" t="n">
        <v>0.4</v>
      </c>
      <c r="O35" s="50" t="n">
        <v>5.3</v>
      </c>
      <c r="P35" s="50" t="n">
        <v>12.3</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6.9</v>
      </c>
      <c r="C38" s="50" t="n">
        <v>229.3</v>
      </c>
      <c r="D38" s="50" t="n">
        <v>33.2</v>
      </c>
      <c r="E38" s="50" t="s">
        <v>153</v>
      </c>
      <c r="F38" s="70" t="n">
        <v>2.2</v>
      </c>
      <c r="G38" s="50" t="n">
        <v>138.2</v>
      </c>
      <c r="H38" s="50" t="n">
        <v>62.6</v>
      </c>
      <c r="I38" s="70" t="s">
        <v>153</v>
      </c>
      <c r="J38" s="70" t="n">
        <v>0.8</v>
      </c>
      <c r="K38" s="50" t="n">
        <v>33.8</v>
      </c>
      <c r="L38" s="50" t="n">
        <v>39.9</v>
      </c>
      <c r="M38" s="61" t="s">
        <v>153</v>
      </c>
      <c r="N38" s="70" t="n">
        <v>3.5</v>
      </c>
      <c r="O38" s="50" t="n">
        <v>49.4</v>
      </c>
      <c r="P38" s="50" t="n">
        <v>14</v>
      </c>
    </row>
    <row r="39" customFormat="false" ht="12" hidden="false" customHeight="true" outlineLevel="0" collapsed="false">
      <c r="A39" s="45" t="s">
        <v>173</v>
      </c>
      <c r="B39" s="70" t="n">
        <v>7.7</v>
      </c>
      <c r="C39" s="50" t="n">
        <v>267.6</v>
      </c>
      <c r="D39" s="50" t="n">
        <v>34.8</v>
      </c>
      <c r="E39" s="50" t="s">
        <v>153</v>
      </c>
      <c r="F39" s="70" t="n">
        <v>2.5</v>
      </c>
      <c r="G39" s="50" t="n">
        <v>162</v>
      </c>
      <c r="H39" s="50" t="n">
        <v>66</v>
      </c>
      <c r="I39" s="70" t="s">
        <v>153</v>
      </c>
      <c r="J39" s="70" t="n">
        <v>0.9</v>
      </c>
      <c r="K39" s="50" t="n">
        <v>38.2</v>
      </c>
      <c r="L39" s="50" t="n">
        <v>41.1</v>
      </c>
      <c r="M39" s="61" t="s">
        <v>153</v>
      </c>
      <c r="N39" s="70" t="n">
        <v>4</v>
      </c>
      <c r="O39" s="50" t="n">
        <v>58.2</v>
      </c>
      <c r="P39" s="50" t="n">
        <v>14.6</v>
      </c>
    </row>
    <row r="40" customFormat="false" ht="12" hidden="false" customHeight="true" outlineLevel="0" collapsed="false">
      <c r="A40" s="45" t="s">
        <v>174</v>
      </c>
      <c r="B40" s="70" t="n">
        <v>1.5</v>
      </c>
      <c r="C40" s="50" t="n">
        <v>60.9</v>
      </c>
      <c r="D40" s="50" t="n">
        <v>39.7</v>
      </c>
      <c r="E40" s="50" t="s">
        <v>153</v>
      </c>
      <c r="F40" s="70" t="n">
        <v>0.5</v>
      </c>
      <c r="G40" s="50" t="n">
        <v>37.8</v>
      </c>
      <c r="H40" s="50" t="n">
        <v>74.1</v>
      </c>
      <c r="I40" s="70" t="s">
        <v>153</v>
      </c>
      <c r="J40" s="70" t="n">
        <v>0.2</v>
      </c>
      <c r="K40" s="50" t="n">
        <v>10.5</v>
      </c>
      <c r="L40" s="50" t="n">
        <v>58.9</v>
      </c>
      <c r="M40" s="61" t="s">
        <v>153</v>
      </c>
      <c r="N40" s="70" t="n">
        <v>0.8</v>
      </c>
      <c r="O40" s="50" t="n">
        <v>11.1</v>
      </c>
      <c r="P40" s="50" t="n">
        <v>13.8</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v>
      </c>
      <c r="C43" s="50" t="n">
        <v>95.3</v>
      </c>
      <c r="D43" s="50" t="n">
        <v>46.7</v>
      </c>
      <c r="E43" s="50" t="s">
        <v>153</v>
      </c>
      <c r="F43" s="70" t="n">
        <v>0.7</v>
      </c>
      <c r="G43" s="50" t="n">
        <v>61.1</v>
      </c>
      <c r="H43" s="50" t="n">
        <v>88.6</v>
      </c>
      <c r="I43" s="70" t="s">
        <v>153</v>
      </c>
      <c r="J43" s="70" t="n">
        <v>0.2</v>
      </c>
      <c r="K43" s="50" t="n">
        <v>15.6</v>
      </c>
      <c r="L43" s="50" t="n">
        <v>67.4</v>
      </c>
      <c r="M43" s="61" t="s">
        <v>153</v>
      </c>
      <c r="N43" s="70" t="n">
        <v>1.1</v>
      </c>
      <c r="O43" s="50" t="n">
        <v>16.5</v>
      </c>
      <c r="P43" s="50" t="n">
        <v>15.6</v>
      </c>
    </row>
    <row r="44" customFormat="false" ht="12" hidden="false" customHeight="true" outlineLevel="0" collapsed="false">
      <c r="A44" s="45" t="s">
        <v>177</v>
      </c>
      <c r="B44" s="70" t="n">
        <v>6.9</v>
      </c>
      <c r="C44" s="50" t="n">
        <v>395.1</v>
      </c>
      <c r="D44" s="50" t="n">
        <v>57.5</v>
      </c>
      <c r="E44" s="50" t="s">
        <v>153</v>
      </c>
      <c r="F44" s="70" t="n">
        <v>2.6</v>
      </c>
      <c r="G44" s="50" t="n">
        <v>267.7</v>
      </c>
      <c r="H44" s="50" t="n">
        <v>101.1</v>
      </c>
      <c r="I44" s="70" t="s">
        <v>153</v>
      </c>
      <c r="J44" s="70" t="n">
        <v>0.8</v>
      </c>
      <c r="K44" s="50" t="n">
        <v>60.9</v>
      </c>
      <c r="L44" s="50" t="n">
        <v>79.8</v>
      </c>
      <c r="M44" s="61" t="s">
        <v>153</v>
      </c>
      <c r="N44" s="70" t="n">
        <v>3.3</v>
      </c>
      <c r="O44" s="50" t="n">
        <v>60</v>
      </c>
      <c r="P44" s="50" t="n">
        <v>18.1</v>
      </c>
    </row>
    <row r="45" customFormat="false" ht="12" hidden="false" customHeight="true" outlineLevel="0" collapsed="false">
      <c r="A45" s="45" t="s">
        <v>205</v>
      </c>
      <c r="B45" s="70" t="n">
        <v>0.4</v>
      </c>
      <c r="C45" s="50" t="n">
        <v>10</v>
      </c>
      <c r="D45" s="50" t="n">
        <v>28.4</v>
      </c>
      <c r="E45" s="50" t="s">
        <v>153</v>
      </c>
      <c r="F45" s="70" t="n">
        <v>0.1</v>
      </c>
      <c r="G45" s="50" t="n">
        <v>5.9</v>
      </c>
      <c r="H45" s="50" t="n">
        <v>62.4</v>
      </c>
      <c r="I45" s="70" t="s">
        <v>153</v>
      </c>
      <c r="J45" s="70" t="n">
        <v>0</v>
      </c>
      <c r="K45" s="50" t="n">
        <v>1.4</v>
      </c>
      <c r="L45" s="50" t="n">
        <v>50.4</v>
      </c>
      <c r="M45" s="61" t="s">
        <v>153</v>
      </c>
      <c r="N45" s="70" t="n">
        <v>0.2</v>
      </c>
      <c r="O45" s="50" t="n">
        <v>2.5</v>
      </c>
      <c r="P45" s="50" t="n">
        <v>11.4</v>
      </c>
    </row>
    <row r="46" customFormat="false" ht="12" hidden="false" customHeight="true" outlineLevel="0" collapsed="false">
      <c r="A46" s="53" t="s">
        <v>170</v>
      </c>
      <c r="B46" s="73" t="n">
        <v>2.7</v>
      </c>
      <c r="C46" s="54" t="n">
        <v>99</v>
      </c>
      <c r="D46" s="54" t="n">
        <v>36.6</v>
      </c>
      <c r="E46" s="54" t="s">
        <v>153</v>
      </c>
      <c r="F46" s="73" t="n">
        <v>0.9</v>
      </c>
      <c r="G46" s="54" t="n">
        <v>60.3</v>
      </c>
      <c r="H46" s="54" t="n">
        <v>67.3</v>
      </c>
      <c r="I46" s="73" t="s">
        <v>153</v>
      </c>
      <c r="J46" s="73" t="n">
        <v>0.3</v>
      </c>
      <c r="K46" s="54" t="n">
        <v>16.9</v>
      </c>
      <c r="L46" s="54" t="n">
        <v>51.3</v>
      </c>
      <c r="M46" s="99" t="s">
        <v>153</v>
      </c>
      <c r="N46" s="73" t="n">
        <v>1.4</v>
      </c>
      <c r="O46" s="54" t="n">
        <v>18.9</v>
      </c>
      <c r="P46" s="54" t="n">
        <v>13.7</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Oregon, 3.2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4840694016</v>
      </c>
      <c r="C7" s="70" t="n">
        <v>0.1891422803</v>
      </c>
      <c r="D7" s="70" t="n">
        <v>0.0065174655</v>
      </c>
      <c r="E7" s="70" t="n">
        <v>0.2884096558</v>
      </c>
      <c r="F7" s="70" t="s">
        <v>153</v>
      </c>
      <c r="G7" s="110" t="n">
        <v>19.167877868</v>
      </c>
      <c r="H7" s="110" t="n">
        <v>15.519785585</v>
      </c>
      <c r="I7" s="110" t="n">
        <v>0.2668205513</v>
      </c>
      <c r="J7" s="110" t="n">
        <v>3.3812717323</v>
      </c>
      <c r="K7" s="110" t="s">
        <v>153</v>
      </c>
      <c r="L7" s="110" t="n">
        <v>39.597375514</v>
      </c>
      <c r="M7" s="110" t="n">
        <v>82.0534973</v>
      </c>
      <c r="N7" s="110" t="n">
        <v>40.939311594</v>
      </c>
      <c r="O7" s="110" t="n">
        <v>11.723850657</v>
      </c>
      <c r="P7" s="110" t="s">
        <v>153</v>
      </c>
      <c r="Q7" s="50" t="n">
        <v>81997</v>
      </c>
      <c r="R7" s="110" t="n">
        <v>3246866</v>
      </c>
      <c r="S7" s="50" t="n">
        <v>35644</v>
      </c>
      <c r="T7" s="111" t="n">
        <v>15.633744748</v>
      </c>
      <c r="U7" s="112" t="s">
        <v>201</v>
      </c>
      <c r="V7" s="50" t="n">
        <v>169391</v>
      </c>
    </row>
    <row r="8" s="49" customFormat="true" ht="12" hidden="false" customHeight="true" outlineLevel="0" collapsed="false">
      <c r="A8" s="45" t="s">
        <v>252</v>
      </c>
      <c r="B8" s="70" t="n">
        <v>0.1567474048</v>
      </c>
      <c r="C8" s="70" t="n">
        <v>0.0948096886</v>
      </c>
      <c r="D8" s="70" t="n">
        <v>0</v>
      </c>
      <c r="E8" s="70" t="n">
        <v>0.0619377163</v>
      </c>
      <c r="F8" s="70" t="s">
        <v>153</v>
      </c>
      <c r="G8" s="50" t="n">
        <v>12.31384083</v>
      </c>
      <c r="H8" s="50" t="n">
        <v>10.717301038</v>
      </c>
      <c r="I8" s="50" t="n">
        <v>0</v>
      </c>
      <c r="J8" s="50" t="n">
        <v>1.5965397924</v>
      </c>
      <c r="K8" s="50" t="s">
        <v>153</v>
      </c>
      <c r="L8" s="113" t="n">
        <v>78.558498896</v>
      </c>
      <c r="M8" s="50" t="n">
        <v>113.04014599</v>
      </c>
      <c r="N8" s="50" t="n">
        <v>0</v>
      </c>
      <c r="O8" s="50" t="n">
        <v>25.776536313</v>
      </c>
      <c r="P8" s="50" t="s">
        <v>153</v>
      </c>
      <c r="Q8" s="50" t="n">
        <v>453</v>
      </c>
      <c r="R8" s="50" t="n">
        <v>35587</v>
      </c>
      <c r="S8" s="50" t="n">
        <v>383</v>
      </c>
      <c r="T8" s="111" t="n">
        <v>0.1679868768</v>
      </c>
      <c r="U8" s="112" t="s">
        <v>202</v>
      </c>
      <c r="V8" s="50" t="n">
        <v>2890</v>
      </c>
    </row>
    <row r="9" s="49" customFormat="true" ht="12" hidden="false" customHeight="true" outlineLevel="0" collapsed="false">
      <c r="A9" s="45" t="s">
        <v>253</v>
      </c>
      <c r="B9" s="70" t="n">
        <v>0.7590618337</v>
      </c>
      <c r="C9" s="70" t="n">
        <v>0.3006396588</v>
      </c>
      <c r="D9" s="70" t="n">
        <v>0.1362236437</v>
      </c>
      <c r="E9" s="70" t="n">
        <v>0.3221985312</v>
      </c>
      <c r="F9" s="70" t="s">
        <v>153</v>
      </c>
      <c r="G9" s="50" t="n">
        <v>140.38971808</v>
      </c>
      <c r="H9" s="50" t="n">
        <v>108.0222696</v>
      </c>
      <c r="I9" s="50" t="n">
        <v>19.457000711</v>
      </c>
      <c r="J9" s="50" t="n">
        <v>12.910447761</v>
      </c>
      <c r="K9" s="50" t="s">
        <v>153</v>
      </c>
      <c r="L9" s="113" t="n">
        <v>184.95162297</v>
      </c>
      <c r="M9" s="50" t="n">
        <v>359.30811663</v>
      </c>
      <c r="N9" s="50" t="n">
        <v>142.83130435</v>
      </c>
      <c r="O9" s="50" t="n">
        <v>40.069852941</v>
      </c>
      <c r="P9" s="50" t="s">
        <v>153</v>
      </c>
      <c r="Q9" s="50" t="n">
        <v>3204</v>
      </c>
      <c r="R9" s="50" t="n">
        <v>592585</v>
      </c>
      <c r="S9" s="50" t="n">
        <v>687</v>
      </c>
      <c r="T9" s="111" t="n">
        <v>0.301323719</v>
      </c>
      <c r="U9" s="112" t="s">
        <v>202</v>
      </c>
      <c r="V9" s="50" t="n">
        <v>4221</v>
      </c>
    </row>
    <row r="10" s="49" customFormat="true" ht="12" hidden="false" customHeight="true" outlineLevel="0" collapsed="false">
      <c r="A10" s="45" t="s">
        <v>254</v>
      </c>
      <c r="B10" s="70" t="n">
        <v>1.2048314969</v>
      </c>
      <c r="C10" s="70" t="n">
        <v>0.5522221198</v>
      </c>
      <c r="D10" s="70" t="n">
        <v>0.1351827947</v>
      </c>
      <c r="E10" s="70" t="n">
        <v>0.5174265825</v>
      </c>
      <c r="F10" s="70" t="s">
        <v>153</v>
      </c>
      <c r="G10" s="50" t="n">
        <v>29.370833525</v>
      </c>
      <c r="H10" s="50" t="n">
        <v>20.578776912</v>
      </c>
      <c r="I10" s="50" t="n">
        <v>3.3342630584</v>
      </c>
      <c r="J10" s="50" t="n">
        <v>5.4577935549</v>
      </c>
      <c r="K10" s="50" t="s">
        <v>153</v>
      </c>
      <c r="L10" s="113" t="n">
        <v>24.377544578</v>
      </c>
      <c r="M10" s="50" t="n">
        <v>37.2653977</v>
      </c>
      <c r="N10" s="50" t="n">
        <v>24.664847813</v>
      </c>
      <c r="O10" s="50" t="n">
        <v>10.547957411</v>
      </c>
      <c r="P10" s="50" t="s">
        <v>153</v>
      </c>
      <c r="Q10" s="50" t="n">
        <v>104536</v>
      </c>
      <c r="R10" s="50" t="n">
        <v>2548331</v>
      </c>
      <c r="S10" s="50" t="n">
        <v>18307</v>
      </c>
      <c r="T10" s="111" t="n">
        <v>8.0295972701</v>
      </c>
      <c r="U10" s="112" t="s">
        <v>202</v>
      </c>
      <c r="V10" s="50" t="n">
        <v>86764</v>
      </c>
    </row>
    <row r="11" s="49" customFormat="true" ht="12" hidden="false" customHeight="true" outlineLevel="0" collapsed="false">
      <c r="A11" s="45" t="s">
        <v>255</v>
      </c>
      <c r="B11" s="70" t="n">
        <v>2.0405094619</v>
      </c>
      <c r="C11" s="70" t="n">
        <v>0.5935745222</v>
      </c>
      <c r="D11" s="70" t="n">
        <v>0.3892177121</v>
      </c>
      <c r="E11" s="70" t="n">
        <v>1.0577172276</v>
      </c>
      <c r="F11" s="70" t="s">
        <v>153</v>
      </c>
      <c r="G11" s="50" t="n">
        <v>50.235036599</v>
      </c>
      <c r="H11" s="50" t="n">
        <v>25.281126326</v>
      </c>
      <c r="I11" s="50" t="n">
        <v>11.710456578</v>
      </c>
      <c r="J11" s="50" t="n">
        <v>13.243453694</v>
      </c>
      <c r="K11" s="50" t="s">
        <v>153</v>
      </c>
      <c r="L11" s="113" t="n">
        <v>24.618869716</v>
      </c>
      <c r="M11" s="50" t="n">
        <v>42.591326581</v>
      </c>
      <c r="N11" s="50" t="n">
        <v>30.087162567</v>
      </c>
      <c r="O11" s="50" t="n">
        <v>12.520788495</v>
      </c>
      <c r="P11" s="50" t="s">
        <v>153</v>
      </c>
      <c r="Q11" s="50" t="n">
        <v>174788</v>
      </c>
      <c r="R11" s="50" t="n">
        <v>4303083</v>
      </c>
      <c r="S11" s="50" t="n">
        <v>15488</v>
      </c>
      <c r="T11" s="111" t="n">
        <v>6.7931612235</v>
      </c>
      <c r="U11" s="112" t="s">
        <v>202</v>
      </c>
      <c r="V11" s="50" t="n">
        <v>85659</v>
      </c>
    </row>
    <row r="12" s="49" customFormat="true" ht="12" hidden="false" customHeight="true" outlineLevel="0" collapsed="false">
      <c r="A12" s="45" t="s">
        <v>256</v>
      </c>
      <c r="B12" s="70" t="n">
        <v>0.8340803288</v>
      </c>
      <c r="C12" s="70" t="n">
        <v>0.3002674326</v>
      </c>
      <c r="D12" s="70" t="n">
        <v>0.0247622821</v>
      </c>
      <c r="E12" s="70" t="n">
        <v>0.5090506141</v>
      </c>
      <c r="F12" s="70" t="s">
        <v>153</v>
      </c>
      <c r="G12" s="50" t="n">
        <v>25.430430368</v>
      </c>
      <c r="H12" s="50" t="n">
        <v>16.806990392</v>
      </c>
      <c r="I12" s="50" t="n">
        <v>0.5843898574</v>
      </c>
      <c r="J12" s="50" t="n">
        <v>8.0390501189</v>
      </c>
      <c r="K12" s="50" t="s">
        <v>153</v>
      </c>
      <c r="L12" s="113" t="n">
        <v>30.4891861</v>
      </c>
      <c r="M12" s="50" t="n">
        <v>55.973404255</v>
      </c>
      <c r="N12" s="50" t="n">
        <v>23.6</v>
      </c>
      <c r="O12" s="50" t="n">
        <v>15.792241274</v>
      </c>
      <c r="P12" s="50" t="s">
        <v>153</v>
      </c>
      <c r="Q12" s="50" t="n">
        <v>67367</v>
      </c>
      <c r="R12" s="50" t="n">
        <v>2053965</v>
      </c>
      <c r="S12" s="50" t="n">
        <v>16798</v>
      </c>
      <c r="T12" s="111" t="n">
        <v>7.3677377475</v>
      </c>
      <c r="U12" s="112" t="s">
        <v>202</v>
      </c>
      <c r="V12" s="50" t="n">
        <v>80768</v>
      </c>
    </row>
    <row r="13" s="49" customFormat="true" ht="12" hidden="false" customHeight="true" outlineLevel="0" collapsed="false">
      <c r="A13" s="45" t="s">
        <v>257</v>
      </c>
      <c r="B13" s="70" t="n">
        <v>0.8253773381</v>
      </c>
      <c r="C13" s="70" t="n">
        <v>0.2489167329</v>
      </c>
      <c r="D13" s="70" t="n">
        <v>0.1154943309</v>
      </c>
      <c r="E13" s="70" t="n">
        <v>0.4609662743</v>
      </c>
      <c r="F13" s="70" t="s">
        <v>153</v>
      </c>
      <c r="G13" s="50" t="n">
        <v>44.469975446</v>
      </c>
      <c r="H13" s="50" t="n">
        <v>25.446540767</v>
      </c>
      <c r="I13" s="50" t="n">
        <v>8.9707156785</v>
      </c>
      <c r="J13" s="50" t="n">
        <v>10.052719001</v>
      </c>
      <c r="K13" s="50" t="s">
        <v>153</v>
      </c>
      <c r="L13" s="113" t="n">
        <v>53.878357687</v>
      </c>
      <c r="M13" s="50" t="n">
        <v>102.22912889</v>
      </c>
      <c r="N13" s="50" t="n">
        <v>77.672346412</v>
      </c>
      <c r="O13" s="50" t="n">
        <v>21.807927307</v>
      </c>
      <c r="P13" s="50" t="s">
        <v>153</v>
      </c>
      <c r="Q13" s="50" t="n">
        <v>45716</v>
      </c>
      <c r="R13" s="50" t="n">
        <v>2463103</v>
      </c>
      <c r="S13" s="50" t="n">
        <v>9623</v>
      </c>
      <c r="T13" s="111" t="n">
        <v>4.2207251068</v>
      </c>
      <c r="U13" s="112" t="s">
        <v>202</v>
      </c>
      <c r="V13" s="50" t="n">
        <v>55388</v>
      </c>
    </row>
    <row r="14" s="49" customFormat="true" ht="12" hidden="false" customHeight="true" outlineLevel="0" collapsed="false">
      <c r="A14" s="45" t="s">
        <v>258</v>
      </c>
      <c r="B14" s="70" t="n">
        <v>0.5771053591</v>
      </c>
      <c r="C14" s="70" t="n">
        <v>0.2838335966</v>
      </c>
      <c r="D14" s="70" t="n">
        <v>0.0139749666</v>
      </c>
      <c r="E14" s="70" t="n">
        <v>0.2792967959</v>
      </c>
      <c r="F14" s="70" t="s">
        <v>153</v>
      </c>
      <c r="G14" s="50" t="n">
        <v>18.613399765</v>
      </c>
      <c r="H14" s="50" t="n">
        <v>13.343662656</v>
      </c>
      <c r="I14" s="50" t="n">
        <v>0.4204237048</v>
      </c>
      <c r="J14" s="50" t="n">
        <v>4.8493134038</v>
      </c>
      <c r="K14" s="50" t="s">
        <v>153</v>
      </c>
      <c r="L14" s="113" t="n">
        <v>32.253035727</v>
      </c>
      <c r="M14" s="50" t="n">
        <v>47.012273441</v>
      </c>
      <c r="N14" s="50" t="n">
        <v>30.084057971</v>
      </c>
      <c r="O14" s="50" t="n">
        <v>17.362581581</v>
      </c>
      <c r="P14" s="50" t="s">
        <v>153</v>
      </c>
      <c r="Q14" s="50" t="n">
        <v>14247</v>
      </c>
      <c r="R14" s="50" t="n">
        <v>459509</v>
      </c>
      <c r="S14" s="50" t="n">
        <v>4228</v>
      </c>
      <c r="T14" s="111" t="n">
        <v>1.8544347658</v>
      </c>
      <c r="U14" s="112" t="s">
        <v>202</v>
      </c>
      <c r="V14" s="50" t="n">
        <v>24687</v>
      </c>
    </row>
    <row r="15" s="49" customFormat="true" ht="12" hidden="false" customHeight="true" outlineLevel="0" collapsed="false">
      <c r="A15" s="45" t="s">
        <v>259</v>
      </c>
      <c r="B15" s="70" t="n">
        <v>2.1082548686</v>
      </c>
      <c r="C15" s="70" t="n">
        <v>0.9617394593</v>
      </c>
      <c r="D15" s="70" t="n">
        <v>0.2567668746</v>
      </c>
      <c r="E15" s="70" t="n">
        <v>0.8897485347</v>
      </c>
      <c r="F15" s="70" t="s">
        <v>153</v>
      </c>
      <c r="G15" s="50" t="n">
        <v>117.06264322</v>
      </c>
      <c r="H15" s="50" t="n">
        <v>80.032830403</v>
      </c>
      <c r="I15" s="50" t="n">
        <v>24.74699187</v>
      </c>
      <c r="J15" s="50" t="n">
        <v>12.282820949</v>
      </c>
      <c r="K15" s="50" t="s">
        <v>153</v>
      </c>
      <c r="L15" s="113" t="n">
        <v>55.525849823</v>
      </c>
      <c r="M15" s="50" t="n">
        <v>83.216748187</v>
      </c>
      <c r="N15" s="50" t="n">
        <v>96.379222998</v>
      </c>
      <c r="O15" s="50" t="n">
        <v>13.804822902</v>
      </c>
      <c r="P15" s="50" t="s">
        <v>153</v>
      </c>
      <c r="Q15" s="50" t="n">
        <v>278764</v>
      </c>
      <c r="R15" s="50" t="n">
        <v>15478608</v>
      </c>
      <c r="S15" s="50" t="n">
        <v>36706</v>
      </c>
      <c r="T15" s="111" t="n">
        <v>16.099546479</v>
      </c>
      <c r="U15" s="112" t="s">
        <v>202</v>
      </c>
      <c r="V15" s="50" t="n">
        <v>132225</v>
      </c>
    </row>
    <row r="16" s="49" customFormat="true" ht="12" hidden="false" customHeight="true" outlineLevel="0" collapsed="false">
      <c r="A16" s="45" t="s">
        <v>260</v>
      </c>
      <c r="B16" s="70" t="n">
        <v>0.9501020061</v>
      </c>
      <c r="C16" s="70" t="n">
        <v>0.1866712003</v>
      </c>
      <c r="D16" s="70" t="n">
        <v>0.1441686501</v>
      </c>
      <c r="E16" s="70" t="n">
        <v>0.6192621557</v>
      </c>
      <c r="F16" s="70" t="s">
        <v>153</v>
      </c>
      <c r="G16" s="50" t="n">
        <v>35.898928936</v>
      </c>
      <c r="H16" s="50" t="n">
        <v>7.6219823189</v>
      </c>
      <c r="I16" s="50" t="n">
        <v>7.8237844271</v>
      </c>
      <c r="J16" s="50" t="n">
        <v>20.45316219</v>
      </c>
      <c r="K16" s="50" t="s">
        <v>153</v>
      </c>
      <c r="L16" s="113" t="n">
        <v>37.784289165</v>
      </c>
      <c r="M16" s="50" t="n">
        <v>40.831056466</v>
      </c>
      <c r="N16" s="50" t="n">
        <v>54.268278302</v>
      </c>
      <c r="O16" s="50" t="n">
        <v>33.028277282</v>
      </c>
      <c r="P16" s="50" t="s">
        <v>153</v>
      </c>
      <c r="Q16" s="50" t="n">
        <v>11177</v>
      </c>
      <c r="R16" s="50" t="n">
        <v>422315</v>
      </c>
      <c r="S16" s="50" t="n">
        <v>2040</v>
      </c>
      <c r="T16" s="111" t="n">
        <v>0.8947603884</v>
      </c>
      <c r="U16" s="112" t="s">
        <v>202</v>
      </c>
      <c r="V16" s="50" t="n">
        <v>11764</v>
      </c>
    </row>
    <row r="17" s="49" customFormat="true" ht="22.5" hidden="false" customHeight="true" outlineLevel="0" collapsed="false">
      <c r="A17" s="45" t="s">
        <v>261</v>
      </c>
      <c r="B17" s="70" t="n">
        <v>0.7307118897</v>
      </c>
      <c r="C17" s="70" t="n">
        <v>0.5540439806</v>
      </c>
      <c r="D17" s="70" t="n">
        <v>0.046775997</v>
      </c>
      <c r="E17" s="70" t="n">
        <v>0.129891912</v>
      </c>
      <c r="F17" s="70" t="s">
        <v>153</v>
      </c>
      <c r="G17" s="50" t="n">
        <v>72.664368245</v>
      </c>
      <c r="H17" s="50" t="n">
        <v>65.752888558</v>
      </c>
      <c r="I17" s="50" t="n">
        <v>3.9112933284</v>
      </c>
      <c r="J17" s="50" t="n">
        <v>3.0001863586</v>
      </c>
      <c r="K17" s="50" t="s">
        <v>153</v>
      </c>
      <c r="L17" s="113" t="n">
        <v>99.443254272</v>
      </c>
      <c r="M17" s="50" t="n">
        <v>118.67810293</v>
      </c>
      <c r="N17" s="50" t="n">
        <v>83.61752988</v>
      </c>
      <c r="O17" s="50" t="n">
        <v>23.097560976</v>
      </c>
      <c r="P17" s="50" t="s">
        <v>153</v>
      </c>
      <c r="Q17" s="50" t="n">
        <v>3921</v>
      </c>
      <c r="R17" s="50" t="n">
        <v>389917</v>
      </c>
      <c r="S17" s="50" t="n">
        <v>1115</v>
      </c>
      <c r="T17" s="111" t="n">
        <v>0.4890479574</v>
      </c>
      <c r="U17" s="112" t="s">
        <v>202</v>
      </c>
      <c r="V17" s="50" t="n">
        <v>5366</v>
      </c>
    </row>
    <row r="18" s="49" customFormat="true" ht="12" hidden="false" customHeight="true" outlineLevel="0" collapsed="false">
      <c r="A18" s="45" t="s">
        <v>262</v>
      </c>
      <c r="B18" s="70" t="n">
        <v>1.1058910408</v>
      </c>
      <c r="C18" s="70" t="n">
        <v>0.183245567</v>
      </c>
      <c r="D18" s="70" t="n">
        <v>0.1053723549</v>
      </c>
      <c r="E18" s="70" t="n">
        <v>0.8172731189</v>
      </c>
      <c r="F18" s="70" t="s">
        <v>153</v>
      </c>
      <c r="G18" s="50" t="n">
        <v>32.46510299</v>
      </c>
      <c r="H18" s="50" t="n">
        <v>17.197821519</v>
      </c>
      <c r="I18" s="50" t="n">
        <v>6.9191992897</v>
      </c>
      <c r="J18" s="50" t="n">
        <v>8.3480821809</v>
      </c>
      <c r="K18" s="50" t="s">
        <v>153</v>
      </c>
      <c r="L18" s="113" t="n">
        <v>29.356511439</v>
      </c>
      <c r="M18" s="50" t="n">
        <v>93.851228171</v>
      </c>
      <c r="N18" s="50" t="n">
        <v>65.664274987</v>
      </c>
      <c r="O18" s="50" t="n">
        <v>10.214556172</v>
      </c>
      <c r="P18" s="50" t="s">
        <v>153</v>
      </c>
      <c r="Q18" s="50" t="n">
        <v>125794</v>
      </c>
      <c r="R18" s="50" t="n">
        <v>3692873</v>
      </c>
      <c r="S18" s="50" t="n">
        <v>26088</v>
      </c>
      <c r="T18" s="111" t="n">
        <v>11.442406379</v>
      </c>
      <c r="U18" s="112" t="s">
        <v>202</v>
      </c>
      <c r="V18" s="50" t="n">
        <v>113749</v>
      </c>
    </row>
    <row r="19" s="49" customFormat="true" ht="12" hidden="false" customHeight="true" outlineLevel="0" collapsed="false">
      <c r="A19" s="45" t="s">
        <v>263</v>
      </c>
      <c r="B19" s="70" t="n">
        <v>1.2124350337</v>
      </c>
      <c r="C19" s="70" t="n">
        <v>0.409547642</v>
      </c>
      <c r="D19" s="70" t="n">
        <v>0.1456015399</v>
      </c>
      <c r="E19" s="70" t="n">
        <v>0.6572858518</v>
      </c>
      <c r="F19" s="70" t="s">
        <v>153</v>
      </c>
      <c r="G19" s="50" t="n">
        <v>58.190009625</v>
      </c>
      <c r="H19" s="50" t="n">
        <v>36.644311838</v>
      </c>
      <c r="I19" s="50" t="n">
        <v>7.3165736285</v>
      </c>
      <c r="J19" s="50" t="n">
        <v>14.229124158</v>
      </c>
      <c r="K19" s="50" t="s">
        <v>153</v>
      </c>
      <c r="L19" s="113" t="n">
        <v>47.994332074</v>
      </c>
      <c r="M19" s="50" t="n">
        <v>89.475089303</v>
      </c>
      <c r="N19" s="50" t="n">
        <v>50.250661026</v>
      </c>
      <c r="O19" s="50" t="n">
        <v>21.64830434</v>
      </c>
      <c r="P19" s="50" t="s">
        <v>153</v>
      </c>
      <c r="Q19" s="50" t="n">
        <v>62986</v>
      </c>
      <c r="R19" s="50" t="n">
        <v>3022971</v>
      </c>
      <c r="S19" s="50" t="n">
        <v>10305</v>
      </c>
      <c r="T19" s="111" t="n">
        <v>4.5198557857</v>
      </c>
      <c r="U19" s="112" t="s">
        <v>202</v>
      </c>
      <c r="V19" s="50" t="n">
        <v>51950</v>
      </c>
    </row>
    <row r="20" s="49" customFormat="true" ht="12" hidden="false" customHeight="true" outlineLevel="0" collapsed="false">
      <c r="A20" s="45" t="s">
        <v>264</v>
      </c>
      <c r="B20" s="70" t="n">
        <v>0.7255802048</v>
      </c>
      <c r="C20" s="70" t="n">
        <v>0.0150853242</v>
      </c>
      <c r="D20" s="70" t="n">
        <v>0.1566894198</v>
      </c>
      <c r="E20" s="70" t="n">
        <v>0.5538054608</v>
      </c>
      <c r="F20" s="70" t="s">
        <v>153</v>
      </c>
      <c r="G20" s="50" t="n">
        <v>10.140767918</v>
      </c>
      <c r="H20" s="50" t="n">
        <v>0.3147610922</v>
      </c>
      <c r="I20" s="50" t="n">
        <v>3.3732593857</v>
      </c>
      <c r="J20" s="50" t="n">
        <v>6.4527474403</v>
      </c>
      <c r="K20" s="50" t="s">
        <v>153</v>
      </c>
      <c r="L20" s="113" t="n">
        <v>13.976081281</v>
      </c>
      <c r="M20" s="50" t="n">
        <v>20.865384615</v>
      </c>
      <c r="N20" s="50" t="n">
        <v>21.528316271</v>
      </c>
      <c r="O20" s="50" t="n">
        <v>11.651650079</v>
      </c>
      <c r="P20" s="50" t="s">
        <v>153</v>
      </c>
      <c r="Q20" s="50" t="n">
        <v>42519</v>
      </c>
      <c r="R20" s="50" t="n">
        <v>594249</v>
      </c>
      <c r="S20" s="50" t="n">
        <v>10869</v>
      </c>
      <c r="T20" s="111" t="n">
        <v>4.7672307166</v>
      </c>
      <c r="U20" s="112" t="s">
        <v>202</v>
      </c>
      <c r="V20" s="50" t="n">
        <v>58600</v>
      </c>
    </row>
    <row r="21" s="49" customFormat="true" ht="12" hidden="false" customHeight="true" outlineLevel="0" collapsed="false">
      <c r="A21" s="45" t="s">
        <v>265</v>
      </c>
      <c r="B21" s="70" t="n">
        <v>1.043257689</v>
      </c>
      <c r="C21" s="70" t="n">
        <v>0.1129682475</v>
      </c>
      <c r="D21" s="70" t="n">
        <v>0.3740091498</v>
      </c>
      <c r="E21" s="70" t="n">
        <v>0.5562802917</v>
      </c>
      <c r="F21" s="70" t="s">
        <v>153</v>
      </c>
      <c r="G21" s="50" t="n">
        <v>47.219776238</v>
      </c>
      <c r="H21" s="50" t="n">
        <v>26.443674412</v>
      </c>
      <c r="I21" s="50" t="n">
        <v>10.887982969</v>
      </c>
      <c r="J21" s="50" t="n">
        <v>9.8881188567</v>
      </c>
      <c r="K21" s="50" t="s">
        <v>153</v>
      </c>
      <c r="L21" s="113" t="n">
        <v>45.261853074</v>
      </c>
      <c r="M21" s="50" t="n">
        <v>234.08059342</v>
      </c>
      <c r="N21" s="50" t="n">
        <v>29.111541722</v>
      </c>
      <c r="O21" s="50" t="n">
        <v>17.775425454</v>
      </c>
      <c r="P21" s="50" t="s">
        <v>153</v>
      </c>
      <c r="Q21" s="50" t="n">
        <v>23032</v>
      </c>
      <c r="R21" s="50" t="n">
        <v>1042471</v>
      </c>
      <c r="S21" s="50" t="n">
        <v>3497</v>
      </c>
      <c r="T21" s="111" t="n">
        <v>1.5338122933</v>
      </c>
      <c r="U21" s="112" t="s">
        <v>202</v>
      </c>
      <c r="V21" s="50" t="n">
        <v>22077</v>
      </c>
    </row>
    <row r="22" s="49" customFormat="true" ht="12" hidden="false" customHeight="true" outlineLevel="0" collapsed="false">
      <c r="A22" s="45" t="s">
        <v>266</v>
      </c>
      <c r="B22" s="70" t="n">
        <v>0.4226841172</v>
      </c>
      <c r="C22" s="70" t="n">
        <v>0.144210148</v>
      </c>
      <c r="D22" s="70" t="n">
        <v>0.0282624068</v>
      </c>
      <c r="E22" s="70" t="n">
        <v>0.2502115623</v>
      </c>
      <c r="F22" s="70" t="s">
        <v>153</v>
      </c>
      <c r="G22" s="50" t="n">
        <v>10.601857111</v>
      </c>
      <c r="H22" s="50" t="n">
        <v>6.4087036157</v>
      </c>
      <c r="I22" s="50" t="n">
        <v>0.8863707499</v>
      </c>
      <c r="J22" s="50" t="n">
        <v>3.3067827458</v>
      </c>
      <c r="K22" s="50" t="s">
        <v>153</v>
      </c>
      <c r="L22" s="113" t="n">
        <v>25.082222588</v>
      </c>
      <c r="M22" s="50" t="n">
        <v>44.440032154</v>
      </c>
      <c r="N22" s="50" t="n">
        <v>31.362182116</v>
      </c>
      <c r="O22" s="50" t="n">
        <v>13.215946998</v>
      </c>
      <c r="P22" s="50" t="s">
        <v>153</v>
      </c>
      <c r="Q22" s="50" t="n">
        <v>36462</v>
      </c>
      <c r="R22" s="50" t="n">
        <v>914548</v>
      </c>
      <c r="S22" s="50" t="n">
        <v>15684</v>
      </c>
      <c r="T22" s="111" t="n">
        <v>6.8791283981</v>
      </c>
      <c r="U22" s="112" t="s">
        <v>202</v>
      </c>
      <c r="V22" s="50" t="n">
        <v>86263</v>
      </c>
    </row>
    <row r="23" s="49" customFormat="true" ht="12" hidden="false" customHeight="true" outlineLevel="0" collapsed="false">
      <c r="A23" s="45" t="s">
        <v>267</v>
      </c>
      <c r="B23" s="70" t="n">
        <v>0.7037783375</v>
      </c>
      <c r="C23" s="70" t="n">
        <v>0.2586901763</v>
      </c>
      <c r="D23" s="70" t="n">
        <v>0.1113350126</v>
      </c>
      <c r="E23" s="70" t="n">
        <v>0.3337531486</v>
      </c>
      <c r="F23" s="70" t="s">
        <v>153</v>
      </c>
      <c r="G23" s="50" t="n">
        <v>124.89193955</v>
      </c>
      <c r="H23" s="50" t="n">
        <v>77.078337531</v>
      </c>
      <c r="I23" s="50" t="n">
        <v>32.599496222</v>
      </c>
      <c r="J23" s="50" t="n">
        <v>15.214105793</v>
      </c>
      <c r="K23" s="50" t="s">
        <v>153</v>
      </c>
      <c r="L23" s="113" t="n">
        <v>177.45919828</v>
      </c>
      <c r="M23" s="50" t="n">
        <v>297.95618306</v>
      </c>
      <c r="N23" s="50" t="n">
        <v>292.80542986</v>
      </c>
      <c r="O23" s="50" t="n">
        <v>45.58490566</v>
      </c>
      <c r="P23" s="50" t="s">
        <v>153</v>
      </c>
      <c r="Q23" s="50" t="n">
        <v>2794</v>
      </c>
      <c r="R23" s="50" t="n">
        <v>495821</v>
      </c>
      <c r="S23" s="50" t="n">
        <v>628</v>
      </c>
      <c r="T23" s="111" t="n">
        <v>0.2754458451</v>
      </c>
      <c r="U23" s="112" t="s">
        <v>202</v>
      </c>
      <c r="V23" s="50" t="n">
        <v>3970</v>
      </c>
    </row>
    <row r="24" s="49" customFormat="true" ht="12" hidden="false" customHeight="true" outlineLevel="0" collapsed="false">
      <c r="A24" s="45" t="s">
        <v>268</v>
      </c>
      <c r="B24" s="70" t="n">
        <v>0.5854375187</v>
      </c>
      <c r="C24" s="70" t="n">
        <v>0</v>
      </c>
      <c r="D24" s="70" t="n">
        <v>0</v>
      </c>
      <c r="E24" s="70" t="n">
        <v>0</v>
      </c>
      <c r="F24" s="70" t="s">
        <v>153</v>
      </c>
      <c r="G24" s="50" t="n">
        <v>17.802947693</v>
      </c>
      <c r="H24" s="50" t="n">
        <v>0</v>
      </c>
      <c r="I24" s="50" t="n">
        <v>0</v>
      </c>
      <c r="J24" s="50" t="n">
        <v>0</v>
      </c>
      <c r="K24" s="50" t="s">
        <v>153</v>
      </c>
      <c r="L24" s="113" t="n">
        <v>30.409645992</v>
      </c>
      <c r="M24" s="50" t="n">
        <v>0</v>
      </c>
      <c r="N24" s="50" t="n">
        <v>0</v>
      </c>
      <c r="O24" s="50" t="n">
        <v>0</v>
      </c>
      <c r="P24" s="50" t="s">
        <v>153</v>
      </c>
      <c r="Q24" s="50" t="n">
        <v>37259</v>
      </c>
      <c r="R24" s="50" t="n">
        <v>1133033</v>
      </c>
      <c r="S24" s="50" t="n">
        <v>11085</v>
      </c>
      <c r="T24" s="111" t="n">
        <v>4.8619700518</v>
      </c>
      <c r="U24" s="112" t="s">
        <v>202</v>
      </c>
      <c r="V24" s="50" t="n">
        <v>63643</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117016</v>
      </c>
      <c r="R25" s="54" t="n">
        <f aca="false">SUM(R7:R24)</f>
        <v>42889835</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Oregon, 3.2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3344398</v>
      </c>
      <c r="C7" s="50" t="n">
        <v>11735</v>
      </c>
      <c r="D7" s="70" t="n">
        <v>5.1470652736</v>
      </c>
      <c r="E7" s="112" t="s">
        <v>201</v>
      </c>
      <c r="F7" s="50" t="n">
        <v>86173</v>
      </c>
      <c r="G7" s="50" t="s">
        <v>153</v>
      </c>
      <c r="H7" s="70" t="n">
        <v>0.7597971522</v>
      </c>
      <c r="I7" s="110" t="n">
        <v>51.079787397</v>
      </c>
      <c r="J7" s="110" t="n">
        <v>38.810277001</v>
      </c>
    </row>
    <row r="8" s="49" customFormat="true" ht="12" hidden="false" customHeight="true" outlineLevel="0" collapsed="false">
      <c r="A8" s="45" t="s">
        <v>285</v>
      </c>
      <c r="B8" s="50" t="n">
        <v>2208084</v>
      </c>
      <c r="C8" s="50" t="n">
        <v>4036</v>
      </c>
      <c r="D8" s="70" t="n">
        <v>1.7702220234</v>
      </c>
      <c r="E8" s="112" t="s">
        <v>202</v>
      </c>
      <c r="F8" s="50" t="n">
        <v>31293</v>
      </c>
      <c r="G8" s="50" t="s">
        <v>153</v>
      </c>
      <c r="H8" s="70" t="n">
        <v>0.7445115521</v>
      </c>
      <c r="I8" s="50" t="n">
        <v>94.7756889</v>
      </c>
      <c r="J8" s="50" t="n">
        <v>70.561595245</v>
      </c>
    </row>
    <row r="9" s="49" customFormat="true" ht="12" hidden="false" customHeight="true" outlineLevel="0" collapsed="false">
      <c r="A9" s="45" t="s">
        <v>286</v>
      </c>
      <c r="B9" s="50" t="n">
        <v>1689767</v>
      </c>
      <c r="C9" s="50" t="n">
        <v>4263</v>
      </c>
      <c r="D9" s="70" t="n">
        <v>1.869786047</v>
      </c>
      <c r="E9" s="112" t="s">
        <v>202</v>
      </c>
      <c r="F9" s="50" t="n">
        <v>31854</v>
      </c>
      <c r="G9" s="50" t="s">
        <v>153</v>
      </c>
      <c r="H9" s="70" t="n">
        <v>0.8930118666</v>
      </c>
      <c r="I9" s="50" t="n">
        <v>59.402622513</v>
      </c>
      <c r="J9" s="50" t="n">
        <v>53.047246814</v>
      </c>
    </row>
    <row r="10" s="49" customFormat="true" ht="12" hidden="false" customHeight="true" outlineLevel="0" collapsed="false">
      <c r="A10" s="45" t="s">
        <v>287</v>
      </c>
      <c r="B10" s="50" t="n">
        <v>1535765</v>
      </c>
      <c r="C10" s="50" t="n">
        <v>15215</v>
      </c>
      <c r="D10" s="70" t="n">
        <v>6.6734212304</v>
      </c>
      <c r="E10" s="112" t="s">
        <v>202</v>
      </c>
      <c r="F10" s="50" t="n">
        <v>101466</v>
      </c>
      <c r="G10" s="50" t="s">
        <v>153</v>
      </c>
      <c r="H10" s="70" t="n">
        <v>0.5476415745</v>
      </c>
      <c r="I10" s="50" t="n">
        <v>27.638076556</v>
      </c>
      <c r="J10" s="50" t="n">
        <v>15.135759762</v>
      </c>
    </row>
    <row r="11" s="49" customFormat="true" ht="12" hidden="false" customHeight="true" outlineLevel="0" collapsed="false">
      <c r="A11" s="45" t="s">
        <v>288</v>
      </c>
      <c r="B11" s="50" t="n">
        <v>1193933</v>
      </c>
      <c r="C11" s="50" t="n">
        <v>5512</v>
      </c>
      <c r="D11" s="70" t="n">
        <v>2.4176074809</v>
      </c>
      <c r="E11" s="112" t="s">
        <v>202</v>
      </c>
      <c r="F11" s="50" t="n">
        <v>41787</v>
      </c>
      <c r="G11" s="50" t="s">
        <v>153</v>
      </c>
      <c r="H11" s="70" t="n">
        <v>0.5506736545</v>
      </c>
      <c r="I11" s="50" t="n">
        <v>51.885315719</v>
      </c>
      <c r="J11" s="50" t="n">
        <v>28.571876421</v>
      </c>
    </row>
    <row r="12" s="49" customFormat="true" ht="12" hidden="false" customHeight="true" outlineLevel="0" collapsed="false">
      <c r="A12" s="45" t="s">
        <v>289</v>
      </c>
      <c r="B12" s="50" t="n">
        <v>1121316</v>
      </c>
      <c r="C12" s="50" t="n">
        <v>8831</v>
      </c>
      <c r="D12" s="70" t="n">
        <v>3.8733475442</v>
      </c>
      <c r="E12" s="112" t="s">
        <v>202</v>
      </c>
      <c r="F12" s="50" t="n">
        <v>61677</v>
      </c>
      <c r="G12" s="50" t="s">
        <v>153</v>
      </c>
      <c r="H12" s="70" t="n">
        <v>0.5087633964</v>
      </c>
      <c r="I12" s="50" t="n">
        <v>35.734599573</v>
      </c>
      <c r="J12" s="50" t="n">
        <v>18.180456248</v>
      </c>
    </row>
    <row r="13" s="49" customFormat="true" ht="12" hidden="false" customHeight="true" outlineLevel="0" collapsed="false">
      <c r="A13" s="45" t="s">
        <v>290</v>
      </c>
      <c r="B13" s="50" t="n">
        <v>1033149</v>
      </c>
      <c r="C13" s="50" t="n">
        <v>5630</v>
      </c>
      <c r="D13" s="70" t="n">
        <v>2.4693632289</v>
      </c>
      <c r="E13" s="112" t="s">
        <v>202</v>
      </c>
      <c r="F13" s="50" t="n">
        <v>41110</v>
      </c>
      <c r="G13" s="50" t="s">
        <v>153</v>
      </c>
      <c r="H13" s="70" t="n">
        <v>0.8239114571</v>
      </c>
      <c r="I13" s="50" t="n">
        <v>30.502465236</v>
      </c>
      <c r="J13" s="50" t="n">
        <v>25.131330577</v>
      </c>
    </row>
    <row r="14" s="49" customFormat="true" ht="12" hidden="false" customHeight="true" outlineLevel="0" collapsed="false">
      <c r="A14" s="45" t="s">
        <v>291</v>
      </c>
      <c r="B14" s="50" t="n">
        <v>935063</v>
      </c>
      <c r="C14" s="50" t="n">
        <v>4210</v>
      </c>
      <c r="D14" s="70" t="n">
        <v>1.8465398212</v>
      </c>
      <c r="E14" s="112" t="s">
        <v>202</v>
      </c>
      <c r="F14" s="50" t="n">
        <v>30333</v>
      </c>
      <c r="G14" s="50" t="s">
        <v>153</v>
      </c>
      <c r="H14" s="70" t="n">
        <v>0.8608446247</v>
      </c>
      <c r="I14" s="50" t="n">
        <v>35.80970435</v>
      </c>
      <c r="J14" s="50" t="n">
        <v>30.826591501</v>
      </c>
    </row>
    <row r="15" s="49" customFormat="true" ht="12" hidden="false" customHeight="true" outlineLevel="0" collapsed="false">
      <c r="A15" s="45" t="s">
        <v>292</v>
      </c>
      <c r="B15" s="50" t="n">
        <v>681883</v>
      </c>
      <c r="C15" s="50" t="n">
        <v>6237</v>
      </c>
      <c r="D15" s="70" t="n">
        <v>2.7355983052</v>
      </c>
      <c r="E15" s="112" t="s">
        <v>202</v>
      </c>
      <c r="F15" s="50" t="n">
        <v>42063</v>
      </c>
      <c r="G15" s="50" t="s">
        <v>153</v>
      </c>
      <c r="H15" s="70" t="n">
        <v>0.414259563</v>
      </c>
      <c r="I15" s="50" t="n">
        <v>39.132453372</v>
      </c>
      <c r="J15" s="50" t="n">
        <v>16.210993034</v>
      </c>
    </row>
    <row r="16" s="49" customFormat="true" ht="12" hidden="false" customHeight="true" outlineLevel="0" collapsed="false">
      <c r="A16" s="53" t="s">
        <v>293</v>
      </c>
      <c r="B16" s="54" t="n">
        <v>639985</v>
      </c>
      <c r="C16" s="54" t="n">
        <v>2578</v>
      </c>
      <c r="D16" s="73" t="n">
        <v>1.1307315105</v>
      </c>
      <c r="E16" s="120" t="s">
        <v>202</v>
      </c>
      <c r="F16" s="54" t="n">
        <v>19445</v>
      </c>
      <c r="G16" s="54" t="s">
        <v>153</v>
      </c>
      <c r="H16" s="73" t="n">
        <v>0.8154795577</v>
      </c>
      <c r="I16" s="54" t="n">
        <v>40.359778016</v>
      </c>
      <c r="J16" s="54" t="n">
        <v>32.912573926</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Oregon,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33Z</dcterms:modified>
  <cp:revision>0</cp:revision>
  <dc:subject/>
  <dc:title/>
</cp:coreProperties>
</file>