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Rhode Island</t>
  </si>
  <si>
    <t xml:space="preserve">State name in lower case (e.g., Alabama)</t>
  </si>
  <si>
    <t xml:space="preserve">##STATE_U</t>
  </si>
  <si>
    <t xml:space="preserve">RHODE ISLAND</t>
  </si>
  <si>
    <t xml:space="preserve">State name in all upper case (e.g., ALABAMA)</t>
  </si>
  <si>
    <t xml:space="preserve">##RELEASEDATE</t>
  </si>
  <si>
    <t xml:space="preserve">12/2003</t>
  </si>
  <si>
    <t xml:space="preserve">Month and year MAX 1999 was released by CMS for the state</t>
  </si>
  <si>
    <t xml:space="preserve">##T_BENE</t>
  </si>
  <si>
    <t xml:space="preserve">170,934</t>
  </si>
  <si>
    <t xml:space="preserve"># total Medicaid benes</t>
  </si>
  <si>
    <t xml:space="preserve">##RXBN_BENE</t>
  </si>
  <si>
    <t xml:space="preserve">160,283</t>
  </si>
  <si>
    <t xml:space="preserve"># benes who had pharmacy benefit at any point in time during the year (i.e., benes included in Table A.1)</t>
  </si>
  <si>
    <t xml:space="preserve">##RXBN_BNMON</t>
  </si>
  <si>
    <t xml:space="preserve">1,593,529</t>
  </si>
  <si>
    <t xml:space="preserve"># benefit months among RXBNFT_BENE</t>
  </si>
  <si>
    <t xml:space="preserve">##IE_NoRXBN_BENE</t>
  </si>
  <si>
    <t xml:space="preserve">10,651</t>
  </si>
  <si>
    <t xml:space="preserve"># benes in "ineligible file"[Should we change the file name?] (T_BENE minus RXBN_BENE)</t>
  </si>
  <si>
    <t xml:space="preserve">##IE_MCF_BENE</t>
  </si>
  <si>
    <t xml:space="preserve">78,338</t>
  </si>
  <si>
    <t xml:space="preserve"># benes who were under comprehensive MC settings throughout their enrollment ("all/full year") (Table A.1.2 Rows 2 and 3)</t>
  </si>
  <si>
    <t xml:space="preserve">##IE_MC_BNMON</t>
  </si>
  <si>
    <t xml:space="preserve">1,024,509</t>
  </si>
  <si>
    <t xml:space="preserve"># benefit months incurred at comprehensive MC settings among all or part year MC beneficiaries ("Excluded--# of Bene Months" in Table A.1.2)</t>
  </si>
  <si>
    <t xml:space="preserve">##IE_MC_RXEXP</t>
  </si>
  <si>
    <t xml:space="preserve">$66,096</t>
  </si>
  <si>
    <t xml:space="preserve"># rx expenditures incurred during IE_MC_BNMON</t>
  </si>
  <si>
    <t xml:space="preserve">##EL_RXEXP</t>
  </si>
  <si>
    <t xml:space="preserve">$65,735,643</t>
  </si>
  <si>
    <t xml:space="preserve">Rx expenditures incurred among eligible benefit months-- I.e., during FFS months of our study population (sum of $ in Table A.4)</t>
  </si>
  <si>
    <t xml:space="preserve">##IE_RXEXP</t>
  </si>
  <si>
    <t xml:space="preserve">$11,873,171</t>
  </si>
  <si>
    <t xml:space="preserve">Rx expenditures incurred among all ineligible beneficiaries (IE_NoRXBN_BENE or IE_MCF_BENE) or during ineligible benefit months (IE_MC_BNMON)</t>
  </si>
  <si>
    <t xml:space="preserve">##EL_BN_NFF</t>
  </si>
  <si>
    <t xml:space="preserve">5,026</t>
  </si>
  <si>
    <t xml:space="preserve"># eligible benes who are full-time NF residents (i.e., the "All Year" group)</t>
  </si>
  <si>
    <t xml:space="preserve">##EL_BNMON_NFF</t>
  </si>
  <si>
    <t xml:space="preserve">57,348</t>
  </si>
  <si>
    <t xml:space="preserve"># benefit months of EL_BN_NFF</t>
  </si>
  <si>
    <t xml:space="preserve">##EL_BN_NFP</t>
  </si>
  <si>
    <t xml:space="preserve">2,531</t>
  </si>
  <si>
    <t xml:space="preserve"># eligible benes who are part-time NF residents (i.e., the "Part Year" group)</t>
  </si>
  <si>
    <t xml:space="preserve">##EL_BNMON_NFP</t>
  </si>
  <si>
    <t xml:space="preserve">23,483</t>
  </si>
  <si>
    <t xml:space="preserve"># benefit months of EL_BN_NFP</t>
  </si>
  <si>
    <t xml:space="preserve">##PCT_MISSRXTYPE</t>
  </si>
  <si>
    <t xml:space="preserve">4.1</t>
  </si>
  <si>
    <t xml:space="preserve">Percent of Rx claims with missing brand status </t>
  </si>
  <si>
    <t xml:space="preserve">##DATEPRODUCED</t>
  </si>
  <si>
    <t xml:space="preserve">06/25/2004</t>
  </si>
  <si>
    <t xml:space="preserve">Date tables are produced</t>
  </si>
  <si>
    <t xml:space="preserve">##DUAL_RBNMON</t>
  </si>
  <si>
    <t xml:space="preserve">0.5</t>
  </si>
  <si>
    <t xml:space="preserve">percent of restricted benefit months (over all benefit months) of full duals included in the analysis</t>
  </si>
  <si>
    <t xml:space="preserve">##RXEXP</t>
  </si>
  <si>
    <t xml:space="preserve">$77,608,814</t>
  </si>
  <si>
    <t xml:space="preserve">Total Medicaid Rx expenditures</t>
  </si>
  <si>
    <t xml:space="preserve">##EL_MO_ELIG_GT0</t>
  </si>
  <si>
    <t xml:space="preserve">169,491</t>
  </si>
  <si>
    <t xml:space="preserve"># total Medicaid benes with "Eligible Months Count" &gt; 0</t>
  </si>
  <si>
    <t xml:space="preserve">##DU_BN_NFF</t>
  </si>
  <si>
    <t xml:space="preserve">4,519</t>
  </si>
  <si>
    <t xml:space="preserve"># dual eligible benes who are full-time NF residents (i.e., the "All Year" group)</t>
  </si>
  <si>
    <t xml:space="preserve">##DU_MO_ELIG_GT0</t>
  </si>
  <si>
    <t xml:space="preserve">31,518</t>
  </si>
  <si>
    <t xml:space="preserve"># total dual eligible Medicaid benes with "Eligible Months Count" &gt; 0</t>
  </si>
  <si>
    <t xml:space="preserve">##DU_BN_NFP</t>
  </si>
  <si>
    <t xml:space="preserve">2,246</t>
  </si>
  <si>
    <t xml:space="preserve"># duals who are part-time NF residents (i.e., the "Part Year" group in dual set)</t>
  </si>
  <si>
    <t xml:space="preserve">##DU_BNMON_NFP</t>
  </si>
  <si>
    <t xml:space="preserve">20,580</t>
  </si>
  <si>
    <t xml:space="preserve"># benefit months of DU_BN_NFP</t>
  </si>
  <si>
    <t xml:space="preserve">##EL_RXSUM_NFP</t>
  </si>
  <si>
    <t xml:space="preserve">4,314,502</t>
  </si>
  <si>
    <t xml:space="preserve">Total Medicaid Rx expenditures for Part-time NF residents</t>
  </si>
  <si>
    <t xml:space="preserve">##DU_RXSUM_NFP</t>
  </si>
  <si>
    <t xml:space="preserve">3,597,015</t>
  </si>
  <si>
    <t xml:space="preserve">Total Medicaid Rx expenditures for dual Part-time NF residents </t>
  </si>
  <si>
    <t xml:space="preserve">STATISTICAL COMPENDIUM: </t>
  </si>
  <si>
    <t xml:space="preserve">MEDICAID PHARMACY BENEFIT USE AND REIMBURSEMENT IN 1999</t>
  </si>
  <si>
    <t xml:space="preserve">RHODE ISLAND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RHODE ISLAND,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VIRAL </t>
  </si>
  <si>
    <t xml:space="preserve">ANTIHYPERTENSIVE </t>
  </si>
  <si>
    <t xml:space="preserve">ANTIASTHMATIC </t>
  </si>
  <si>
    <t xml:space="preserve">ANTIHYPERLIPIDEMIC </t>
  </si>
  <si>
    <t xml:space="preserve">ANTIDIABETIC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VIRAL</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TENSIVE</t>
  </si>
  <si>
    <t xml:space="preserve">ANTIASTHMATIC</t>
  </si>
  <si>
    <t xml:space="preserve">ANTIHYPERLIPIDEM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IABETIC</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DERMATOLOGICAL</t>
  </si>
  <si>
    <t xml:space="preserve">ANTIANXIETY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607650</v>
      </c>
      <c r="C7" s="67" t="n">
        <v>41035628</v>
      </c>
      <c r="D7" s="67" t="s">
        <v>153</v>
      </c>
      <c r="E7" s="48" t="n">
        <v>9717</v>
      </c>
      <c r="F7" s="65" t="n">
        <v>11.9</v>
      </c>
      <c r="G7" s="98" t="s">
        <v>201</v>
      </c>
      <c r="H7" s="48" t="n">
        <v>109563</v>
      </c>
      <c r="I7" s="65" t="n">
        <v>0.7</v>
      </c>
      <c r="J7" s="67" t="n">
        <v>82.7</v>
      </c>
      <c r="K7" s="124" t="s">
        <v>153</v>
      </c>
      <c r="L7" s="48" t="n">
        <v>19505</v>
      </c>
      <c r="M7" s="65" t="n">
        <v>23.8</v>
      </c>
      <c r="N7" s="98" t="s">
        <v>201</v>
      </c>
      <c r="O7" s="48" t="n">
        <v>216337</v>
      </c>
      <c r="P7" s="65" t="n">
        <v>0.6</v>
      </c>
      <c r="Q7" s="67" t="n">
        <v>32.9</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411100</v>
      </c>
      <c r="C9" s="50" t="n">
        <v>25784755</v>
      </c>
      <c r="D9" s="50" t="s">
        <v>153</v>
      </c>
      <c r="E9" s="50" t="n">
        <v>6068</v>
      </c>
      <c r="F9" s="70" t="n">
        <v>12.6</v>
      </c>
      <c r="G9" s="70" t="s">
        <v>202</v>
      </c>
      <c r="H9" s="50" t="n">
        <v>68315</v>
      </c>
      <c r="I9" s="70" t="n">
        <v>0.6</v>
      </c>
      <c r="J9" s="50" t="n">
        <v>70.8</v>
      </c>
      <c r="K9" s="72" t="s">
        <v>153</v>
      </c>
      <c r="L9" s="50" t="n">
        <v>13667</v>
      </c>
      <c r="M9" s="70" t="n">
        <v>28.4</v>
      </c>
      <c r="N9" s="70" t="s">
        <v>202</v>
      </c>
      <c r="O9" s="50" t="n">
        <v>151767</v>
      </c>
      <c r="P9" s="70" t="n">
        <v>0.6</v>
      </c>
      <c r="Q9" s="50" t="n">
        <v>32.5</v>
      </c>
    </row>
    <row r="10" customFormat="false" ht="11.1" hidden="false" customHeight="true" outlineLevel="0" collapsed="false">
      <c r="A10" s="47" t="s">
        <v>306</v>
      </c>
      <c r="B10" s="50" t="n">
        <v>271289</v>
      </c>
      <c r="C10" s="50" t="n">
        <v>18472391</v>
      </c>
      <c r="D10" s="50" t="s">
        <v>153</v>
      </c>
      <c r="E10" s="50" t="n">
        <v>4009</v>
      </c>
      <c r="F10" s="70" t="n">
        <v>24.3</v>
      </c>
      <c r="G10" s="70" t="s">
        <v>202</v>
      </c>
      <c r="H10" s="50" t="n">
        <v>46126</v>
      </c>
      <c r="I10" s="70" t="n">
        <v>0.7</v>
      </c>
      <c r="J10" s="50" t="n">
        <v>83.3</v>
      </c>
      <c r="K10" s="72" t="s">
        <v>153</v>
      </c>
      <c r="L10" s="50" t="n">
        <v>9351</v>
      </c>
      <c r="M10" s="70" t="n">
        <v>56.8</v>
      </c>
      <c r="N10" s="70" t="s">
        <v>202</v>
      </c>
      <c r="O10" s="50" t="n">
        <v>106839</v>
      </c>
      <c r="P10" s="70" t="n">
        <v>0.6</v>
      </c>
      <c r="Q10" s="50" t="n">
        <v>34.6</v>
      </c>
    </row>
    <row r="11" customFormat="false" ht="11.1" hidden="false" customHeight="true" outlineLevel="0" collapsed="false">
      <c r="A11" s="45" t="s">
        <v>307</v>
      </c>
      <c r="B11" s="50" t="n">
        <v>765</v>
      </c>
      <c r="C11" s="50" t="n">
        <v>31284</v>
      </c>
      <c r="D11" s="50" t="s">
        <v>153</v>
      </c>
      <c r="E11" s="50" t="n">
        <v>0</v>
      </c>
      <c r="F11" s="70" t="n">
        <v>0</v>
      </c>
      <c r="G11" s="70" t="s">
        <v>202</v>
      </c>
      <c r="H11" s="50" t="n">
        <v>0</v>
      </c>
      <c r="I11" s="70" t="n">
        <v>0</v>
      </c>
      <c r="J11" s="50" t="n">
        <v>0</v>
      </c>
      <c r="K11" s="72" t="s">
        <v>153</v>
      </c>
      <c r="L11" s="50" t="n">
        <v>2</v>
      </c>
      <c r="M11" s="70" t="n">
        <v>0.5</v>
      </c>
      <c r="N11" s="70" t="s">
        <v>202</v>
      </c>
      <c r="O11" s="50" t="n">
        <v>24</v>
      </c>
      <c r="P11" s="70" t="n">
        <v>0.5</v>
      </c>
      <c r="Q11" s="50" t="n">
        <v>4.8</v>
      </c>
    </row>
    <row r="12" customFormat="false" ht="11.1" hidden="false" customHeight="true" outlineLevel="0" collapsed="false">
      <c r="A12" s="51" t="s">
        <v>308</v>
      </c>
      <c r="B12" s="50" t="n">
        <v>3462</v>
      </c>
      <c r="C12" s="50" t="n">
        <v>188477</v>
      </c>
      <c r="D12" s="50" t="s">
        <v>153</v>
      </c>
      <c r="E12" s="50" t="n">
        <v>32</v>
      </c>
      <c r="F12" s="70" t="n">
        <v>3.5</v>
      </c>
      <c r="G12" s="70" t="s">
        <v>202</v>
      </c>
      <c r="H12" s="50" t="n">
        <v>360</v>
      </c>
      <c r="I12" s="70" t="n">
        <v>0.5</v>
      </c>
      <c r="J12" s="50" t="n">
        <v>44.1</v>
      </c>
      <c r="K12" s="72" t="s">
        <v>153</v>
      </c>
      <c r="L12" s="50" t="n">
        <v>104</v>
      </c>
      <c r="M12" s="70" t="n">
        <v>11.4</v>
      </c>
      <c r="N12" s="70" t="s">
        <v>202</v>
      </c>
      <c r="O12" s="50" t="n">
        <v>1179</v>
      </c>
      <c r="P12" s="70" t="n">
        <v>0.4</v>
      </c>
      <c r="Q12" s="50" t="n">
        <v>20</v>
      </c>
    </row>
    <row r="13" customFormat="false" ht="11.1" hidden="false" customHeight="true" outlineLevel="0" collapsed="false">
      <c r="A13" s="45" t="s">
        <v>309</v>
      </c>
      <c r="B13" s="50" t="n">
        <v>2699</v>
      </c>
      <c r="C13" s="50" t="n">
        <v>182695</v>
      </c>
      <c r="D13" s="50" t="s">
        <v>153</v>
      </c>
      <c r="E13" s="50" t="n">
        <v>69</v>
      </c>
      <c r="F13" s="70" t="n">
        <v>11</v>
      </c>
      <c r="G13" s="70" t="s">
        <v>202</v>
      </c>
      <c r="H13" s="50" t="n">
        <v>792</v>
      </c>
      <c r="I13" s="70" t="n">
        <v>0.4</v>
      </c>
      <c r="J13" s="50" t="n">
        <v>44.9</v>
      </c>
      <c r="K13" s="72" t="s">
        <v>153</v>
      </c>
      <c r="L13" s="50" t="n">
        <v>135</v>
      </c>
      <c r="M13" s="70" t="n">
        <v>21.5</v>
      </c>
      <c r="N13" s="70" t="s">
        <v>202</v>
      </c>
      <c r="O13" s="50" t="n">
        <v>1539</v>
      </c>
      <c r="P13" s="70" t="n">
        <v>0.5</v>
      </c>
      <c r="Q13" s="50" t="n">
        <v>30.2</v>
      </c>
    </row>
    <row r="14" customFormat="false" ht="11.1" hidden="false" customHeight="true" outlineLevel="0" collapsed="false">
      <c r="A14" s="45" t="s">
        <v>310</v>
      </c>
      <c r="B14" s="50" t="n">
        <v>82226</v>
      </c>
      <c r="C14" s="50" t="n">
        <v>6355373</v>
      </c>
      <c r="D14" s="50" t="s">
        <v>153</v>
      </c>
      <c r="E14" s="50" t="n">
        <v>1784</v>
      </c>
      <c r="F14" s="70" t="n">
        <v>32.9</v>
      </c>
      <c r="G14" s="70" t="s">
        <v>202</v>
      </c>
      <c r="H14" s="50" t="n">
        <v>20401</v>
      </c>
      <c r="I14" s="70" t="n">
        <v>0.7</v>
      </c>
      <c r="J14" s="50" t="n">
        <v>86.6</v>
      </c>
      <c r="K14" s="72" t="s">
        <v>153</v>
      </c>
      <c r="L14" s="50" t="n">
        <v>3694</v>
      </c>
      <c r="M14" s="70" t="n">
        <v>68.2</v>
      </c>
      <c r="N14" s="70" t="s">
        <v>202</v>
      </c>
      <c r="O14" s="50" t="n">
        <v>41549</v>
      </c>
      <c r="P14" s="70" t="n">
        <v>0.6</v>
      </c>
      <c r="Q14" s="50" t="n">
        <v>36</v>
      </c>
    </row>
    <row r="15" customFormat="false" ht="11.1" hidden="false" customHeight="true" outlineLevel="0" collapsed="false">
      <c r="A15" s="45" t="s">
        <v>311</v>
      </c>
      <c r="B15" s="50" t="n">
        <v>131198</v>
      </c>
      <c r="C15" s="50" t="n">
        <v>8717806</v>
      </c>
      <c r="D15" s="50" t="s">
        <v>153</v>
      </c>
      <c r="E15" s="50" t="n">
        <v>1602</v>
      </c>
      <c r="F15" s="70" t="n">
        <v>24.5</v>
      </c>
      <c r="G15" s="70" t="s">
        <v>202</v>
      </c>
      <c r="H15" s="50" t="n">
        <v>18548</v>
      </c>
      <c r="I15" s="70" t="n">
        <v>0.7</v>
      </c>
      <c r="J15" s="50" t="n">
        <v>88.9</v>
      </c>
      <c r="K15" s="72" t="s">
        <v>153</v>
      </c>
      <c r="L15" s="50" t="n">
        <v>4352</v>
      </c>
      <c r="M15" s="70" t="n">
        <v>66.6</v>
      </c>
      <c r="N15" s="70" t="s">
        <v>202</v>
      </c>
      <c r="O15" s="50" t="n">
        <v>50113</v>
      </c>
      <c r="P15" s="70" t="n">
        <v>0.6</v>
      </c>
      <c r="Q15" s="50" t="n">
        <v>35.1</v>
      </c>
    </row>
    <row r="16" customFormat="false" ht="11.1" hidden="false" customHeight="true" outlineLevel="0" collapsed="false">
      <c r="A16" s="45" t="s">
        <v>312</v>
      </c>
      <c r="B16" s="50" t="n">
        <v>37393</v>
      </c>
      <c r="C16" s="50" t="n">
        <v>2234672</v>
      </c>
      <c r="D16" s="50" t="s">
        <v>153</v>
      </c>
      <c r="E16" s="50" t="n">
        <v>343</v>
      </c>
      <c r="F16" s="70" t="n">
        <v>18.9</v>
      </c>
      <c r="G16" s="70" t="s">
        <v>202</v>
      </c>
      <c r="H16" s="50" t="n">
        <v>3963</v>
      </c>
      <c r="I16" s="70" t="n">
        <v>0.7</v>
      </c>
      <c r="J16" s="50" t="n">
        <v>64.2</v>
      </c>
      <c r="K16" s="72" t="s">
        <v>153</v>
      </c>
      <c r="L16" s="50" t="n">
        <v>786</v>
      </c>
      <c r="M16" s="70" t="n">
        <v>43.2</v>
      </c>
      <c r="N16" s="70" t="s">
        <v>202</v>
      </c>
      <c r="O16" s="50" t="n">
        <v>9178</v>
      </c>
      <c r="P16" s="70" t="n">
        <v>0.6</v>
      </c>
      <c r="Q16" s="50" t="n">
        <v>30</v>
      </c>
    </row>
    <row r="17" customFormat="false" ht="11.1" hidden="false" customHeight="true" outlineLevel="0" collapsed="false">
      <c r="A17" s="45" t="s">
        <v>313</v>
      </c>
      <c r="B17" s="50" t="n">
        <v>11408</v>
      </c>
      <c r="C17" s="50" t="n">
        <v>648726</v>
      </c>
      <c r="D17" s="50" t="s">
        <v>153</v>
      </c>
      <c r="E17" s="50" t="n">
        <v>145</v>
      </c>
      <c r="F17" s="70" t="n">
        <v>23.3</v>
      </c>
      <c r="G17" s="70" t="s">
        <v>202</v>
      </c>
      <c r="H17" s="50" t="n">
        <v>1688</v>
      </c>
      <c r="I17" s="70" t="n">
        <v>0.6</v>
      </c>
      <c r="J17" s="50" t="n">
        <v>58.4</v>
      </c>
      <c r="K17" s="72" t="s">
        <v>153</v>
      </c>
      <c r="L17" s="50" t="n">
        <v>228</v>
      </c>
      <c r="M17" s="70" t="n">
        <v>36.7</v>
      </c>
      <c r="N17" s="70" t="s">
        <v>202</v>
      </c>
      <c r="O17" s="50" t="n">
        <v>2679</v>
      </c>
      <c r="P17" s="70" t="n">
        <v>0.6</v>
      </c>
      <c r="Q17" s="50" t="n">
        <v>27.8</v>
      </c>
    </row>
    <row r="18" customFormat="false" ht="11.1" hidden="false" customHeight="true" outlineLevel="0" collapsed="false">
      <c r="A18" s="45" t="s">
        <v>314</v>
      </c>
      <c r="B18" s="50" t="n">
        <v>2138</v>
      </c>
      <c r="C18" s="50" t="n">
        <v>113358</v>
      </c>
      <c r="D18" s="50" t="s">
        <v>153</v>
      </c>
      <c r="E18" s="50" t="n">
        <v>34</v>
      </c>
      <c r="F18" s="70" t="n">
        <v>22.1</v>
      </c>
      <c r="G18" s="70" t="s">
        <v>202</v>
      </c>
      <c r="H18" s="50" t="n">
        <v>374</v>
      </c>
      <c r="I18" s="70" t="n">
        <v>0.5</v>
      </c>
      <c r="J18" s="50" t="n">
        <v>56</v>
      </c>
      <c r="K18" s="72" t="s">
        <v>153</v>
      </c>
      <c r="L18" s="50" t="n">
        <v>50</v>
      </c>
      <c r="M18" s="70" t="n">
        <v>32.5</v>
      </c>
      <c r="N18" s="70" t="s">
        <v>202</v>
      </c>
      <c r="O18" s="50" t="n">
        <v>578</v>
      </c>
      <c r="P18" s="70" t="n">
        <v>0.6</v>
      </c>
      <c r="Q18" s="50" t="n">
        <v>30.4</v>
      </c>
    </row>
    <row r="19" customFormat="false" ht="11.1" hidden="false" customHeight="true" outlineLevel="0" collapsed="false">
      <c r="A19" s="47" t="s">
        <v>315</v>
      </c>
      <c r="B19" s="50" t="n">
        <v>139811</v>
      </c>
      <c r="C19" s="50" t="n">
        <v>7312364</v>
      </c>
      <c r="D19" s="50" t="s">
        <v>153</v>
      </c>
      <c r="E19" s="50" t="n">
        <v>2059</v>
      </c>
      <c r="F19" s="70" t="n">
        <v>6.5</v>
      </c>
      <c r="G19" s="70" t="s">
        <v>202</v>
      </c>
      <c r="H19" s="50" t="n">
        <v>22189</v>
      </c>
      <c r="I19" s="70" t="n">
        <v>0.5</v>
      </c>
      <c r="J19" s="50" t="n">
        <v>44.8</v>
      </c>
      <c r="K19" s="72" t="s">
        <v>153</v>
      </c>
      <c r="L19" s="50" t="n">
        <v>4316</v>
      </c>
      <c r="M19" s="70" t="n">
        <v>13.7</v>
      </c>
      <c r="N19" s="70" t="s">
        <v>202</v>
      </c>
      <c r="O19" s="50" t="n">
        <v>44928</v>
      </c>
      <c r="P19" s="70" t="n">
        <v>0.6</v>
      </c>
      <c r="Q19" s="50" t="n">
        <v>27.5</v>
      </c>
    </row>
    <row r="20" customFormat="false" ht="11.1" hidden="false" customHeight="true" outlineLevel="0" collapsed="false">
      <c r="A20" s="45" t="s">
        <v>307</v>
      </c>
      <c r="B20" s="50" t="n">
        <v>358</v>
      </c>
      <c r="C20" s="50" t="n">
        <v>12405</v>
      </c>
      <c r="D20" s="50" t="s">
        <v>153</v>
      </c>
      <c r="E20" s="50" t="n">
        <v>0</v>
      </c>
      <c r="F20" s="70" t="n">
        <v>0</v>
      </c>
      <c r="G20" s="70" t="s">
        <v>202</v>
      </c>
      <c r="H20" s="50" t="n">
        <v>0</v>
      </c>
      <c r="I20" s="70" t="n">
        <v>0</v>
      </c>
      <c r="J20" s="50" t="n">
        <v>0</v>
      </c>
      <c r="K20" s="72" t="s">
        <v>153</v>
      </c>
      <c r="L20" s="50" t="n">
        <v>1</v>
      </c>
      <c r="M20" s="70" t="n">
        <v>0</v>
      </c>
      <c r="N20" s="70" t="s">
        <v>202</v>
      </c>
      <c r="O20" s="50" t="n">
        <v>12</v>
      </c>
      <c r="P20" s="70" t="n">
        <v>0.7</v>
      </c>
      <c r="Q20" s="50" t="n">
        <v>39.3</v>
      </c>
    </row>
    <row r="21" customFormat="false" ht="11.1" hidden="false" customHeight="true" outlineLevel="0" collapsed="false">
      <c r="A21" s="51" t="s">
        <v>308</v>
      </c>
      <c r="B21" s="50" t="n">
        <v>1619</v>
      </c>
      <c r="C21" s="50" t="n">
        <v>77990</v>
      </c>
      <c r="D21" s="50" t="s">
        <v>153</v>
      </c>
      <c r="E21" s="50" t="n">
        <v>25</v>
      </c>
      <c r="F21" s="70" t="n">
        <v>0.5</v>
      </c>
      <c r="G21" s="70" t="s">
        <v>202</v>
      </c>
      <c r="H21" s="50" t="n">
        <v>271</v>
      </c>
      <c r="I21" s="70" t="n">
        <v>0.4</v>
      </c>
      <c r="J21" s="50" t="n">
        <v>48.8</v>
      </c>
      <c r="K21" s="72" t="s">
        <v>153</v>
      </c>
      <c r="L21" s="50" t="n">
        <v>132</v>
      </c>
      <c r="M21" s="70" t="n">
        <v>2.5</v>
      </c>
      <c r="N21" s="70" t="s">
        <v>202</v>
      </c>
      <c r="O21" s="50" t="n">
        <v>1401</v>
      </c>
      <c r="P21" s="70" t="n">
        <v>0.4</v>
      </c>
      <c r="Q21" s="50" t="n">
        <v>22.3</v>
      </c>
    </row>
    <row r="22" customFormat="false" ht="11.1" hidden="false" customHeight="true" outlineLevel="0" collapsed="false">
      <c r="A22" s="45" t="s">
        <v>309</v>
      </c>
      <c r="B22" s="50" t="n">
        <v>1441</v>
      </c>
      <c r="C22" s="50" t="n">
        <v>94469</v>
      </c>
      <c r="D22" s="50" t="s">
        <v>153</v>
      </c>
      <c r="E22" s="50" t="n">
        <v>36</v>
      </c>
      <c r="F22" s="70" t="n">
        <v>1</v>
      </c>
      <c r="G22" s="70" t="s">
        <v>202</v>
      </c>
      <c r="H22" s="50" t="n">
        <v>355</v>
      </c>
      <c r="I22" s="70" t="n">
        <v>0.4</v>
      </c>
      <c r="J22" s="50" t="n">
        <v>47.4</v>
      </c>
      <c r="K22" s="72" t="s">
        <v>153</v>
      </c>
      <c r="L22" s="50" t="n">
        <v>164</v>
      </c>
      <c r="M22" s="70" t="n">
        <v>4.8</v>
      </c>
      <c r="N22" s="70" t="s">
        <v>202</v>
      </c>
      <c r="O22" s="50" t="n">
        <v>1647</v>
      </c>
      <c r="P22" s="70" t="n">
        <v>0.4</v>
      </c>
      <c r="Q22" s="50" t="n">
        <v>27.6</v>
      </c>
    </row>
    <row r="23" customFormat="false" ht="11.1" hidden="false" customHeight="true" outlineLevel="0" collapsed="false">
      <c r="A23" s="45" t="s">
        <v>310</v>
      </c>
      <c r="B23" s="50" t="n">
        <v>1279</v>
      </c>
      <c r="C23" s="50" t="n">
        <v>72456</v>
      </c>
      <c r="D23" s="50" t="s">
        <v>153</v>
      </c>
      <c r="E23" s="50" t="n">
        <v>47</v>
      </c>
      <c r="F23" s="70" t="n">
        <v>0.5</v>
      </c>
      <c r="G23" s="70" t="s">
        <v>202</v>
      </c>
      <c r="H23" s="50" t="n">
        <v>210</v>
      </c>
      <c r="I23" s="70" t="n">
        <v>0.4</v>
      </c>
      <c r="J23" s="50" t="n">
        <v>32.9</v>
      </c>
      <c r="K23" s="72" t="s">
        <v>153</v>
      </c>
      <c r="L23" s="50" t="n">
        <v>234</v>
      </c>
      <c r="M23" s="70" t="n">
        <v>2.6</v>
      </c>
      <c r="N23" s="70" t="s">
        <v>202</v>
      </c>
      <c r="O23" s="50" t="n">
        <v>778</v>
      </c>
      <c r="P23" s="70" t="n">
        <v>0.6</v>
      </c>
      <c r="Q23" s="50" t="n">
        <v>35.1</v>
      </c>
    </row>
    <row r="24" customFormat="false" ht="11.1" hidden="false" customHeight="true" outlineLevel="0" collapsed="false">
      <c r="A24" s="45" t="s">
        <v>311</v>
      </c>
      <c r="B24" s="50" t="n">
        <v>292</v>
      </c>
      <c r="C24" s="50" t="n">
        <v>18108</v>
      </c>
      <c r="D24" s="50" t="s">
        <v>153</v>
      </c>
      <c r="E24" s="50" t="n">
        <v>6</v>
      </c>
      <c r="F24" s="70" t="n">
        <v>0.7</v>
      </c>
      <c r="G24" s="70" t="s">
        <v>202</v>
      </c>
      <c r="H24" s="50" t="n">
        <v>23</v>
      </c>
      <c r="I24" s="70" t="n">
        <v>0.3</v>
      </c>
      <c r="J24" s="50" t="n">
        <v>19.7</v>
      </c>
      <c r="K24" s="72" t="s">
        <v>153</v>
      </c>
      <c r="L24" s="50" t="n">
        <v>44</v>
      </c>
      <c r="M24" s="70" t="n">
        <v>5.2</v>
      </c>
      <c r="N24" s="70" t="s">
        <v>202</v>
      </c>
      <c r="O24" s="50" t="n">
        <v>167</v>
      </c>
      <c r="P24" s="70" t="n">
        <v>0.5</v>
      </c>
      <c r="Q24" s="50" t="n">
        <v>34.8</v>
      </c>
    </row>
    <row r="25" customFormat="false" ht="11.1" hidden="false" customHeight="true" outlineLevel="0" collapsed="false">
      <c r="A25" s="45" t="s">
        <v>312</v>
      </c>
      <c r="B25" s="50" t="n">
        <v>32505</v>
      </c>
      <c r="C25" s="50" t="n">
        <v>1869679</v>
      </c>
      <c r="D25" s="50" t="s">
        <v>153</v>
      </c>
      <c r="E25" s="50" t="n">
        <v>312</v>
      </c>
      <c r="F25" s="70" t="n">
        <v>13.5</v>
      </c>
      <c r="G25" s="70" t="s">
        <v>202</v>
      </c>
      <c r="H25" s="50" t="n">
        <v>3415</v>
      </c>
      <c r="I25" s="70" t="n">
        <v>0.6</v>
      </c>
      <c r="J25" s="50" t="n">
        <v>59.6</v>
      </c>
      <c r="K25" s="72" t="s">
        <v>153</v>
      </c>
      <c r="L25" s="50" t="n">
        <v>730</v>
      </c>
      <c r="M25" s="70" t="n">
        <v>31.5</v>
      </c>
      <c r="N25" s="70" t="s">
        <v>202</v>
      </c>
      <c r="O25" s="50" t="n">
        <v>8273</v>
      </c>
      <c r="P25" s="70" t="n">
        <v>0.6</v>
      </c>
      <c r="Q25" s="50" t="n">
        <v>28.3</v>
      </c>
    </row>
    <row r="26" customFormat="false" ht="11.1" hidden="false" customHeight="true" outlineLevel="0" collapsed="false">
      <c r="A26" s="45" t="s">
        <v>313</v>
      </c>
      <c r="B26" s="50" t="n">
        <v>53432</v>
      </c>
      <c r="C26" s="50" t="n">
        <v>2840444</v>
      </c>
      <c r="D26" s="50" t="s">
        <v>153</v>
      </c>
      <c r="E26" s="50" t="n">
        <v>736</v>
      </c>
      <c r="F26" s="70" t="n">
        <v>22</v>
      </c>
      <c r="G26" s="70" t="s">
        <v>202</v>
      </c>
      <c r="H26" s="50" t="n">
        <v>8246</v>
      </c>
      <c r="I26" s="70" t="n">
        <v>0.5</v>
      </c>
      <c r="J26" s="50" t="n">
        <v>47.3</v>
      </c>
      <c r="K26" s="72" t="s">
        <v>153</v>
      </c>
      <c r="L26" s="50" t="n">
        <v>1414</v>
      </c>
      <c r="M26" s="70" t="n">
        <v>42.4</v>
      </c>
      <c r="N26" s="70" t="s">
        <v>202</v>
      </c>
      <c r="O26" s="50" t="n">
        <v>15532</v>
      </c>
      <c r="P26" s="70" t="n">
        <v>0.6</v>
      </c>
      <c r="Q26" s="50" t="n">
        <v>28.7</v>
      </c>
    </row>
    <row r="27" customFormat="false" ht="11.1" hidden="false" customHeight="true" outlineLevel="0" collapsed="false">
      <c r="A27" s="45" t="s">
        <v>314</v>
      </c>
      <c r="B27" s="50" t="n">
        <v>48885</v>
      </c>
      <c r="C27" s="50" t="n">
        <v>2326813</v>
      </c>
      <c r="D27" s="50" t="s">
        <v>153</v>
      </c>
      <c r="E27" s="50" t="n">
        <v>897</v>
      </c>
      <c r="F27" s="70" t="n">
        <v>26.3</v>
      </c>
      <c r="G27" s="70" t="s">
        <v>202</v>
      </c>
      <c r="H27" s="50" t="n">
        <v>9669</v>
      </c>
      <c r="I27" s="70" t="n">
        <v>0.5</v>
      </c>
      <c r="J27" s="50" t="n">
        <v>37.5</v>
      </c>
      <c r="K27" s="72" t="s">
        <v>153</v>
      </c>
      <c r="L27" s="50" t="n">
        <v>1597</v>
      </c>
      <c r="M27" s="70" t="n">
        <v>46.8</v>
      </c>
      <c r="N27" s="70" t="s">
        <v>202</v>
      </c>
      <c r="O27" s="50" t="n">
        <v>17118</v>
      </c>
      <c r="P27" s="70" t="n">
        <v>0.6</v>
      </c>
      <c r="Q27" s="50" t="n">
        <v>26</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96550</v>
      </c>
      <c r="C29" s="50" t="n">
        <v>15250873</v>
      </c>
      <c r="D29" s="50" t="s">
        <v>153</v>
      </c>
      <c r="E29" s="50" t="n">
        <v>3649</v>
      </c>
      <c r="F29" s="70" t="n">
        <v>10.8</v>
      </c>
      <c r="G29" s="70" t="s">
        <v>202</v>
      </c>
      <c r="H29" s="50" t="n">
        <v>41248</v>
      </c>
      <c r="I29" s="70" t="n">
        <v>0.8</v>
      </c>
      <c r="J29" s="50" t="n">
        <v>102.5</v>
      </c>
      <c r="K29" s="72" t="s">
        <v>153</v>
      </c>
      <c r="L29" s="50" t="n">
        <v>5838</v>
      </c>
      <c r="M29" s="70" t="n">
        <v>17.2</v>
      </c>
      <c r="N29" s="70" t="s">
        <v>202</v>
      </c>
      <c r="O29" s="50" t="n">
        <v>64570</v>
      </c>
      <c r="P29" s="70" t="n">
        <v>0.6</v>
      </c>
      <c r="Q29" s="50" t="n">
        <v>34</v>
      </c>
    </row>
    <row r="30" customFormat="false" ht="11.1" hidden="false" customHeight="true" outlineLevel="0" collapsed="false">
      <c r="A30" s="47" t="s">
        <v>306</v>
      </c>
      <c r="B30" s="50" t="n">
        <v>153624</v>
      </c>
      <c r="C30" s="50" t="n">
        <v>12956546</v>
      </c>
      <c r="D30" s="50" t="s">
        <v>153</v>
      </c>
      <c r="E30" s="50" t="n">
        <v>3052</v>
      </c>
      <c r="F30" s="70" t="n">
        <v>22</v>
      </c>
      <c r="G30" s="70" t="s">
        <v>202</v>
      </c>
      <c r="H30" s="50" t="n">
        <v>35171</v>
      </c>
      <c r="I30" s="70" t="n">
        <v>0.8</v>
      </c>
      <c r="J30" s="50" t="n">
        <v>110.9</v>
      </c>
      <c r="K30" s="72" t="s">
        <v>153</v>
      </c>
      <c r="L30" s="50" t="n">
        <v>4491</v>
      </c>
      <c r="M30" s="70" t="n">
        <v>32.4</v>
      </c>
      <c r="N30" s="70" t="s">
        <v>202</v>
      </c>
      <c r="O30" s="50" t="n">
        <v>51146</v>
      </c>
      <c r="P30" s="70" t="n">
        <v>0.6</v>
      </c>
      <c r="Q30" s="50" t="n">
        <v>35.6</v>
      </c>
    </row>
    <row r="31" customFormat="false" ht="11.1" hidden="false" customHeight="true" outlineLevel="0" collapsed="false">
      <c r="A31" s="45" t="s">
        <v>307</v>
      </c>
      <c r="B31" s="50" t="n">
        <v>1134</v>
      </c>
      <c r="C31" s="50" t="n">
        <v>42861</v>
      </c>
      <c r="D31" s="50" t="s">
        <v>153</v>
      </c>
      <c r="E31" s="50" t="n">
        <v>2</v>
      </c>
      <c r="F31" s="70" t="n">
        <v>0.3</v>
      </c>
      <c r="G31" s="70" t="s">
        <v>202</v>
      </c>
      <c r="H31" s="50" t="n">
        <v>18</v>
      </c>
      <c r="I31" s="70" t="n">
        <v>0.8</v>
      </c>
      <c r="J31" s="50" t="n">
        <v>166.6</v>
      </c>
      <c r="K31" s="72" t="s">
        <v>153</v>
      </c>
      <c r="L31" s="50" t="n">
        <v>9</v>
      </c>
      <c r="M31" s="70" t="n">
        <v>1.4</v>
      </c>
      <c r="N31" s="70" t="s">
        <v>202</v>
      </c>
      <c r="O31" s="50" t="n">
        <v>97</v>
      </c>
      <c r="P31" s="70" t="n">
        <v>0.3</v>
      </c>
      <c r="Q31" s="50" t="n">
        <v>8.1</v>
      </c>
    </row>
    <row r="32" customFormat="false" ht="11.1" hidden="false" customHeight="true" outlineLevel="0" collapsed="false">
      <c r="A32" s="51" t="s">
        <v>308</v>
      </c>
      <c r="B32" s="50" t="n">
        <v>7076</v>
      </c>
      <c r="C32" s="50" t="n">
        <v>378105</v>
      </c>
      <c r="D32" s="50" t="s">
        <v>153</v>
      </c>
      <c r="E32" s="50" t="n">
        <v>94</v>
      </c>
      <c r="F32" s="70" t="n">
        <v>5.4</v>
      </c>
      <c r="G32" s="70" t="s">
        <v>202</v>
      </c>
      <c r="H32" s="50" t="n">
        <v>1063</v>
      </c>
      <c r="I32" s="70" t="n">
        <v>0.5</v>
      </c>
      <c r="J32" s="50" t="n">
        <v>56.8</v>
      </c>
      <c r="K32" s="72" t="s">
        <v>153</v>
      </c>
      <c r="L32" s="50" t="n">
        <v>279</v>
      </c>
      <c r="M32" s="70" t="n">
        <v>15.9</v>
      </c>
      <c r="N32" s="70" t="s">
        <v>202</v>
      </c>
      <c r="O32" s="50" t="n">
        <v>3069</v>
      </c>
      <c r="P32" s="70" t="n">
        <v>0.5</v>
      </c>
      <c r="Q32" s="50" t="n">
        <v>30.3</v>
      </c>
    </row>
    <row r="33" customFormat="false" ht="11.1" hidden="false" customHeight="true" outlineLevel="0" collapsed="false">
      <c r="A33" s="45" t="s">
        <v>309</v>
      </c>
      <c r="B33" s="50" t="n">
        <v>4571</v>
      </c>
      <c r="C33" s="50" t="n">
        <v>371984</v>
      </c>
      <c r="D33" s="50" t="s">
        <v>153</v>
      </c>
      <c r="E33" s="50" t="n">
        <v>127</v>
      </c>
      <c r="F33" s="70" t="n">
        <v>12.3</v>
      </c>
      <c r="G33" s="70" t="s">
        <v>202</v>
      </c>
      <c r="H33" s="50" t="n">
        <v>1455</v>
      </c>
      <c r="I33" s="70" t="n">
        <v>0.6</v>
      </c>
      <c r="J33" s="50" t="n">
        <v>101.3</v>
      </c>
      <c r="K33" s="72" t="s">
        <v>153</v>
      </c>
      <c r="L33" s="50" t="n">
        <v>198</v>
      </c>
      <c r="M33" s="70" t="n">
        <v>19.1</v>
      </c>
      <c r="N33" s="70" t="s">
        <v>202</v>
      </c>
      <c r="O33" s="50" t="n">
        <v>2253</v>
      </c>
      <c r="P33" s="70" t="n">
        <v>0.5</v>
      </c>
      <c r="Q33" s="50" t="n">
        <v>34.6</v>
      </c>
    </row>
    <row r="34" customFormat="false" ht="11.1" hidden="false" customHeight="true" outlineLevel="0" collapsed="false">
      <c r="A34" s="45" t="s">
        <v>310</v>
      </c>
      <c r="B34" s="50" t="n">
        <v>64613</v>
      </c>
      <c r="C34" s="50" t="n">
        <v>6515899</v>
      </c>
      <c r="D34" s="50" t="s">
        <v>153</v>
      </c>
      <c r="E34" s="50" t="n">
        <v>1744</v>
      </c>
      <c r="F34" s="70" t="n">
        <v>32</v>
      </c>
      <c r="G34" s="70" t="s">
        <v>202</v>
      </c>
      <c r="H34" s="50" t="n">
        <v>20070</v>
      </c>
      <c r="I34" s="70" t="n">
        <v>0.8</v>
      </c>
      <c r="J34" s="50" t="n">
        <v>117.6</v>
      </c>
      <c r="K34" s="72" t="s">
        <v>153</v>
      </c>
      <c r="L34" s="50" t="n">
        <v>2108</v>
      </c>
      <c r="M34" s="70" t="n">
        <v>38.7</v>
      </c>
      <c r="N34" s="70" t="s">
        <v>202</v>
      </c>
      <c r="O34" s="50" t="n">
        <v>24053</v>
      </c>
      <c r="P34" s="70" t="n">
        <v>0.6</v>
      </c>
      <c r="Q34" s="50" t="n">
        <v>37.7</v>
      </c>
    </row>
    <row r="35" customFormat="false" ht="11.1" hidden="false" customHeight="true" outlineLevel="0" collapsed="false">
      <c r="A35" s="45" t="s">
        <v>311</v>
      </c>
      <c r="B35" s="50" t="n">
        <v>63087</v>
      </c>
      <c r="C35" s="50" t="n">
        <v>4882225</v>
      </c>
      <c r="D35" s="50" t="s">
        <v>153</v>
      </c>
      <c r="E35" s="50" t="n">
        <v>947</v>
      </c>
      <c r="F35" s="70" t="n">
        <v>22.6</v>
      </c>
      <c r="G35" s="70" t="s">
        <v>202</v>
      </c>
      <c r="H35" s="50" t="n">
        <v>11015</v>
      </c>
      <c r="I35" s="70" t="n">
        <v>0.8</v>
      </c>
      <c r="J35" s="50" t="n">
        <v>110.1</v>
      </c>
      <c r="K35" s="72" t="s">
        <v>153</v>
      </c>
      <c r="L35" s="50" t="n">
        <v>1704</v>
      </c>
      <c r="M35" s="70" t="n">
        <v>40.6</v>
      </c>
      <c r="N35" s="70" t="s">
        <v>202</v>
      </c>
      <c r="O35" s="50" t="n">
        <v>19485</v>
      </c>
      <c r="P35" s="70" t="n">
        <v>0.6</v>
      </c>
      <c r="Q35" s="50" t="n">
        <v>34.8</v>
      </c>
    </row>
    <row r="36" customFormat="false" ht="11.1" hidden="false" customHeight="true" outlineLevel="0" collapsed="false">
      <c r="A36" s="45" t="s">
        <v>312</v>
      </c>
      <c r="B36" s="50" t="n">
        <v>10555</v>
      </c>
      <c r="C36" s="50" t="n">
        <v>633577</v>
      </c>
      <c r="D36" s="50" t="s">
        <v>153</v>
      </c>
      <c r="E36" s="50" t="n">
        <v>103</v>
      </c>
      <c r="F36" s="70" t="n">
        <v>15.6</v>
      </c>
      <c r="G36" s="70" t="s">
        <v>202</v>
      </c>
      <c r="H36" s="50" t="n">
        <v>1154</v>
      </c>
      <c r="I36" s="70" t="n">
        <v>0.8</v>
      </c>
      <c r="J36" s="50" t="n">
        <v>86.6</v>
      </c>
      <c r="K36" s="72" t="s">
        <v>153</v>
      </c>
      <c r="L36" s="50" t="n">
        <v>164</v>
      </c>
      <c r="M36" s="70" t="n">
        <v>24.8</v>
      </c>
      <c r="N36" s="70" t="s">
        <v>202</v>
      </c>
      <c r="O36" s="50" t="n">
        <v>1864</v>
      </c>
      <c r="P36" s="70" t="n">
        <v>0.6</v>
      </c>
      <c r="Q36" s="50" t="n">
        <v>27.8</v>
      </c>
    </row>
    <row r="37" customFormat="false" ht="11.1" hidden="false" customHeight="true" outlineLevel="0" collapsed="false">
      <c r="A37" s="45" t="s">
        <v>313</v>
      </c>
      <c r="B37" s="50" t="n">
        <v>2404</v>
      </c>
      <c r="C37" s="50" t="n">
        <v>124366</v>
      </c>
      <c r="D37" s="50" t="s">
        <v>153</v>
      </c>
      <c r="E37" s="50" t="n">
        <v>31</v>
      </c>
      <c r="F37" s="70" t="n">
        <v>21.8</v>
      </c>
      <c r="G37" s="70" t="s">
        <v>202</v>
      </c>
      <c r="H37" s="50" t="n">
        <v>351</v>
      </c>
      <c r="I37" s="70" t="n">
        <v>0.7</v>
      </c>
      <c r="J37" s="50" t="n">
        <v>45</v>
      </c>
      <c r="K37" s="72" t="s">
        <v>153</v>
      </c>
      <c r="L37" s="50" t="n">
        <v>28</v>
      </c>
      <c r="M37" s="70" t="n">
        <v>19.7</v>
      </c>
      <c r="N37" s="70" t="s">
        <v>202</v>
      </c>
      <c r="O37" s="50" t="n">
        <v>313</v>
      </c>
      <c r="P37" s="70" t="n">
        <v>0.7</v>
      </c>
      <c r="Q37" s="50" t="n">
        <v>39.1</v>
      </c>
    </row>
    <row r="38" customFormat="false" ht="11.1" hidden="false" customHeight="true" outlineLevel="0" collapsed="false">
      <c r="A38" s="45" t="s">
        <v>314</v>
      </c>
      <c r="B38" s="50" t="n">
        <v>184</v>
      </c>
      <c r="C38" s="50" t="n">
        <v>7529</v>
      </c>
      <c r="D38" s="50" t="s">
        <v>153</v>
      </c>
      <c r="E38" s="50" t="n">
        <v>4</v>
      </c>
      <c r="F38" s="70" t="n">
        <v>22.2</v>
      </c>
      <c r="G38" s="70" t="s">
        <v>202</v>
      </c>
      <c r="H38" s="50" t="n">
        <v>45</v>
      </c>
      <c r="I38" s="70" t="n">
        <v>0.4</v>
      </c>
      <c r="J38" s="50" t="n">
        <v>5.6</v>
      </c>
      <c r="K38" s="72" t="s">
        <v>153</v>
      </c>
      <c r="L38" s="50" t="n">
        <v>1</v>
      </c>
      <c r="M38" s="70" t="n">
        <v>5.6</v>
      </c>
      <c r="N38" s="70" t="s">
        <v>202</v>
      </c>
      <c r="O38" s="50" t="n">
        <v>12</v>
      </c>
      <c r="P38" s="70" t="n">
        <v>0.8</v>
      </c>
      <c r="Q38" s="50" t="n">
        <v>3.6</v>
      </c>
    </row>
    <row r="39" customFormat="false" ht="11.1" hidden="false" customHeight="true" outlineLevel="0" collapsed="false">
      <c r="A39" s="47" t="s">
        <v>315</v>
      </c>
      <c r="B39" s="50" t="n">
        <v>42926</v>
      </c>
      <c r="C39" s="50" t="n">
        <v>2294327</v>
      </c>
      <c r="D39" s="50" t="s">
        <v>153</v>
      </c>
      <c r="E39" s="50" t="n">
        <v>597</v>
      </c>
      <c r="F39" s="70" t="n">
        <v>3</v>
      </c>
      <c r="G39" s="70" t="s">
        <v>202</v>
      </c>
      <c r="H39" s="50" t="n">
        <v>6077</v>
      </c>
      <c r="I39" s="70" t="n">
        <v>0.5</v>
      </c>
      <c r="J39" s="50" t="n">
        <v>54</v>
      </c>
      <c r="K39" s="72" t="s">
        <v>153</v>
      </c>
      <c r="L39" s="50" t="n">
        <v>1347</v>
      </c>
      <c r="M39" s="70" t="n">
        <v>6.7</v>
      </c>
      <c r="N39" s="70" t="s">
        <v>202</v>
      </c>
      <c r="O39" s="50" t="n">
        <v>13424</v>
      </c>
      <c r="P39" s="70" t="n">
        <v>0.6</v>
      </c>
      <c r="Q39" s="50" t="n">
        <v>28</v>
      </c>
    </row>
    <row r="40" customFormat="false" ht="11.1" hidden="false" customHeight="true" outlineLevel="0" collapsed="false">
      <c r="A40" s="45" t="s">
        <v>307</v>
      </c>
      <c r="B40" s="50" t="n">
        <v>621</v>
      </c>
      <c r="C40" s="50" t="n">
        <v>20820</v>
      </c>
      <c r="D40" s="50" t="s">
        <v>153</v>
      </c>
      <c r="E40" s="50" t="n">
        <v>2</v>
      </c>
      <c r="F40" s="70" t="n">
        <v>0</v>
      </c>
      <c r="G40" s="70" t="s">
        <v>202</v>
      </c>
      <c r="H40" s="50" t="n">
        <v>17</v>
      </c>
      <c r="I40" s="70" t="n">
        <v>1</v>
      </c>
      <c r="J40" s="50" t="n">
        <v>76.2</v>
      </c>
      <c r="K40" s="72" t="s">
        <v>153</v>
      </c>
      <c r="L40" s="50" t="n">
        <v>5</v>
      </c>
      <c r="M40" s="70" t="n">
        <v>0.1</v>
      </c>
      <c r="N40" s="70" t="s">
        <v>202</v>
      </c>
      <c r="O40" s="50" t="n">
        <v>58</v>
      </c>
      <c r="P40" s="70" t="n">
        <v>0.3</v>
      </c>
      <c r="Q40" s="50" t="n">
        <v>6.6</v>
      </c>
    </row>
    <row r="41" customFormat="false" ht="11.1" hidden="false" customHeight="true" outlineLevel="0" collapsed="false">
      <c r="A41" s="51" t="s">
        <v>308</v>
      </c>
      <c r="B41" s="50" t="n">
        <v>3499</v>
      </c>
      <c r="C41" s="50" t="n">
        <v>169034</v>
      </c>
      <c r="D41" s="50" t="s">
        <v>153</v>
      </c>
      <c r="E41" s="50" t="n">
        <v>44</v>
      </c>
      <c r="F41" s="70" t="n">
        <v>0.8</v>
      </c>
      <c r="G41" s="70" t="s">
        <v>202</v>
      </c>
      <c r="H41" s="50" t="n">
        <v>480</v>
      </c>
      <c r="I41" s="70" t="n">
        <v>0.6</v>
      </c>
      <c r="J41" s="50" t="n">
        <v>61.6</v>
      </c>
      <c r="K41" s="72" t="s">
        <v>153</v>
      </c>
      <c r="L41" s="50" t="n">
        <v>221</v>
      </c>
      <c r="M41" s="70" t="n">
        <v>4</v>
      </c>
      <c r="N41" s="70" t="s">
        <v>202</v>
      </c>
      <c r="O41" s="50" t="n">
        <v>2305</v>
      </c>
      <c r="P41" s="70" t="n">
        <v>0.5</v>
      </c>
      <c r="Q41" s="50" t="n">
        <v>29.4</v>
      </c>
    </row>
    <row r="42" customFormat="false" ht="11.1" hidden="false" customHeight="true" outlineLevel="0" collapsed="false">
      <c r="A42" s="45" t="s">
        <v>309</v>
      </c>
      <c r="B42" s="50" t="n">
        <v>1926</v>
      </c>
      <c r="C42" s="50" t="n">
        <v>155848</v>
      </c>
      <c r="D42" s="50" t="s">
        <v>153</v>
      </c>
      <c r="E42" s="50" t="n">
        <v>51</v>
      </c>
      <c r="F42" s="70" t="n">
        <v>2</v>
      </c>
      <c r="G42" s="70" t="s">
        <v>202</v>
      </c>
      <c r="H42" s="50" t="n">
        <v>580</v>
      </c>
      <c r="I42" s="70" t="n">
        <v>0.8</v>
      </c>
      <c r="J42" s="50" t="n">
        <v>121.5</v>
      </c>
      <c r="K42" s="72" t="s">
        <v>153</v>
      </c>
      <c r="L42" s="50" t="n">
        <v>146</v>
      </c>
      <c r="M42" s="70" t="n">
        <v>5.8</v>
      </c>
      <c r="N42" s="70" t="s">
        <v>202</v>
      </c>
      <c r="O42" s="50" t="n">
        <v>1436</v>
      </c>
      <c r="P42" s="70" t="n">
        <v>0.5</v>
      </c>
      <c r="Q42" s="50" t="n">
        <v>30</v>
      </c>
    </row>
    <row r="43" customFormat="false" ht="11.1" hidden="false" customHeight="true" outlineLevel="0" collapsed="false">
      <c r="A43" s="45" t="s">
        <v>310</v>
      </c>
      <c r="B43" s="50" t="n">
        <v>460</v>
      </c>
      <c r="C43" s="50" t="n">
        <v>39322</v>
      </c>
      <c r="D43" s="50" t="s">
        <v>153</v>
      </c>
      <c r="E43" s="50" t="n">
        <v>12</v>
      </c>
      <c r="F43" s="70" t="n">
        <v>0.3</v>
      </c>
      <c r="G43" s="70" t="s">
        <v>202</v>
      </c>
      <c r="H43" s="50" t="n">
        <v>61</v>
      </c>
      <c r="I43" s="70" t="n">
        <v>0.5</v>
      </c>
      <c r="J43" s="50" t="n">
        <v>67.2</v>
      </c>
      <c r="K43" s="72" t="s">
        <v>153</v>
      </c>
      <c r="L43" s="50" t="n">
        <v>54</v>
      </c>
      <c r="M43" s="70" t="n">
        <v>1.4</v>
      </c>
      <c r="N43" s="70" t="s">
        <v>202</v>
      </c>
      <c r="O43" s="50" t="n">
        <v>183</v>
      </c>
      <c r="P43" s="70" t="n">
        <v>0.6</v>
      </c>
      <c r="Q43" s="50" t="n">
        <v>37</v>
      </c>
    </row>
    <row r="44" customFormat="false" ht="11.1" hidden="false" customHeight="true" outlineLevel="0" collapsed="false">
      <c r="A44" s="45" t="s">
        <v>311</v>
      </c>
      <c r="B44" s="50" t="n">
        <v>560</v>
      </c>
      <c r="C44" s="50" t="n">
        <v>37635</v>
      </c>
      <c r="D44" s="50" t="s">
        <v>153</v>
      </c>
      <c r="E44" s="50" t="n">
        <v>4</v>
      </c>
      <c r="F44" s="70" t="n">
        <v>0.5</v>
      </c>
      <c r="G44" s="70" t="s">
        <v>202</v>
      </c>
      <c r="H44" s="50" t="n">
        <v>26</v>
      </c>
      <c r="I44" s="70" t="n">
        <v>0.7</v>
      </c>
      <c r="J44" s="50" t="n">
        <v>102.4</v>
      </c>
      <c r="K44" s="72" t="s">
        <v>153</v>
      </c>
      <c r="L44" s="50" t="n">
        <v>29</v>
      </c>
      <c r="M44" s="70" t="n">
        <v>4</v>
      </c>
      <c r="N44" s="70" t="s">
        <v>202</v>
      </c>
      <c r="O44" s="50" t="n">
        <v>163</v>
      </c>
      <c r="P44" s="70" t="n">
        <v>0.7</v>
      </c>
      <c r="Q44" s="50" t="n">
        <v>45.8</v>
      </c>
    </row>
    <row r="45" customFormat="false" ht="11.1" hidden="false" customHeight="true" outlineLevel="0" collapsed="false">
      <c r="A45" s="45" t="s">
        <v>312</v>
      </c>
      <c r="B45" s="50" t="n">
        <v>12475</v>
      </c>
      <c r="C45" s="50" t="n">
        <v>721453</v>
      </c>
      <c r="D45" s="50" t="s">
        <v>153</v>
      </c>
      <c r="E45" s="50" t="n">
        <v>137</v>
      </c>
      <c r="F45" s="70" t="n">
        <v>11.9</v>
      </c>
      <c r="G45" s="70" t="s">
        <v>202</v>
      </c>
      <c r="H45" s="50" t="n">
        <v>1467</v>
      </c>
      <c r="I45" s="70" t="n">
        <v>0.6</v>
      </c>
      <c r="J45" s="50" t="n">
        <v>59.8</v>
      </c>
      <c r="K45" s="72" t="s">
        <v>153</v>
      </c>
      <c r="L45" s="50" t="n">
        <v>243</v>
      </c>
      <c r="M45" s="70" t="n">
        <v>21.1</v>
      </c>
      <c r="N45" s="70" t="s">
        <v>202</v>
      </c>
      <c r="O45" s="50" t="n">
        <v>2631</v>
      </c>
      <c r="P45" s="70" t="n">
        <v>0.6</v>
      </c>
      <c r="Q45" s="50" t="n">
        <v>25.4</v>
      </c>
    </row>
    <row r="46" customFormat="false" ht="11.1" hidden="false" customHeight="true" outlineLevel="0" collapsed="false">
      <c r="A46" s="45" t="s">
        <v>313</v>
      </c>
      <c r="B46" s="50" t="n">
        <v>15503</v>
      </c>
      <c r="C46" s="50" t="n">
        <v>790749</v>
      </c>
      <c r="D46" s="50" t="s">
        <v>153</v>
      </c>
      <c r="E46" s="50" t="n">
        <v>209</v>
      </c>
      <c r="F46" s="70" t="n">
        <v>18.6</v>
      </c>
      <c r="G46" s="70" t="s">
        <v>202</v>
      </c>
      <c r="H46" s="50" t="n">
        <v>2116</v>
      </c>
      <c r="I46" s="70" t="n">
        <v>0.5</v>
      </c>
      <c r="J46" s="50" t="n">
        <v>42.4</v>
      </c>
      <c r="K46" s="72" t="s">
        <v>153</v>
      </c>
      <c r="L46" s="50" t="n">
        <v>379</v>
      </c>
      <c r="M46" s="70" t="n">
        <v>33.7</v>
      </c>
      <c r="N46" s="70" t="s">
        <v>202</v>
      </c>
      <c r="O46" s="50" t="n">
        <v>4010</v>
      </c>
      <c r="P46" s="70" t="n">
        <v>0.6</v>
      </c>
      <c r="Q46" s="50" t="n">
        <v>26.8</v>
      </c>
    </row>
    <row r="47" customFormat="false" ht="11.1" hidden="false" customHeight="true" outlineLevel="0" collapsed="false">
      <c r="A47" s="45" t="s">
        <v>314</v>
      </c>
      <c r="B47" s="50" t="n">
        <v>7882</v>
      </c>
      <c r="C47" s="50" t="n">
        <v>359466</v>
      </c>
      <c r="D47" s="50" t="s">
        <v>153</v>
      </c>
      <c r="E47" s="50" t="n">
        <v>138</v>
      </c>
      <c r="F47" s="70" t="n">
        <v>22.6</v>
      </c>
      <c r="G47" s="70" t="s">
        <v>202</v>
      </c>
      <c r="H47" s="50" t="n">
        <v>1330</v>
      </c>
      <c r="I47" s="70" t="n">
        <v>0.4</v>
      </c>
      <c r="J47" s="50" t="n">
        <v>32</v>
      </c>
      <c r="K47" s="72" t="s">
        <v>153</v>
      </c>
      <c r="L47" s="50" t="n">
        <v>270</v>
      </c>
      <c r="M47" s="70" t="n">
        <v>44.2</v>
      </c>
      <c r="N47" s="70" t="s">
        <v>202</v>
      </c>
      <c r="O47" s="50" t="n">
        <v>2638</v>
      </c>
      <c r="P47" s="70" t="n">
        <v>0.6</v>
      </c>
      <c r="Q47" s="50" t="n">
        <v>28.8</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2479</v>
      </c>
      <c r="C7" s="65" t="n">
        <v>15.2</v>
      </c>
      <c r="D7" s="98" t="s">
        <v>201</v>
      </c>
      <c r="E7" s="48" t="n">
        <v>140629</v>
      </c>
      <c r="F7" s="65" t="n">
        <v>0.4</v>
      </c>
      <c r="G7" s="67" t="n">
        <v>34.8</v>
      </c>
      <c r="H7" s="124" t="s">
        <v>153</v>
      </c>
      <c r="I7" s="48" t="n">
        <v>9205</v>
      </c>
      <c r="J7" s="65" t="n">
        <v>11.2</v>
      </c>
      <c r="K7" s="98" t="s">
        <v>201</v>
      </c>
      <c r="L7" s="48" t="n">
        <v>103669</v>
      </c>
      <c r="M7" s="65" t="n">
        <v>0.8</v>
      </c>
      <c r="N7" s="67" t="n">
        <v>43.4</v>
      </c>
      <c r="O7" s="124" t="s">
        <v>153</v>
      </c>
      <c r="P7" s="48" t="n">
        <v>2316</v>
      </c>
      <c r="Q7" s="65" t="n">
        <v>2.8</v>
      </c>
      <c r="R7" s="98" t="s">
        <v>201</v>
      </c>
      <c r="S7" s="48" t="n">
        <v>25839</v>
      </c>
      <c r="T7" s="65" t="n">
        <v>0.4</v>
      </c>
      <c r="U7" s="67" t="n">
        <v>129.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8868</v>
      </c>
      <c r="C9" s="70" t="n">
        <v>18.4</v>
      </c>
      <c r="D9" s="70" t="s">
        <v>202</v>
      </c>
      <c r="E9" s="50" t="n">
        <v>100485</v>
      </c>
      <c r="F9" s="70" t="n">
        <v>0.5</v>
      </c>
      <c r="G9" s="50" t="n">
        <v>34.8</v>
      </c>
      <c r="H9" s="72" t="s">
        <v>153</v>
      </c>
      <c r="I9" s="50" t="n">
        <v>5590</v>
      </c>
      <c r="J9" s="70" t="n">
        <v>11.6</v>
      </c>
      <c r="K9" s="70" t="s">
        <v>202</v>
      </c>
      <c r="L9" s="50" t="n">
        <v>62728</v>
      </c>
      <c r="M9" s="70" t="n">
        <v>0.7</v>
      </c>
      <c r="N9" s="50" t="n">
        <v>40</v>
      </c>
      <c r="O9" s="72" t="s">
        <v>153</v>
      </c>
      <c r="P9" s="50" t="n">
        <v>1177</v>
      </c>
      <c r="Q9" s="70" t="n">
        <v>2.4</v>
      </c>
      <c r="R9" s="70" t="s">
        <v>202</v>
      </c>
      <c r="S9" s="50" t="n">
        <v>13140</v>
      </c>
      <c r="T9" s="70" t="n">
        <v>0.4</v>
      </c>
      <c r="U9" s="50" t="n">
        <v>100.8</v>
      </c>
    </row>
    <row r="10" customFormat="false" ht="11.1" hidden="false" customHeight="true" outlineLevel="0" collapsed="false">
      <c r="A10" s="47" t="s">
        <v>306</v>
      </c>
      <c r="B10" s="50" t="n">
        <v>5515</v>
      </c>
      <c r="C10" s="70" t="n">
        <v>33.5</v>
      </c>
      <c r="D10" s="70" t="s">
        <v>202</v>
      </c>
      <c r="E10" s="50" t="n">
        <v>63850</v>
      </c>
      <c r="F10" s="70" t="n">
        <v>0.4</v>
      </c>
      <c r="G10" s="50" t="n">
        <v>33.5</v>
      </c>
      <c r="H10" s="72" t="s">
        <v>153</v>
      </c>
      <c r="I10" s="50" t="n">
        <v>4422</v>
      </c>
      <c r="J10" s="70" t="n">
        <v>26.8</v>
      </c>
      <c r="K10" s="70" t="s">
        <v>202</v>
      </c>
      <c r="L10" s="50" t="n">
        <v>50584</v>
      </c>
      <c r="M10" s="70" t="n">
        <v>0.8</v>
      </c>
      <c r="N10" s="50" t="n">
        <v>42.8</v>
      </c>
      <c r="O10" s="72" t="s">
        <v>153</v>
      </c>
      <c r="P10" s="50" t="n">
        <v>930</v>
      </c>
      <c r="Q10" s="70" t="n">
        <v>5.6</v>
      </c>
      <c r="R10" s="70" t="s">
        <v>202</v>
      </c>
      <c r="S10" s="50" t="n">
        <v>10602</v>
      </c>
      <c r="T10" s="70" t="n">
        <v>0.4</v>
      </c>
      <c r="U10" s="50" t="n">
        <v>121.3</v>
      </c>
    </row>
    <row r="11" customFormat="false" ht="11.1" hidden="false" customHeight="true" outlineLevel="0" collapsed="false">
      <c r="A11" s="45" t="s">
        <v>307</v>
      </c>
      <c r="B11" s="50" t="n">
        <v>37</v>
      </c>
      <c r="C11" s="70" t="n">
        <v>9.5</v>
      </c>
      <c r="D11" s="70" t="s">
        <v>202</v>
      </c>
      <c r="E11" s="50" t="n">
        <v>380</v>
      </c>
      <c r="F11" s="70" t="n">
        <v>0.5</v>
      </c>
      <c r="G11" s="50" t="n">
        <v>19.6</v>
      </c>
      <c r="H11" s="72" t="s">
        <v>153</v>
      </c>
      <c r="I11" s="50" t="n">
        <v>30</v>
      </c>
      <c r="J11" s="70" t="n">
        <v>7.7</v>
      </c>
      <c r="K11" s="70" t="s">
        <v>202</v>
      </c>
      <c r="L11" s="50" t="n">
        <v>340</v>
      </c>
      <c r="M11" s="70" t="n">
        <v>0.6</v>
      </c>
      <c r="N11" s="50" t="n">
        <v>30.1</v>
      </c>
      <c r="O11" s="72" t="s">
        <v>153</v>
      </c>
      <c r="P11" s="50" t="n">
        <v>5</v>
      </c>
      <c r="Q11" s="70" t="n">
        <v>1.3</v>
      </c>
      <c r="R11" s="70" t="s">
        <v>202</v>
      </c>
      <c r="S11" s="50" t="n">
        <v>54</v>
      </c>
      <c r="T11" s="70" t="n">
        <v>0.5</v>
      </c>
      <c r="U11" s="50" t="n">
        <v>62.2</v>
      </c>
    </row>
    <row r="12" customFormat="false" ht="11.1" hidden="false" customHeight="true" outlineLevel="0" collapsed="false">
      <c r="A12" s="51" t="s">
        <v>308</v>
      </c>
      <c r="B12" s="50" t="n">
        <v>39</v>
      </c>
      <c r="C12" s="70" t="n">
        <v>4.3</v>
      </c>
      <c r="D12" s="70" t="s">
        <v>202</v>
      </c>
      <c r="E12" s="50" t="n">
        <v>455</v>
      </c>
      <c r="F12" s="70" t="n">
        <v>0.3</v>
      </c>
      <c r="G12" s="50" t="n">
        <v>27.6</v>
      </c>
      <c r="H12" s="72" t="s">
        <v>153</v>
      </c>
      <c r="I12" s="50" t="n">
        <v>146</v>
      </c>
      <c r="J12" s="70" t="n">
        <v>16</v>
      </c>
      <c r="K12" s="70" t="s">
        <v>202</v>
      </c>
      <c r="L12" s="50" t="n">
        <v>1690</v>
      </c>
      <c r="M12" s="70" t="n">
        <v>0.6</v>
      </c>
      <c r="N12" s="50" t="n">
        <v>42.5</v>
      </c>
      <c r="O12" s="72" t="s">
        <v>153</v>
      </c>
      <c r="P12" s="50" t="n">
        <v>9</v>
      </c>
      <c r="Q12" s="70" t="n">
        <v>1</v>
      </c>
      <c r="R12" s="70" t="s">
        <v>202</v>
      </c>
      <c r="S12" s="50" t="n">
        <v>108</v>
      </c>
      <c r="T12" s="70" t="n">
        <v>0.8</v>
      </c>
      <c r="U12" s="50" t="n">
        <v>170.7</v>
      </c>
    </row>
    <row r="13" customFormat="false" ht="11.1" hidden="false" customHeight="true" outlineLevel="0" collapsed="false">
      <c r="A13" s="45" t="s">
        <v>309</v>
      </c>
      <c r="B13" s="50" t="n">
        <v>65</v>
      </c>
      <c r="C13" s="70" t="n">
        <v>10.3</v>
      </c>
      <c r="D13" s="70" t="s">
        <v>202</v>
      </c>
      <c r="E13" s="50" t="n">
        <v>749</v>
      </c>
      <c r="F13" s="70" t="n">
        <v>0.3</v>
      </c>
      <c r="G13" s="50" t="n">
        <v>25.9</v>
      </c>
      <c r="H13" s="72" t="s">
        <v>153</v>
      </c>
      <c r="I13" s="50" t="n">
        <v>95</v>
      </c>
      <c r="J13" s="70" t="n">
        <v>15.1</v>
      </c>
      <c r="K13" s="70" t="s">
        <v>202</v>
      </c>
      <c r="L13" s="50" t="n">
        <v>1093</v>
      </c>
      <c r="M13" s="70" t="n">
        <v>0.7</v>
      </c>
      <c r="N13" s="50" t="n">
        <v>54.3</v>
      </c>
      <c r="O13" s="72" t="s">
        <v>153</v>
      </c>
      <c r="P13" s="50" t="n">
        <v>3</v>
      </c>
      <c r="Q13" s="70" t="n">
        <v>0.5</v>
      </c>
      <c r="R13" s="70" t="s">
        <v>202</v>
      </c>
      <c r="S13" s="50" t="n">
        <v>32</v>
      </c>
      <c r="T13" s="70" t="n">
        <v>0.1</v>
      </c>
      <c r="U13" s="50" t="n">
        <v>4.4</v>
      </c>
    </row>
    <row r="14" customFormat="false" ht="11.1" hidden="false" customHeight="true" outlineLevel="0" collapsed="false">
      <c r="A14" s="45" t="s">
        <v>310</v>
      </c>
      <c r="B14" s="50" t="n">
        <v>1472</v>
      </c>
      <c r="C14" s="70" t="n">
        <v>27.2</v>
      </c>
      <c r="D14" s="70" t="s">
        <v>202</v>
      </c>
      <c r="E14" s="50" t="n">
        <v>16947</v>
      </c>
      <c r="F14" s="70" t="n">
        <v>0.3</v>
      </c>
      <c r="G14" s="50" t="n">
        <v>29.5</v>
      </c>
      <c r="H14" s="72" t="s">
        <v>153</v>
      </c>
      <c r="I14" s="50" t="n">
        <v>2095</v>
      </c>
      <c r="J14" s="70" t="n">
        <v>38.7</v>
      </c>
      <c r="K14" s="70" t="s">
        <v>202</v>
      </c>
      <c r="L14" s="50" t="n">
        <v>23751</v>
      </c>
      <c r="M14" s="70" t="n">
        <v>0.8</v>
      </c>
      <c r="N14" s="50" t="n">
        <v>47.2</v>
      </c>
      <c r="O14" s="72" t="s">
        <v>153</v>
      </c>
      <c r="P14" s="50" t="n">
        <v>575</v>
      </c>
      <c r="Q14" s="70" t="n">
        <v>10.6</v>
      </c>
      <c r="R14" s="70" t="s">
        <v>202</v>
      </c>
      <c r="S14" s="50" t="n">
        <v>6535</v>
      </c>
      <c r="T14" s="70" t="n">
        <v>0.4</v>
      </c>
      <c r="U14" s="50" t="n">
        <v>122.8</v>
      </c>
    </row>
    <row r="15" customFormat="false" ht="11.1" hidden="false" customHeight="true" outlineLevel="0" collapsed="false">
      <c r="A15" s="45" t="s">
        <v>311</v>
      </c>
      <c r="B15" s="50" t="n">
        <v>2797</v>
      </c>
      <c r="C15" s="70" t="n">
        <v>42.8</v>
      </c>
      <c r="D15" s="70" t="s">
        <v>202</v>
      </c>
      <c r="E15" s="50" t="n">
        <v>32362</v>
      </c>
      <c r="F15" s="70" t="n">
        <v>0.4</v>
      </c>
      <c r="G15" s="50" t="n">
        <v>34.8</v>
      </c>
      <c r="H15" s="72" t="s">
        <v>153</v>
      </c>
      <c r="I15" s="50" t="n">
        <v>1693</v>
      </c>
      <c r="J15" s="70" t="n">
        <v>25.9</v>
      </c>
      <c r="K15" s="70" t="s">
        <v>202</v>
      </c>
      <c r="L15" s="50" t="n">
        <v>19496</v>
      </c>
      <c r="M15" s="70" t="n">
        <v>0.8</v>
      </c>
      <c r="N15" s="50" t="n">
        <v>40.3</v>
      </c>
      <c r="O15" s="72" t="s">
        <v>153</v>
      </c>
      <c r="P15" s="50" t="n">
        <v>301</v>
      </c>
      <c r="Q15" s="70" t="n">
        <v>4.6</v>
      </c>
      <c r="R15" s="70" t="s">
        <v>202</v>
      </c>
      <c r="S15" s="50" t="n">
        <v>3443</v>
      </c>
      <c r="T15" s="70" t="n">
        <v>0.4</v>
      </c>
      <c r="U15" s="50" t="n">
        <v>124.2</v>
      </c>
    </row>
    <row r="16" customFormat="false" ht="11.1" hidden="false" customHeight="true" outlineLevel="0" collapsed="false">
      <c r="A16" s="45" t="s">
        <v>312</v>
      </c>
      <c r="B16" s="50" t="n">
        <v>791</v>
      </c>
      <c r="C16" s="70" t="n">
        <v>43.5</v>
      </c>
      <c r="D16" s="70" t="s">
        <v>202</v>
      </c>
      <c r="E16" s="50" t="n">
        <v>9296</v>
      </c>
      <c r="F16" s="70" t="n">
        <v>0.4</v>
      </c>
      <c r="G16" s="50" t="n">
        <v>36.2</v>
      </c>
      <c r="H16" s="72" t="s">
        <v>153</v>
      </c>
      <c r="I16" s="50" t="n">
        <v>270</v>
      </c>
      <c r="J16" s="70" t="n">
        <v>14.8</v>
      </c>
      <c r="K16" s="70" t="s">
        <v>202</v>
      </c>
      <c r="L16" s="50" t="n">
        <v>3116</v>
      </c>
      <c r="M16" s="70" t="n">
        <v>0.8</v>
      </c>
      <c r="N16" s="50" t="n">
        <v>30.4</v>
      </c>
      <c r="O16" s="72" t="s">
        <v>153</v>
      </c>
      <c r="P16" s="50" t="n">
        <v>26</v>
      </c>
      <c r="Q16" s="70" t="n">
        <v>1.4</v>
      </c>
      <c r="R16" s="70" t="s">
        <v>202</v>
      </c>
      <c r="S16" s="50" t="n">
        <v>298</v>
      </c>
      <c r="T16" s="70" t="n">
        <v>0.3</v>
      </c>
      <c r="U16" s="50" t="n">
        <v>110.8</v>
      </c>
    </row>
    <row r="17" customFormat="false" ht="11.1" hidden="false" customHeight="true" outlineLevel="0" collapsed="false">
      <c r="A17" s="45" t="s">
        <v>313</v>
      </c>
      <c r="B17" s="50" t="n">
        <v>250</v>
      </c>
      <c r="C17" s="70" t="n">
        <v>40.2</v>
      </c>
      <c r="D17" s="70" t="s">
        <v>202</v>
      </c>
      <c r="E17" s="50" t="n">
        <v>2945</v>
      </c>
      <c r="F17" s="70" t="n">
        <v>0.5</v>
      </c>
      <c r="G17" s="50" t="n">
        <v>38.3</v>
      </c>
      <c r="H17" s="72" t="s">
        <v>153</v>
      </c>
      <c r="I17" s="50" t="n">
        <v>80</v>
      </c>
      <c r="J17" s="70" t="n">
        <v>12.9</v>
      </c>
      <c r="K17" s="70" t="s">
        <v>202</v>
      </c>
      <c r="L17" s="50" t="n">
        <v>942</v>
      </c>
      <c r="M17" s="70" t="n">
        <v>0.7</v>
      </c>
      <c r="N17" s="50" t="n">
        <v>25.1</v>
      </c>
      <c r="O17" s="72" t="s">
        <v>153</v>
      </c>
      <c r="P17" s="50" t="n">
        <v>8</v>
      </c>
      <c r="Q17" s="70" t="n">
        <v>1.3</v>
      </c>
      <c r="R17" s="70" t="s">
        <v>202</v>
      </c>
      <c r="S17" s="50" t="n">
        <v>96</v>
      </c>
      <c r="T17" s="70" t="n">
        <v>0.1</v>
      </c>
      <c r="U17" s="50" t="n">
        <v>5.6</v>
      </c>
    </row>
    <row r="18" customFormat="false" ht="11.1" hidden="false" customHeight="true" outlineLevel="0" collapsed="false">
      <c r="A18" s="45" t="s">
        <v>314</v>
      </c>
      <c r="B18" s="50" t="n">
        <v>64</v>
      </c>
      <c r="C18" s="70" t="n">
        <v>41.6</v>
      </c>
      <c r="D18" s="70" t="s">
        <v>202</v>
      </c>
      <c r="E18" s="50" t="n">
        <v>716</v>
      </c>
      <c r="F18" s="70" t="n">
        <v>0.5</v>
      </c>
      <c r="G18" s="50" t="n">
        <v>34.6</v>
      </c>
      <c r="H18" s="72" t="s">
        <v>153</v>
      </c>
      <c r="I18" s="50" t="n">
        <v>13</v>
      </c>
      <c r="J18" s="70" t="n">
        <v>8.4</v>
      </c>
      <c r="K18" s="70" t="s">
        <v>202</v>
      </c>
      <c r="L18" s="50" t="n">
        <v>156</v>
      </c>
      <c r="M18" s="70" t="n">
        <v>0.5</v>
      </c>
      <c r="N18" s="50" t="n">
        <v>13.6</v>
      </c>
      <c r="O18" s="72" t="s">
        <v>153</v>
      </c>
      <c r="P18" s="50" t="n">
        <v>3</v>
      </c>
      <c r="Q18" s="70" t="n">
        <v>1.9</v>
      </c>
      <c r="R18" s="70" t="s">
        <v>202</v>
      </c>
      <c r="S18" s="50" t="n">
        <v>36</v>
      </c>
      <c r="T18" s="70" t="n">
        <v>0.1</v>
      </c>
      <c r="U18" s="50" t="n">
        <v>5.9</v>
      </c>
    </row>
    <row r="19" customFormat="false" ht="11.1" hidden="false" customHeight="true" outlineLevel="0" collapsed="false">
      <c r="A19" s="47" t="s">
        <v>315</v>
      </c>
      <c r="B19" s="50" t="n">
        <v>3353</v>
      </c>
      <c r="C19" s="70" t="n">
        <v>10.6</v>
      </c>
      <c r="D19" s="70" t="s">
        <v>202</v>
      </c>
      <c r="E19" s="50" t="n">
        <v>36635</v>
      </c>
      <c r="F19" s="70" t="n">
        <v>0.5</v>
      </c>
      <c r="G19" s="50" t="n">
        <v>37</v>
      </c>
      <c r="H19" s="72" t="s">
        <v>153</v>
      </c>
      <c r="I19" s="50" t="n">
        <v>1168</v>
      </c>
      <c r="J19" s="70" t="n">
        <v>3.7</v>
      </c>
      <c r="K19" s="70" t="s">
        <v>202</v>
      </c>
      <c r="L19" s="50" t="n">
        <v>12144</v>
      </c>
      <c r="M19" s="70" t="n">
        <v>0.7</v>
      </c>
      <c r="N19" s="50" t="n">
        <v>27.9</v>
      </c>
      <c r="O19" s="72" t="s">
        <v>153</v>
      </c>
      <c r="P19" s="50" t="n">
        <v>247</v>
      </c>
      <c r="Q19" s="70" t="n">
        <v>0.8</v>
      </c>
      <c r="R19" s="70" t="s">
        <v>202</v>
      </c>
      <c r="S19" s="50" t="n">
        <v>2538</v>
      </c>
      <c r="T19" s="70" t="n">
        <v>0.1</v>
      </c>
      <c r="U19" s="50" t="n">
        <v>15.3</v>
      </c>
    </row>
    <row r="20" customFormat="false" ht="11.1" hidden="false" customHeight="true" outlineLevel="0" collapsed="false">
      <c r="A20" s="45" t="s">
        <v>307</v>
      </c>
      <c r="B20" s="50" t="n">
        <v>10</v>
      </c>
      <c r="C20" s="70" t="n">
        <v>0.2</v>
      </c>
      <c r="D20" s="70" t="s">
        <v>202</v>
      </c>
      <c r="E20" s="50" t="n">
        <v>71</v>
      </c>
      <c r="F20" s="70" t="n">
        <v>0.4</v>
      </c>
      <c r="G20" s="50" t="n">
        <v>26.6</v>
      </c>
      <c r="H20" s="72" t="s">
        <v>153</v>
      </c>
      <c r="I20" s="50" t="n">
        <v>1</v>
      </c>
      <c r="J20" s="70" t="n">
        <v>0</v>
      </c>
      <c r="K20" s="70" t="s">
        <v>202</v>
      </c>
      <c r="L20" s="50" t="n">
        <v>12</v>
      </c>
      <c r="M20" s="70" t="n">
        <v>0.2</v>
      </c>
      <c r="N20" s="50" t="n">
        <v>7.3</v>
      </c>
      <c r="O20" s="72" t="s">
        <v>153</v>
      </c>
      <c r="P20" s="50" t="n">
        <v>5</v>
      </c>
      <c r="Q20" s="70" t="n">
        <v>0.1</v>
      </c>
      <c r="R20" s="70" t="s">
        <v>202</v>
      </c>
      <c r="S20" s="50" t="n">
        <v>39</v>
      </c>
      <c r="T20" s="70" t="n">
        <v>1.3</v>
      </c>
      <c r="U20" s="50" t="n">
        <v>121.2</v>
      </c>
    </row>
    <row r="21" customFormat="false" ht="11.1" hidden="false" customHeight="true" outlineLevel="0" collapsed="false">
      <c r="A21" s="51" t="s">
        <v>308</v>
      </c>
      <c r="B21" s="50" t="n">
        <v>10</v>
      </c>
      <c r="C21" s="70" t="n">
        <v>0.2</v>
      </c>
      <c r="D21" s="70" t="s">
        <v>202</v>
      </c>
      <c r="E21" s="50" t="n">
        <v>106</v>
      </c>
      <c r="F21" s="70" t="n">
        <v>0.2</v>
      </c>
      <c r="G21" s="50" t="n">
        <v>9.3</v>
      </c>
      <c r="H21" s="72" t="s">
        <v>153</v>
      </c>
      <c r="I21" s="50" t="n">
        <v>39</v>
      </c>
      <c r="J21" s="70" t="n">
        <v>0.7</v>
      </c>
      <c r="K21" s="70" t="s">
        <v>202</v>
      </c>
      <c r="L21" s="50" t="n">
        <v>422</v>
      </c>
      <c r="M21" s="70" t="n">
        <v>0.5</v>
      </c>
      <c r="N21" s="50" t="n">
        <v>28.2</v>
      </c>
      <c r="O21" s="72" t="s">
        <v>153</v>
      </c>
      <c r="P21" s="50" t="n">
        <v>5</v>
      </c>
      <c r="Q21" s="70" t="n">
        <v>0.1</v>
      </c>
      <c r="R21" s="70" t="s">
        <v>202</v>
      </c>
      <c r="S21" s="50" t="n">
        <v>50</v>
      </c>
      <c r="T21" s="70" t="n">
        <v>0.1</v>
      </c>
      <c r="U21" s="50" t="n">
        <v>25.7</v>
      </c>
    </row>
    <row r="22" customFormat="false" ht="11.1" hidden="false" customHeight="true" outlineLevel="0" collapsed="false">
      <c r="A22" s="45" t="s">
        <v>309</v>
      </c>
      <c r="B22" s="50" t="n">
        <v>44</v>
      </c>
      <c r="C22" s="70" t="n">
        <v>1.3</v>
      </c>
      <c r="D22" s="70" t="s">
        <v>202</v>
      </c>
      <c r="E22" s="50" t="n">
        <v>446</v>
      </c>
      <c r="F22" s="70" t="n">
        <v>0.2</v>
      </c>
      <c r="G22" s="50" t="n">
        <v>12.1</v>
      </c>
      <c r="H22" s="72" t="s">
        <v>153</v>
      </c>
      <c r="I22" s="50" t="n">
        <v>36</v>
      </c>
      <c r="J22" s="70" t="n">
        <v>1</v>
      </c>
      <c r="K22" s="70" t="s">
        <v>202</v>
      </c>
      <c r="L22" s="50" t="n">
        <v>349</v>
      </c>
      <c r="M22" s="70" t="n">
        <v>0.5</v>
      </c>
      <c r="N22" s="50" t="n">
        <v>35.4</v>
      </c>
      <c r="O22" s="72" t="s">
        <v>153</v>
      </c>
      <c r="P22" s="50" t="n">
        <v>16</v>
      </c>
      <c r="Q22" s="70" t="n">
        <v>0.5</v>
      </c>
      <c r="R22" s="70" t="s">
        <v>202</v>
      </c>
      <c r="S22" s="50" t="n">
        <v>152</v>
      </c>
      <c r="T22" s="70" t="n">
        <v>0.1</v>
      </c>
      <c r="U22" s="50" t="n">
        <v>44.9</v>
      </c>
    </row>
    <row r="23" customFormat="false" ht="11.1" hidden="false" customHeight="true" outlineLevel="0" collapsed="false">
      <c r="A23" s="45" t="s">
        <v>310</v>
      </c>
      <c r="B23" s="50" t="n">
        <v>83</v>
      </c>
      <c r="C23" s="70" t="n">
        <v>0.9</v>
      </c>
      <c r="D23" s="70" t="s">
        <v>202</v>
      </c>
      <c r="E23" s="50" t="n">
        <v>381</v>
      </c>
      <c r="F23" s="70" t="n">
        <v>0.3</v>
      </c>
      <c r="G23" s="50" t="n">
        <v>23.4</v>
      </c>
      <c r="H23" s="72" t="s">
        <v>153</v>
      </c>
      <c r="I23" s="50" t="n">
        <v>73</v>
      </c>
      <c r="J23" s="70" t="n">
        <v>0.8</v>
      </c>
      <c r="K23" s="70" t="s">
        <v>202</v>
      </c>
      <c r="L23" s="50" t="n">
        <v>217</v>
      </c>
      <c r="M23" s="70" t="n">
        <v>0.7</v>
      </c>
      <c r="N23" s="50" t="n">
        <v>25.8</v>
      </c>
      <c r="O23" s="72" t="s">
        <v>153</v>
      </c>
      <c r="P23" s="50" t="n">
        <v>29</v>
      </c>
      <c r="Q23" s="70" t="n">
        <v>0.3</v>
      </c>
      <c r="R23" s="70" t="s">
        <v>202</v>
      </c>
      <c r="S23" s="50" t="n">
        <v>110</v>
      </c>
      <c r="T23" s="70" t="n">
        <v>0.4</v>
      </c>
      <c r="U23" s="50" t="n">
        <v>79</v>
      </c>
    </row>
    <row r="24" customFormat="false" ht="11.1" hidden="false" customHeight="true" outlineLevel="0" collapsed="false">
      <c r="A24" s="45" t="s">
        <v>311</v>
      </c>
      <c r="B24" s="50" t="n">
        <v>16</v>
      </c>
      <c r="C24" s="70" t="n">
        <v>1.9</v>
      </c>
      <c r="D24" s="70" t="s">
        <v>202</v>
      </c>
      <c r="E24" s="50" t="n">
        <v>92</v>
      </c>
      <c r="F24" s="70" t="n">
        <v>0.3</v>
      </c>
      <c r="G24" s="50" t="n">
        <v>30.7</v>
      </c>
      <c r="H24" s="72" t="s">
        <v>153</v>
      </c>
      <c r="I24" s="50" t="n">
        <v>6</v>
      </c>
      <c r="J24" s="70" t="n">
        <v>0.7</v>
      </c>
      <c r="K24" s="70" t="s">
        <v>202</v>
      </c>
      <c r="L24" s="50" t="n">
        <v>34</v>
      </c>
      <c r="M24" s="70" t="n">
        <v>0.6</v>
      </c>
      <c r="N24" s="50" t="n">
        <v>13.7</v>
      </c>
      <c r="O24" s="72" t="s">
        <v>153</v>
      </c>
      <c r="P24" s="50" t="n">
        <v>2</v>
      </c>
      <c r="Q24" s="70" t="n">
        <v>0.2</v>
      </c>
      <c r="R24" s="70" t="s">
        <v>202</v>
      </c>
      <c r="S24" s="50" t="n">
        <v>4</v>
      </c>
      <c r="T24" s="70" t="n">
        <v>0.5</v>
      </c>
      <c r="U24" s="50" t="n">
        <v>264.3</v>
      </c>
    </row>
    <row r="25" customFormat="false" ht="11.1" hidden="false" customHeight="true" outlineLevel="0" collapsed="false">
      <c r="A25" s="45" t="s">
        <v>312</v>
      </c>
      <c r="B25" s="50" t="n">
        <v>696</v>
      </c>
      <c r="C25" s="70" t="n">
        <v>30.1</v>
      </c>
      <c r="D25" s="70" t="s">
        <v>202</v>
      </c>
      <c r="E25" s="50" t="n">
        <v>7956</v>
      </c>
      <c r="F25" s="70" t="n">
        <v>0.4</v>
      </c>
      <c r="G25" s="50" t="n">
        <v>33.9</v>
      </c>
      <c r="H25" s="72" t="s">
        <v>153</v>
      </c>
      <c r="I25" s="50" t="n">
        <v>229</v>
      </c>
      <c r="J25" s="70" t="n">
        <v>9.9</v>
      </c>
      <c r="K25" s="70" t="s">
        <v>202</v>
      </c>
      <c r="L25" s="50" t="n">
        <v>2580</v>
      </c>
      <c r="M25" s="70" t="n">
        <v>0.7</v>
      </c>
      <c r="N25" s="50" t="n">
        <v>29.3</v>
      </c>
      <c r="O25" s="72" t="s">
        <v>153</v>
      </c>
      <c r="P25" s="50" t="n">
        <v>35</v>
      </c>
      <c r="Q25" s="70" t="n">
        <v>1.5</v>
      </c>
      <c r="R25" s="70" t="s">
        <v>202</v>
      </c>
      <c r="S25" s="50" t="n">
        <v>402</v>
      </c>
      <c r="T25" s="70" t="n">
        <v>0.1</v>
      </c>
      <c r="U25" s="50" t="n">
        <v>10.7</v>
      </c>
    </row>
    <row r="26" customFormat="false" ht="11.1" hidden="false" customHeight="true" outlineLevel="0" collapsed="false">
      <c r="A26" s="45" t="s">
        <v>313</v>
      </c>
      <c r="B26" s="50" t="n">
        <v>1209</v>
      </c>
      <c r="C26" s="70" t="n">
        <v>36.2</v>
      </c>
      <c r="D26" s="70" t="s">
        <v>202</v>
      </c>
      <c r="E26" s="50" t="n">
        <v>13666</v>
      </c>
      <c r="F26" s="70" t="n">
        <v>0.5</v>
      </c>
      <c r="G26" s="50" t="n">
        <v>38</v>
      </c>
      <c r="H26" s="72" t="s">
        <v>153</v>
      </c>
      <c r="I26" s="50" t="n">
        <v>436</v>
      </c>
      <c r="J26" s="70" t="n">
        <v>13.1</v>
      </c>
      <c r="K26" s="70" t="s">
        <v>202</v>
      </c>
      <c r="L26" s="50" t="n">
        <v>4867</v>
      </c>
      <c r="M26" s="70" t="n">
        <v>0.7</v>
      </c>
      <c r="N26" s="50" t="n">
        <v>27.8</v>
      </c>
      <c r="O26" s="72" t="s">
        <v>153</v>
      </c>
      <c r="P26" s="50" t="n">
        <v>61</v>
      </c>
      <c r="Q26" s="70" t="n">
        <v>1.8</v>
      </c>
      <c r="R26" s="70" t="s">
        <v>202</v>
      </c>
      <c r="S26" s="50" t="n">
        <v>697</v>
      </c>
      <c r="T26" s="70" t="n">
        <v>0.1</v>
      </c>
      <c r="U26" s="50" t="n">
        <v>7.2</v>
      </c>
    </row>
    <row r="27" customFormat="false" ht="11.1" hidden="false" customHeight="true" outlineLevel="0" collapsed="false">
      <c r="A27" s="45" t="s">
        <v>314</v>
      </c>
      <c r="B27" s="50" t="n">
        <v>1285</v>
      </c>
      <c r="C27" s="70" t="n">
        <v>37.6</v>
      </c>
      <c r="D27" s="70" t="s">
        <v>202</v>
      </c>
      <c r="E27" s="50" t="n">
        <v>13917</v>
      </c>
      <c r="F27" s="70" t="n">
        <v>0.6</v>
      </c>
      <c r="G27" s="50" t="n">
        <v>39.3</v>
      </c>
      <c r="H27" s="72" t="s">
        <v>153</v>
      </c>
      <c r="I27" s="50" t="n">
        <v>348</v>
      </c>
      <c r="J27" s="70" t="n">
        <v>10.2</v>
      </c>
      <c r="K27" s="70" t="s">
        <v>202</v>
      </c>
      <c r="L27" s="50" t="n">
        <v>3663</v>
      </c>
      <c r="M27" s="70" t="n">
        <v>0.7</v>
      </c>
      <c r="N27" s="50" t="n">
        <v>26.7</v>
      </c>
      <c r="O27" s="72" t="s">
        <v>153</v>
      </c>
      <c r="P27" s="50" t="n">
        <v>94</v>
      </c>
      <c r="Q27" s="70" t="n">
        <v>2.8</v>
      </c>
      <c r="R27" s="70" t="s">
        <v>202</v>
      </c>
      <c r="S27" s="50" t="n">
        <v>1084</v>
      </c>
      <c r="T27" s="70" t="n">
        <v>0.1</v>
      </c>
      <c r="U27" s="50" t="n">
        <v>6.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611</v>
      </c>
      <c r="C29" s="70" t="n">
        <v>10.7</v>
      </c>
      <c r="D29" s="70" t="s">
        <v>202</v>
      </c>
      <c r="E29" s="50" t="n">
        <v>40144</v>
      </c>
      <c r="F29" s="70" t="n">
        <v>0.4</v>
      </c>
      <c r="G29" s="50" t="n">
        <v>34.8</v>
      </c>
      <c r="H29" s="72" t="s">
        <v>153</v>
      </c>
      <c r="I29" s="50" t="n">
        <v>3615</v>
      </c>
      <c r="J29" s="70" t="n">
        <v>10.7</v>
      </c>
      <c r="K29" s="70" t="s">
        <v>202</v>
      </c>
      <c r="L29" s="50" t="n">
        <v>40941</v>
      </c>
      <c r="M29" s="70" t="n">
        <v>0.8</v>
      </c>
      <c r="N29" s="50" t="n">
        <v>48.7</v>
      </c>
      <c r="O29" s="72" t="s">
        <v>153</v>
      </c>
      <c r="P29" s="50" t="n">
        <v>1139</v>
      </c>
      <c r="Q29" s="70" t="n">
        <v>3.4</v>
      </c>
      <c r="R29" s="70" t="s">
        <v>202</v>
      </c>
      <c r="S29" s="50" t="n">
        <v>12699</v>
      </c>
      <c r="T29" s="70" t="n">
        <v>0.5</v>
      </c>
      <c r="U29" s="50" t="n">
        <v>159.1</v>
      </c>
    </row>
    <row r="30" customFormat="false" ht="11.1" hidden="false" customHeight="true" outlineLevel="0" collapsed="false">
      <c r="A30" s="47" t="s">
        <v>306</v>
      </c>
      <c r="B30" s="50" t="n">
        <v>2600</v>
      </c>
      <c r="C30" s="70" t="n">
        <v>18.7</v>
      </c>
      <c r="D30" s="70" t="s">
        <v>202</v>
      </c>
      <c r="E30" s="50" t="n">
        <v>29756</v>
      </c>
      <c r="F30" s="70" t="n">
        <v>0.4</v>
      </c>
      <c r="G30" s="50" t="n">
        <v>34.3</v>
      </c>
      <c r="H30" s="72" t="s">
        <v>153</v>
      </c>
      <c r="I30" s="50" t="n">
        <v>3167</v>
      </c>
      <c r="J30" s="70" t="n">
        <v>22.8</v>
      </c>
      <c r="K30" s="70" t="s">
        <v>202</v>
      </c>
      <c r="L30" s="50" t="n">
        <v>36543</v>
      </c>
      <c r="M30" s="70" t="n">
        <v>0.8</v>
      </c>
      <c r="N30" s="50" t="n">
        <v>50.4</v>
      </c>
      <c r="O30" s="72" t="s">
        <v>153</v>
      </c>
      <c r="P30" s="50" t="n">
        <v>1068</v>
      </c>
      <c r="Q30" s="70" t="n">
        <v>7.7</v>
      </c>
      <c r="R30" s="70" t="s">
        <v>202</v>
      </c>
      <c r="S30" s="50" t="n">
        <v>12054</v>
      </c>
      <c r="T30" s="70" t="n">
        <v>0.5</v>
      </c>
      <c r="U30" s="50" t="n">
        <v>162.8</v>
      </c>
    </row>
    <row r="31" customFormat="false" ht="11.1" hidden="false" customHeight="true" outlineLevel="0" collapsed="false">
      <c r="A31" s="45" t="s">
        <v>307</v>
      </c>
      <c r="B31" s="50" t="n">
        <v>43</v>
      </c>
      <c r="C31" s="70" t="n">
        <v>6.8</v>
      </c>
      <c r="D31" s="70" t="s">
        <v>202</v>
      </c>
      <c r="E31" s="50" t="n">
        <v>467</v>
      </c>
      <c r="F31" s="70" t="n">
        <v>0.4</v>
      </c>
      <c r="G31" s="50" t="n">
        <v>18.7</v>
      </c>
      <c r="H31" s="72" t="s">
        <v>153</v>
      </c>
      <c r="I31" s="50" t="n">
        <v>35</v>
      </c>
      <c r="J31" s="70" t="n">
        <v>5.6</v>
      </c>
      <c r="K31" s="70" t="s">
        <v>202</v>
      </c>
      <c r="L31" s="50" t="n">
        <v>380</v>
      </c>
      <c r="M31" s="70" t="n">
        <v>0.6</v>
      </c>
      <c r="N31" s="50" t="n">
        <v>20.8</v>
      </c>
      <c r="O31" s="72" t="s">
        <v>153</v>
      </c>
      <c r="P31" s="50" t="n">
        <v>8</v>
      </c>
      <c r="Q31" s="70" t="n">
        <v>1.3</v>
      </c>
      <c r="R31" s="70" t="s">
        <v>202</v>
      </c>
      <c r="S31" s="50" t="n">
        <v>82</v>
      </c>
      <c r="T31" s="70" t="n">
        <v>0.4</v>
      </c>
      <c r="U31" s="50" t="n">
        <v>45.4</v>
      </c>
    </row>
    <row r="32" customFormat="false" ht="11.1" hidden="false" customHeight="true" outlineLevel="0" collapsed="false">
      <c r="A32" s="51" t="s">
        <v>308</v>
      </c>
      <c r="B32" s="50" t="n">
        <v>66</v>
      </c>
      <c r="C32" s="70" t="n">
        <v>3.8</v>
      </c>
      <c r="D32" s="70" t="s">
        <v>202</v>
      </c>
      <c r="E32" s="50" t="n">
        <v>774</v>
      </c>
      <c r="F32" s="70" t="n">
        <v>0.3</v>
      </c>
      <c r="G32" s="50" t="n">
        <v>21.8</v>
      </c>
      <c r="H32" s="72" t="s">
        <v>153</v>
      </c>
      <c r="I32" s="50" t="n">
        <v>203</v>
      </c>
      <c r="J32" s="70" t="n">
        <v>11.6</v>
      </c>
      <c r="K32" s="70" t="s">
        <v>202</v>
      </c>
      <c r="L32" s="50" t="n">
        <v>2321</v>
      </c>
      <c r="M32" s="70" t="n">
        <v>0.6</v>
      </c>
      <c r="N32" s="50" t="n">
        <v>39.5</v>
      </c>
      <c r="O32" s="72" t="s">
        <v>153</v>
      </c>
      <c r="P32" s="50" t="n">
        <v>18</v>
      </c>
      <c r="Q32" s="70" t="n">
        <v>1</v>
      </c>
      <c r="R32" s="70" t="s">
        <v>202</v>
      </c>
      <c r="S32" s="50" t="n">
        <v>189</v>
      </c>
      <c r="T32" s="70" t="n">
        <v>0.4</v>
      </c>
      <c r="U32" s="50" t="n">
        <v>107</v>
      </c>
    </row>
    <row r="33" customFormat="false" ht="11.1" hidden="false" customHeight="true" outlineLevel="0" collapsed="false">
      <c r="A33" s="45" t="s">
        <v>309</v>
      </c>
      <c r="B33" s="50" t="n">
        <v>42</v>
      </c>
      <c r="C33" s="70" t="n">
        <v>4.1</v>
      </c>
      <c r="D33" s="70" t="s">
        <v>202</v>
      </c>
      <c r="E33" s="50" t="n">
        <v>484</v>
      </c>
      <c r="F33" s="70" t="n">
        <v>0.3</v>
      </c>
      <c r="G33" s="50" t="n">
        <v>27.8</v>
      </c>
      <c r="H33" s="72" t="s">
        <v>153</v>
      </c>
      <c r="I33" s="50" t="n">
        <v>186</v>
      </c>
      <c r="J33" s="70" t="n">
        <v>18</v>
      </c>
      <c r="K33" s="70" t="s">
        <v>202</v>
      </c>
      <c r="L33" s="50" t="n">
        <v>2142</v>
      </c>
      <c r="M33" s="70" t="n">
        <v>0.7</v>
      </c>
      <c r="N33" s="50" t="n">
        <v>44.5</v>
      </c>
      <c r="O33" s="72" t="s">
        <v>153</v>
      </c>
      <c r="P33" s="50" t="n">
        <v>11</v>
      </c>
      <c r="Q33" s="70" t="n">
        <v>1.1</v>
      </c>
      <c r="R33" s="70" t="s">
        <v>202</v>
      </c>
      <c r="S33" s="50" t="n">
        <v>130</v>
      </c>
      <c r="T33" s="70" t="n">
        <v>0.3</v>
      </c>
      <c r="U33" s="50" t="n">
        <v>45</v>
      </c>
    </row>
    <row r="34" customFormat="false" ht="11.1" hidden="false" customHeight="true" outlineLevel="0" collapsed="false">
      <c r="A34" s="45" t="s">
        <v>310</v>
      </c>
      <c r="B34" s="50" t="n">
        <v>910</v>
      </c>
      <c r="C34" s="70" t="n">
        <v>16.7</v>
      </c>
      <c r="D34" s="70" t="s">
        <v>202</v>
      </c>
      <c r="E34" s="50" t="n">
        <v>10492</v>
      </c>
      <c r="F34" s="70" t="n">
        <v>0.4</v>
      </c>
      <c r="G34" s="50" t="n">
        <v>31.9</v>
      </c>
      <c r="H34" s="72" t="s">
        <v>153</v>
      </c>
      <c r="I34" s="50" t="n">
        <v>1630</v>
      </c>
      <c r="J34" s="70" t="n">
        <v>29.9</v>
      </c>
      <c r="K34" s="70" t="s">
        <v>202</v>
      </c>
      <c r="L34" s="50" t="n">
        <v>18807</v>
      </c>
      <c r="M34" s="70" t="n">
        <v>0.8</v>
      </c>
      <c r="N34" s="50" t="n">
        <v>55.8</v>
      </c>
      <c r="O34" s="72" t="s">
        <v>153</v>
      </c>
      <c r="P34" s="50" t="n">
        <v>717</v>
      </c>
      <c r="Q34" s="70" t="n">
        <v>13.2</v>
      </c>
      <c r="R34" s="70" t="s">
        <v>202</v>
      </c>
      <c r="S34" s="50" t="n">
        <v>8110</v>
      </c>
      <c r="T34" s="70" t="n">
        <v>0.5</v>
      </c>
      <c r="U34" s="50" t="n">
        <v>163.2</v>
      </c>
    </row>
    <row r="35" customFormat="false" ht="11.1" hidden="false" customHeight="true" outlineLevel="0" collapsed="false">
      <c r="A35" s="45" t="s">
        <v>311</v>
      </c>
      <c r="B35" s="50" t="n">
        <v>1233</v>
      </c>
      <c r="C35" s="70" t="n">
        <v>29.4</v>
      </c>
      <c r="D35" s="70" t="s">
        <v>202</v>
      </c>
      <c r="E35" s="50" t="n">
        <v>13997</v>
      </c>
      <c r="F35" s="70" t="n">
        <v>0.4</v>
      </c>
      <c r="G35" s="50" t="n">
        <v>36.9</v>
      </c>
      <c r="H35" s="72" t="s">
        <v>153</v>
      </c>
      <c r="I35" s="50" t="n">
        <v>983</v>
      </c>
      <c r="J35" s="70" t="n">
        <v>23.4</v>
      </c>
      <c r="K35" s="70" t="s">
        <v>202</v>
      </c>
      <c r="L35" s="50" t="n">
        <v>11412</v>
      </c>
      <c r="M35" s="70" t="n">
        <v>0.8</v>
      </c>
      <c r="N35" s="50" t="n">
        <v>47.5</v>
      </c>
      <c r="O35" s="72" t="s">
        <v>153</v>
      </c>
      <c r="P35" s="50" t="n">
        <v>305</v>
      </c>
      <c r="Q35" s="70" t="n">
        <v>7.3</v>
      </c>
      <c r="R35" s="70" t="s">
        <v>202</v>
      </c>
      <c r="S35" s="50" t="n">
        <v>3435</v>
      </c>
      <c r="T35" s="70" t="n">
        <v>0.5</v>
      </c>
      <c r="U35" s="50" t="n">
        <v>174.3</v>
      </c>
    </row>
    <row r="36" customFormat="false" ht="11.1" hidden="false" customHeight="true" outlineLevel="0" collapsed="false">
      <c r="A36" s="45" t="s">
        <v>312</v>
      </c>
      <c r="B36" s="50" t="n">
        <v>245</v>
      </c>
      <c r="C36" s="70" t="n">
        <v>37.1</v>
      </c>
      <c r="D36" s="70" t="s">
        <v>202</v>
      </c>
      <c r="E36" s="50" t="n">
        <v>2840</v>
      </c>
      <c r="F36" s="70" t="n">
        <v>0.5</v>
      </c>
      <c r="G36" s="50" t="n">
        <v>36.4</v>
      </c>
      <c r="H36" s="72" t="s">
        <v>153</v>
      </c>
      <c r="I36" s="50" t="n">
        <v>103</v>
      </c>
      <c r="J36" s="70" t="n">
        <v>15.6</v>
      </c>
      <c r="K36" s="70" t="s">
        <v>202</v>
      </c>
      <c r="L36" s="50" t="n">
        <v>1176</v>
      </c>
      <c r="M36" s="70" t="n">
        <v>0.8</v>
      </c>
      <c r="N36" s="50" t="n">
        <v>38.8</v>
      </c>
      <c r="O36" s="72" t="s">
        <v>153</v>
      </c>
      <c r="P36" s="50" t="n">
        <v>9</v>
      </c>
      <c r="Q36" s="70" t="n">
        <v>1.4</v>
      </c>
      <c r="R36" s="70" t="s">
        <v>202</v>
      </c>
      <c r="S36" s="50" t="n">
        <v>108</v>
      </c>
      <c r="T36" s="70" t="n">
        <v>0.4</v>
      </c>
      <c r="U36" s="50" t="n">
        <v>97.3</v>
      </c>
    </row>
    <row r="37" customFormat="false" ht="11.1" hidden="false" customHeight="true" outlineLevel="0" collapsed="false">
      <c r="A37" s="45" t="s">
        <v>313</v>
      </c>
      <c r="B37" s="50" t="n">
        <v>54</v>
      </c>
      <c r="C37" s="70" t="n">
        <v>38</v>
      </c>
      <c r="D37" s="70" t="s">
        <v>202</v>
      </c>
      <c r="E37" s="50" t="n">
        <v>627</v>
      </c>
      <c r="F37" s="70" t="n">
        <v>0.5</v>
      </c>
      <c r="G37" s="50" t="n">
        <v>37.8</v>
      </c>
      <c r="H37" s="72" t="s">
        <v>153</v>
      </c>
      <c r="I37" s="50" t="n">
        <v>24</v>
      </c>
      <c r="J37" s="70" t="n">
        <v>16.9</v>
      </c>
      <c r="K37" s="70" t="s">
        <v>202</v>
      </c>
      <c r="L37" s="50" t="n">
        <v>278</v>
      </c>
      <c r="M37" s="70" t="n">
        <v>0.7</v>
      </c>
      <c r="N37" s="50" t="n">
        <v>34</v>
      </c>
      <c r="O37" s="72" t="s">
        <v>153</v>
      </c>
      <c r="P37" s="50" t="n">
        <v>0</v>
      </c>
      <c r="Q37" s="70" t="n">
        <v>0</v>
      </c>
      <c r="R37" s="70" t="s">
        <v>202</v>
      </c>
      <c r="S37" s="50" t="n">
        <v>0</v>
      </c>
      <c r="T37" s="70" t="n">
        <v>0</v>
      </c>
      <c r="U37" s="50" t="n">
        <v>0</v>
      </c>
    </row>
    <row r="38" customFormat="false" ht="11.1" hidden="false" customHeight="true" outlineLevel="0" collapsed="false">
      <c r="A38" s="45" t="s">
        <v>314</v>
      </c>
      <c r="B38" s="50" t="n">
        <v>7</v>
      </c>
      <c r="C38" s="70" t="n">
        <v>38.9</v>
      </c>
      <c r="D38" s="70" t="s">
        <v>202</v>
      </c>
      <c r="E38" s="50" t="n">
        <v>75</v>
      </c>
      <c r="F38" s="70" t="n">
        <v>0.5</v>
      </c>
      <c r="G38" s="50" t="n">
        <v>40.2</v>
      </c>
      <c r="H38" s="72" t="s">
        <v>153</v>
      </c>
      <c r="I38" s="50" t="n">
        <v>3</v>
      </c>
      <c r="J38" s="70" t="n">
        <v>16.7</v>
      </c>
      <c r="K38" s="70" t="s">
        <v>202</v>
      </c>
      <c r="L38" s="50" t="n">
        <v>27</v>
      </c>
      <c r="M38" s="70" t="n">
        <v>0.6</v>
      </c>
      <c r="N38" s="50" t="n">
        <v>1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1011</v>
      </c>
      <c r="C39" s="70" t="n">
        <v>5.1</v>
      </c>
      <c r="D39" s="70" t="s">
        <v>202</v>
      </c>
      <c r="E39" s="50" t="n">
        <v>10388</v>
      </c>
      <c r="F39" s="70" t="n">
        <v>0.5</v>
      </c>
      <c r="G39" s="50" t="n">
        <v>36.2</v>
      </c>
      <c r="H39" s="72" t="s">
        <v>153</v>
      </c>
      <c r="I39" s="50" t="n">
        <v>448</v>
      </c>
      <c r="J39" s="70" t="n">
        <v>2.2</v>
      </c>
      <c r="K39" s="70" t="s">
        <v>202</v>
      </c>
      <c r="L39" s="50" t="n">
        <v>4398</v>
      </c>
      <c r="M39" s="70" t="n">
        <v>0.7</v>
      </c>
      <c r="N39" s="50" t="n">
        <v>34.9</v>
      </c>
      <c r="O39" s="72" t="s">
        <v>153</v>
      </c>
      <c r="P39" s="50" t="n">
        <v>71</v>
      </c>
      <c r="Q39" s="70" t="n">
        <v>0.4</v>
      </c>
      <c r="R39" s="70" t="s">
        <v>202</v>
      </c>
      <c r="S39" s="50" t="n">
        <v>645</v>
      </c>
      <c r="T39" s="70" t="n">
        <v>0.4</v>
      </c>
      <c r="U39" s="50" t="n">
        <v>88.5</v>
      </c>
    </row>
    <row r="40" customFormat="false" ht="11.1" hidden="false" customHeight="true" outlineLevel="0" collapsed="false">
      <c r="A40" s="45" t="s">
        <v>307</v>
      </c>
      <c r="B40" s="50" t="n">
        <v>15</v>
      </c>
      <c r="C40" s="70" t="n">
        <v>0.3</v>
      </c>
      <c r="D40" s="70" t="s">
        <v>202</v>
      </c>
      <c r="E40" s="50" t="n">
        <v>138</v>
      </c>
      <c r="F40" s="70" t="n">
        <v>0.5</v>
      </c>
      <c r="G40" s="50" t="n">
        <v>20.2</v>
      </c>
      <c r="H40" s="72" t="s">
        <v>153</v>
      </c>
      <c r="I40" s="50" t="n">
        <v>5</v>
      </c>
      <c r="J40" s="70" t="n">
        <v>0.1</v>
      </c>
      <c r="K40" s="70" t="s">
        <v>202</v>
      </c>
      <c r="L40" s="50" t="n">
        <v>25</v>
      </c>
      <c r="M40" s="70" t="n">
        <v>0.6</v>
      </c>
      <c r="N40" s="50" t="n">
        <v>67.2</v>
      </c>
      <c r="O40" s="72" t="s">
        <v>153</v>
      </c>
      <c r="P40" s="50" t="n">
        <v>7</v>
      </c>
      <c r="Q40" s="70" t="n">
        <v>0.2</v>
      </c>
      <c r="R40" s="70" t="s">
        <v>202</v>
      </c>
      <c r="S40" s="50" t="n">
        <v>53</v>
      </c>
      <c r="T40" s="70" t="n">
        <v>1</v>
      </c>
      <c r="U40" s="50" t="n">
        <v>104.6</v>
      </c>
    </row>
    <row r="41" customFormat="false" ht="11.1" hidden="false" customHeight="true" outlineLevel="0" collapsed="false">
      <c r="A41" s="51" t="s">
        <v>308</v>
      </c>
      <c r="B41" s="50" t="n">
        <v>25</v>
      </c>
      <c r="C41" s="70" t="n">
        <v>0.5</v>
      </c>
      <c r="D41" s="70" t="s">
        <v>202</v>
      </c>
      <c r="E41" s="50" t="n">
        <v>215</v>
      </c>
      <c r="F41" s="70" t="n">
        <v>0.3</v>
      </c>
      <c r="G41" s="50" t="n">
        <v>21.7</v>
      </c>
      <c r="H41" s="72" t="s">
        <v>153</v>
      </c>
      <c r="I41" s="50" t="n">
        <v>41</v>
      </c>
      <c r="J41" s="70" t="n">
        <v>0.7</v>
      </c>
      <c r="K41" s="70" t="s">
        <v>202</v>
      </c>
      <c r="L41" s="50" t="n">
        <v>434</v>
      </c>
      <c r="M41" s="70" t="n">
        <v>0.6</v>
      </c>
      <c r="N41" s="50" t="n">
        <v>29.2</v>
      </c>
      <c r="O41" s="72" t="s">
        <v>153</v>
      </c>
      <c r="P41" s="50" t="n">
        <v>4</v>
      </c>
      <c r="Q41" s="70" t="n">
        <v>0.1</v>
      </c>
      <c r="R41" s="70" t="s">
        <v>202</v>
      </c>
      <c r="S41" s="50" t="n">
        <v>47</v>
      </c>
      <c r="T41" s="70" t="n">
        <v>0.7</v>
      </c>
      <c r="U41" s="50" t="n">
        <v>126.7</v>
      </c>
    </row>
    <row r="42" customFormat="false" ht="11.1" hidden="false" customHeight="true" outlineLevel="0" collapsed="false">
      <c r="A42" s="45" t="s">
        <v>309</v>
      </c>
      <c r="B42" s="50" t="n">
        <v>20</v>
      </c>
      <c r="C42" s="70" t="n">
        <v>0.8</v>
      </c>
      <c r="D42" s="70" t="s">
        <v>202</v>
      </c>
      <c r="E42" s="50" t="n">
        <v>211</v>
      </c>
      <c r="F42" s="70" t="n">
        <v>0.2</v>
      </c>
      <c r="G42" s="50" t="n">
        <v>15.3</v>
      </c>
      <c r="H42" s="72" t="s">
        <v>153</v>
      </c>
      <c r="I42" s="50" t="n">
        <v>48</v>
      </c>
      <c r="J42" s="70" t="n">
        <v>1.9</v>
      </c>
      <c r="K42" s="70" t="s">
        <v>202</v>
      </c>
      <c r="L42" s="50" t="n">
        <v>487</v>
      </c>
      <c r="M42" s="70" t="n">
        <v>0.7</v>
      </c>
      <c r="N42" s="50" t="n">
        <v>62.3</v>
      </c>
      <c r="O42" s="72" t="s">
        <v>153</v>
      </c>
      <c r="P42" s="50" t="n">
        <v>4</v>
      </c>
      <c r="Q42" s="70" t="n">
        <v>0.2</v>
      </c>
      <c r="R42" s="70" t="s">
        <v>202</v>
      </c>
      <c r="S42" s="50" t="n">
        <v>44</v>
      </c>
      <c r="T42" s="70" t="n">
        <v>0.1</v>
      </c>
      <c r="U42" s="50" t="n">
        <v>3.2</v>
      </c>
    </row>
    <row r="43" customFormat="false" ht="11.1" hidden="false" customHeight="true" outlineLevel="0" collapsed="false">
      <c r="A43" s="45" t="s">
        <v>310</v>
      </c>
      <c r="B43" s="50" t="n">
        <v>29</v>
      </c>
      <c r="C43" s="70" t="n">
        <v>0.8</v>
      </c>
      <c r="D43" s="70" t="s">
        <v>202</v>
      </c>
      <c r="E43" s="50" t="n">
        <v>95</v>
      </c>
      <c r="F43" s="70" t="n">
        <v>0.4</v>
      </c>
      <c r="G43" s="50" t="n">
        <v>31.1</v>
      </c>
      <c r="H43" s="72" t="s">
        <v>153</v>
      </c>
      <c r="I43" s="50" t="n">
        <v>23</v>
      </c>
      <c r="J43" s="70" t="n">
        <v>0.6</v>
      </c>
      <c r="K43" s="70" t="s">
        <v>202</v>
      </c>
      <c r="L43" s="50" t="n">
        <v>67</v>
      </c>
      <c r="M43" s="70" t="n">
        <v>1</v>
      </c>
      <c r="N43" s="50" t="n">
        <v>67</v>
      </c>
      <c r="O43" s="72" t="s">
        <v>153</v>
      </c>
      <c r="P43" s="50" t="n">
        <v>11</v>
      </c>
      <c r="Q43" s="70" t="n">
        <v>0.3</v>
      </c>
      <c r="R43" s="70" t="s">
        <v>202</v>
      </c>
      <c r="S43" s="50" t="n">
        <v>38</v>
      </c>
      <c r="T43" s="70" t="n">
        <v>0.7</v>
      </c>
      <c r="U43" s="50" t="n">
        <v>303.7</v>
      </c>
    </row>
    <row r="44" customFormat="false" ht="11.1" hidden="false" customHeight="true" outlineLevel="0" collapsed="false">
      <c r="A44" s="45" t="s">
        <v>311</v>
      </c>
      <c r="B44" s="50" t="n">
        <v>22</v>
      </c>
      <c r="C44" s="70" t="n">
        <v>3</v>
      </c>
      <c r="D44" s="70" t="s">
        <v>202</v>
      </c>
      <c r="E44" s="50" t="n">
        <v>130</v>
      </c>
      <c r="F44" s="70" t="n">
        <v>0.4</v>
      </c>
      <c r="G44" s="50" t="n">
        <v>30.6</v>
      </c>
      <c r="H44" s="72" t="s">
        <v>153</v>
      </c>
      <c r="I44" s="50" t="n">
        <v>8</v>
      </c>
      <c r="J44" s="70" t="n">
        <v>1.1</v>
      </c>
      <c r="K44" s="70" t="s">
        <v>202</v>
      </c>
      <c r="L44" s="50" t="n">
        <v>63</v>
      </c>
      <c r="M44" s="70" t="n">
        <v>0.5</v>
      </c>
      <c r="N44" s="50" t="n">
        <v>16.5</v>
      </c>
      <c r="O44" s="72" t="s">
        <v>153</v>
      </c>
      <c r="P44" s="50" t="n">
        <v>3</v>
      </c>
      <c r="Q44" s="70" t="n">
        <v>0.4</v>
      </c>
      <c r="R44" s="70" t="s">
        <v>202</v>
      </c>
      <c r="S44" s="50" t="n">
        <v>18</v>
      </c>
      <c r="T44" s="70" t="n">
        <v>0.3</v>
      </c>
      <c r="U44" s="50" t="n">
        <v>323.3</v>
      </c>
    </row>
    <row r="45" customFormat="false" ht="11.1" hidden="false" customHeight="true" outlineLevel="0" collapsed="false">
      <c r="A45" s="45" t="s">
        <v>312</v>
      </c>
      <c r="B45" s="50" t="n">
        <v>290</v>
      </c>
      <c r="C45" s="70" t="n">
        <v>25.2</v>
      </c>
      <c r="D45" s="70" t="s">
        <v>202</v>
      </c>
      <c r="E45" s="50" t="n">
        <v>3219</v>
      </c>
      <c r="F45" s="70" t="n">
        <v>0.4</v>
      </c>
      <c r="G45" s="50" t="n">
        <v>34.2</v>
      </c>
      <c r="H45" s="72" t="s">
        <v>153</v>
      </c>
      <c r="I45" s="50" t="n">
        <v>122</v>
      </c>
      <c r="J45" s="70" t="n">
        <v>10.6</v>
      </c>
      <c r="K45" s="70" t="s">
        <v>202</v>
      </c>
      <c r="L45" s="50" t="n">
        <v>1343</v>
      </c>
      <c r="M45" s="70" t="n">
        <v>0.7</v>
      </c>
      <c r="N45" s="50" t="n">
        <v>36.6</v>
      </c>
      <c r="O45" s="72" t="s">
        <v>153</v>
      </c>
      <c r="P45" s="50" t="n">
        <v>15</v>
      </c>
      <c r="Q45" s="70" t="n">
        <v>1.3</v>
      </c>
      <c r="R45" s="70" t="s">
        <v>202</v>
      </c>
      <c r="S45" s="50" t="n">
        <v>160</v>
      </c>
      <c r="T45" s="70" t="n">
        <v>0.4</v>
      </c>
      <c r="U45" s="50" t="n">
        <v>94.9</v>
      </c>
    </row>
    <row r="46" customFormat="false" ht="11.1" hidden="false" customHeight="true" outlineLevel="0" collapsed="false">
      <c r="A46" s="45" t="s">
        <v>313</v>
      </c>
      <c r="B46" s="50" t="n">
        <v>389</v>
      </c>
      <c r="C46" s="70" t="n">
        <v>34.5</v>
      </c>
      <c r="D46" s="70" t="s">
        <v>202</v>
      </c>
      <c r="E46" s="50" t="n">
        <v>4158</v>
      </c>
      <c r="F46" s="70" t="n">
        <v>0.5</v>
      </c>
      <c r="G46" s="50" t="n">
        <v>38.8</v>
      </c>
      <c r="H46" s="72" t="s">
        <v>153</v>
      </c>
      <c r="I46" s="50" t="n">
        <v>134</v>
      </c>
      <c r="J46" s="70" t="n">
        <v>11.9</v>
      </c>
      <c r="K46" s="70" t="s">
        <v>202</v>
      </c>
      <c r="L46" s="50" t="n">
        <v>1348</v>
      </c>
      <c r="M46" s="70" t="n">
        <v>0.6</v>
      </c>
      <c r="N46" s="50" t="n">
        <v>28.2</v>
      </c>
      <c r="O46" s="72" t="s">
        <v>153</v>
      </c>
      <c r="P46" s="50" t="n">
        <v>19</v>
      </c>
      <c r="Q46" s="70" t="n">
        <v>1.7</v>
      </c>
      <c r="R46" s="70" t="s">
        <v>202</v>
      </c>
      <c r="S46" s="50" t="n">
        <v>197</v>
      </c>
      <c r="T46" s="70" t="n">
        <v>0.3</v>
      </c>
      <c r="U46" s="50" t="n">
        <v>63.4</v>
      </c>
    </row>
    <row r="47" customFormat="false" ht="11.1" hidden="false" customHeight="true" outlineLevel="0" collapsed="false">
      <c r="A47" s="45" t="s">
        <v>314</v>
      </c>
      <c r="B47" s="50" t="n">
        <v>221</v>
      </c>
      <c r="C47" s="70" t="n">
        <v>36.2</v>
      </c>
      <c r="D47" s="70" t="s">
        <v>202</v>
      </c>
      <c r="E47" s="50" t="n">
        <v>2222</v>
      </c>
      <c r="F47" s="70" t="n">
        <v>0.6</v>
      </c>
      <c r="G47" s="50" t="n">
        <v>39.1</v>
      </c>
      <c r="H47" s="72" t="s">
        <v>153</v>
      </c>
      <c r="I47" s="50" t="n">
        <v>67</v>
      </c>
      <c r="J47" s="70" t="n">
        <v>11</v>
      </c>
      <c r="K47" s="70" t="s">
        <v>202</v>
      </c>
      <c r="L47" s="50" t="n">
        <v>631</v>
      </c>
      <c r="M47" s="70" t="n">
        <v>0.6</v>
      </c>
      <c r="N47" s="50" t="n">
        <v>25.5</v>
      </c>
      <c r="O47" s="72" t="s">
        <v>153</v>
      </c>
      <c r="P47" s="50" t="n">
        <v>8</v>
      </c>
      <c r="Q47" s="70" t="n">
        <v>1.3</v>
      </c>
      <c r="R47" s="70" t="s">
        <v>202</v>
      </c>
      <c r="S47" s="50" t="n">
        <v>88</v>
      </c>
      <c r="T47" s="70" t="n">
        <v>0.1</v>
      </c>
      <c r="U47" s="50" t="n">
        <v>4.6</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0634</v>
      </c>
      <c r="C7" s="65" t="n">
        <v>13</v>
      </c>
      <c r="D7" s="98" t="s">
        <v>201</v>
      </c>
      <c r="E7" s="48" t="n">
        <v>118829</v>
      </c>
      <c r="F7" s="65" t="n">
        <v>0.5</v>
      </c>
      <c r="G7" s="67" t="n">
        <v>23</v>
      </c>
      <c r="H7" s="124" t="s">
        <v>153</v>
      </c>
      <c r="I7" s="48" t="n">
        <v>14752</v>
      </c>
      <c r="J7" s="65" t="n">
        <v>18</v>
      </c>
      <c r="K7" s="98" t="s">
        <v>201</v>
      </c>
      <c r="L7" s="48" t="n">
        <v>163696</v>
      </c>
      <c r="M7" s="65" t="n">
        <v>0.4</v>
      </c>
      <c r="N7" s="67" t="n">
        <v>15.2</v>
      </c>
      <c r="O7" s="124" t="s">
        <v>153</v>
      </c>
      <c r="P7" s="48" t="n">
        <v>4900</v>
      </c>
      <c r="Q7" s="65" t="n">
        <v>6</v>
      </c>
      <c r="R7" s="98" t="s">
        <v>201</v>
      </c>
      <c r="S7" s="48" t="n">
        <v>56069</v>
      </c>
      <c r="T7" s="65" t="n">
        <v>0.6</v>
      </c>
      <c r="U7" s="67" t="n">
        <v>42.3</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6992</v>
      </c>
      <c r="C9" s="70" t="n">
        <v>14.5</v>
      </c>
      <c r="D9" s="70" t="s">
        <v>202</v>
      </c>
      <c r="E9" s="50" t="n">
        <v>78595</v>
      </c>
      <c r="F9" s="70" t="n">
        <v>0.5</v>
      </c>
      <c r="G9" s="50" t="n">
        <v>23.3</v>
      </c>
      <c r="H9" s="72" t="s">
        <v>153</v>
      </c>
      <c r="I9" s="50" t="n">
        <v>10117</v>
      </c>
      <c r="J9" s="70" t="n">
        <v>21</v>
      </c>
      <c r="K9" s="70" t="s">
        <v>202</v>
      </c>
      <c r="L9" s="50" t="n">
        <v>113120</v>
      </c>
      <c r="M9" s="70" t="n">
        <v>0.4</v>
      </c>
      <c r="N9" s="50" t="n">
        <v>15.4</v>
      </c>
      <c r="O9" s="72" t="s">
        <v>153</v>
      </c>
      <c r="P9" s="50" t="n">
        <v>3499</v>
      </c>
      <c r="Q9" s="70" t="n">
        <v>7.3</v>
      </c>
      <c r="R9" s="70" t="s">
        <v>202</v>
      </c>
      <c r="S9" s="50" t="n">
        <v>40250</v>
      </c>
      <c r="T9" s="70" t="n">
        <v>0.6</v>
      </c>
      <c r="U9" s="50" t="n">
        <v>43.6</v>
      </c>
    </row>
    <row r="10" customFormat="false" ht="11.1" hidden="false" customHeight="true" outlineLevel="0" collapsed="false">
      <c r="A10" s="47" t="s">
        <v>306</v>
      </c>
      <c r="B10" s="50" t="n">
        <v>3493</v>
      </c>
      <c r="C10" s="70" t="n">
        <v>21.2</v>
      </c>
      <c r="D10" s="70" t="s">
        <v>202</v>
      </c>
      <c r="E10" s="50" t="n">
        <v>40249</v>
      </c>
      <c r="F10" s="70" t="n">
        <v>0.5</v>
      </c>
      <c r="G10" s="50" t="n">
        <v>23.3</v>
      </c>
      <c r="H10" s="72" t="s">
        <v>153</v>
      </c>
      <c r="I10" s="50" t="n">
        <v>6970</v>
      </c>
      <c r="J10" s="70" t="n">
        <v>42.3</v>
      </c>
      <c r="K10" s="70" t="s">
        <v>202</v>
      </c>
      <c r="L10" s="50" t="n">
        <v>80287</v>
      </c>
      <c r="M10" s="70" t="n">
        <v>0.5</v>
      </c>
      <c r="N10" s="50" t="n">
        <v>15.5</v>
      </c>
      <c r="O10" s="72" t="s">
        <v>153</v>
      </c>
      <c r="P10" s="50" t="n">
        <v>2336</v>
      </c>
      <c r="Q10" s="70" t="n">
        <v>14.2</v>
      </c>
      <c r="R10" s="70" t="s">
        <v>202</v>
      </c>
      <c r="S10" s="50" t="n">
        <v>27218</v>
      </c>
      <c r="T10" s="70" t="n">
        <v>0.6</v>
      </c>
      <c r="U10" s="50" t="n">
        <v>43.6</v>
      </c>
    </row>
    <row r="11" customFormat="false" ht="11.1" hidden="false" customHeight="true" outlineLevel="0" collapsed="false">
      <c r="A11" s="45" t="s">
        <v>307</v>
      </c>
      <c r="B11" s="50" t="n">
        <v>5</v>
      </c>
      <c r="C11" s="70" t="n">
        <v>1.3</v>
      </c>
      <c r="D11" s="70" t="s">
        <v>202</v>
      </c>
      <c r="E11" s="50" t="n">
        <v>57</v>
      </c>
      <c r="F11" s="70" t="n">
        <v>0.5</v>
      </c>
      <c r="G11" s="50" t="n">
        <v>16</v>
      </c>
      <c r="H11" s="72" t="s">
        <v>153</v>
      </c>
      <c r="I11" s="50" t="n">
        <v>98</v>
      </c>
      <c r="J11" s="70" t="n">
        <v>25.3</v>
      </c>
      <c r="K11" s="70" t="s">
        <v>202</v>
      </c>
      <c r="L11" s="50" t="n">
        <v>1061</v>
      </c>
      <c r="M11" s="70" t="n">
        <v>0.3</v>
      </c>
      <c r="N11" s="50" t="n">
        <v>8.7</v>
      </c>
      <c r="O11" s="72" t="s">
        <v>153</v>
      </c>
      <c r="P11" s="50" t="n">
        <v>0</v>
      </c>
      <c r="Q11" s="70" t="n">
        <v>0</v>
      </c>
      <c r="R11" s="70" t="s">
        <v>202</v>
      </c>
      <c r="S11" s="50" t="n">
        <v>0</v>
      </c>
      <c r="T11" s="70" t="n">
        <v>0</v>
      </c>
      <c r="U11" s="50" t="n">
        <v>0</v>
      </c>
    </row>
    <row r="12" customFormat="false" ht="11.1" hidden="false" customHeight="true" outlineLevel="0" collapsed="false">
      <c r="A12" s="51" t="s">
        <v>308</v>
      </c>
      <c r="B12" s="50" t="n">
        <v>90</v>
      </c>
      <c r="C12" s="70" t="n">
        <v>9.9</v>
      </c>
      <c r="D12" s="70" t="s">
        <v>202</v>
      </c>
      <c r="E12" s="50" t="n">
        <v>1007</v>
      </c>
      <c r="F12" s="70" t="n">
        <v>0.6</v>
      </c>
      <c r="G12" s="50" t="n">
        <v>17</v>
      </c>
      <c r="H12" s="72" t="s">
        <v>153</v>
      </c>
      <c r="I12" s="50" t="n">
        <v>208</v>
      </c>
      <c r="J12" s="70" t="n">
        <v>22.9</v>
      </c>
      <c r="K12" s="70" t="s">
        <v>202</v>
      </c>
      <c r="L12" s="50" t="n">
        <v>2397</v>
      </c>
      <c r="M12" s="70" t="n">
        <v>0.3</v>
      </c>
      <c r="N12" s="50" t="n">
        <v>11.3</v>
      </c>
      <c r="O12" s="72" t="s">
        <v>153</v>
      </c>
      <c r="P12" s="50" t="n">
        <v>1</v>
      </c>
      <c r="Q12" s="70" t="n">
        <v>0.1</v>
      </c>
      <c r="R12" s="70" t="s">
        <v>202</v>
      </c>
      <c r="S12" s="50" t="n">
        <v>12</v>
      </c>
      <c r="T12" s="70" t="n">
        <v>0.1</v>
      </c>
      <c r="U12" s="50" t="n">
        <v>4.5</v>
      </c>
    </row>
    <row r="13" customFormat="false" ht="11.1" hidden="false" customHeight="true" outlineLevel="0" collapsed="false">
      <c r="A13" s="45" t="s">
        <v>309</v>
      </c>
      <c r="B13" s="50" t="n">
        <v>15</v>
      </c>
      <c r="C13" s="70" t="n">
        <v>2.4</v>
      </c>
      <c r="D13" s="70" t="s">
        <v>202</v>
      </c>
      <c r="E13" s="50" t="n">
        <v>180</v>
      </c>
      <c r="F13" s="70" t="n">
        <v>0.4</v>
      </c>
      <c r="G13" s="50" t="n">
        <v>14.2</v>
      </c>
      <c r="H13" s="72" t="s">
        <v>153</v>
      </c>
      <c r="I13" s="50" t="n">
        <v>130</v>
      </c>
      <c r="J13" s="70" t="n">
        <v>20.7</v>
      </c>
      <c r="K13" s="70" t="s">
        <v>202</v>
      </c>
      <c r="L13" s="50" t="n">
        <v>1446</v>
      </c>
      <c r="M13" s="70" t="n">
        <v>0.3</v>
      </c>
      <c r="N13" s="50" t="n">
        <v>9</v>
      </c>
      <c r="O13" s="72" t="s">
        <v>153</v>
      </c>
      <c r="P13" s="50" t="n">
        <v>1</v>
      </c>
      <c r="Q13" s="70" t="n">
        <v>0.2</v>
      </c>
      <c r="R13" s="70" t="s">
        <v>202</v>
      </c>
      <c r="S13" s="50" t="n">
        <v>12</v>
      </c>
      <c r="T13" s="70" t="n">
        <v>0.3</v>
      </c>
      <c r="U13" s="50" t="n">
        <v>20.3</v>
      </c>
    </row>
    <row r="14" customFormat="false" ht="11.1" hidden="false" customHeight="true" outlineLevel="0" collapsed="false">
      <c r="A14" s="45" t="s">
        <v>310</v>
      </c>
      <c r="B14" s="50" t="n">
        <v>382</v>
      </c>
      <c r="C14" s="70" t="n">
        <v>7</v>
      </c>
      <c r="D14" s="70" t="s">
        <v>202</v>
      </c>
      <c r="E14" s="50" t="n">
        <v>4327</v>
      </c>
      <c r="F14" s="70" t="n">
        <v>0.4</v>
      </c>
      <c r="G14" s="50" t="n">
        <v>19.1</v>
      </c>
      <c r="H14" s="72" t="s">
        <v>153</v>
      </c>
      <c r="I14" s="50" t="n">
        <v>1977</v>
      </c>
      <c r="J14" s="70" t="n">
        <v>36.5</v>
      </c>
      <c r="K14" s="70" t="s">
        <v>202</v>
      </c>
      <c r="L14" s="50" t="n">
        <v>22615</v>
      </c>
      <c r="M14" s="70" t="n">
        <v>0.4</v>
      </c>
      <c r="N14" s="50" t="n">
        <v>12.6</v>
      </c>
      <c r="O14" s="72" t="s">
        <v>153</v>
      </c>
      <c r="P14" s="50" t="n">
        <v>231</v>
      </c>
      <c r="Q14" s="70" t="n">
        <v>4.3</v>
      </c>
      <c r="R14" s="70" t="s">
        <v>202</v>
      </c>
      <c r="S14" s="50" t="n">
        <v>2666</v>
      </c>
      <c r="T14" s="70" t="n">
        <v>0.5</v>
      </c>
      <c r="U14" s="50" t="n">
        <v>36.6</v>
      </c>
    </row>
    <row r="15" customFormat="false" ht="11.1" hidden="false" customHeight="true" outlineLevel="0" collapsed="false">
      <c r="A15" s="45" t="s">
        <v>311</v>
      </c>
      <c r="B15" s="50" t="n">
        <v>1825</v>
      </c>
      <c r="C15" s="70" t="n">
        <v>27.9</v>
      </c>
      <c r="D15" s="70" t="s">
        <v>202</v>
      </c>
      <c r="E15" s="50" t="n">
        <v>20952</v>
      </c>
      <c r="F15" s="70" t="n">
        <v>0.5</v>
      </c>
      <c r="G15" s="50" t="n">
        <v>23.4</v>
      </c>
      <c r="H15" s="72" t="s">
        <v>153</v>
      </c>
      <c r="I15" s="50" t="n">
        <v>3309</v>
      </c>
      <c r="J15" s="70" t="n">
        <v>50.6</v>
      </c>
      <c r="K15" s="70" t="s">
        <v>202</v>
      </c>
      <c r="L15" s="50" t="n">
        <v>38280</v>
      </c>
      <c r="M15" s="70" t="n">
        <v>0.5</v>
      </c>
      <c r="N15" s="50" t="n">
        <v>17.5</v>
      </c>
      <c r="O15" s="72" t="s">
        <v>153</v>
      </c>
      <c r="P15" s="50" t="n">
        <v>1414</v>
      </c>
      <c r="Q15" s="70" t="n">
        <v>21.6</v>
      </c>
      <c r="R15" s="70" t="s">
        <v>202</v>
      </c>
      <c r="S15" s="50" t="n">
        <v>16457</v>
      </c>
      <c r="T15" s="70" t="n">
        <v>0.6</v>
      </c>
      <c r="U15" s="50" t="n">
        <v>42.7</v>
      </c>
    </row>
    <row r="16" customFormat="false" ht="11.1" hidden="false" customHeight="true" outlineLevel="0" collapsed="false">
      <c r="A16" s="45" t="s">
        <v>312</v>
      </c>
      <c r="B16" s="50" t="n">
        <v>818</v>
      </c>
      <c r="C16" s="70" t="n">
        <v>45</v>
      </c>
      <c r="D16" s="70" t="s">
        <v>202</v>
      </c>
      <c r="E16" s="50" t="n">
        <v>9552</v>
      </c>
      <c r="F16" s="70" t="n">
        <v>0.5</v>
      </c>
      <c r="G16" s="50" t="n">
        <v>25</v>
      </c>
      <c r="H16" s="72" t="s">
        <v>153</v>
      </c>
      <c r="I16" s="50" t="n">
        <v>918</v>
      </c>
      <c r="J16" s="70" t="n">
        <v>50.5</v>
      </c>
      <c r="K16" s="70" t="s">
        <v>202</v>
      </c>
      <c r="L16" s="50" t="n">
        <v>10653</v>
      </c>
      <c r="M16" s="70" t="n">
        <v>0.5</v>
      </c>
      <c r="N16" s="50" t="n">
        <v>17.7</v>
      </c>
      <c r="O16" s="72" t="s">
        <v>153</v>
      </c>
      <c r="P16" s="50" t="n">
        <v>554</v>
      </c>
      <c r="Q16" s="70" t="n">
        <v>30.5</v>
      </c>
      <c r="R16" s="70" t="s">
        <v>202</v>
      </c>
      <c r="S16" s="50" t="n">
        <v>6476</v>
      </c>
      <c r="T16" s="70" t="n">
        <v>0.7</v>
      </c>
      <c r="U16" s="50" t="n">
        <v>47.9</v>
      </c>
    </row>
    <row r="17" customFormat="false" ht="11.1" hidden="false" customHeight="true" outlineLevel="0" collapsed="false">
      <c r="A17" s="45" t="s">
        <v>313</v>
      </c>
      <c r="B17" s="50" t="n">
        <v>297</v>
      </c>
      <c r="C17" s="70" t="n">
        <v>47.7</v>
      </c>
      <c r="D17" s="70" t="s">
        <v>202</v>
      </c>
      <c r="E17" s="50" t="n">
        <v>3478</v>
      </c>
      <c r="F17" s="70" t="n">
        <v>0.5</v>
      </c>
      <c r="G17" s="50" t="n">
        <v>25.5</v>
      </c>
      <c r="H17" s="72" t="s">
        <v>153</v>
      </c>
      <c r="I17" s="50" t="n">
        <v>264</v>
      </c>
      <c r="J17" s="70" t="n">
        <v>42.4</v>
      </c>
      <c r="K17" s="70" t="s">
        <v>202</v>
      </c>
      <c r="L17" s="50" t="n">
        <v>3104</v>
      </c>
      <c r="M17" s="70" t="n">
        <v>0.4</v>
      </c>
      <c r="N17" s="50" t="n">
        <v>13.3</v>
      </c>
      <c r="O17" s="72" t="s">
        <v>153</v>
      </c>
      <c r="P17" s="50" t="n">
        <v>126</v>
      </c>
      <c r="Q17" s="70" t="n">
        <v>20.3</v>
      </c>
      <c r="R17" s="70" t="s">
        <v>202</v>
      </c>
      <c r="S17" s="50" t="n">
        <v>1501</v>
      </c>
      <c r="T17" s="70" t="n">
        <v>0.7</v>
      </c>
      <c r="U17" s="50" t="n">
        <v>47.6</v>
      </c>
    </row>
    <row r="18" customFormat="false" ht="11.1" hidden="false" customHeight="true" outlineLevel="0" collapsed="false">
      <c r="A18" s="45" t="s">
        <v>314</v>
      </c>
      <c r="B18" s="50" t="n">
        <v>61</v>
      </c>
      <c r="C18" s="70" t="n">
        <v>39.6</v>
      </c>
      <c r="D18" s="70" t="s">
        <v>202</v>
      </c>
      <c r="E18" s="50" t="n">
        <v>696</v>
      </c>
      <c r="F18" s="70" t="n">
        <v>0.5</v>
      </c>
      <c r="G18" s="50" t="n">
        <v>22.8</v>
      </c>
      <c r="H18" s="72" t="s">
        <v>153</v>
      </c>
      <c r="I18" s="50" t="n">
        <v>66</v>
      </c>
      <c r="J18" s="70" t="n">
        <v>42.9</v>
      </c>
      <c r="K18" s="70" t="s">
        <v>202</v>
      </c>
      <c r="L18" s="50" t="n">
        <v>731</v>
      </c>
      <c r="M18" s="70" t="n">
        <v>0.5</v>
      </c>
      <c r="N18" s="50" t="n">
        <v>19.7</v>
      </c>
      <c r="O18" s="72" t="s">
        <v>153</v>
      </c>
      <c r="P18" s="50" t="n">
        <v>9</v>
      </c>
      <c r="Q18" s="70" t="n">
        <v>5.8</v>
      </c>
      <c r="R18" s="70" t="s">
        <v>202</v>
      </c>
      <c r="S18" s="50" t="n">
        <v>94</v>
      </c>
      <c r="T18" s="70" t="n">
        <v>0.6</v>
      </c>
      <c r="U18" s="50" t="n">
        <v>36.5</v>
      </c>
    </row>
    <row r="19" customFormat="false" ht="11.1" hidden="false" customHeight="true" outlineLevel="0" collapsed="false">
      <c r="A19" s="47" t="s">
        <v>315</v>
      </c>
      <c r="B19" s="50" t="n">
        <v>3499</v>
      </c>
      <c r="C19" s="70" t="n">
        <v>11.1</v>
      </c>
      <c r="D19" s="70" t="s">
        <v>202</v>
      </c>
      <c r="E19" s="50" t="n">
        <v>38346</v>
      </c>
      <c r="F19" s="70" t="n">
        <v>0.6</v>
      </c>
      <c r="G19" s="50" t="n">
        <v>23.3</v>
      </c>
      <c r="H19" s="72" t="s">
        <v>153</v>
      </c>
      <c r="I19" s="50" t="n">
        <v>3147</v>
      </c>
      <c r="J19" s="70" t="n">
        <v>10</v>
      </c>
      <c r="K19" s="70" t="s">
        <v>202</v>
      </c>
      <c r="L19" s="50" t="n">
        <v>32833</v>
      </c>
      <c r="M19" s="70" t="n">
        <v>0.4</v>
      </c>
      <c r="N19" s="50" t="n">
        <v>15</v>
      </c>
      <c r="O19" s="72" t="s">
        <v>153</v>
      </c>
      <c r="P19" s="50" t="n">
        <v>1163</v>
      </c>
      <c r="Q19" s="70" t="n">
        <v>3.7</v>
      </c>
      <c r="R19" s="70" t="s">
        <v>202</v>
      </c>
      <c r="S19" s="50" t="n">
        <v>13032</v>
      </c>
      <c r="T19" s="70" t="n">
        <v>0.6</v>
      </c>
      <c r="U19" s="50" t="n">
        <v>43.7</v>
      </c>
    </row>
    <row r="20" customFormat="false" ht="11.1" hidden="false" customHeight="true" outlineLevel="0" collapsed="false">
      <c r="A20" s="45" t="s">
        <v>307</v>
      </c>
      <c r="B20" s="50" t="n">
        <v>4</v>
      </c>
      <c r="C20" s="70" t="n">
        <v>0.1</v>
      </c>
      <c r="D20" s="70" t="s">
        <v>202</v>
      </c>
      <c r="E20" s="50" t="n">
        <v>45</v>
      </c>
      <c r="F20" s="70" t="n">
        <v>0.9</v>
      </c>
      <c r="G20" s="50" t="n">
        <v>9.5</v>
      </c>
      <c r="H20" s="72" t="s">
        <v>153</v>
      </c>
      <c r="I20" s="50" t="n">
        <v>116</v>
      </c>
      <c r="J20" s="70" t="n">
        <v>2.9</v>
      </c>
      <c r="K20" s="70" t="s">
        <v>202</v>
      </c>
      <c r="L20" s="50" t="n">
        <v>913</v>
      </c>
      <c r="M20" s="70" t="n">
        <v>0.2</v>
      </c>
      <c r="N20" s="50" t="n">
        <v>5.3</v>
      </c>
      <c r="O20" s="72" t="s">
        <v>153</v>
      </c>
      <c r="P20" s="50" t="n">
        <v>0</v>
      </c>
      <c r="Q20" s="70" t="n">
        <v>0</v>
      </c>
      <c r="R20" s="70" t="s">
        <v>202</v>
      </c>
      <c r="S20" s="50" t="n">
        <v>0</v>
      </c>
      <c r="T20" s="70" t="n">
        <v>0</v>
      </c>
      <c r="U20" s="50" t="n">
        <v>0</v>
      </c>
    </row>
    <row r="21" customFormat="false" ht="11.1" hidden="false" customHeight="true" outlineLevel="0" collapsed="false">
      <c r="A21" s="51" t="s">
        <v>308</v>
      </c>
      <c r="B21" s="50" t="n">
        <v>52</v>
      </c>
      <c r="C21" s="70" t="n">
        <v>1</v>
      </c>
      <c r="D21" s="70" t="s">
        <v>202</v>
      </c>
      <c r="E21" s="50" t="n">
        <v>587</v>
      </c>
      <c r="F21" s="70" t="n">
        <v>0.5</v>
      </c>
      <c r="G21" s="50" t="n">
        <v>14.3</v>
      </c>
      <c r="H21" s="72" t="s">
        <v>153</v>
      </c>
      <c r="I21" s="50" t="n">
        <v>145</v>
      </c>
      <c r="J21" s="70" t="n">
        <v>2.8</v>
      </c>
      <c r="K21" s="70" t="s">
        <v>202</v>
      </c>
      <c r="L21" s="50" t="n">
        <v>1299</v>
      </c>
      <c r="M21" s="70" t="n">
        <v>0.2</v>
      </c>
      <c r="N21" s="50" t="n">
        <v>7</v>
      </c>
      <c r="O21" s="72" t="s">
        <v>153</v>
      </c>
      <c r="P21" s="50" t="n">
        <v>1</v>
      </c>
      <c r="Q21" s="70" t="n">
        <v>0</v>
      </c>
      <c r="R21" s="70" t="s">
        <v>202</v>
      </c>
      <c r="S21" s="50" t="n">
        <v>12</v>
      </c>
      <c r="T21" s="70" t="n">
        <v>0.9</v>
      </c>
      <c r="U21" s="50" t="n">
        <v>82.2</v>
      </c>
    </row>
    <row r="22" customFormat="false" ht="11.1" hidden="false" customHeight="true" outlineLevel="0" collapsed="false">
      <c r="A22" s="45" t="s">
        <v>309</v>
      </c>
      <c r="B22" s="50" t="n">
        <v>5</v>
      </c>
      <c r="C22" s="70" t="n">
        <v>0.1</v>
      </c>
      <c r="D22" s="70" t="s">
        <v>202</v>
      </c>
      <c r="E22" s="50" t="n">
        <v>60</v>
      </c>
      <c r="F22" s="70" t="n">
        <v>0.3</v>
      </c>
      <c r="G22" s="50" t="n">
        <v>12</v>
      </c>
      <c r="H22" s="72" t="s">
        <v>153</v>
      </c>
      <c r="I22" s="50" t="n">
        <v>117</v>
      </c>
      <c r="J22" s="70" t="n">
        <v>3.4</v>
      </c>
      <c r="K22" s="70" t="s">
        <v>202</v>
      </c>
      <c r="L22" s="50" t="n">
        <v>1127</v>
      </c>
      <c r="M22" s="70" t="n">
        <v>0.2</v>
      </c>
      <c r="N22" s="50" t="n">
        <v>5.5</v>
      </c>
      <c r="O22" s="72" t="s">
        <v>153</v>
      </c>
      <c r="P22" s="50" t="n">
        <v>0</v>
      </c>
      <c r="Q22" s="70" t="n">
        <v>0</v>
      </c>
      <c r="R22" s="70" t="s">
        <v>202</v>
      </c>
      <c r="S22" s="50" t="n">
        <v>0</v>
      </c>
      <c r="T22" s="70" t="n">
        <v>0</v>
      </c>
      <c r="U22" s="50" t="n">
        <v>0</v>
      </c>
    </row>
    <row r="23" customFormat="false" ht="11.1" hidden="false" customHeight="true" outlineLevel="0" collapsed="false">
      <c r="A23" s="45" t="s">
        <v>310</v>
      </c>
      <c r="B23" s="50" t="n">
        <v>27</v>
      </c>
      <c r="C23" s="70" t="n">
        <v>0.3</v>
      </c>
      <c r="D23" s="70" t="s">
        <v>202</v>
      </c>
      <c r="E23" s="50" t="n">
        <v>100</v>
      </c>
      <c r="F23" s="70" t="n">
        <v>0.7</v>
      </c>
      <c r="G23" s="50" t="n">
        <v>33.6</v>
      </c>
      <c r="H23" s="72" t="s">
        <v>153</v>
      </c>
      <c r="I23" s="50" t="n">
        <v>122</v>
      </c>
      <c r="J23" s="70" t="n">
        <v>1.4</v>
      </c>
      <c r="K23" s="70" t="s">
        <v>202</v>
      </c>
      <c r="L23" s="50" t="n">
        <v>433</v>
      </c>
      <c r="M23" s="70" t="n">
        <v>0.6</v>
      </c>
      <c r="N23" s="50" t="n">
        <v>17.3</v>
      </c>
      <c r="O23" s="72" t="s">
        <v>153</v>
      </c>
      <c r="P23" s="50" t="n">
        <v>13</v>
      </c>
      <c r="Q23" s="70" t="n">
        <v>0.1</v>
      </c>
      <c r="R23" s="70" t="s">
        <v>202</v>
      </c>
      <c r="S23" s="50" t="n">
        <v>34</v>
      </c>
      <c r="T23" s="70" t="n">
        <v>0.5</v>
      </c>
      <c r="U23" s="50" t="n">
        <v>29</v>
      </c>
    </row>
    <row r="24" customFormat="false" ht="11.1" hidden="false" customHeight="true" outlineLevel="0" collapsed="false">
      <c r="A24" s="45" t="s">
        <v>311</v>
      </c>
      <c r="B24" s="50" t="n">
        <v>27</v>
      </c>
      <c r="C24" s="70" t="n">
        <v>3.2</v>
      </c>
      <c r="D24" s="70" t="s">
        <v>202</v>
      </c>
      <c r="E24" s="50" t="n">
        <v>88</v>
      </c>
      <c r="F24" s="70" t="n">
        <v>0.5</v>
      </c>
      <c r="G24" s="50" t="n">
        <v>24.9</v>
      </c>
      <c r="H24" s="72" t="s">
        <v>153</v>
      </c>
      <c r="I24" s="50" t="n">
        <v>19</v>
      </c>
      <c r="J24" s="70" t="n">
        <v>2.2</v>
      </c>
      <c r="K24" s="70" t="s">
        <v>202</v>
      </c>
      <c r="L24" s="50" t="n">
        <v>64</v>
      </c>
      <c r="M24" s="70" t="n">
        <v>0.4</v>
      </c>
      <c r="N24" s="50" t="n">
        <v>9.7</v>
      </c>
      <c r="O24" s="72" t="s">
        <v>153</v>
      </c>
      <c r="P24" s="50" t="n">
        <v>14</v>
      </c>
      <c r="Q24" s="70" t="n">
        <v>1.6</v>
      </c>
      <c r="R24" s="70" t="s">
        <v>202</v>
      </c>
      <c r="S24" s="50" t="n">
        <v>49</v>
      </c>
      <c r="T24" s="70" t="n">
        <v>0.6</v>
      </c>
      <c r="U24" s="50" t="n">
        <v>33.7</v>
      </c>
    </row>
    <row r="25" customFormat="false" ht="11.1" hidden="false" customHeight="true" outlineLevel="0" collapsed="false">
      <c r="A25" s="45" t="s">
        <v>312</v>
      </c>
      <c r="B25" s="50" t="n">
        <v>919</v>
      </c>
      <c r="C25" s="70" t="n">
        <v>39.7</v>
      </c>
      <c r="D25" s="70" t="s">
        <v>202</v>
      </c>
      <c r="E25" s="50" t="n">
        <v>10411</v>
      </c>
      <c r="F25" s="70" t="n">
        <v>0.5</v>
      </c>
      <c r="G25" s="50" t="n">
        <v>22.6</v>
      </c>
      <c r="H25" s="72" t="s">
        <v>153</v>
      </c>
      <c r="I25" s="50" t="n">
        <v>697</v>
      </c>
      <c r="J25" s="70" t="n">
        <v>30.1</v>
      </c>
      <c r="K25" s="70" t="s">
        <v>202</v>
      </c>
      <c r="L25" s="50" t="n">
        <v>7787</v>
      </c>
      <c r="M25" s="70" t="n">
        <v>0.5</v>
      </c>
      <c r="N25" s="50" t="n">
        <v>17.6</v>
      </c>
      <c r="O25" s="72" t="s">
        <v>153</v>
      </c>
      <c r="P25" s="50" t="n">
        <v>527</v>
      </c>
      <c r="Q25" s="70" t="n">
        <v>22.8</v>
      </c>
      <c r="R25" s="70" t="s">
        <v>202</v>
      </c>
      <c r="S25" s="50" t="n">
        <v>6046</v>
      </c>
      <c r="T25" s="70" t="n">
        <v>0.6</v>
      </c>
      <c r="U25" s="50" t="n">
        <v>43.4</v>
      </c>
    </row>
    <row r="26" customFormat="false" ht="11.1" hidden="false" customHeight="true" outlineLevel="0" collapsed="false">
      <c r="A26" s="45" t="s">
        <v>313</v>
      </c>
      <c r="B26" s="50" t="n">
        <v>1315</v>
      </c>
      <c r="C26" s="70" t="n">
        <v>39.4</v>
      </c>
      <c r="D26" s="70" t="s">
        <v>202</v>
      </c>
      <c r="E26" s="50" t="n">
        <v>14686</v>
      </c>
      <c r="F26" s="70" t="n">
        <v>0.6</v>
      </c>
      <c r="G26" s="50" t="n">
        <v>24.1</v>
      </c>
      <c r="H26" s="72" t="s">
        <v>153</v>
      </c>
      <c r="I26" s="50" t="n">
        <v>980</v>
      </c>
      <c r="J26" s="70" t="n">
        <v>29.4</v>
      </c>
      <c r="K26" s="70" t="s">
        <v>202</v>
      </c>
      <c r="L26" s="50" t="n">
        <v>10862</v>
      </c>
      <c r="M26" s="70" t="n">
        <v>0.5</v>
      </c>
      <c r="N26" s="50" t="n">
        <v>16.8</v>
      </c>
      <c r="O26" s="72" t="s">
        <v>153</v>
      </c>
      <c r="P26" s="50" t="n">
        <v>478</v>
      </c>
      <c r="Q26" s="70" t="n">
        <v>14.3</v>
      </c>
      <c r="R26" s="70" t="s">
        <v>202</v>
      </c>
      <c r="S26" s="50" t="n">
        <v>5418</v>
      </c>
      <c r="T26" s="70" t="n">
        <v>0.6</v>
      </c>
      <c r="U26" s="50" t="n">
        <v>44.9</v>
      </c>
    </row>
    <row r="27" customFormat="false" ht="11.1" hidden="false" customHeight="true" outlineLevel="0" collapsed="false">
      <c r="A27" s="45" t="s">
        <v>314</v>
      </c>
      <c r="B27" s="50" t="n">
        <v>1150</v>
      </c>
      <c r="C27" s="70" t="n">
        <v>33.7</v>
      </c>
      <c r="D27" s="70" t="s">
        <v>202</v>
      </c>
      <c r="E27" s="50" t="n">
        <v>12369</v>
      </c>
      <c r="F27" s="70" t="n">
        <v>0.6</v>
      </c>
      <c r="G27" s="50" t="n">
        <v>23.3</v>
      </c>
      <c r="H27" s="72" t="s">
        <v>153</v>
      </c>
      <c r="I27" s="50" t="n">
        <v>951</v>
      </c>
      <c r="J27" s="70" t="n">
        <v>27.9</v>
      </c>
      <c r="K27" s="70" t="s">
        <v>202</v>
      </c>
      <c r="L27" s="50" t="n">
        <v>10348</v>
      </c>
      <c r="M27" s="70" t="n">
        <v>0.4</v>
      </c>
      <c r="N27" s="50" t="n">
        <v>13.9</v>
      </c>
      <c r="O27" s="72" t="s">
        <v>153</v>
      </c>
      <c r="P27" s="50" t="n">
        <v>130</v>
      </c>
      <c r="Q27" s="70" t="n">
        <v>3.8</v>
      </c>
      <c r="R27" s="70" t="s">
        <v>202</v>
      </c>
      <c r="S27" s="50" t="n">
        <v>1473</v>
      </c>
      <c r="T27" s="70" t="n">
        <v>0.6</v>
      </c>
      <c r="U27" s="50" t="n">
        <v>40.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642</v>
      </c>
      <c r="C29" s="70" t="n">
        <v>10.8</v>
      </c>
      <c r="D29" s="70" t="s">
        <v>202</v>
      </c>
      <c r="E29" s="50" t="n">
        <v>40234</v>
      </c>
      <c r="F29" s="70" t="n">
        <v>0.5</v>
      </c>
      <c r="G29" s="50" t="n">
        <v>22.4</v>
      </c>
      <c r="H29" s="72" t="s">
        <v>153</v>
      </c>
      <c r="I29" s="50" t="n">
        <v>4635</v>
      </c>
      <c r="J29" s="70" t="n">
        <v>13.7</v>
      </c>
      <c r="K29" s="70" t="s">
        <v>202</v>
      </c>
      <c r="L29" s="50" t="n">
        <v>50576</v>
      </c>
      <c r="M29" s="70" t="n">
        <v>0.4</v>
      </c>
      <c r="N29" s="50" t="n">
        <v>14.7</v>
      </c>
      <c r="O29" s="72" t="s">
        <v>153</v>
      </c>
      <c r="P29" s="50" t="n">
        <v>1401</v>
      </c>
      <c r="Q29" s="70" t="n">
        <v>4.1</v>
      </c>
      <c r="R29" s="70" t="s">
        <v>202</v>
      </c>
      <c r="S29" s="50" t="n">
        <v>15819</v>
      </c>
      <c r="T29" s="70" t="n">
        <v>0.6</v>
      </c>
      <c r="U29" s="50" t="n">
        <v>39.1</v>
      </c>
    </row>
    <row r="30" customFormat="false" ht="11.1" hidden="false" customHeight="true" outlineLevel="0" collapsed="false">
      <c r="A30" s="47" t="s">
        <v>306</v>
      </c>
      <c r="B30" s="50" t="n">
        <v>2274</v>
      </c>
      <c r="C30" s="70" t="n">
        <v>16.4</v>
      </c>
      <c r="D30" s="70" t="s">
        <v>202</v>
      </c>
      <c r="E30" s="50" t="n">
        <v>25882</v>
      </c>
      <c r="F30" s="70" t="n">
        <v>0.5</v>
      </c>
      <c r="G30" s="50" t="n">
        <v>22.8</v>
      </c>
      <c r="H30" s="72" t="s">
        <v>153</v>
      </c>
      <c r="I30" s="50" t="n">
        <v>3120</v>
      </c>
      <c r="J30" s="70" t="n">
        <v>22.5</v>
      </c>
      <c r="K30" s="70" t="s">
        <v>202</v>
      </c>
      <c r="L30" s="50" t="n">
        <v>35650</v>
      </c>
      <c r="M30" s="70" t="n">
        <v>0.4</v>
      </c>
      <c r="N30" s="50" t="n">
        <v>15</v>
      </c>
      <c r="O30" s="72" t="s">
        <v>153</v>
      </c>
      <c r="P30" s="50" t="n">
        <v>1060</v>
      </c>
      <c r="Q30" s="70" t="n">
        <v>7.6</v>
      </c>
      <c r="R30" s="70" t="s">
        <v>202</v>
      </c>
      <c r="S30" s="50" t="n">
        <v>12247</v>
      </c>
      <c r="T30" s="70" t="n">
        <v>0.6</v>
      </c>
      <c r="U30" s="50" t="n">
        <v>39.1</v>
      </c>
    </row>
    <row r="31" customFormat="false" ht="11.1" hidden="false" customHeight="true" outlineLevel="0" collapsed="false">
      <c r="A31" s="45" t="s">
        <v>307</v>
      </c>
      <c r="B31" s="50" t="n">
        <v>27</v>
      </c>
      <c r="C31" s="70" t="n">
        <v>4.3</v>
      </c>
      <c r="D31" s="70" t="s">
        <v>202</v>
      </c>
      <c r="E31" s="50" t="n">
        <v>290</v>
      </c>
      <c r="F31" s="70" t="n">
        <v>0.5</v>
      </c>
      <c r="G31" s="50" t="n">
        <v>11.4</v>
      </c>
      <c r="H31" s="72" t="s">
        <v>153</v>
      </c>
      <c r="I31" s="50" t="n">
        <v>183</v>
      </c>
      <c r="J31" s="70" t="n">
        <v>29</v>
      </c>
      <c r="K31" s="70" t="s">
        <v>202</v>
      </c>
      <c r="L31" s="50" t="n">
        <v>2014</v>
      </c>
      <c r="M31" s="70" t="n">
        <v>0.3</v>
      </c>
      <c r="N31" s="50" t="n">
        <v>7.5</v>
      </c>
      <c r="O31" s="72" t="s">
        <v>153</v>
      </c>
      <c r="P31" s="50" t="n">
        <v>1</v>
      </c>
      <c r="Q31" s="70" t="n">
        <v>0.2</v>
      </c>
      <c r="R31" s="70" t="s">
        <v>202</v>
      </c>
      <c r="S31" s="50" t="n">
        <v>5</v>
      </c>
      <c r="T31" s="70" t="n">
        <v>0.6</v>
      </c>
      <c r="U31" s="50" t="n">
        <v>22.2</v>
      </c>
    </row>
    <row r="32" customFormat="false" ht="11.1" hidden="false" customHeight="true" outlineLevel="0" collapsed="false">
      <c r="A32" s="51" t="s">
        <v>308</v>
      </c>
      <c r="B32" s="50" t="n">
        <v>244</v>
      </c>
      <c r="C32" s="70" t="n">
        <v>13.9</v>
      </c>
      <c r="D32" s="70" t="s">
        <v>202</v>
      </c>
      <c r="E32" s="50" t="n">
        <v>2746</v>
      </c>
      <c r="F32" s="70" t="n">
        <v>0.6</v>
      </c>
      <c r="G32" s="50" t="n">
        <v>15.7</v>
      </c>
      <c r="H32" s="72" t="s">
        <v>153</v>
      </c>
      <c r="I32" s="50" t="n">
        <v>401</v>
      </c>
      <c r="J32" s="70" t="n">
        <v>22.8</v>
      </c>
      <c r="K32" s="70" t="s">
        <v>202</v>
      </c>
      <c r="L32" s="50" t="n">
        <v>4623</v>
      </c>
      <c r="M32" s="70" t="n">
        <v>0.3</v>
      </c>
      <c r="N32" s="50" t="n">
        <v>10.8</v>
      </c>
      <c r="O32" s="72" t="s">
        <v>153</v>
      </c>
      <c r="P32" s="50" t="n">
        <v>2</v>
      </c>
      <c r="Q32" s="70" t="n">
        <v>0.1</v>
      </c>
      <c r="R32" s="70" t="s">
        <v>202</v>
      </c>
      <c r="S32" s="50" t="n">
        <v>24</v>
      </c>
      <c r="T32" s="70" t="n">
        <v>0.1</v>
      </c>
      <c r="U32" s="50" t="n">
        <v>4.5</v>
      </c>
    </row>
    <row r="33" customFormat="false" ht="11.1" hidden="false" customHeight="true" outlineLevel="0" collapsed="false">
      <c r="A33" s="45" t="s">
        <v>309</v>
      </c>
      <c r="B33" s="50" t="n">
        <v>49</v>
      </c>
      <c r="C33" s="70" t="n">
        <v>4.7</v>
      </c>
      <c r="D33" s="70" t="s">
        <v>202</v>
      </c>
      <c r="E33" s="50" t="n">
        <v>559</v>
      </c>
      <c r="F33" s="70" t="n">
        <v>0.5</v>
      </c>
      <c r="G33" s="50" t="n">
        <v>13.2</v>
      </c>
      <c r="H33" s="72" t="s">
        <v>153</v>
      </c>
      <c r="I33" s="50" t="n">
        <v>141</v>
      </c>
      <c r="J33" s="70" t="n">
        <v>13.6</v>
      </c>
      <c r="K33" s="70" t="s">
        <v>202</v>
      </c>
      <c r="L33" s="50" t="n">
        <v>1681</v>
      </c>
      <c r="M33" s="70" t="n">
        <v>0.4</v>
      </c>
      <c r="N33" s="50" t="n">
        <v>12</v>
      </c>
      <c r="O33" s="72" t="s">
        <v>153</v>
      </c>
      <c r="P33" s="50" t="n">
        <v>1</v>
      </c>
      <c r="Q33" s="70" t="n">
        <v>0.1</v>
      </c>
      <c r="R33" s="70" t="s">
        <v>202</v>
      </c>
      <c r="S33" s="50" t="n">
        <v>12</v>
      </c>
      <c r="T33" s="70" t="n">
        <v>0.1</v>
      </c>
      <c r="U33" s="50" t="n">
        <v>4.4</v>
      </c>
    </row>
    <row r="34" customFormat="false" ht="11.1" hidden="false" customHeight="true" outlineLevel="0" collapsed="false">
      <c r="A34" s="45" t="s">
        <v>310</v>
      </c>
      <c r="B34" s="50" t="n">
        <v>469</v>
      </c>
      <c r="C34" s="70" t="n">
        <v>8.6</v>
      </c>
      <c r="D34" s="70" t="s">
        <v>202</v>
      </c>
      <c r="E34" s="50" t="n">
        <v>5378</v>
      </c>
      <c r="F34" s="70" t="n">
        <v>0.4</v>
      </c>
      <c r="G34" s="50" t="n">
        <v>21.4</v>
      </c>
      <c r="H34" s="72" t="s">
        <v>153</v>
      </c>
      <c r="I34" s="50" t="n">
        <v>835</v>
      </c>
      <c r="J34" s="70" t="n">
        <v>15.3</v>
      </c>
      <c r="K34" s="70" t="s">
        <v>202</v>
      </c>
      <c r="L34" s="50" t="n">
        <v>9641</v>
      </c>
      <c r="M34" s="70" t="n">
        <v>0.4</v>
      </c>
      <c r="N34" s="50" t="n">
        <v>14</v>
      </c>
      <c r="O34" s="72" t="s">
        <v>153</v>
      </c>
      <c r="P34" s="50" t="n">
        <v>272</v>
      </c>
      <c r="Q34" s="70" t="n">
        <v>5</v>
      </c>
      <c r="R34" s="70" t="s">
        <v>202</v>
      </c>
      <c r="S34" s="50" t="n">
        <v>3137</v>
      </c>
      <c r="T34" s="70" t="n">
        <v>0.6</v>
      </c>
      <c r="U34" s="50" t="n">
        <v>34.3</v>
      </c>
    </row>
    <row r="35" customFormat="false" ht="11.1" hidden="false" customHeight="true" outlineLevel="0" collapsed="false">
      <c r="A35" s="45" t="s">
        <v>311</v>
      </c>
      <c r="B35" s="50" t="n">
        <v>1156</v>
      </c>
      <c r="C35" s="70" t="n">
        <v>27.6</v>
      </c>
      <c r="D35" s="70" t="s">
        <v>202</v>
      </c>
      <c r="E35" s="50" t="n">
        <v>13094</v>
      </c>
      <c r="F35" s="70" t="n">
        <v>0.5</v>
      </c>
      <c r="G35" s="50" t="n">
        <v>24.4</v>
      </c>
      <c r="H35" s="72" t="s">
        <v>153</v>
      </c>
      <c r="I35" s="50" t="n">
        <v>1209</v>
      </c>
      <c r="J35" s="70" t="n">
        <v>28.8</v>
      </c>
      <c r="K35" s="70" t="s">
        <v>202</v>
      </c>
      <c r="L35" s="50" t="n">
        <v>13694</v>
      </c>
      <c r="M35" s="70" t="n">
        <v>0.5</v>
      </c>
      <c r="N35" s="50" t="n">
        <v>17.1</v>
      </c>
      <c r="O35" s="72" t="s">
        <v>153</v>
      </c>
      <c r="P35" s="50" t="n">
        <v>647</v>
      </c>
      <c r="Q35" s="70" t="n">
        <v>15.4</v>
      </c>
      <c r="R35" s="70" t="s">
        <v>202</v>
      </c>
      <c r="S35" s="50" t="n">
        <v>7466</v>
      </c>
      <c r="T35" s="70" t="n">
        <v>0.6</v>
      </c>
      <c r="U35" s="50" t="n">
        <v>40.2</v>
      </c>
    </row>
    <row r="36" customFormat="false" ht="11.1" hidden="false" customHeight="true" outlineLevel="0" collapsed="false">
      <c r="A36" s="45" t="s">
        <v>312</v>
      </c>
      <c r="B36" s="50" t="n">
        <v>262</v>
      </c>
      <c r="C36" s="70" t="n">
        <v>39.7</v>
      </c>
      <c r="D36" s="70" t="s">
        <v>202</v>
      </c>
      <c r="E36" s="50" t="n">
        <v>3070</v>
      </c>
      <c r="F36" s="70" t="n">
        <v>0.5</v>
      </c>
      <c r="G36" s="50" t="n">
        <v>26.2</v>
      </c>
      <c r="H36" s="72" t="s">
        <v>153</v>
      </c>
      <c r="I36" s="50" t="n">
        <v>269</v>
      </c>
      <c r="J36" s="70" t="n">
        <v>40.8</v>
      </c>
      <c r="K36" s="70" t="s">
        <v>202</v>
      </c>
      <c r="L36" s="50" t="n">
        <v>3109</v>
      </c>
      <c r="M36" s="70" t="n">
        <v>0.6</v>
      </c>
      <c r="N36" s="50" t="n">
        <v>19.3</v>
      </c>
      <c r="O36" s="72" t="s">
        <v>153</v>
      </c>
      <c r="P36" s="50" t="n">
        <v>122</v>
      </c>
      <c r="Q36" s="70" t="n">
        <v>18.5</v>
      </c>
      <c r="R36" s="70" t="s">
        <v>202</v>
      </c>
      <c r="S36" s="50" t="n">
        <v>1432</v>
      </c>
      <c r="T36" s="70" t="n">
        <v>0.6</v>
      </c>
      <c r="U36" s="50" t="n">
        <v>46</v>
      </c>
    </row>
    <row r="37" customFormat="false" ht="11.1" hidden="false" customHeight="true" outlineLevel="0" collapsed="false">
      <c r="A37" s="45" t="s">
        <v>313</v>
      </c>
      <c r="B37" s="50" t="n">
        <v>63</v>
      </c>
      <c r="C37" s="70" t="n">
        <v>44.4</v>
      </c>
      <c r="D37" s="70" t="s">
        <v>202</v>
      </c>
      <c r="E37" s="50" t="n">
        <v>706</v>
      </c>
      <c r="F37" s="70" t="n">
        <v>0.6</v>
      </c>
      <c r="G37" s="50" t="n">
        <v>28</v>
      </c>
      <c r="H37" s="72" t="s">
        <v>153</v>
      </c>
      <c r="I37" s="50" t="n">
        <v>72</v>
      </c>
      <c r="J37" s="70" t="n">
        <v>50.7</v>
      </c>
      <c r="K37" s="70" t="s">
        <v>202</v>
      </c>
      <c r="L37" s="50" t="n">
        <v>786</v>
      </c>
      <c r="M37" s="70" t="n">
        <v>0.6</v>
      </c>
      <c r="N37" s="50" t="n">
        <v>22.5</v>
      </c>
      <c r="O37" s="72" t="s">
        <v>153</v>
      </c>
      <c r="P37" s="50" t="n">
        <v>15</v>
      </c>
      <c r="Q37" s="70" t="n">
        <v>10.6</v>
      </c>
      <c r="R37" s="70" t="s">
        <v>202</v>
      </c>
      <c r="S37" s="50" t="n">
        <v>171</v>
      </c>
      <c r="T37" s="70" t="n">
        <v>0.5</v>
      </c>
      <c r="U37" s="50" t="n">
        <v>30.7</v>
      </c>
    </row>
    <row r="38" customFormat="false" ht="11.1" hidden="false" customHeight="true" outlineLevel="0" collapsed="false">
      <c r="A38" s="45" t="s">
        <v>314</v>
      </c>
      <c r="B38" s="50" t="n">
        <v>4</v>
      </c>
      <c r="C38" s="70" t="n">
        <v>22.2</v>
      </c>
      <c r="D38" s="70" t="s">
        <v>202</v>
      </c>
      <c r="E38" s="50" t="n">
        <v>39</v>
      </c>
      <c r="F38" s="70" t="n">
        <v>0.4</v>
      </c>
      <c r="G38" s="50" t="n">
        <v>21.6</v>
      </c>
      <c r="H38" s="72" t="s">
        <v>153</v>
      </c>
      <c r="I38" s="50" t="n">
        <v>10</v>
      </c>
      <c r="J38" s="70" t="n">
        <v>55.6</v>
      </c>
      <c r="K38" s="70" t="s">
        <v>202</v>
      </c>
      <c r="L38" s="50" t="n">
        <v>102</v>
      </c>
      <c r="M38" s="70" t="n">
        <v>0.6</v>
      </c>
      <c r="N38" s="50" t="n">
        <v>16.5</v>
      </c>
      <c r="O38" s="72" t="s">
        <v>153</v>
      </c>
      <c r="P38" s="50" t="n">
        <v>0</v>
      </c>
      <c r="Q38" s="70" t="n">
        <v>0</v>
      </c>
      <c r="R38" s="70" t="s">
        <v>202</v>
      </c>
      <c r="S38" s="50" t="n">
        <v>0</v>
      </c>
      <c r="T38" s="70" t="n">
        <v>0</v>
      </c>
      <c r="U38" s="50" t="n">
        <v>0</v>
      </c>
    </row>
    <row r="39" customFormat="false" ht="11.1" hidden="false" customHeight="true" outlineLevel="0" collapsed="false">
      <c r="A39" s="47" t="s">
        <v>315</v>
      </c>
      <c r="B39" s="50" t="n">
        <v>1368</v>
      </c>
      <c r="C39" s="70" t="n">
        <v>6.9</v>
      </c>
      <c r="D39" s="70" t="s">
        <v>202</v>
      </c>
      <c r="E39" s="50" t="n">
        <v>14352</v>
      </c>
      <c r="F39" s="70" t="n">
        <v>0.5</v>
      </c>
      <c r="G39" s="50" t="n">
        <v>21.7</v>
      </c>
      <c r="H39" s="72" t="s">
        <v>153</v>
      </c>
      <c r="I39" s="50" t="n">
        <v>1515</v>
      </c>
      <c r="J39" s="70" t="n">
        <v>7.6</v>
      </c>
      <c r="K39" s="70" t="s">
        <v>202</v>
      </c>
      <c r="L39" s="50" t="n">
        <v>14926</v>
      </c>
      <c r="M39" s="70" t="n">
        <v>0.4</v>
      </c>
      <c r="N39" s="50" t="n">
        <v>14.1</v>
      </c>
      <c r="O39" s="72" t="s">
        <v>153</v>
      </c>
      <c r="P39" s="50" t="n">
        <v>341</v>
      </c>
      <c r="Q39" s="70" t="n">
        <v>1.7</v>
      </c>
      <c r="R39" s="70" t="s">
        <v>202</v>
      </c>
      <c r="S39" s="50" t="n">
        <v>3572</v>
      </c>
      <c r="T39" s="70" t="n">
        <v>0.6</v>
      </c>
      <c r="U39" s="50" t="n">
        <v>39.1</v>
      </c>
    </row>
    <row r="40" customFormat="false" ht="11.1" hidden="false" customHeight="true" outlineLevel="0" collapsed="false">
      <c r="A40" s="45" t="s">
        <v>307</v>
      </c>
      <c r="B40" s="50" t="n">
        <v>14</v>
      </c>
      <c r="C40" s="70" t="n">
        <v>0.3</v>
      </c>
      <c r="D40" s="70" t="s">
        <v>202</v>
      </c>
      <c r="E40" s="50" t="n">
        <v>163</v>
      </c>
      <c r="F40" s="70" t="n">
        <v>0.4</v>
      </c>
      <c r="G40" s="50" t="n">
        <v>7.3</v>
      </c>
      <c r="H40" s="72" t="s">
        <v>153</v>
      </c>
      <c r="I40" s="50" t="n">
        <v>180</v>
      </c>
      <c r="J40" s="70" t="n">
        <v>4</v>
      </c>
      <c r="K40" s="70" t="s">
        <v>202</v>
      </c>
      <c r="L40" s="50" t="n">
        <v>1577</v>
      </c>
      <c r="M40" s="70" t="n">
        <v>0.2</v>
      </c>
      <c r="N40" s="50" t="n">
        <v>4.7</v>
      </c>
      <c r="O40" s="72" t="s">
        <v>153</v>
      </c>
      <c r="P40" s="50" t="n">
        <v>0</v>
      </c>
      <c r="Q40" s="70" t="n">
        <v>0</v>
      </c>
      <c r="R40" s="70" t="s">
        <v>202</v>
      </c>
      <c r="S40" s="50" t="n">
        <v>0</v>
      </c>
      <c r="T40" s="70" t="n">
        <v>0</v>
      </c>
      <c r="U40" s="50" t="n">
        <v>0</v>
      </c>
    </row>
    <row r="41" customFormat="false" ht="11.1" hidden="false" customHeight="true" outlineLevel="0" collapsed="false">
      <c r="A41" s="51" t="s">
        <v>308</v>
      </c>
      <c r="B41" s="50" t="n">
        <v>175</v>
      </c>
      <c r="C41" s="70" t="n">
        <v>3.2</v>
      </c>
      <c r="D41" s="70" t="s">
        <v>202</v>
      </c>
      <c r="E41" s="50" t="n">
        <v>1875</v>
      </c>
      <c r="F41" s="70" t="n">
        <v>0.6</v>
      </c>
      <c r="G41" s="50" t="n">
        <v>17.3</v>
      </c>
      <c r="H41" s="72" t="s">
        <v>153</v>
      </c>
      <c r="I41" s="50" t="n">
        <v>223</v>
      </c>
      <c r="J41" s="70" t="n">
        <v>4</v>
      </c>
      <c r="K41" s="70" t="s">
        <v>202</v>
      </c>
      <c r="L41" s="50" t="n">
        <v>2023</v>
      </c>
      <c r="M41" s="70" t="n">
        <v>0.3</v>
      </c>
      <c r="N41" s="50" t="n">
        <v>7.8</v>
      </c>
      <c r="O41" s="72" t="s">
        <v>153</v>
      </c>
      <c r="P41" s="50" t="n">
        <v>0</v>
      </c>
      <c r="Q41" s="70" t="n">
        <v>0</v>
      </c>
      <c r="R41" s="70" t="s">
        <v>202</v>
      </c>
      <c r="S41" s="50" t="n">
        <v>0</v>
      </c>
      <c r="T41" s="70" t="n">
        <v>0</v>
      </c>
      <c r="U41" s="50" t="n">
        <v>0</v>
      </c>
    </row>
    <row r="42" customFormat="false" ht="11.1" hidden="false" customHeight="true" outlineLevel="0" collapsed="false">
      <c r="A42" s="45" t="s">
        <v>309</v>
      </c>
      <c r="B42" s="50" t="n">
        <v>27</v>
      </c>
      <c r="C42" s="70" t="n">
        <v>1.1</v>
      </c>
      <c r="D42" s="70" t="s">
        <v>202</v>
      </c>
      <c r="E42" s="50" t="n">
        <v>259</v>
      </c>
      <c r="F42" s="70" t="n">
        <v>0.5</v>
      </c>
      <c r="G42" s="50" t="n">
        <v>9.3</v>
      </c>
      <c r="H42" s="72" t="s">
        <v>153</v>
      </c>
      <c r="I42" s="50" t="n">
        <v>77</v>
      </c>
      <c r="J42" s="70" t="n">
        <v>3</v>
      </c>
      <c r="K42" s="70" t="s">
        <v>202</v>
      </c>
      <c r="L42" s="50" t="n">
        <v>828</v>
      </c>
      <c r="M42" s="70" t="n">
        <v>0.3</v>
      </c>
      <c r="N42" s="50" t="n">
        <v>6.4</v>
      </c>
      <c r="O42" s="72" t="s">
        <v>153</v>
      </c>
      <c r="P42" s="50" t="n">
        <v>0</v>
      </c>
      <c r="Q42" s="70" t="n">
        <v>0</v>
      </c>
      <c r="R42" s="70" t="s">
        <v>202</v>
      </c>
      <c r="S42" s="50" t="n">
        <v>0</v>
      </c>
      <c r="T42" s="70" t="n">
        <v>0</v>
      </c>
      <c r="U42" s="50" t="n">
        <v>0</v>
      </c>
    </row>
    <row r="43" customFormat="false" ht="11.1" hidden="false" customHeight="true" outlineLevel="0" collapsed="false">
      <c r="A43" s="45" t="s">
        <v>310</v>
      </c>
      <c r="B43" s="50" t="n">
        <v>26</v>
      </c>
      <c r="C43" s="70" t="n">
        <v>0.7</v>
      </c>
      <c r="D43" s="70" t="s">
        <v>202</v>
      </c>
      <c r="E43" s="50" t="n">
        <v>90</v>
      </c>
      <c r="F43" s="70" t="n">
        <v>0.4</v>
      </c>
      <c r="G43" s="50" t="n">
        <v>17.2</v>
      </c>
      <c r="H43" s="72" t="s">
        <v>153</v>
      </c>
      <c r="I43" s="50" t="n">
        <v>34</v>
      </c>
      <c r="J43" s="70" t="n">
        <v>0.9</v>
      </c>
      <c r="K43" s="70" t="s">
        <v>202</v>
      </c>
      <c r="L43" s="50" t="n">
        <v>88</v>
      </c>
      <c r="M43" s="70" t="n">
        <v>0.6</v>
      </c>
      <c r="N43" s="50" t="n">
        <v>20</v>
      </c>
      <c r="O43" s="72" t="s">
        <v>153</v>
      </c>
      <c r="P43" s="50" t="n">
        <v>14</v>
      </c>
      <c r="Q43" s="70" t="n">
        <v>0.4</v>
      </c>
      <c r="R43" s="70" t="s">
        <v>202</v>
      </c>
      <c r="S43" s="50" t="n">
        <v>51</v>
      </c>
      <c r="T43" s="70" t="n">
        <v>0.5</v>
      </c>
      <c r="U43" s="50" t="n">
        <v>48.2</v>
      </c>
    </row>
    <row r="44" customFormat="false" ht="11.1" hidden="false" customHeight="true" outlineLevel="0" collapsed="false">
      <c r="A44" s="45" t="s">
        <v>311</v>
      </c>
      <c r="B44" s="50" t="n">
        <v>35</v>
      </c>
      <c r="C44" s="70" t="n">
        <v>4.8</v>
      </c>
      <c r="D44" s="70" t="s">
        <v>202</v>
      </c>
      <c r="E44" s="50" t="n">
        <v>170</v>
      </c>
      <c r="F44" s="70" t="n">
        <v>0.5</v>
      </c>
      <c r="G44" s="50" t="n">
        <v>20.3</v>
      </c>
      <c r="H44" s="72" t="s">
        <v>153</v>
      </c>
      <c r="I44" s="50" t="n">
        <v>27</v>
      </c>
      <c r="J44" s="70" t="n">
        <v>3.7</v>
      </c>
      <c r="K44" s="70" t="s">
        <v>202</v>
      </c>
      <c r="L44" s="50" t="n">
        <v>152</v>
      </c>
      <c r="M44" s="70" t="n">
        <v>0.3</v>
      </c>
      <c r="N44" s="50" t="n">
        <v>9.8</v>
      </c>
      <c r="O44" s="72" t="s">
        <v>153</v>
      </c>
      <c r="P44" s="50" t="n">
        <v>24</v>
      </c>
      <c r="Q44" s="70" t="n">
        <v>3.3</v>
      </c>
      <c r="R44" s="70" t="s">
        <v>202</v>
      </c>
      <c r="S44" s="50" t="n">
        <v>118</v>
      </c>
      <c r="T44" s="70" t="n">
        <v>0.5</v>
      </c>
      <c r="U44" s="50" t="n">
        <v>36.6</v>
      </c>
    </row>
    <row r="45" customFormat="false" ht="11.1" hidden="false" customHeight="true" outlineLevel="0" collapsed="false">
      <c r="A45" s="45" t="s">
        <v>312</v>
      </c>
      <c r="B45" s="50" t="n">
        <v>422</v>
      </c>
      <c r="C45" s="70" t="n">
        <v>36.6</v>
      </c>
      <c r="D45" s="70" t="s">
        <v>202</v>
      </c>
      <c r="E45" s="50" t="n">
        <v>4777</v>
      </c>
      <c r="F45" s="70" t="n">
        <v>0.4</v>
      </c>
      <c r="G45" s="50" t="n">
        <v>23.1</v>
      </c>
      <c r="H45" s="72" t="s">
        <v>153</v>
      </c>
      <c r="I45" s="50" t="n">
        <v>345</v>
      </c>
      <c r="J45" s="70" t="n">
        <v>29.9</v>
      </c>
      <c r="K45" s="70" t="s">
        <v>202</v>
      </c>
      <c r="L45" s="50" t="n">
        <v>3759</v>
      </c>
      <c r="M45" s="70" t="n">
        <v>0.5</v>
      </c>
      <c r="N45" s="50" t="n">
        <v>18.3</v>
      </c>
      <c r="O45" s="72" t="s">
        <v>153</v>
      </c>
      <c r="P45" s="50" t="n">
        <v>162</v>
      </c>
      <c r="Q45" s="70" t="n">
        <v>14.1</v>
      </c>
      <c r="R45" s="70" t="s">
        <v>202</v>
      </c>
      <c r="S45" s="50" t="n">
        <v>1842</v>
      </c>
      <c r="T45" s="70" t="n">
        <v>0.6</v>
      </c>
      <c r="U45" s="50" t="n">
        <v>39.3</v>
      </c>
    </row>
    <row r="46" customFormat="false" ht="11.1" hidden="false" customHeight="true" outlineLevel="0" collapsed="false">
      <c r="A46" s="45" t="s">
        <v>313</v>
      </c>
      <c r="B46" s="50" t="n">
        <v>471</v>
      </c>
      <c r="C46" s="70" t="n">
        <v>41.8</v>
      </c>
      <c r="D46" s="70" t="s">
        <v>202</v>
      </c>
      <c r="E46" s="50" t="n">
        <v>4980</v>
      </c>
      <c r="F46" s="70" t="n">
        <v>0.6</v>
      </c>
      <c r="G46" s="50" t="n">
        <v>23.2</v>
      </c>
      <c r="H46" s="72" t="s">
        <v>153</v>
      </c>
      <c r="I46" s="50" t="n">
        <v>412</v>
      </c>
      <c r="J46" s="70" t="n">
        <v>36.6</v>
      </c>
      <c r="K46" s="70" t="s">
        <v>202</v>
      </c>
      <c r="L46" s="50" t="n">
        <v>4287</v>
      </c>
      <c r="M46" s="70" t="n">
        <v>0.5</v>
      </c>
      <c r="N46" s="50" t="n">
        <v>17.4</v>
      </c>
      <c r="O46" s="72" t="s">
        <v>153</v>
      </c>
      <c r="P46" s="50" t="n">
        <v>120</v>
      </c>
      <c r="Q46" s="70" t="n">
        <v>10.7</v>
      </c>
      <c r="R46" s="70" t="s">
        <v>202</v>
      </c>
      <c r="S46" s="50" t="n">
        <v>1327</v>
      </c>
      <c r="T46" s="70" t="n">
        <v>0.6</v>
      </c>
      <c r="U46" s="50" t="n">
        <v>40.2</v>
      </c>
    </row>
    <row r="47" customFormat="false" ht="11.1" hidden="false" customHeight="true" outlineLevel="0" collapsed="false">
      <c r="A47" s="45" t="s">
        <v>314</v>
      </c>
      <c r="B47" s="50" t="n">
        <v>198</v>
      </c>
      <c r="C47" s="70" t="n">
        <v>32.4</v>
      </c>
      <c r="D47" s="70" t="s">
        <v>202</v>
      </c>
      <c r="E47" s="50" t="n">
        <v>2038</v>
      </c>
      <c r="F47" s="70" t="n">
        <v>0.6</v>
      </c>
      <c r="G47" s="50" t="n">
        <v>21.5</v>
      </c>
      <c r="H47" s="72" t="s">
        <v>153</v>
      </c>
      <c r="I47" s="50" t="n">
        <v>217</v>
      </c>
      <c r="J47" s="70" t="n">
        <v>35.5</v>
      </c>
      <c r="K47" s="70" t="s">
        <v>202</v>
      </c>
      <c r="L47" s="50" t="n">
        <v>2212</v>
      </c>
      <c r="M47" s="70" t="n">
        <v>0.5</v>
      </c>
      <c r="N47" s="50" t="n">
        <v>15.9</v>
      </c>
      <c r="O47" s="72" t="s">
        <v>153</v>
      </c>
      <c r="P47" s="50" t="n">
        <v>21</v>
      </c>
      <c r="Q47" s="70" t="n">
        <v>3.4</v>
      </c>
      <c r="R47" s="70" t="s">
        <v>202</v>
      </c>
      <c r="S47" s="50" t="n">
        <v>234</v>
      </c>
      <c r="T47" s="70" t="n">
        <v>0.5</v>
      </c>
      <c r="U47" s="50" t="n">
        <v>30.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7827</v>
      </c>
      <c r="C7" s="65" t="n">
        <v>9.6</v>
      </c>
      <c r="D7" s="98" t="s">
        <v>201</v>
      </c>
      <c r="E7" s="48" t="n">
        <v>87755</v>
      </c>
      <c r="F7" s="65" t="n">
        <v>0.6</v>
      </c>
      <c r="G7" s="67" t="n">
        <v>26.2</v>
      </c>
      <c r="H7" s="124" t="s">
        <v>153</v>
      </c>
      <c r="I7" s="48" t="n">
        <v>6060</v>
      </c>
      <c r="J7" s="65" t="n">
        <v>7.4</v>
      </c>
      <c r="K7" s="98" t="s">
        <v>201</v>
      </c>
      <c r="L7" s="48" t="n">
        <v>68007</v>
      </c>
      <c r="M7" s="65" t="n">
        <v>0.5</v>
      </c>
      <c r="N7" s="67" t="n">
        <v>32.7</v>
      </c>
      <c r="O7" s="124" t="s">
        <v>153</v>
      </c>
      <c r="P7" s="48" t="n">
        <v>81945</v>
      </c>
      <c r="Q7" s="48" t="n">
        <v>569020</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5663</v>
      </c>
      <c r="C9" s="70" t="n">
        <v>11.8</v>
      </c>
      <c r="D9" s="70" t="s">
        <v>202</v>
      </c>
      <c r="E9" s="50" t="n">
        <v>63873</v>
      </c>
      <c r="F9" s="70" t="n">
        <v>0.6</v>
      </c>
      <c r="G9" s="50" t="n">
        <v>26.8</v>
      </c>
      <c r="H9" s="72" t="s">
        <v>153</v>
      </c>
      <c r="I9" s="50" t="n">
        <v>4521</v>
      </c>
      <c r="J9" s="70" t="n">
        <v>9.4</v>
      </c>
      <c r="K9" s="70" t="s">
        <v>202</v>
      </c>
      <c r="L9" s="50" t="n">
        <v>50911</v>
      </c>
      <c r="M9" s="70" t="n">
        <v>0.5</v>
      </c>
      <c r="N9" s="50" t="n">
        <v>32.5</v>
      </c>
      <c r="O9" s="72" t="s">
        <v>153</v>
      </c>
      <c r="P9" s="50" t="n">
        <v>48094</v>
      </c>
      <c r="Q9" s="50" t="n">
        <v>336233</v>
      </c>
    </row>
    <row r="10" customFormat="false" ht="11.1" hidden="false" customHeight="true" outlineLevel="0" collapsed="false">
      <c r="A10" s="47" t="s">
        <v>306</v>
      </c>
      <c r="B10" s="50" t="n">
        <v>3318</v>
      </c>
      <c r="C10" s="70" t="n">
        <v>20.1</v>
      </c>
      <c r="D10" s="70" t="s">
        <v>202</v>
      </c>
      <c r="E10" s="50" t="n">
        <v>38276</v>
      </c>
      <c r="F10" s="70" t="n">
        <v>0.6</v>
      </c>
      <c r="G10" s="50" t="n">
        <v>30</v>
      </c>
      <c r="H10" s="72" t="s">
        <v>153</v>
      </c>
      <c r="I10" s="50" t="n">
        <v>2142</v>
      </c>
      <c r="J10" s="70" t="n">
        <v>13</v>
      </c>
      <c r="K10" s="70" t="s">
        <v>202</v>
      </c>
      <c r="L10" s="50" t="n">
        <v>24710</v>
      </c>
      <c r="M10" s="70" t="n">
        <v>0.5</v>
      </c>
      <c r="N10" s="50" t="n">
        <v>33.4</v>
      </c>
      <c r="O10" s="72" t="s">
        <v>153</v>
      </c>
      <c r="P10" s="50" t="n">
        <v>16476</v>
      </c>
      <c r="Q10" s="50" t="n">
        <v>180735</v>
      </c>
    </row>
    <row r="11" customFormat="false" ht="11.1" hidden="false" customHeight="true" outlineLevel="0" collapsed="false">
      <c r="A11" s="45" t="s">
        <v>307</v>
      </c>
      <c r="B11" s="50" t="n">
        <v>0</v>
      </c>
      <c r="C11" s="70" t="n">
        <v>0</v>
      </c>
      <c r="D11" s="70" t="s">
        <v>202</v>
      </c>
      <c r="E11" s="50" t="n">
        <v>0</v>
      </c>
      <c r="F11" s="70" t="n">
        <v>0</v>
      </c>
      <c r="G11" s="50" t="n">
        <v>0</v>
      </c>
      <c r="H11" s="72" t="s">
        <v>153</v>
      </c>
      <c r="I11" s="50" t="n">
        <v>0</v>
      </c>
      <c r="J11" s="70" t="n">
        <v>0</v>
      </c>
      <c r="K11" s="70" t="s">
        <v>202</v>
      </c>
      <c r="L11" s="50" t="n">
        <v>0</v>
      </c>
      <c r="M11" s="70" t="n">
        <v>0</v>
      </c>
      <c r="N11" s="50" t="n">
        <v>0</v>
      </c>
      <c r="O11" s="72" t="s">
        <v>153</v>
      </c>
      <c r="P11" s="50" t="n">
        <v>388</v>
      </c>
      <c r="Q11" s="50" t="n">
        <v>3732</v>
      </c>
    </row>
    <row r="12" customFormat="false" ht="11.1" hidden="false" customHeight="true" outlineLevel="0" collapsed="false">
      <c r="A12" s="51" t="s">
        <v>308</v>
      </c>
      <c r="B12" s="50" t="n">
        <v>6</v>
      </c>
      <c r="C12" s="70" t="n">
        <v>0.7</v>
      </c>
      <c r="D12" s="70" t="s">
        <v>202</v>
      </c>
      <c r="E12" s="50" t="n">
        <v>56</v>
      </c>
      <c r="F12" s="70" t="n">
        <v>0.5</v>
      </c>
      <c r="G12" s="50" t="n">
        <v>18.7</v>
      </c>
      <c r="H12" s="72" t="s">
        <v>153</v>
      </c>
      <c r="I12" s="50" t="n">
        <v>3</v>
      </c>
      <c r="J12" s="70" t="n">
        <v>0.3</v>
      </c>
      <c r="K12" s="70" t="s">
        <v>202</v>
      </c>
      <c r="L12" s="50" t="n">
        <v>36</v>
      </c>
      <c r="M12" s="70" t="n">
        <v>0.3</v>
      </c>
      <c r="N12" s="50" t="n">
        <v>21.6</v>
      </c>
      <c r="O12" s="72" t="s">
        <v>153</v>
      </c>
      <c r="P12" s="50" t="n">
        <v>910</v>
      </c>
      <c r="Q12" s="50" t="n">
        <v>9938</v>
      </c>
    </row>
    <row r="13" customFormat="false" ht="11.1" hidden="false" customHeight="true" outlineLevel="0" collapsed="false">
      <c r="A13" s="45" t="s">
        <v>309</v>
      </c>
      <c r="B13" s="50" t="n">
        <v>23</v>
      </c>
      <c r="C13" s="70" t="n">
        <v>3.7</v>
      </c>
      <c r="D13" s="70" t="s">
        <v>202</v>
      </c>
      <c r="E13" s="50" t="n">
        <v>256</v>
      </c>
      <c r="F13" s="70" t="n">
        <v>0.5</v>
      </c>
      <c r="G13" s="50" t="n">
        <v>23.4</v>
      </c>
      <c r="H13" s="72" t="s">
        <v>153</v>
      </c>
      <c r="I13" s="50" t="n">
        <v>1</v>
      </c>
      <c r="J13" s="70" t="n">
        <v>0.2</v>
      </c>
      <c r="K13" s="70" t="s">
        <v>202</v>
      </c>
      <c r="L13" s="50" t="n">
        <v>10</v>
      </c>
      <c r="M13" s="70" t="n">
        <v>0.2</v>
      </c>
      <c r="N13" s="50" t="n">
        <v>5.3</v>
      </c>
      <c r="O13" s="72" t="s">
        <v>153</v>
      </c>
      <c r="P13" s="50" t="n">
        <v>629</v>
      </c>
      <c r="Q13" s="50" t="n">
        <v>6718</v>
      </c>
    </row>
    <row r="14" customFormat="false" ht="11.1" hidden="false" customHeight="true" outlineLevel="0" collapsed="false">
      <c r="A14" s="45" t="s">
        <v>310</v>
      </c>
      <c r="B14" s="50" t="n">
        <v>454</v>
      </c>
      <c r="C14" s="70" t="n">
        <v>8.4</v>
      </c>
      <c r="D14" s="70" t="s">
        <v>202</v>
      </c>
      <c r="E14" s="50" t="n">
        <v>5208</v>
      </c>
      <c r="F14" s="70" t="n">
        <v>0.6</v>
      </c>
      <c r="G14" s="50" t="n">
        <v>28.1</v>
      </c>
      <c r="H14" s="72" t="s">
        <v>153</v>
      </c>
      <c r="I14" s="50" t="n">
        <v>204</v>
      </c>
      <c r="J14" s="70" t="n">
        <v>3.8</v>
      </c>
      <c r="K14" s="70" t="s">
        <v>202</v>
      </c>
      <c r="L14" s="50" t="n">
        <v>2288</v>
      </c>
      <c r="M14" s="70" t="n">
        <v>0.4</v>
      </c>
      <c r="N14" s="50" t="n">
        <v>25.6</v>
      </c>
      <c r="O14" s="72" t="s">
        <v>153</v>
      </c>
      <c r="P14" s="50" t="n">
        <v>5419</v>
      </c>
      <c r="Q14" s="50" t="n">
        <v>58687</v>
      </c>
    </row>
    <row r="15" customFormat="false" ht="11.1" hidden="false" customHeight="true" outlineLevel="0" collapsed="false">
      <c r="A15" s="45" t="s">
        <v>311</v>
      </c>
      <c r="B15" s="50" t="n">
        <v>1886</v>
      </c>
      <c r="C15" s="70" t="n">
        <v>28.9</v>
      </c>
      <c r="D15" s="70" t="s">
        <v>202</v>
      </c>
      <c r="E15" s="50" t="n">
        <v>21700</v>
      </c>
      <c r="F15" s="70" t="n">
        <v>0.6</v>
      </c>
      <c r="G15" s="50" t="n">
        <v>30.9</v>
      </c>
      <c r="H15" s="72" t="s">
        <v>153</v>
      </c>
      <c r="I15" s="50" t="n">
        <v>1144</v>
      </c>
      <c r="J15" s="70" t="n">
        <v>17.5</v>
      </c>
      <c r="K15" s="70" t="s">
        <v>202</v>
      </c>
      <c r="L15" s="50" t="n">
        <v>13164</v>
      </c>
      <c r="M15" s="70" t="n">
        <v>0.4</v>
      </c>
      <c r="N15" s="50" t="n">
        <v>33.1</v>
      </c>
      <c r="O15" s="72" t="s">
        <v>153</v>
      </c>
      <c r="P15" s="50" t="n">
        <v>6535</v>
      </c>
      <c r="Q15" s="50" t="n">
        <v>71845</v>
      </c>
    </row>
    <row r="16" customFormat="false" ht="11.1" hidden="false" customHeight="true" outlineLevel="0" collapsed="false">
      <c r="A16" s="45" t="s">
        <v>312</v>
      </c>
      <c r="B16" s="50" t="n">
        <v>738</v>
      </c>
      <c r="C16" s="70" t="n">
        <v>40.6</v>
      </c>
      <c r="D16" s="70" t="s">
        <v>202</v>
      </c>
      <c r="E16" s="50" t="n">
        <v>8649</v>
      </c>
      <c r="F16" s="70" t="n">
        <v>0.6</v>
      </c>
      <c r="G16" s="50" t="n">
        <v>31.1</v>
      </c>
      <c r="H16" s="72" t="s">
        <v>153</v>
      </c>
      <c r="I16" s="50" t="n">
        <v>561</v>
      </c>
      <c r="J16" s="70" t="n">
        <v>30.8</v>
      </c>
      <c r="K16" s="70" t="s">
        <v>202</v>
      </c>
      <c r="L16" s="50" t="n">
        <v>6540</v>
      </c>
      <c r="M16" s="70" t="n">
        <v>0.5</v>
      </c>
      <c r="N16" s="50" t="n">
        <v>35.8</v>
      </c>
      <c r="O16" s="72" t="s">
        <v>153</v>
      </c>
      <c r="P16" s="50" t="n">
        <v>1819</v>
      </c>
      <c r="Q16" s="50" t="n">
        <v>20874</v>
      </c>
    </row>
    <row r="17" customFormat="false" ht="11.1" hidden="false" customHeight="true" outlineLevel="0" collapsed="false">
      <c r="A17" s="45" t="s">
        <v>313</v>
      </c>
      <c r="B17" s="50" t="n">
        <v>191</v>
      </c>
      <c r="C17" s="70" t="n">
        <v>30.7</v>
      </c>
      <c r="D17" s="70" t="s">
        <v>202</v>
      </c>
      <c r="E17" s="50" t="n">
        <v>2199</v>
      </c>
      <c r="F17" s="70" t="n">
        <v>0.6</v>
      </c>
      <c r="G17" s="50" t="n">
        <v>23.4</v>
      </c>
      <c r="H17" s="72" t="s">
        <v>153</v>
      </c>
      <c r="I17" s="50" t="n">
        <v>196</v>
      </c>
      <c r="J17" s="70" t="n">
        <v>31.5</v>
      </c>
      <c r="K17" s="70" t="s">
        <v>202</v>
      </c>
      <c r="L17" s="50" t="n">
        <v>2297</v>
      </c>
      <c r="M17" s="70" t="n">
        <v>0.6</v>
      </c>
      <c r="N17" s="50" t="n">
        <v>37.4</v>
      </c>
      <c r="O17" s="72" t="s">
        <v>153</v>
      </c>
      <c r="P17" s="50" t="n">
        <v>622</v>
      </c>
      <c r="Q17" s="50" t="n">
        <v>7190</v>
      </c>
    </row>
    <row r="18" customFormat="false" ht="11.1" hidden="false" customHeight="true" outlineLevel="0" collapsed="false">
      <c r="A18" s="45" t="s">
        <v>314</v>
      </c>
      <c r="B18" s="50" t="n">
        <v>20</v>
      </c>
      <c r="C18" s="70" t="n">
        <v>13</v>
      </c>
      <c r="D18" s="70" t="s">
        <v>202</v>
      </c>
      <c r="E18" s="50" t="n">
        <v>208</v>
      </c>
      <c r="F18" s="70" t="n">
        <v>0.5</v>
      </c>
      <c r="G18" s="50" t="n">
        <v>15.3</v>
      </c>
      <c r="H18" s="72" t="s">
        <v>153</v>
      </c>
      <c r="I18" s="50" t="n">
        <v>33</v>
      </c>
      <c r="J18" s="70" t="n">
        <v>21.4</v>
      </c>
      <c r="K18" s="70" t="s">
        <v>202</v>
      </c>
      <c r="L18" s="50" t="n">
        <v>375</v>
      </c>
      <c r="M18" s="70" t="n">
        <v>0.5</v>
      </c>
      <c r="N18" s="50" t="n">
        <v>29</v>
      </c>
      <c r="O18" s="72" t="s">
        <v>153</v>
      </c>
      <c r="P18" s="50" t="n">
        <v>154</v>
      </c>
      <c r="Q18" s="50" t="n">
        <v>1751</v>
      </c>
    </row>
    <row r="19" customFormat="false" ht="11.1" hidden="false" customHeight="true" outlineLevel="0" collapsed="false">
      <c r="A19" s="47" t="s">
        <v>315</v>
      </c>
      <c r="B19" s="50" t="n">
        <v>2345</v>
      </c>
      <c r="C19" s="70" t="n">
        <v>7.4</v>
      </c>
      <c r="D19" s="70" t="s">
        <v>202</v>
      </c>
      <c r="E19" s="50" t="n">
        <v>25597</v>
      </c>
      <c r="F19" s="70" t="n">
        <v>0.6</v>
      </c>
      <c r="G19" s="50" t="n">
        <v>22.1</v>
      </c>
      <c r="H19" s="72" t="s">
        <v>153</v>
      </c>
      <c r="I19" s="50" t="n">
        <v>2379</v>
      </c>
      <c r="J19" s="70" t="n">
        <v>7.5</v>
      </c>
      <c r="K19" s="70" t="s">
        <v>202</v>
      </c>
      <c r="L19" s="50" t="n">
        <v>26201</v>
      </c>
      <c r="M19" s="70" t="n">
        <v>0.6</v>
      </c>
      <c r="N19" s="50" t="n">
        <v>31.7</v>
      </c>
      <c r="O19" s="72" t="s">
        <v>153</v>
      </c>
      <c r="P19" s="50" t="n">
        <v>31618</v>
      </c>
      <c r="Q19" s="50" t="n">
        <v>155498</v>
      </c>
    </row>
    <row r="20" customFormat="false" ht="11.1" hidden="false" customHeight="true" outlineLevel="0" collapsed="false">
      <c r="A20" s="45" t="s">
        <v>307</v>
      </c>
      <c r="B20" s="50" t="n">
        <v>0</v>
      </c>
      <c r="C20" s="70" t="n">
        <v>0</v>
      </c>
      <c r="D20" s="70" t="s">
        <v>202</v>
      </c>
      <c r="E20" s="50" t="n">
        <v>0</v>
      </c>
      <c r="F20" s="70" t="n">
        <v>0</v>
      </c>
      <c r="G20" s="50" t="n">
        <v>0</v>
      </c>
      <c r="H20" s="72" t="s">
        <v>153</v>
      </c>
      <c r="I20" s="50" t="n">
        <v>0</v>
      </c>
      <c r="J20" s="70" t="n">
        <v>0</v>
      </c>
      <c r="K20" s="70" t="s">
        <v>202</v>
      </c>
      <c r="L20" s="50" t="n">
        <v>0</v>
      </c>
      <c r="M20" s="70" t="n">
        <v>0</v>
      </c>
      <c r="N20" s="50" t="n">
        <v>0</v>
      </c>
      <c r="O20" s="72" t="s">
        <v>153</v>
      </c>
      <c r="P20" s="50" t="n">
        <v>4026</v>
      </c>
      <c r="Q20" s="50" t="n">
        <v>11299</v>
      </c>
    </row>
    <row r="21" customFormat="false" ht="11.1" hidden="false" customHeight="true" outlineLevel="0" collapsed="false">
      <c r="A21" s="51" t="s">
        <v>308</v>
      </c>
      <c r="B21" s="50" t="n">
        <v>4</v>
      </c>
      <c r="C21" s="70" t="n">
        <v>0.1</v>
      </c>
      <c r="D21" s="70" t="s">
        <v>202</v>
      </c>
      <c r="E21" s="50" t="n">
        <v>26</v>
      </c>
      <c r="F21" s="70" t="n">
        <v>1.1</v>
      </c>
      <c r="G21" s="50" t="n">
        <v>33.3</v>
      </c>
      <c r="H21" s="72" t="s">
        <v>153</v>
      </c>
      <c r="I21" s="50" t="n">
        <v>0</v>
      </c>
      <c r="J21" s="70" t="n">
        <v>0</v>
      </c>
      <c r="K21" s="70" t="s">
        <v>202</v>
      </c>
      <c r="L21" s="50" t="n">
        <v>0</v>
      </c>
      <c r="M21" s="70" t="n">
        <v>0</v>
      </c>
      <c r="N21" s="50" t="n">
        <v>0</v>
      </c>
      <c r="O21" s="72" t="s">
        <v>153</v>
      </c>
      <c r="P21" s="50" t="n">
        <v>5258</v>
      </c>
      <c r="Q21" s="50" t="n">
        <v>18789</v>
      </c>
    </row>
    <row r="22" customFormat="false" ht="11.1" hidden="false" customHeight="true" outlineLevel="0" collapsed="false">
      <c r="A22" s="45" t="s">
        <v>309</v>
      </c>
      <c r="B22" s="50" t="n">
        <v>6</v>
      </c>
      <c r="C22" s="70" t="n">
        <v>0.2</v>
      </c>
      <c r="D22" s="70" t="s">
        <v>202</v>
      </c>
      <c r="E22" s="50" t="n">
        <v>58</v>
      </c>
      <c r="F22" s="70" t="n">
        <v>0.4</v>
      </c>
      <c r="G22" s="50" t="n">
        <v>11.8</v>
      </c>
      <c r="H22" s="72" t="s">
        <v>153</v>
      </c>
      <c r="I22" s="50" t="n">
        <v>1</v>
      </c>
      <c r="J22" s="70" t="n">
        <v>0</v>
      </c>
      <c r="K22" s="70" t="s">
        <v>202</v>
      </c>
      <c r="L22" s="50" t="n">
        <v>12</v>
      </c>
      <c r="M22" s="70" t="n">
        <v>0.1</v>
      </c>
      <c r="N22" s="50" t="n">
        <v>4.3</v>
      </c>
      <c r="O22" s="72" t="s">
        <v>153</v>
      </c>
      <c r="P22" s="50" t="n">
        <v>3431</v>
      </c>
      <c r="Q22" s="50" t="n">
        <v>12020</v>
      </c>
    </row>
    <row r="23" customFormat="false" ht="11.1" hidden="false" customHeight="true" outlineLevel="0" collapsed="false">
      <c r="A23" s="45" t="s">
        <v>310</v>
      </c>
      <c r="B23" s="50" t="n">
        <v>21</v>
      </c>
      <c r="C23" s="70" t="n">
        <v>0.2</v>
      </c>
      <c r="D23" s="70" t="s">
        <v>202</v>
      </c>
      <c r="E23" s="50" t="n">
        <v>35</v>
      </c>
      <c r="F23" s="70" t="n">
        <v>1</v>
      </c>
      <c r="G23" s="50" t="n">
        <v>48.2</v>
      </c>
      <c r="H23" s="72" t="s">
        <v>153</v>
      </c>
      <c r="I23" s="50" t="n">
        <v>14</v>
      </c>
      <c r="J23" s="70" t="n">
        <v>0.2</v>
      </c>
      <c r="K23" s="70" t="s">
        <v>202</v>
      </c>
      <c r="L23" s="50" t="n">
        <v>39</v>
      </c>
      <c r="M23" s="70" t="n">
        <v>0.7</v>
      </c>
      <c r="N23" s="50" t="n">
        <v>38.1</v>
      </c>
      <c r="O23" s="72" t="s">
        <v>153</v>
      </c>
      <c r="P23" s="50" t="n">
        <v>8986</v>
      </c>
      <c r="Q23" s="50" t="n">
        <v>15423</v>
      </c>
    </row>
    <row r="24" customFormat="false" ht="11.1" hidden="false" customHeight="true" outlineLevel="0" collapsed="false">
      <c r="A24" s="45" t="s">
        <v>311</v>
      </c>
      <c r="B24" s="50" t="n">
        <v>21</v>
      </c>
      <c r="C24" s="70" t="n">
        <v>2.5</v>
      </c>
      <c r="D24" s="70" t="s">
        <v>202</v>
      </c>
      <c r="E24" s="50" t="n">
        <v>59</v>
      </c>
      <c r="F24" s="70" t="n">
        <v>0.6</v>
      </c>
      <c r="G24" s="50" t="n">
        <v>26.2</v>
      </c>
      <c r="H24" s="72" t="s">
        <v>153</v>
      </c>
      <c r="I24" s="50" t="n">
        <v>12</v>
      </c>
      <c r="J24" s="70" t="n">
        <v>1.4</v>
      </c>
      <c r="K24" s="70" t="s">
        <v>202</v>
      </c>
      <c r="L24" s="50" t="n">
        <v>54</v>
      </c>
      <c r="M24" s="70" t="n">
        <v>0.5</v>
      </c>
      <c r="N24" s="50" t="n">
        <v>27.7</v>
      </c>
      <c r="O24" s="72" t="s">
        <v>153</v>
      </c>
      <c r="P24" s="50" t="n">
        <v>850</v>
      </c>
      <c r="Q24" s="50" t="n">
        <v>1598</v>
      </c>
    </row>
    <row r="25" customFormat="false" ht="11.1" hidden="false" customHeight="true" outlineLevel="0" collapsed="false">
      <c r="A25" s="45" t="s">
        <v>312</v>
      </c>
      <c r="B25" s="50" t="n">
        <v>766</v>
      </c>
      <c r="C25" s="70" t="n">
        <v>33.1</v>
      </c>
      <c r="D25" s="70" t="s">
        <v>202</v>
      </c>
      <c r="E25" s="50" t="n">
        <v>8643</v>
      </c>
      <c r="F25" s="70" t="n">
        <v>0.6</v>
      </c>
      <c r="G25" s="50" t="n">
        <v>26.4</v>
      </c>
      <c r="H25" s="72" t="s">
        <v>153</v>
      </c>
      <c r="I25" s="50" t="n">
        <v>600</v>
      </c>
      <c r="J25" s="70" t="n">
        <v>25.9</v>
      </c>
      <c r="K25" s="70" t="s">
        <v>202</v>
      </c>
      <c r="L25" s="50" t="n">
        <v>6793</v>
      </c>
      <c r="M25" s="70" t="n">
        <v>0.5</v>
      </c>
      <c r="N25" s="50" t="n">
        <v>32.3</v>
      </c>
      <c r="O25" s="72" t="s">
        <v>153</v>
      </c>
      <c r="P25" s="50" t="n">
        <v>2315</v>
      </c>
      <c r="Q25" s="50" t="n">
        <v>24855</v>
      </c>
    </row>
    <row r="26" customFormat="false" ht="11.1" hidden="false" customHeight="true" outlineLevel="0" collapsed="false">
      <c r="A26" s="45" t="s">
        <v>313</v>
      </c>
      <c r="B26" s="50" t="n">
        <v>941</v>
      </c>
      <c r="C26" s="70" t="n">
        <v>28.2</v>
      </c>
      <c r="D26" s="70" t="s">
        <v>202</v>
      </c>
      <c r="E26" s="50" t="n">
        <v>10497</v>
      </c>
      <c r="F26" s="70" t="n">
        <v>0.6</v>
      </c>
      <c r="G26" s="50" t="n">
        <v>22.5</v>
      </c>
      <c r="H26" s="72" t="s">
        <v>153</v>
      </c>
      <c r="I26" s="50" t="n">
        <v>909</v>
      </c>
      <c r="J26" s="70" t="n">
        <v>27.2</v>
      </c>
      <c r="K26" s="70" t="s">
        <v>202</v>
      </c>
      <c r="L26" s="50" t="n">
        <v>10145</v>
      </c>
      <c r="M26" s="70" t="n">
        <v>0.6</v>
      </c>
      <c r="N26" s="50" t="n">
        <v>32.4</v>
      </c>
      <c r="O26" s="72" t="s">
        <v>153</v>
      </c>
      <c r="P26" s="50" t="n">
        <v>3338</v>
      </c>
      <c r="Q26" s="50" t="n">
        <v>36102</v>
      </c>
    </row>
    <row r="27" customFormat="false" ht="11.1" hidden="false" customHeight="true" outlineLevel="0" collapsed="false">
      <c r="A27" s="45" t="s">
        <v>314</v>
      </c>
      <c r="B27" s="50" t="n">
        <v>586</v>
      </c>
      <c r="C27" s="70" t="n">
        <v>17.2</v>
      </c>
      <c r="D27" s="70" t="s">
        <v>202</v>
      </c>
      <c r="E27" s="50" t="n">
        <v>6279</v>
      </c>
      <c r="F27" s="70" t="n">
        <v>0.6</v>
      </c>
      <c r="G27" s="50" t="n">
        <v>15.5</v>
      </c>
      <c r="H27" s="72" t="s">
        <v>153</v>
      </c>
      <c r="I27" s="50" t="n">
        <v>843</v>
      </c>
      <c r="J27" s="70" t="n">
        <v>24.7</v>
      </c>
      <c r="K27" s="70" t="s">
        <v>202</v>
      </c>
      <c r="L27" s="50" t="n">
        <v>9158</v>
      </c>
      <c r="M27" s="70" t="n">
        <v>0.7</v>
      </c>
      <c r="N27" s="50" t="n">
        <v>30.6</v>
      </c>
      <c r="O27" s="72" t="s">
        <v>153</v>
      </c>
      <c r="P27" s="50" t="n">
        <v>3414</v>
      </c>
      <c r="Q27" s="50" t="n">
        <v>3541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164</v>
      </c>
      <c r="C29" s="70" t="n">
        <v>6.4</v>
      </c>
      <c r="D29" s="70" t="s">
        <v>202</v>
      </c>
      <c r="E29" s="50" t="n">
        <v>23882</v>
      </c>
      <c r="F29" s="70" t="n">
        <v>0.6</v>
      </c>
      <c r="G29" s="50" t="n">
        <v>24.5</v>
      </c>
      <c r="H29" s="72" t="s">
        <v>153</v>
      </c>
      <c r="I29" s="50" t="n">
        <v>1539</v>
      </c>
      <c r="J29" s="70" t="n">
        <v>4.5</v>
      </c>
      <c r="K29" s="70" t="s">
        <v>202</v>
      </c>
      <c r="L29" s="50" t="n">
        <v>17096</v>
      </c>
      <c r="M29" s="70" t="n">
        <v>0.5</v>
      </c>
      <c r="N29" s="50" t="n">
        <v>33.2</v>
      </c>
      <c r="O29" s="72" t="s">
        <v>153</v>
      </c>
      <c r="P29" s="50" t="n">
        <v>33851</v>
      </c>
      <c r="Q29" s="50" t="n">
        <v>232787</v>
      </c>
    </row>
    <row r="30" customFormat="false" ht="11.1" hidden="false" customHeight="true" outlineLevel="0" collapsed="false">
      <c r="A30" s="47" t="s">
        <v>336</v>
      </c>
      <c r="B30" s="50" t="n">
        <v>1424</v>
      </c>
      <c r="C30" s="70" t="n">
        <v>10.3</v>
      </c>
      <c r="D30" s="70" t="s">
        <v>202</v>
      </c>
      <c r="E30" s="50" t="n">
        <v>16257</v>
      </c>
      <c r="F30" s="70" t="n">
        <v>0.6</v>
      </c>
      <c r="G30" s="50" t="n">
        <v>26.6</v>
      </c>
      <c r="H30" s="72" t="s">
        <v>153</v>
      </c>
      <c r="I30" s="50" t="n">
        <v>955</v>
      </c>
      <c r="J30" s="70" t="n">
        <v>6.9</v>
      </c>
      <c r="K30" s="70" t="s">
        <v>202</v>
      </c>
      <c r="L30" s="50" t="n">
        <v>10966</v>
      </c>
      <c r="M30" s="70" t="n">
        <v>0.5</v>
      </c>
      <c r="N30" s="50" t="n">
        <v>34.4</v>
      </c>
      <c r="O30" s="72" t="s">
        <v>153</v>
      </c>
      <c r="P30" s="50" t="n">
        <v>13882</v>
      </c>
      <c r="Q30" s="50" t="n">
        <v>149486</v>
      </c>
    </row>
    <row r="31" customFormat="false" ht="11.1" hidden="false" customHeight="true" outlineLevel="0" collapsed="false">
      <c r="A31" s="45" t="s">
        <v>307</v>
      </c>
      <c r="B31" s="50" t="n">
        <v>1</v>
      </c>
      <c r="C31" s="70" t="n">
        <v>0.2</v>
      </c>
      <c r="D31" s="70" t="s">
        <v>202</v>
      </c>
      <c r="E31" s="50" t="n">
        <v>12</v>
      </c>
      <c r="F31" s="70" t="n">
        <v>0.6</v>
      </c>
      <c r="G31" s="50" t="n">
        <v>13.4</v>
      </c>
      <c r="H31" s="72" t="s">
        <v>153</v>
      </c>
      <c r="I31" s="50" t="n">
        <v>1</v>
      </c>
      <c r="J31" s="70" t="n">
        <v>0.2</v>
      </c>
      <c r="K31" s="70" t="s">
        <v>202</v>
      </c>
      <c r="L31" s="50" t="n">
        <v>12</v>
      </c>
      <c r="M31" s="70" t="n">
        <v>0.2</v>
      </c>
      <c r="N31" s="50" t="n">
        <v>9.4</v>
      </c>
      <c r="O31" s="72" t="s">
        <v>153</v>
      </c>
      <c r="P31" s="50" t="n">
        <v>630</v>
      </c>
      <c r="Q31" s="50" t="n">
        <v>5975</v>
      </c>
    </row>
    <row r="32" customFormat="false" ht="11.1" hidden="false" customHeight="true" outlineLevel="0" collapsed="false">
      <c r="A32" s="51" t="s">
        <v>308</v>
      </c>
      <c r="B32" s="50" t="n">
        <v>12</v>
      </c>
      <c r="C32" s="70" t="n">
        <v>0.7</v>
      </c>
      <c r="D32" s="70" t="s">
        <v>202</v>
      </c>
      <c r="E32" s="50" t="n">
        <v>133</v>
      </c>
      <c r="F32" s="70" t="n">
        <v>0.5</v>
      </c>
      <c r="G32" s="50" t="n">
        <v>17.7</v>
      </c>
      <c r="H32" s="72" t="s">
        <v>153</v>
      </c>
      <c r="I32" s="50" t="n">
        <v>7</v>
      </c>
      <c r="J32" s="70" t="n">
        <v>0.4</v>
      </c>
      <c r="K32" s="70" t="s">
        <v>202</v>
      </c>
      <c r="L32" s="50" t="n">
        <v>84</v>
      </c>
      <c r="M32" s="70" t="n">
        <v>0.2</v>
      </c>
      <c r="N32" s="50" t="n">
        <v>8.6</v>
      </c>
      <c r="O32" s="72" t="s">
        <v>153</v>
      </c>
      <c r="P32" s="50" t="n">
        <v>1757</v>
      </c>
      <c r="Q32" s="50" t="n">
        <v>18826</v>
      </c>
    </row>
    <row r="33" customFormat="false" ht="11.1" hidden="false" customHeight="true" outlineLevel="0" collapsed="false">
      <c r="A33" s="45" t="s">
        <v>309</v>
      </c>
      <c r="B33" s="50" t="n">
        <v>11</v>
      </c>
      <c r="C33" s="70" t="n">
        <v>1.1</v>
      </c>
      <c r="D33" s="70" t="s">
        <v>202</v>
      </c>
      <c r="E33" s="50" t="n">
        <v>127</v>
      </c>
      <c r="F33" s="70" t="n">
        <v>1</v>
      </c>
      <c r="G33" s="50" t="n">
        <v>32.8</v>
      </c>
      <c r="H33" s="72" t="s">
        <v>153</v>
      </c>
      <c r="I33" s="50" t="n">
        <v>2</v>
      </c>
      <c r="J33" s="70" t="n">
        <v>0.2</v>
      </c>
      <c r="K33" s="70" t="s">
        <v>202</v>
      </c>
      <c r="L33" s="50" t="n">
        <v>24</v>
      </c>
      <c r="M33" s="70" t="n">
        <v>0.2</v>
      </c>
      <c r="N33" s="50" t="n">
        <v>17.8</v>
      </c>
      <c r="O33" s="72" t="s">
        <v>153</v>
      </c>
      <c r="P33" s="50" t="n">
        <v>1035</v>
      </c>
      <c r="Q33" s="50" t="n">
        <v>11148</v>
      </c>
    </row>
    <row r="34" customFormat="false" ht="11.1" hidden="false" customHeight="true" outlineLevel="0" collapsed="false">
      <c r="A34" s="45" t="s">
        <v>310</v>
      </c>
      <c r="B34" s="50" t="n">
        <v>349</v>
      </c>
      <c r="C34" s="70" t="n">
        <v>6.4</v>
      </c>
      <c r="D34" s="70" t="s">
        <v>202</v>
      </c>
      <c r="E34" s="50" t="n">
        <v>4001</v>
      </c>
      <c r="F34" s="70" t="n">
        <v>0.6</v>
      </c>
      <c r="G34" s="50" t="n">
        <v>28.2</v>
      </c>
      <c r="H34" s="72" t="s">
        <v>153</v>
      </c>
      <c r="I34" s="50" t="n">
        <v>187</v>
      </c>
      <c r="J34" s="70" t="n">
        <v>3.4</v>
      </c>
      <c r="K34" s="70" t="s">
        <v>202</v>
      </c>
      <c r="L34" s="50" t="n">
        <v>2151</v>
      </c>
      <c r="M34" s="70" t="n">
        <v>0.4</v>
      </c>
      <c r="N34" s="50" t="n">
        <v>33</v>
      </c>
      <c r="O34" s="72" t="s">
        <v>153</v>
      </c>
      <c r="P34" s="50" t="n">
        <v>5447</v>
      </c>
      <c r="Q34" s="50" t="n">
        <v>58961</v>
      </c>
    </row>
    <row r="35" customFormat="false" ht="11.1" hidden="false" customHeight="true" outlineLevel="0" collapsed="false">
      <c r="A35" s="45" t="s">
        <v>311</v>
      </c>
      <c r="B35" s="50" t="n">
        <v>829</v>
      </c>
      <c r="C35" s="70" t="n">
        <v>19.8</v>
      </c>
      <c r="D35" s="70" t="s">
        <v>202</v>
      </c>
      <c r="E35" s="50" t="n">
        <v>9420</v>
      </c>
      <c r="F35" s="70" t="n">
        <v>0.6</v>
      </c>
      <c r="G35" s="50" t="n">
        <v>27.3</v>
      </c>
      <c r="H35" s="72" t="s">
        <v>153</v>
      </c>
      <c r="I35" s="50" t="n">
        <v>564</v>
      </c>
      <c r="J35" s="70" t="n">
        <v>13.5</v>
      </c>
      <c r="K35" s="70" t="s">
        <v>202</v>
      </c>
      <c r="L35" s="50" t="n">
        <v>6429</v>
      </c>
      <c r="M35" s="70" t="n">
        <v>0.5</v>
      </c>
      <c r="N35" s="50" t="n">
        <v>34.6</v>
      </c>
      <c r="O35" s="72" t="s">
        <v>153</v>
      </c>
      <c r="P35" s="50" t="n">
        <v>4193</v>
      </c>
      <c r="Q35" s="50" t="n">
        <v>45260</v>
      </c>
    </row>
    <row r="36" customFormat="false" ht="11.1" hidden="false" customHeight="true" outlineLevel="0" collapsed="false">
      <c r="A36" s="45" t="s">
        <v>312</v>
      </c>
      <c r="B36" s="50" t="n">
        <v>183</v>
      </c>
      <c r="C36" s="70" t="n">
        <v>27.7</v>
      </c>
      <c r="D36" s="70" t="s">
        <v>202</v>
      </c>
      <c r="E36" s="50" t="n">
        <v>2103</v>
      </c>
      <c r="F36" s="70" t="n">
        <v>0.5</v>
      </c>
      <c r="G36" s="50" t="n">
        <v>22.1</v>
      </c>
      <c r="H36" s="72" t="s">
        <v>153</v>
      </c>
      <c r="I36" s="50" t="n">
        <v>159</v>
      </c>
      <c r="J36" s="70" t="n">
        <v>24.1</v>
      </c>
      <c r="K36" s="70" t="s">
        <v>202</v>
      </c>
      <c r="L36" s="50" t="n">
        <v>1876</v>
      </c>
      <c r="M36" s="70" t="n">
        <v>0.5</v>
      </c>
      <c r="N36" s="50" t="n">
        <v>37.1</v>
      </c>
      <c r="O36" s="72" t="s">
        <v>153</v>
      </c>
      <c r="P36" s="50" t="n">
        <v>660</v>
      </c>
      <c r="Q36" s="50" t="n">
        <v>7537</v>
      </c>
    </row>
    <row r="37" customFormat="false" ht="11.1" hidden="false" customHeight="true" outlineLevel="0" collapsed="false">
      <c r="A37" s="45" t="s">
        <v>313</v>
      </c>
      <c r="B37" s="50" t="n">
        <v>36</v>
      </c>
      <c r="C37" s="70" t="n">
        <v>25.4</v>
      </c>
      <c r="D37" s="70" t="s">
        <v>202</v>
      </c>
      <c r="E37" s="50" t="n">
        <v>425</v>
      </c>
      <c r="F37" s="70" t="n">
        <v>0.6</v>
      </c>
      <c r="G37" s="50" t="n">
        <v>20.8</v>
      </c>
      <c r="H37" s="72" t="s">
        <v>153</v>
      </c>
      <c r="I37" s="50" t="n">
        <v>32</v>
      </c>
      <c r="J37" s="70" t="n">
        <v>22.5</v>
      </c>
      <c r="K37" s="70" t="s">
        <v>202</v>
      </c>
      <c r="L37" s="50" t="n">
        <v>363</v>
      </c>
      <c r="M37" s="70" t="n">
        <v>0.5</v>
      </c>
      <c r="N37" s="50" t="n">
        <v>32.2</v>
      </c>
      <c r="O37" s="72" t="s">
        <v>153</v>
      </c>
      <c r="P37" s="50" t="n">
        <v>142</v>
      </c>
      <c r="Q37" s="50" t="n">
        <v>1604</v>
      </c>
    </row>
    <row r="38" customFormat="false" ht="11.1" hidden="false" customHeight="true" outlineLevel="0" collapsed="false">
      <c r="A38" s="45" t="s">
        <v>314</v>
      </c>
      <c r="B38" s="50" t="n">
        <v>3</v>
      </c>
      <c r="C38" s="70" t="n">
        <v>16.7</v>
      </c>
      <c r="D38" s="70" t="s">
        <v>202</v>
      </c>
      <c r="E38" s="50" t="n">
        <v>36</v>
      </c>
      <c r="F38" s="70" t="n">
        <v>0.3</v>
      </c>
      <c r="G38" s="50" t="n">
        <v>7.2</v>
      </c>
      <c r="H38" s="72" t="s">
        <v>153</v>
      </c>
      <c r="I38" s="50" t="n">
        <v>3</v>
      </c>
      <c r="J38" s="70" t="n">
        <v>16.7</v>
      </c>
      <c r="K38" s="70" t="s">
        <v>202</v>
      </c>
      <c r="L38" s="50" t="n">
        <v>27</v>
      </c>
      <c r="M38" s="70" t="n">
        <v>0.6</v>
      </c>
      <c r="N38" s="50" t="n">
        <v>43.3</v>
      </c>
      <c r="O38" s="72" t="s">
        <v>153</v>
      </c>
      <c r="P38" s="50" t="n">
        <v>18</v>
      </c>
      <c r="Q38" s="50" t="n">
        <v>175</v>
      </c>
    </row>
    <row r="39" customFormat="false" ht="11.1" hidden="false" customHeight="true" outlineLevel="0" collapsed="false">
      <c r="A39" s="47" t="s">
        <v>315</v>
      </c>
      <c r="B39" s="50" t="n">
        <v>740</v>
      </c>
      <c r="C39" s="70" t="n">
        <v>3.7</v>
      </c>
      <c r="D39" s="70" t="s">
        <v>202</v>
      </c>
      <c r="E39" s="50" t="n">
        <v>7625</v>
      </c>
      <c r="F39" s="70" t="n">
        <v>0.6</v>
      </c>
      <c r="G39" s="50" t="n">
        <v>19.9</v>
      </c>
      <c r="H39" s="72" t="s">
        <v>153</v>
      </c>
      <c r="I39" s="50" t="n">
        <v>584</v>
      </c>
      <c r="J39" s="70" t="n">
        <v>2.9</v>
      </c>
      <c r="K39" s="70" t="s">
        <v>202</v>
      </c>
      <c r="L39" s="50" t="n">
        <v>6130</v>
      </c>
      <c r="M39" s="70" t="n">
        <v>0.6</v>
      </c>
      <c r="N39" s="50" t="n">
        <v>31.2</v>
      </c>
      <c r="O39" s="72" t="s">
        <v>153</v>
      </c>
      <c r="P39" s="50" t="n">
        <v>19969</v>
      </c>
      <c r="Q39" s="50" t="n">
        <v>83301</v>
      </c>
    </row>
    <row r="40" customFormat="false" ht="11.1" hidden="false" customHeight="true" outlineLevel="0" collapsed="false">
      <c r="A40" s="45" t="s">
        <v>307</v>
      </c>
      <c r="B40" s="50" t="n">
        <v>2</v>
      </c>
      <c r="C40" s="70" t="n">
        <v>0</v>
      </c>
      <c r="D40" s="70" t="s">
        <v>202</v>
      </c>
      <c r="E40" s="50" t="n">
        <v>4</v>
      </c>
      <c r="F40" s="70" t="n">
        <v>1.3</v>
      </c>
      <c r="G40" s="50" t="n">
        <v>114.3</v>
      </c>
      <c r="H40" s="72" t="s">
        <v>153</v>
      </c>
      <c r="I40" s="50" t="n">
        <v>0</v>
      </c>
      <c r="J40" s="70" t="n">
        <v>0</v>
      </c>
      <c r="K40" s="70" t="s">
        <v>202</v>
      </c>
      <c r="L40" s="50" t="n">
        <v>0</v>
      </c>
      <c r="M40" s="70" t="n">
        <v>0</v>
      </c>
      <c r="N40" s="50" t="n">
        <v>0</v>
      </c>
      <c r="O40" s="72" t="s">
        <v>153</v>
      </c>
      <c r="P40" s="50" t="n">
        <v>4450</v>
      </c>
      <c r="Q40" s="50" t="n">
        <v>12648</v>
      </c>
    </row>
    <row r="41" customFormat="false" ht="11.1" hidden="false" customHeight="true" outlineLevel="0" collapsed="false">
      <c r="A41" s="51" t="s">
        <v>308</v>
      </c>
      <c r="B41" s="50" t="n">
        <v>1</v>
      </c>
      <c r="C41" s="70" t="n">
        <v>0</v>
      </c>
      <c r="D41" s="70" t="s">
        <v>202</v>
      </c>
      <c r="E41" s="50" t="n">
        <v>2</v>
      </c>
      <c r="F41" s="70" t="n">
        <v>0.5</v>
      </c>
      <c r="G41" s="50" t="n">
        <v>22</v>
      </c>
      <c r="H41" s="72" t="s">
        <v>153</v>
      </c>
      <c r="I41" s="50" t="n">
        <v>1</v>
      </c>
      <c r="J41" s="70" t="n">
        <v>0</v>
      </c>
      <c r="K41" s="70" t="s">
        <v>202</v>
      </c>
      <c r="L41" s="50" t="n">
        <v>11</v>
      </c>
      <c r="M41" s="70" t="n">
        <v>0.2</v>
      </c>
      <c r="N41" s="50" t="n">
        <v>15.5</v>
      </c>
      <c r="O41" s="72" t="s">
        <v>153</v>
      </c>
      <c r="P41" s="50" t="n">
        <v>5528</v>
      </c>
      <c r="Q41" s="50" t="n">
        <v>20877</v>
      </c>
    </row>
    <row r="42" customFormat="false" ht="11.1" hidden="false" customHeight="true" outlineLevel="0" collapsed="false">
      <c r="A42" s="45" t="s">
        <v>309</v>
      </c>
      <c r="B42" s="50" t="n">
        <v>3</v>
      </c>
      <c r="C42" s="70" t="n">
        <v>0.1</v>
      </c>
      <c r="D42" s="70" t="s">
        <v>202</v>
      </c>
      <c r="E42" s="50" t="n">
        <v>15</v>
      </c>
      <c r="F42" s="70" t="n">
        <v>1.4</v>
      </c>
      <c r="G42" s="50" t="n">
        <v>54.9</v>
      </c>
      <c r="H42" s="72" t="s">
        <v>153</v>
      </c>
      <c r="I42" s="50" t="n">
        <v>1</v>
      </c>
      <c r="J42" s="70" t="n">
        <v>0</v>
      </c>
      <c r="K42" s="70" t="s">
        <v>202</v>
      </c>
      <c r="L42" s="50" t="n">
        <v>2</v>
      </c>
      <c r="M42" s="70" t="n">
        <v>0.5</v>
      </c>
      <c r="N42" s="50" t="n">
        <v>18</v>
      </c>
      <c r="O42" s="72" t="s">
        <v>153</v>
      </c>
      <c r="P42" s="50" t="n">
        <v>2527</v>
      </c>
      <c r="Q42" s="50" t="n">
        <v>12810</v>
      </c>
    </row>
    <row r="43" customFormat="false" ht="11.1" hidden="false" customHeight="true" outlineLevel="0" collapsed="false">
      <c r="A43" s="45" t="s">
        <v>310</v>
      </c>
      <c r="B43" s="50" t="n">
        <v>19</v>
      </c>
      <c r="C43" s="70" t="n">
        <v>0.5</v>
      </c>
      <c r="D43" s="70" t="s">
        <v>202</v>
      </c>
      <c r="E43" s="50" t="n">
        <v>49</v>
      </c>
      <c r="F43" s="70" t="n">
        <v>1.1</v>
      </c>
      <c r="G43" s="50" t="n">
        <v>54.9</v>
      </c>
      <c r="H43" s="72" t="s">
        <v>153</v>
      </c>
      <c r="I43" s="50" t="n">
        <v>7</v>
      </c>
      <c r="J43" s="70" t="n">
        <v>0.2</v>
      </c>
      <c r="K43" s="70" t="s">
        <v>202</v>
      </c>
      <c r="L43" s="50" t="n">
        <v>41</v>
      </c>
      <c r="M43" s="70" t="n">
        <v>0.3</v>
      </c>
      <c r="N43" s="50" t="n">
        <v>24.2</v>
      </c>
      <c r="O43" s="72" t="s">
        <v>153</v>
      </c>
      <c r="P43" s="50" t="n">
        <v>3841</v>
      </c>
      <c r="Q43" s="50" t="n">
        <v>6448</v>
      </c>
    </row>
    <row r="44" customFormat="false" ht="11.1" hidden="false" customHeight="true" outlineLevel="0" collapsed="false">
      <c r="A44" s="45" t="s">
        <v>311</v>
      </c>
      <c r="B44" s="50" t="n">
        <v>37</v>
      </c>
      <c r="C44" s="70" t="n">
        <v>5</v>
      </c>
      <c r="D44" s="70" t="s">
        <v>202</v>
      </c>
      <c r="E44" s="50" t="n">
        <v>173</v>
      </c>
      <c r="F44" s="70" t="n">
        <v>0.7</v>
      </c>
      <c r="G44" s="50" t="n">
        <v>26.6</v>
      </c>
      <c r="H44" s="72" t="s">
        <v>153</v>
      </c>
      <c r="I44" s="50" t="n">
        <v>17</v>
      </c>
      <c r="J44" s="70" t="n">
        <v>2.3</v>
      </c>
      <c r="K44" s="70" t="s">
        <v>202</v>
      </c>
      <c r="L44" s="50" t="n">
        <v>64</v>
      </c>
      <c r="M44" s="70" t="n">
        <v>0.7</v>
      </c>
      <c r="N44" s="50" t="n">
        <v>44.2</v>
      </c>
      <c r="O44" s="72" t="s">
        <v>153</v>
      </c>
      <c r="P44" s="126" t="n">
        <v>733</v>
      </c>
      <c r="Q44" s="126" t="n">
        <v>1377</v>
      </c>
    </row>
    <row r="45" customFormat="false" ht="11.1" hidden="false" customHeight="true" outlineLevel="0" collapsed="false">
      <c r="A45" s="45" t="s">
        <v>312</v>
      </c>
      <c r="B45" s="50" t="n">
        <v>273</v>
      </c>
      <c r="C45" s="70" t="n">
        <v>23.7</v>
      </c>
      <c r="D45" s="70" t="s">
        <v>202</v>
      </c>
      <c r="E45" s="50" t="n">
        <v>3072</v>
      </c>
      <c r="F45" s="70" t="n">
        <v>0.5</v>
      </c>
      <c r="G45" s="50" t="n">
        <v>23.2</v>
      </c>
      <c r="H45" s="72" t="s">
        <v>153</v>
      </c>
      <c r="I45" s="50" t="n">
        <v>193</v>
      </c>
      <c r="J45" s="70" t="n">
        <v>16.7</v>
      </c>
      <c r="K45" s="70" t="s">
        <v>202</v>
      </c>
      <c r="L45" s="50" t="n">
        <v>2114</v>
      </c>
      <c r="M45" s="70" t="n">
        <v>0.5</v>
      </c>
      <c r="N45" s="50" t="n">
        <v>33.1</v>
      </c>
      <c r="O45" s="72" t="s">
        <v>153</v>
      </c>
      <c r="P45" s="126" t="n">
        <v>1153</v>
      </c>
      <c r="Q45" s="126" t="n">
        <v>11720</v>
      </c>
    </row>
    <row r="46" customFormat="false" ht="11.1" hidden="false" customHeight="true" outlineLevel="0" collapsed="false">
      <c r="A46" s="45" t="s">
        <v>313</v>
      </c>
      <c r="B46" s="50" t="n">
        <v>271</v>
      </c>
      <c r="C46" s="70" t="n">
        <v>24.1</v>
      </c>
      <c r="D46" s="70" t="s">
        <v>202</v>
      </c>
      <c r="E46" s="50" t="n">
        <v>2928</v>
      </c>
      <c r="F46" s="70" t="n">
        <v>0.6</v>
      </c>
      <c r="G46" s="50" t="n">
        <v>18.4</v>
      </c>
      <c r="H46" s="72" t="s">
        <v>153</v>
      </c>
      <c r="I46" s="50" t="n">
        <v>239</v>
      </c>
      <c r="J46" s="70" t="n">
        <v>21.2</v>
      </c>
      <c r="K46" s="70" t="s">
        <v>202</v>
      </c>
      <c r="L46" s="50" t="n">
        <v>2593</v>
      </c>
      <c r="M46" s="70" t="n">
        <v>0.6</v>
      </c>
      <c r="N46" s="50" t="n">
        <v>32.5</v>
      </c>
      <c r="O46" s="72" t="s">
        <v>153</v>
      </c>
      <c r="P46" s="126" t="n">
        <v>1126</v>
      </c>
      <c r="Q46" s="126" t="n">
        <v>11570</v>
      </c>
    </row>
    <row r="47" customFormat="false" ht="11.1" hidden="false" customHeight="true" outlineLevel="0" collapsed="false">
      <c r="A47" s="45" t="s">
        <v>314</v>
      </c>
      <c r="B47" s="50" t="n">
        <v>134</v>
      </c>
      <c r="C47" s="70" t="n">
        <v>21.9</v>
      </c>
      <c r="D47" s="70" t="s">
        <v>202</v>
      </c>
      <c r="E47" s="50" t="n">
        <v>1382</v>
      </c>
      <c r="F47" s="70" t="n">
        <v>0.5</v>
      </c>
      <c r="G47" s="50" t="n">
        <v>13.4</v>
      </c>
      <c r="H47" s="72" t="s">
        <v>153</v>
      </c>
      <c r="I47" s="50" t="n">
        <v>126</v>
      </c>
      <c r="J47" s="70" t="n">
        <v>20.6</v>
      </c>
      <c r="K47" s="70" t="s">
        <v>202</v>
      </c>
      <c r="L47" s="50" t="n">
        <v>1305</v>
      </c>
      <c r="M47" s="70" t="n">
        <v>0.7</v>
      </c>
      <c r="N47" s="50" t="n">
        <v>25.2</v>
      </c>
      <c r="O47" s="72" t="s">
        <v>153</v>
      </c>
      <c r="P47" s="126" t="n">
        <v>611</v>
      </c>
      <c r="Q47" s="126" t="n">
        <v>5851</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0</v>
      </c>
      <c r="Q49" s="127" t="n">
        <v>0</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76.7</v>
      </c>
      <c r="C6" s="132" t="n">
        <v>4.4</v>
      </c>
      <c r="D6" s="133" t="n">
        <v>5026</v>
      </c>
      <c r="E6" s="133" t="n">
        <v>57348</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188.8</v>
      </c>
      <c r="C9" s="134" t="n">
        <v>3.7</v>
      </c>
      <c r="D9" s="126" t="n">
        <v>1344</v>
      </c>
      <c r="E9" s="126" t="n">
        <v>15931</v>
      </c>
    </row>
    <row r="10" customFormat="false" ht="12" hidden="false" customHeight="true" outlineLevel="0" collapsed="false">
      <c r="A10" s="41" t="s">
        <v>160</v>
      </c>
      <c r="B10" s="126" t="n">
        <v>225.1</v>
      </c>
      <c r="C10" s="134" t="n">
        <v>5.1</v>
      </c>
      <c r="D10" s="126" t="n">
        <v>539</v>
      </c>
      <c r="E10" s="126" t="n">
        <v>6189</v>
      </c>
    </row>
    <row r="11" customFormat="false" ht="12" hidden="false" customHeight="true" outlineLevel="0" collapsed="false">
      <c r="A11" s="41" t="s">
        <v>161</v>
      </c>
      <c r="B11" s="126" t="n">
        <v>189.9</v>
      </c>
      <c r="C11" s="134" t="n">
        <v>5</v>
      </c>
      <c r="D11" s="126" t="n">
        <v>1263</v>
      </c>
      <c r="E11" s="126" t="n">
        <v>14229</v>
      </c>
    </row>
    <row r="12" customFormat="false" ht="12" hidden="false" customHeight="true" outlineLevel="0" collapsed="false">
      <c r="A12" s="41" t="s">
        <v>162</v>
      </c>
      <c r="B12" s="126" t="n">
        <v>144.4</v>
      </c>
      <c r="C12" s="134" t="n">
        <v>4.4</v>
      </c>
      <c r="D12" s="126" t="n">
        <v>1880</v>
      </c>
      <c r="E12" s="126" t="n">
        <v>20999</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77.9</v>
      </c>
      <c r="C16" s="134" t="n">
        <v>4.6</v>
      </c>
      <c r="D16" s="126" t="n">
        <v>3505</v>
      </c>
      <c r="E16" s="126" t="n">
        <v>40065</v>
      </c>
    </row>
    <row r="17" customFormat="false" ht="12" hidden="false" customHeight="true" outlineLevel="0" collapsed="false">
      <c r="A17" s="41" t="s">
        <v>166</v>
      </c>
      <c r="B17" s="126" t="n">
        <v>174.1</v>
      </c>
      <c r="C17" s="134" t="n">
        <v>3.9</v>
      </c>
      <c r="D17" s="126" t="n">
        <v>1521</v>
      </c>
      <c r="E17" s="126" t="n">
        <v>17283</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78.2</v>
      </c>
      <c r="C21" s="41" t="n">
        <v>4.4</v>
      </c>
      <c r="D21" s="60" t="n">
        <v>4441</v>
      </c>
      <c r="E21" s="60" t="n">
        <v>5104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95.5</v>
      </c>
      <c r="C22" s="41" t="n">
        <v>4.5</v>
      </c>
      <c r="D22" s="60" t="n">
        <v>103</v>
      </c>
      <c r="E22" s="60" t="n">
        <v>1179</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57.7</v>
      </c>
      <c r="C23" s="41" t="n">
        <v>4</v>
      </c>
      <c r="D23" s="41" t="n">
        <v>482</v>
      </c>
      <c r="E23" s="60" t="n">
        <v>5121</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67.6</v>
      </c>
      <c r="C26" s="134" t="n">
        <v>4.7</v>
      </c>
      <c r="D26" s="126" t="n">
        <v>3381</v>
      </c>
      <c r="E26" s="126" t="n">
        <v>37897</v>
      </c>
    </row>
    <row r="27" customFormat="false" ht="12" hidden="false" customHeight="true" outlineLevel="0" collapsed="false">
      <c r="A27" s="41" t="s">
        <v>149</v>
      </c>
      <c r="B27" s="126" t="n">
        <v>194.5</v>
      </c>
      <c r="C27" s="134" t="n">
        <v>3.9</v>
      </c>
      <c r="D27" s="126" t="n">
        <v>1645</v>
      </c>
      <c r="E27" s="126" t="n">
        <v>19451</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2,531 beneficiaries who were in nursing facilities for part of their enrollment and their 23,483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2885314844</v>
      </c>
      <c r="C7" s="70" t="n">
        <v>0.1482155035</v>
      </c>
      <c r="D7" s="70" t="n">
        <v>0.0073880427</v>
      </c>
      <c r="E7" s="70" t="n">
        <v>0.1329279382</v>
      </c>
      <c r="F7" s="70" t="s">
        <v>153</v>
      </c>
      <c r="G7" s="110" t="n">
        <v>12.716299159</v>
      </c>
      <c r="H7" s="110" t="n">
        <v>11.076778813</v>
      </c>
      <c r="I7" s="110" t="n">
        <v>0.2927938168</v>
      </c>
      <c r="J7" s="110" t="n">
        <v>1.3467265288</v>
      </c>
      <c r="K7" s="70" t="s">
        <v>153</v>
      </c>
      <c r="L7" s="110" t="n">
        <v>44.07248375</v>
      </c>
      <c r="M7" s="110" t="n">
        <v>74.734279141</v>
      </c>
      <c r="N7" s="110" t="n">
        <v>39.630769231</v>
      </c>
      <c r="O7" s="110" t="n">
        <v>10.131252672</v>
      </c>
      <c r="P7" s="50" t="n">
        <v>10154</v>
      </c>
      <c r="Q7" s="110" t="n">
        <v>447512</v>
      </c>
      <c r="R7" s="50" t="n">
        <v>3047</v>
      </c>
      <c r="S7" s="111" t="n">
        <v>60.624751293</v>
      </c>
      <c r="T7" s="112" t="s">
        <v>201</v>
      </c>
      <c r="U7" s="50" t="n">
        <v>35192</v>
      </c>
    </row>
    <row r="8" s="49" customFormat="true" ht="14.1" hidden="false" customHeight="true" outlineLevel="0" collapsed="false">
      <c r="A8" s="45" t="s">
        <v>252</v>
      </c>
      <c r="B8" s="70" t="n">
        <v>0.0833333333</v>
      </c>
      <c r="C8" s="70" t="n">
        <v>0.0833333333</v>
      </c>
      <c r="D8" s="70" t="n">
        <v>0</v>
      </c>
      <c r="E8" s="70" t="n">
        <v>0</v>
      </c>
      <c r="F8" s="70" t="s">
        <v>153</v>
      </c>
      <c r="G8" s="50" t="n">
        <v>3.8452380952</v>
      </c>
      <c r="H8" s="50" t="n">
        <v>3.8452380952</v>
      </c>
      <c r="I8" s="50" t="n">
        <v>0</v>
      </c>
      <c r="J8" s="50" t="n">
        <v>0</v>
      </c>
      <c r="K8" s="70" t="s">
        <v>153</v>
      </c>
      <c r="L8" s="113" t="n">
        <v>46.142857143</v>
      </c>
      <c r="M8" s="50" t="n">
        <v>46.142857143</v>
      </c>
      <c r="N8" s="50" t="n">
        <v>0</v>
      </c>
      <c r="O8" s="50" t="n">
        <v>0</v>
      </c>
      <c r="P8" s="50" t="n">
        <v>7</v>
      </c>
      <c r="Q8" s="50" t="n">
        <v>323</v>
      </c>
      <c r="R8" s="50" t="n">
        <v>7</v>
      </c>
      <c r="S8" s="111" t="n">
        <v>0.139275766</v>
      </c>
      <c r="T8" s="112" t="s">
        <v>202</v>
      </c>
      <c r="U8" s="50" t="n">
        <v>84</v>
      </c>
    </row>
    <row r="9" s="49" customFormat="true" ht="14.1" hidden="false" customHeight="true" outlineLevel="0" collapsed="false">
      <c r="A9" s="45" t="s">
        <v>253</v>
      </c>
      <c r="B9" s="70" t="n">
        <v>0.3957345972</v>
      </c>
      <c r="C9" s="70" t="n">
        <v>0.1998420221</v>
      </c>
      <c r="D9" s="70" t="n">
        <v>0.1248025276</v>
      </c>
      <c r="E9" s="70" t="n">
        <v>0.0710900474</v>
      </c>
      <c r="F9" s="70" t="s">
        <v>153</v>
      </c>
      <c r="G9" s="50" t="n">
        <v>71.782780411</v>
      </c>
      <c r="H9" s="50" t="n">
        <v>42.81121643</v>
      </c>
      <c r="I9" s="50" t="n">
        <v>25.16271722</v>
      </c>
      <c r="J9" s="50" t="n">
        <v>3.8088467615</v>
      </c>
      <c r="K9" s="70" t="s">
        <v>153</v>
      </c>
      <c r="L9" s="113" t="n">
        <v>181.39121756</v>
      </c>
      <c r="M9" s="50" t="n">
        <v>214.22529644</v>
      </c>
      <c r="N9" s="50" t="n">
        <v>201.62025316</v>
      </c>
      <c r="O9" s="50" t="n">
        <v>53.577777778</v>
      </c>
      <c r="P9" s="50" t="n">
        <v>501</v>
      </c>
      <c r="Q9" s="50" t="n">
        <v>90877</v>
      </c>
      <c r="R9" s="50" t="n">
        <v>113</v>
      </c>
      <c r="S9" s="111" t="n">
        <v>2.2483087943</v>
      </c>
      <c r="T9" s="112" t="s">
        <v>202</v>
      </c>
      <c r="U9" s="50" t="n">
        <v>1266</v>
      </c>
    </row>
    <row r="10" s="49" customFormat="true" ht="14.1" hidden="false" customHeight="true" outlineLevel="0" collapsed="false">
      <c r="A10" s="45" t="s">
        <v>254</v>
      </c>
      <c r="B10" s="70" t="n">
        <v>0.9526738247</v>
      </c>
      <c r="C10" s="70" t="n">
        <v>0.3109559053</v>
      </c>
      <c r="D10" s="70" t="n">
        <v>0.0604086313</v>
      </c>
      <c r="E10" s="70" t="n">
        <v>0.581309288</v>
      </c>
      <c r="F10" s="70" t="s">
        <v>153</v>
      </c>
      <c r="G10" s="50" t="n">
        <v>18.990930887</v>
      </c>
      <c r="H10" s="50" t="n">
        <v>13.637756698</v>
      </c>
      <c r="I10" s="50" t="n">
        <v>1.2549775878</v>
      </c>
      <c r="J10" s="50" t="n">
        <v>4.0981966017</v>
      </c>
      <c r="K10" s="70" t="s">
        <v>153</v>
      </c>
      <c r="L10" s="113" t="n">
        <v>19.934347303</v>
      </c>
      <c r="M10" s="50" t="n">
        <v>43.857525981</v>
      </c>
      <c r="N10" s="50" t="n">
        <v>20.774805867</v>
      </c>
      <c r="O10" s="50" t="n">
        <v>7.0499417197</v>
      </c>
      <c r="P10" s="50" t="n">
        <v>18278</v>
      </c>
      <c r="Q10" s="50" t="n">
        <v>364360</v>
      </c>
      <c r="R10" s="50" t="n">
        <v>1676</v>
      </c>
      <c r="S10" s="111" t="n">
        <v>33.346597692</v>
      </c>
      <c r="T10" s="112" t="s">
        <v>202</v>
      </c>
      <c r="U10" s="50" t="n">
        <v>19186</v>
      </c>
    </row>
    <row r="11" s="49" customFormat="true" ht="14.1" hidden="false" customHeight="true" outlineLevel="0" collapsed="false">
      <c r="A11" s="45" t="s">
        <v>255</v>
      </c>
      <c r="B11" s="70" t="n">
        <v>1.7646767708</v>
      </c>
      <c r="C11" s="70" t="n">
        <v>0.3798329725</v>
      </c>
      <c r="D11" s="70" t="n">
        <v>0.4188060625</v>
      </c>
      <c r="E11" s="70" t="n">
        <v>0.9660377358</v>
      </c>
      <c r="F11" s="70" t="s">
        <v>153</v>
      </c>
      <c r="G11" s="50" t="n">
        <v>39.232137334</v>
      </c>
      <c r="H11" s="50" t="n">
        <v>16.508536963</v>
      </c>
      <c r="I11" s="50" t="n">
        <v>13.916362512</v>
      </c>
      <c r="J11" s="50" t="n">
        <v>8.8072378596</v>
      </c>
      <c r="K11" s="70" t="s">
        <v>153</v>
      </c>
      <c r="L11" s="113" t="n">
        <v>22.231911239</v>
      </c>
      <c r="M11" s="50" t="n">
        <v>43.46262215</v>
      </c>
      <c r="N11" s="50" t="n">
        <v>33.228655835</v>
      </c>
      <c r="O11" s="50" t="n">
        <v>9.1168673156</v>
      </c>
      <c r="P11" s="50" t="n">
        <v>57052</v>
      </c>
      <c r="Q11" s="50" t="n">
        <v>1268375</v>
      </c>
      <c r="R11" s="50" t="n">
        <v>2852</v>
      </c>
      <c r="S11" s="111" t="n">
        <v>56.744926383</v>
      </c>
      <c r="T11" s="112" t="s">
        <v>202</v>
      </c>
      <c r="U11" s="50" t="n">
        <v>32330</v>
      </c>
    </row>
    <row r="12" s="49" customFormat="true" ht="14.1" hidden="false" customHeight="true" outlineLevel="0" collapsed="false">
      <c r="A12" s="45" t="s">
        <v>256</v>
      </c>
      <c r="B12" s="70" t="n">
        <v>0.7600378788</v>
      </c>
      <c r="C12" s="70" t="n">
        <v>0.4244949495</v>
      </c>
      <c r="D12" s="70" t="n">
        <v>0.0645833333</v>
      </c>
      <c r="E12" s="70" t="n">
        <v>0.270959596</v>
      </c>
      <c r="F12" s="70" t="s">
        <v>153</v>
      </c>
      <c r="G12" s="50" t="n">
        <v>29.925631313</v>
      </c>
      <c r="H12" s="50" t="n">
        <v>21.773358586</v>
      </c>
      <c r="I12" s="50" t="n">
        <v>1.3912878788</v>
      </c>
      <c r="J12" s="50" t="n">
        <v>6.7609848485</v>
      </c>
      <c r="K12" s="70" t="s">
        <v>153</v>
      </c>
      <c r="L12" s="113" t="n">
        <v>39.373868261</v>
      </c>
      <c r="M12" s="50" t="n">
        <v>51.292385485</v>
      </c>
      <c r="N12" s="50" t="n">
        <v>21.542521994</v>
      </c>
      <c r="O12" s="50" t="n">
        <v>24.952003728</v>
      </c>
      <c r="P12" s="50" t="n">
        <v>12039</v>
      </c>
      <c r="Q12" s="50" t="n">
        <v>474022</v>
      </c>
      <c r="R12" s="50" t="n">
        <v>1377</v>
      </c>
      <c r="S12" s="111" t="n">
        <v>27.397532829</v>
      </c>
      <c r="T12" s="112" t="s">
        <v>202</v>
      </c>
      <c r="U12" s="50" t="n">
        <v>15840</v>
      </c>
    </row>
    <row r="13" s="49" customFormat="true" ht="14.1" hidden="false" customHeight="true" outlineLevel="0" collapsed="false">
      <c r="A13" s="45" t="s">
        <v>257</v>
      </c>
      <c r="B13" s="70" t="n">
        <v>0.8677201705</v>
      </c>
      <c r="C13" s="70" t="n">
        <v>0.3386896307</v>
      </c>
      <c r="D13" s="70" t="n">
        <v>0.0845614347</v>
      </c>
      <c r="E13" s="70" t="n">
        <v>0.4444691051</v>
      </c>
      <c r="F13" s="70" t="s">
        <v>153</v>
      </c>
      <c r="G13" s="50" t="n">
        <v>51.087136009</v>
      </c>
      <c r="H13" s="50" t="n">
        <v>35.102006392</v>
      </c>
      <c r="I13" s="50" t="n">
        <v>5.8376242898</v>
      </c>
      <c r="J13" s="50" t="n">
        <v>10.147505327</v>
      </c>
      <c r="K13" s="70" t="s">
        <v>153</v>
      </c>
      <c r="L13" s="113" t="n">
        <v>58.87512789</v>
      </c>
      <c r="M13" s="50" t="n">
        <v>103.6406291</v>
      </c>
      <c r="N13" s="50" t="n">
        <v>69.034120735</v>
      </c>
      <c r="O13" s="50" t="n">
        <v>22.830620194</v>
      </c>
      <c r="P13" s="50" t="n">
        <v>19548</v>
      </c>
      <c r="Q13" s="50" t="n">
        <v>1150891</v>
      </c>
      <c r="R13" s="50" t="n">
        <v>1975</v>
      </c>
      <c r="S13" s="111" t="n">
        <v>39.295662555</v>
      </c>
      <c r="T13" s="112" t="s">
        <v>202</v>
      </c>
      <c r="U13" s="50" t="n">
        <v>22528</v>
      </c>
    </row>
    <row r="14" s="49" customFormat="true" ht="14.1" hidden="false" customHeight="true" outlineLevel="0" collapsed="false">
      <c r="A14" s="45" t="s">
        <v>258</v>
      </c>
      <c r="B14" s="70" t="n">
        <v>0.5042958536</v>
      </c>
      <c r="C14" s="70" t="n">
        <v>0.2327231976</v>
      </c>
      <c r="D14" s="70" t="n">
        <v>0.0103349521</v>
      </c>
      <c r="E14" s="70" t="n">
        <v>0.2612377039</v>
      </c>
      <c r="F14" s="70" t="s">
        <v>153</v>
      </c>
      <c r="G14" s="50" t="n">
        <v>16.179056157</v>
      </c>
      <c r="H14" s="50" t="n">
        <v>12.00149421</v>
      </c>
      <c r="I14" s="50" t="n">
        <v>0.4622089404</v>
      </c>
      <c r="J14" s="50" t="n">
        <v>3.7153530071</v>
      </c>
      <c r="K14" s="70" t="s">
        <v>153</v>
      </c>
      <c r="L14" s="113" t="n">
        <v>32.082469136</v>
      </c>
      <c r="M14" s="50" t="n">
        <v>51.569823435</v>
      </c>
      <c r="N14" s="50" t="n">
        <v>44.722891566</v>
      </c>
      <c r="O14" s="50" t="n">
        <v>14.222116301</v>
      </c>
      <c r="P14" s="50" t="n">
        <v>4050</v>
      </c>
      <c r="Q14" s="50" t="n">
        <v>129934</v>
      </c>
      <c r="R14" s="50" t="n">
        <v>700</v>
      </c>
      <c r="S14" s="111" t="n">
        <v>13.927576602</v>
      </c>
      <c r="T14" s="112" t="s">
        <v>202</v>
      </c>
      <c r="U14" s="50" t="n">
        <v>8031</v>
      </c>
    </row>
    <row r="15" s="49" customFormat="true" ht="14.1" hidden="false" customHeight="true" outlineLevel="0" collapsed="false">
      <c r="A15" s="45" t="s">
        <v>259</v>
      </c>
      <c r="B15" s="70" t="n">
        <v>1.3451885051</v>
      </c>
      <c r="C15" s="70" t="n">
        <v>0.5713419457</v>
      </c>
      <c r="D15" s="70" t="n">
        <v>0.1765357237</v>
      </c>
      <c r="E15" s="70" t="n">
        <v>0.5973108358</v>
      </c>
      <c r="F15" s="70" t="s">
        <v>153</v>
      </c>
      <c r="G15" s="50" t="n">
        <v>82.964170841</v>
      </c>
      <c r="H15" s="50" t="n">
        <v>58.260137095</v>
      </c>
      <c r="I15" s="50" t="n">
        <v>18.550224097</v>
      </c>
      <c r="J15" s="50" t="n">
        <v>6.1538096494</v>
      </c>
      <c r="K15" s="70" t="s">
        <v>153</v>
      </c>
      <c r="L15" s="113" t="n">
        <v>61.674754522</v>
      </c>
      <c r="M15" s="50" t="n">
        <v>101.97069817</v>
      </c>
      <c r="N15" s="50" t="n">
        <v>105.07915173</v>
      </c>
      <c r="O15" s="50" t="n">
        <v>10.302524718</v>
      </c>
      <c r="P15" s="50" t="n">
        <v>51023</v>
      </c>
      <c r="Q15" s="50" t="n">
        <v>3146831</v>
      </c>
      <c r="R15" s="50" t="n">
        <v>3298</v>
      </c>
      <c r="S15" s="111" t="n">
        <v>65.618782332</v>
      </c>
      <c r="T15" s="112" t="s">
        <v>202</v>
      </c>
      <c r="U15" s="50" t="n">
        <v>37930</v>
      </c>
    </row>
    <row r="16" s="49" customFormat="true" ht="14.1" hidden="false" customHeight="true" outlineLevel="0" collapsed="false">
      <c r="A16" s="45" t="s">
        <v>260</v>
      </c>
      <c r="B16" s="70" t="n">
        <v>0.3541666667</v>
      </c>
      <c r="C16" s="70" t="n">
        <v>0</v>
      </c>
      <c r="D16" s="70" t="n">
        <v>0.1354166667</v>
      </c>
      <c r="E16" s="70" t="n">
        <v>0.21875</v>
      </c>
      <c r="F16" s="70" t="s">
        <v>153</v>
      </c>
      <c r="G16" s="50" t="n">
        <v>8.2291666667</v>
      </c>
      <c r="H16" s="50" t="n">
        <v>0</v>
      </c>
      <c r="I16" s="50" t="n">
        <v>5.6145833333</v>
      </c>
      <c r="J16" s="50" t="n">
        <v>2.6145833333</v>
      </c>
      <c r="K16" s="70" t="s">
        <v>153</v>
      </c>
      <c r="L16" s="113" t="n">
        <v>23.235294118</v>
      </c>
      <c r="M16" s="50" t="n">
        <v>0</v>
      </c>
      <c r="N16" s="50" t="n">
        <v>41.461538462</v>
      </c>
      <c r="O16" s="50" t="n">
        <v>11.952380952</v>
      </c>
      <c r="P16" s="50" t="n">
        <v>34</v>
      </c>
      <c r="Q16" s="50" t="n">
        <v>790</v>
      </c>
      <c r="R16" s="50" t="n">
        <v>8</v>
      </c>
      <c r="S16" s="111" t="n">
        <v>0.159172304</v>
      </c>
      <c r="T16" s="112" t="s">
        <v>202</v>
      </c>
      <c r="U16" s="50" t="n">
        <v>96</v>
      </c>
    </row>
    <row r="17" s="49" customFormat="true" ht="22.5" hidden="false" customHeight="true" outlineLevel="0" collapsed="false">
      <c r="A17" s="45" t="s">
        <v>261</v>
      </c>
      <c r="B17" s="70" t="n">
        <v>0.6970189702</v>
      </c>
      <c r="C17" s="70" t="n">
        <v>0.654200542</v>
      </c>
      <c r="D17" s="70" t="n">
        <v>0</v>
      </c>
      <c r="E17" s="70" t="n">
        <v>0.0428184282</v>
      </c>
      <c r="F17" s="70" t="s">
        <v>153</v>
      </c>
      <c r="G17" s="50" t="n">
        <v>75.182655827</v>
      </c>
      <c r="H17" s="50" t="n">
        <v>74.743089431</v>
      </c>
      <c r="I17" s="50" t="n">
        <v>0</v>
      </c>
      <c r="J17" s="50" t="n">
        <v>0.4395663957</v>
      </c>
      <c r="K17" s="70" t="s">
        <v>153</v>
      </c>
      <c r="L17" s="113" t="n">
        <v>107.86314152</v>
      </c>
      <c r="M17" s="50" t="n">
        <v>114.25103563</v>
      </c>
      <c r="N17" s="50" t="n">
        <v>0</v>
      </c>
      <c r="O17" s="50" t="n">
        <v>10.265822785</v>
      </c>
      <c r="P17" s="50" t="n">
        <v>1286</v>
      </c>
      <c r="Q17" s="50" t="n">
        <v>138712</v>
      </c>
      <c r="R17" s="50" t="n">
        <v>165</v>
      </c>
      <c r="S17" s="111" t="n">
        <v>3.2829287704</v>
      </c>
      <c r="T17" s="112" t="s">
        <v>202</v>
      </c>
      <c r="U17" s="50" t="n">
        <v>1845</v>
      </c>
    </row>
    <row r="18" s="49" customFormat="true" ht="14.1" hidden="false" customHeight="true" outlineLevel="0" collapsed="false">
      <c r="A18" s="45" t="s">
        <v>262</v>
      </c>
      <c r="B18" s="70" t="n">
        <v>0.5996234356</v>
      </c>
      <c r="C18" s="70" t="n">
        <v>0.1835751467</v>
      </c>
      <c r="D18" s="70" t="n">
        <v>0.0584228597</v>
      </c>
      <c r="E18" s="70" t="n">
        <v>0.3576254292</v>
      </c>
      <c r="F18" s="70" t="s">
        <v>153</v>
      </c>
      <c r="G18" s="50" t="n">
        <v>23.125373796</v>
      </c>
      <c r="H18" s="50" t="n">
        <v>16.507420534</v>
      </c>
      <c r="I18" s="50" t="n">
        <v>3.3217964337</v>
      </c>
      <c r="J18" s="50" t="n">
        <v>3.296156828</v>
      </c>
      <c r="K18" s="70" t="s">
        <v>153</v>
      </c>
      <c r="L18" s="113" t="n">
        <v>38.566494274</v>
      </c>
      <c r="M18" s="50" t="n">
        <v>89.921870287</v>
      </c>
      <c r="N18" s="50" t="n">
        <v>56.857819905</v>
      </c>
      <c r="O18" s="50" t="n">
        <v>9.2167853825</v>
      </c>
      <c r="P18" s="50" t="n">
        <v>10828</v>
      </c>
      <c r="Q18" s="50" t="n">
        <v>417598</v>
      </c>
      <c r="R18" s="50" t="n">
        <v>1589</v>
      </c>
      <c r="S18" s="111" t="n">
        <v>31.615598886</v>
      </c>
      <c r="T18" s="112" t="s">
        <v>202</v>
      </c>
      <c r="U18" s="50" t="n">
        <v>18058</v>
      </c>
    </row>
    <row r="19" s="49" customFormat="true" ht="14.1" hidden="false" customHeight="true" outlineLevel="0" collapsed="false">
      <c r="A19" s="45" t="s">
        <v>263</v>
      </c>
      <c r="B19" s="70" t="n">
        <v>1.2297518793</v>
      </c>
      <c r="C19" s="70" t="n">
        <v>0.4565647431</v>
      </c>
      <c r="D19" s="70" t="n">
        <v>0.2291301645</v>
      </c>
      <c r="E19" s="70" t="n">
        <v>0.5440569717</v>
      </c>
      <c r="F19" s="70" t="s">
        <v>153</v>
      </c>
      <c r="G19" s="50" t="n">
        <v>67.74402306</v>
      </c>
      <c r="H19" s="50" t="n">
        <v>47.067201718</v>
      </c>
      <c r="I19" s="50" t="n">
        <v>9.9778443452</v>
      </c>
      <c r="J19" s="50" t="n">
        <v>10.698976997</v>
      </c>
      <c r="K19" s="70" t="s">
        <v>153</v>
      </c>
      <c r="L19" s="113" t="n">
        <v>55.087554003</v>
      </c>
      <c r="M19" s="50" t="n">
        <v>103.08987373</v>
      </c>
      <c r="N19" s="50" t="n">
        <v>43.546620622</v>
      </c>
      <c r="O19" s="50" t="n">
        <v>19.665177644</v>
      </c>
      <c r="P19" s="50" t="n">
        <v>21758</v>
      </c>
      <c r="Q19" s="50" t="n">
        <v>1198595</v>
      </c>
      <c r="R19" s="50" t="n">
        <v>1530</v>
      </c>
      <c r="S19" s="111" t="n">
        <v>30.441703144</v>
      </c>
      <c r="T19" s="112" t="s">
        <v>202</v>
      </c>
      <c r="U19" s="50" t="n">
        <v>17693</v>
      </c>
    </row>
    <row r="20" s="49" customFormat="true" ht="14.1" hidden="false" customHeight="true" outlineLevel="0" collapsed="false">
      <c r="A20" s="45" t="s">
        <v>264</v>
      </c>
      <c r="B20" s="70" t="n">
        <v>0.6644581594</v>
      </c>
      <c r="C20" s="70" t="n">
        <v>0.0142494101</v>
      </c>
      <c r="D20" s="70" t="n">
        <v>0.2133781085</v>
      </c>
      <c r="E20" s="70" t="n">
        <v>0.4368306408</v>
      </c>
      <c r="F20" s="70" t="s">
        <v>153</v>
      </c>
      <c r="G20" s="50" t="n">
        <v>11.07587584</v>
      </c>
      <c r="H20" s="50" t="n">
        <v>0.1608277364</v>
      </c>
      <c r="I20" s="50" t="n">
        <v>5.3642221819</v>
      </c>
      <c r="J20" s="50" t="n">
        <v>5.5508259212</v>
      </c>
      <c r="K20" s="70" t="s">
        <v>153</v>
      </c>
      <c r="L20" s="113" t="n">
        <v>16.669034285</v>
      </c>
      <c r="M20" s="50" t="n">
        <v>11.286624204</v>
      </c>
      <c r="N20" s="50" t="n">
        <v>25.1395151</v>
      </c>
      <c r="O20" s="50" t="n">
        <v>12.707043424</v>
      </c>
      <c r="P20" s="50" t="n">
        <v>7321</v>
      </c>
      <c r="Q20" s="50" t="n">
        <v>122034</v>
      </c>
      <c r="R20" s="50" t="n">
        <v>966</v>
      </c>
      <c r="S20" s="111" t="n">
        <v>19.22005571</v>
      </c>
      <c r="T20" s="112" t="s">
        <v>202</v>
      </c>
      <c r="U20" s="50" t="n">
        <v>11018</v>
      </c>
    </row>
    <row r="21" s="49" customFormat="true" ht="14.1" hidden="false" customHeight="true" outlineLevel="0" collapsed="false">
      <c r="A21" s="45" t="s">
        <v>265</v>
      </c>
      <c r="B21" s="70" t="n">
        <v>0.7817866435</v>
      </c>
      <c r="C21" s="70" t="n">
        <v>0.0771899393</v>
      </c>
      <c r="D21" s="70" t="n">
        <v>0.2967909801</v>
      </c>
      <c r="E21" s="70" t="n">
        <v>0.4078057242</v>
      </c>
      <c r="F21" s="70" t="s">
        <v>153</v>
      </c>
      <c r="G21" s="50" t="n">
        <v>23.93217693</v>
      </c>
      <c r="H21" s="50" t="n">
        <v>11.752732003</v>
      </c>
      <c r="I21" s="50" t="n">
        <v>7.2871639202</v>
      </c>
      <c r="J21" s="50" t="n">
        <v>4.8922810061</v>
      </c>
      <c r="K21" s="70" t="s">
        <v>153</v>
      </c>
      <c r="L21" s="113" t="n">
        <v>30.612158864</v>
      </c>
      <c r="M21" s="50" t="n">
        <v>152.25730337</v>
      </c>
      <c r="N21" s="50" t="n">
        <v>24.553185272</v>
      </c>
      <c r="O21" s="50" t="n">
        <v>11.996597193</v>
      </c>
      <c r="P21" s="50" t="n">
        <v>9014</v>
      </c>
      <c r="Q21" s="50" t="n">
        <v>275938</v>
      </c>
      <c r="R21" s="50" t="n">
        <v>1006</v>
      </c>
      <c r="S21" s="111" t="n">
        <v>20.01591723</v>
      </c>
      <c r="T21" s="112" t="s">
        <v>202</v>
      </c>
      <c r="U21" s="50" t="n">
        <v>11530</v>
      </c>
    </row>
    <row r="22" s="49" customFormat="true" ht="14.1" hidden="false" customHeight="true" outlineLevel="0" collapsed="false">
      <c r="A22" s="45" t="s">
        <v>266</v>
      </c>
      <c r="B22" s="70" t="n">
        <v>0.5782344836</v>
      </c>
      <c r="C22" s="70" t="n">
        <v>0.2238998505</v>
      </c>
      <c r="D22" s="70" t="n">
        <v>0.1267700607</v>
      </c>
      <c r="E22" s="70" t="n">
        <v>0.2275645724</v>
      </c>
      <c r="F22" s="70" t="s">
        <v>153</v>
      </c>
      <c r="G22" s="50" t="n">
        <v>16.789615644</v>
      </c>
      <c r="H22" s="50" t="n">
        <v>9.6702043449</v>
      </c>
      <c r="I22" s="50" t="n">
        <v>4.5430824709</v>
      </c>
      <c r="J22" s="50" t="n">
        <v>2.5763288282</v>
      </c>
      <c r="K22" s="70" t="s">
        <v>153</v>
      </c>
      <c r="L22" s="113" t="n">
        <v>29.03599858</v>
      </c>
      <c r="M22" s="50" t="n">
        <v>43.18986513</v>
      </c>
      <c r="N22" s="50" t="n">
        <v>35.837187789</v>
      </c>
      <c r="O22" s="50" t="n">
        <v>11.321308941</v>
      </c>
      <c r="P22" s="50" t="n">
        <v>19723</v>
      </c>
      <c r="Q22" s="50" t="n">
        <v>572677</v>
      </c>
      <c r="R22" s="50" t="n">
        <v>2937</v>
      </c>
      <c r="S22" s="111" t="n">
        <v>58.436132113</v>
      </c>
      <c r="T22" s="112" t="s">
        <v>202</v>
      </c>
      <c r="U22" s="50" t="n">
        <v>34109</v>
      </c>
    </row>
    <row r="23" s="49" customFormat="true" ht="14.1" hidden="false" customHeight="true" outlineLevel="0" collapsed="false">
      <c r="A23" s="45" t="s">
        <v>267</v>
      </c>
      <c r="B23" s="70" t="n">
        <v>0.1497220016</v>
      </c>
      <c r="C23" s="70" t="n">
        <v>0.0762509929</v>
      </c>
      <c r="D23" s="70" t="n">
        <v>0</v>
      </c>
      <c r="E23" s="70" t="n">
        <v>0.0734710087</v>
      </c>
      <c r="F23" s="70" t="s">
        <v>153</v>
      </c>
      <c r="G23" s="50" t="n">
        <v>7.6517077045</v>
      </c>
      <c r="H23" s="50" t="n">
        <v>6.1556791104</v>
      </c>
      <c r="I23" s="50" t="n">
        <v>0</v>
      </c>
      <c r="J23" s="50" t="n">
        <v>1.4960285941</v>
      </c>
      <c r="K23" s="70" t="s">
        <v>153</v>
      </c>
      <c r="L23" s="113" t="n">
        <v>51.106100796</v>
      </c>
      <c r="M23" s="50" t="n">
        <v>80.729166667</v>
      </c>
      <c r="N23" s="50" t="n">
        <v>0</v>
      </c>
      <c r="O23" s="50" t="n">
        <v>20.362162162</v>
      </c>
      <c r="P23" s="50" t="n">
        <v>377</v>
      </c>
      <c r="Q23" s="50" t="n">
        <v>19267</v>
      </c>
      <c r="R23" s="50" t="n">
        <v>221</v>
      </c>
      <c r="S23" s="111" t="n">
        <v>4.3971348985</v>
      </c>
      <c r="T23" s="112" t="s">
        <v>202</v>
      </c>
      <c r="U23" s="50" t="n">
        <v>2518</v>
      </c>
    </row>
    <row r="24" s="49" customFormat="true" ht="14.1" hidden="false" customHeight="true" outlineLevel="0" collapsed="false">
      <c r="A24" s="45" t="s">
        <v>268</v>
      </c>
      <c r="B24" s="70" t="n">
        <v>0.4445462878</v>
      </c>
      <c r="C24" s="70" t="n">
        <v>0</v>
      </c>
      <c r="D24" s="70" t="n">
        <v>0</v>
      </c>
      <c r="E24" s="70" t="n">
        <v>0</v>
      </c>
      <c r="F24" s="70" t="s">
        <v>153</v>
      </c>
      <c r="G24" s="50" t="n">
        <v>15.293067683</v>
      </c>
      <c r="H24" s="50" t="n">
        <v>0</v>
      </c>
      <c r="I24" s="50" t="n">
        <v>0</v>
      </c>
      <c r="J24" s="50" t="n">
        <v>0</v>
      </c>
      <c r="K24" s="70" t="s">
        <v>153</v>
      </c>
      <c r="L24" s="113" t="n">
        <v>34.401519262</v>
      </c>
      <c r="M24" s="50" t="n">
        <v>0</v>
      </c>
      <c r="N24" s="50" t="n">
        <v>0</v>
      </c>
      <c r="O24" s="50" t="n">
        <v>0</v>
      </c>
      <c r="P24" s="50" t="n">
        <v>9215</v>
      </c>
      <c r="Q24" s="50" t="n">
        <v>317010</v>
      </c>
      <c r="R24" s="50" t="n">
        <v>1793</v>
      </c>
      <c r="S24" s="111" t="n">
        <v>35.674492638</v>
      </c>
      <c r="T24" s="112" t="s">
        <v>202</v>
      </c>
      <c r="U24" s="50" t="n">
        <v>20729</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252208</v>
      </c>
      <c r="Q25" s="54" t="n">
        <f aca="false">SUM(Q7:Q24)</f>
        <v>10135746</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2,531 beneficiaries who were in nursing facilities for part of their enrollment and their 23,483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Rhode Island, 4.1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1487587</v>
      </c>
      <c r="C7" s="50" t="n">
        <v>2016</v>
      </c>
      <c r="D7" s="70" t="n">
        <v>40.111420613</v>
      </c>
      <c r="E7" s="112" t="s">
        <v>201</v>
      </c>
      <c r="F7" s="50" t="n">
        <v>23289</v>
      </c>
      <c r="G7" s="50" t="s">
        <v>153</v>
      </c>
      <c r="H7" s="70" t="n">
        <v>0.6847438705</v>
      </c>
      <c r="I7" s="110" t="n">
        <v>93.28318806</v>
      </c>
      <c r="J7" s="110" t="n">
        <v>63.875091245</v>
      </c>
    </row>
    <row r="8" customFormat="false" ht="12.75" hidden="false" customHeight="false" outlineLevel="0" collapsed="false">
      <c r="A8" s="45" t="s">
        <v>285</v>
      </c>
      <c r="B8" s="50" t="n">
        <v>1232496</v>
      </c>
      <c r="C8" s="50" t="n">
        <v>2714</v>
      </c>
      <c r="D8" s="70" t="n">
        <v>53.999204138</v>
      </c>
      <c r="E8" s="70" t="s">
        <v>202</v>
      </c>
      <c r="F8" s="50" t="n">
        <v>31201</v>
      </c>
      <c r="G8" s="50" t="s">
        <v>153</v>
      </c>
      <c r="H8" s="70" t="n">
        <v>0.7617384058</v>
      </c>
      <c r="I8" s="113" t="n">
        <v>51.857449405</v>
      </c>
      <c r="J8" s="50" t="n">
        <v>39.501810839</v>
      </c>
    </row>
    <row r="9" customFormat="false" ht="12.75" hidden="false" customHeight="false" outlineLevel="0" collapsed="false">
      <c r="A9" s="45" t="s">
        <v>287</v>
      </c>
      <c r="B9" s="50" t="n">
        <v>1024454</v>
      </c>
      <c r="C9" s="50" t="n">
        <v>1488</v>
      </c>
      <c r="D9" s="70" t="n">
        <v>29.606048548</v>
      </c>
      <c r="E9" s="70" t="s">
        <v>202</v>
      </c>
      <c r="F9" s="50" t="n">
        <v>17303</v>
      </c>
      <c r="G9" s="50" t="s">
        <v>153</v>
      </c>
      <c r="H9" s="70" t="n">
        <v>0.9427266948</v>
      </c>
      <c r="I9" s="113" t="n">
        <v>62.803702795</v>
      </c>
      <c r="J9" s="50" t="n">
        <v>59.206727157</v>
      </c>
    </row>
    <row r="10" customFormat="false" ht="12.75" hidden="false" customHeight="false" outlineLevel="0" collapsed="false">
      <c r="A10" s="45" t="s">
        <v>286</v>
      </c>
      <c r="B10" s="50" t="n">
        <v>946513</v>
      </c>
      <c r="C10" s="50" t="n">
        <v>1701</v>
      </c>
      <c r="D10" s="70" t="n">
        <v>33.844011142</v>
      </c>
      <c r="E10" s="70" t="s">
        <v>202</v>
      </c>
      <c r="F10" s="50" t="n">
        <v>19479</v>
      </c>
      <c r="G10" s="50" t="s">
        <v>153</v>
      </c>
      <c r="H10" s="70" t="n">
        <v>0.6984444787</v>
      </c>
      <c r="I10" s="113" t="n">
        <v>69.570966556</v>
      </c>
      <c r="J10" s="50" t="n">
        <v>48.591457467</v>
      </c>
    </row>
    <row r="11" customFormat="false" ht="12.75" hidden="false" customHeight="false" outlineLevel="0" collapsed="false">
      <c r="A11" s="45" t="s">
        <v>289</v>
      </c>
      <c r="B11" s="50" t="n">
        <v>409422</v>
      </c>
      <c r="C11" s="50" t="n">
        <v>1357</v>
      </c>
      <c r="D11" s="70" t="n">
        <v>26.999602069</v>
      </c>
      <c r="E11" s="70" t="s">
        <v>202</v>
      </c>
      <c r="F11" s="50" t="n">
        <v>15371</v>
      </c>
      <c r="G11" s="50" t="s">
        <v>153</v>
      </c>
      <c r="H11" s="70" t="n">
        <v>0.7957192115</v>
      </c>
      <c r="I11" s="113" t="n">
        <v>33.47412313</v>
      </c>
      <c r="J11" s="50" t="n">
        <v>26.636002863</v>
      </c>
    </row>
    <row r="12" customFormat="false" ht="12.75" hidden="false" customHeight="false" outlineLevel="0" collapsed="false">
      <c r="A12" s="45" t="s">
        <v>359</v>
      </c>
      <c r="B12" s="50" t="n">
        <v>398078</v>
      </c>
      <c r="C12" s="50" t="n">
        <v>3751</v>
      </c>
      <c r="D12" s="70" t="n">
        <v>74.631914047</v>
      </c>
      <c r="E12" s="70" t="s">
        <v>202</v>
      </c>
      <c r="F12" s="50" t="n">
        <v>43990</v>
      </c>
      <c r="G12" s="50" t="s">
        <v>153</v>
      </c>
      <c r="H12" s="70" t="n">
        <v>0.264855649</v>
      </c>
      <c r="I12" s="113" t="n">
        <v>34.166852631</v>
      </c>
      <c r="J12" s="50" t="n">
        <v>9.0492839282</v>
      </c>
    </row>
    <row r="13" customFormat="false" ht="12.75" hidden="false" customHeight="false" outlineLevel="0" collapsed="false">
      <c r="A13" s="45" t="s">
        <v>360</v>
      </c>
      <c r="B13" s="50" t="n">
        <v>397270</v>
      </c>
      <c r="C13" s="50" t="n">
        <v>1410</v>
      </c>
      <c r="D13" s="70" t="n">
        <v>28.054118583</v>
      </c>
      <c r="E13" s="70" t="s">
        <v>202</v>
      </c>
      <c r="F13" s="50" t="n">
        <v>16298</v>
      </c>
      <c r="G13" s="50" t="s">
        <v>153</v>
      </c>
      <c r="H13" s="70" t="n">
        <v>0.5186525954</v>
      </c>
      <c r="I13" s="113" t="n">
        <v>46.997515675</v>
      </c>
      <c r="J13" s="50" t="n">
        <v>24.375383483</v>
      </c>
    </row>
    <row r="14" customFormat="false" ht="12.75" hidden="false" customHeight="false" outlineLevel="0" collapsed="false">
      <c r="A14" s="45" t="s">
        <v>293</v>
      </c>
      <c r="B14" s="50" t="n">
        <v>326663</v>
      </c>
      <c r="C14" s="50" t="n">
        <v>836</v>
      </c>
      <c r="D14" s="70" t="n">
        <v>16.63350577</v>
      </c>
      <c r="E14" s="70" t="s">
        <v>202</v>
      </c>
      <c r="F14" s="50" t="n">
        <v>9512</v>
      </c>
      <c r="G14" s="50" t="s">
        <v>153</v>
      </c>
      <c r="H14" s="70" t="n">
        <v>0.8466148024</v>
      </c>
      <c r="I14" s="113" t="n">
        <v>40.564137588</v>
      </c>
      <c r="J14" s="50" t="n">
        <v>34.342199327</v>
      </c>
    </row>
    <row r="15" customFormat="false" ht="13.5" hidden="false" customHeight="true" outlineLevel="0" collapsed="false">
      <c r="A15" s="45" t="s">
        <v>290</v>
      </c>
      <c r="B15" s="50" t="n">
        <v>287074</v>
      </c>
      <c r="C15" s="50" t="n">
        <v>1321</v>
      </c>
      <c r="D15" s="70" t="n">
        <v>26.283326701</v>
      </c>
      <c r="E15" s="70" t="s">
        <v>202</v>
      </c>
      <c r="F15" s="50" t="n">
        <v>14936</v>
      </c>
      <c r="G15" s="50" t="s">
        <v>153</v>
      </c>
      <c r="H15" s="70" t="n">
        <v>0.5083020889</v>
      </c>
      <c r="I15" s="113" t="n">
        <v>37.812697576</v>
      </c>
      <c r="J15" s="50" t="n">
        <v>19.220273166</v>
      </c>
    </row>
    <row r="16" customFormat="false" ht="12.75" hidden="false" customHeight="false" outlineLevel="0" collapsed="false">
      <c r="A16" s="53" t="s">
        <v>292</v>
      </c>
      <c r="B16" s="54" t="n">
        <v>235408</v>
      </c>
      <c r="C16" s="54" t="n">
        <v>976</v>
      </c>
      <c r="D16" s="73" t="n">
        <v>19.41902109</v>
      </c>
      <c r="E16" s="73" t="s">
        <v>202</v>
      </c>
      <c r="F16" s="54" t="n">
        <v>11001</v>
      </c>
      <c r="G16" s="54" t="s">
        <v>153</v>
      </c>
      <c r="H16" s="73" t="n">
        <v>0.7234796837</v>
      </c>
      <c r="I16" s="140" t="n">
        <v>29.577585124</v>
      </c>
      <c r="J16" s="54" t="n">
        <v>21.398781929</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2,531 beneficiaries who were in nursing facilities for part of their enrollment and their 23,483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125570</v>
      </c>
      <c r="C7" s="142" t="n">
        <v>6744965</v>
      </c>
      <c r="D7" s="67" t="s">
        <v>153</v>
      </c>
      <c r="E7" s="48" t="n">
        <v>2016</v>
      </c>
      <c r="F7" s="65" t="n">
        <v>40.1</v>
      </c>
      <c r="G7" s="98" t="s">
        <v>201</v>
      </c>
      <c r="H7" s="48" t="n">
        <v>23289</v>
      </c>
      <c r="I7" s="65" t="n">
        <v>0.7</v>
      </c>
      <c r="J7" s="67" t="n">
        <v>63.9</v>
      </c>
      <c r="K7" s="67" t="s">
        <v>153</v>
      </c>
      <c r="L7" s="48" t="n">
        <v>2714</v>
      </c>
      <c r="M7" s="65" t="n">
        <v>54</v>
      </c>
      <c r="N7" s="98" t="s">
        <v>201</v>
      </c>
      <c r="O7" s="48" t="n">
        <v>31201</v>
      </c>
      <c r="P7" s="65" t="n">
        <v>0.8</v>
      </c>
      <c r="Q7" s="67" t="n">
        <v>39.5</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88336</v>
      </c>
      <c r="C9" s="50" t="n">
        <v>4625729</v>
      </c>
      <c r="D9" s="50" t="s">
        <v>153</v>
      </c>
      <c r="E9" s="50" t="n">
        <v>1444</v>
      </c>
      <c r="F9" s="70" t="n">
        <v>41.2</v>
      </c>
      <c r="G9" s="70" t="s">
        <v>202</v>
      </c>
      <c r="H9" s="50" t="n">
        <v>16737</v>
      </c>
      <c r="I9" s="70" t="n">
        <v>0.6</v>
      </c>
      <c r="J9" s="50" t="n">
        <v>62.6</v>
      </c>
      <c r="K9" s="50" t="s">
        <v>153</v>
      </c>
      <c r="L9" s="50" t="n">
        <v>2038</v>
      </c>
      <c r="M9" s="70" t="n">
        <v>58.1</v>
      </c>
      <c r="N9" s="70" t="s">
        <v>202</v>
      </c>
      <c r="O9" s="50" t="n">
        <v>23494</v>
      </c>
      <c r="P9" s="70" t="n">
        <v>0.8</v>
      </c>
      <c r="Q9" s="50" t="n">
        <v>37.6</v>
      </c>
    </row>
    <row r="10" customFormat="false" ht="11.1" hidden="false" customHeight="true" outlineLevel="0" collapsed="false">
      <c r="A10" s="47" t="s">
        <v>306</v>
      </c>
      <c r="B10" s="50" t="n">
        <v>22220</v>
      </c>
      <c r="C10" s="50" t="n">
        <v>1452286</v>
      </c>
      <c r="D10" s="50" t="s">
        <v>153</v>
      </c>
      <c r="E10" s="50" t="n">
        <v>384</v>
      </c>
      <c r="F10" s="70" t="n">
        <v>48.1</v>
      </c>
      <c r="G10" s="70" t="s">
        <v>202</v>
      </c>
      <c r="H10" s="50" t="n">
        <v>4547</v>
      </c>
      <c r="I10" s="70" t="n">
        <v>0.9</v>
      </c>
      <c r="J10" s="50" t="n">
        <v>88.5</v>
      </c>
      <c r="K10" s="50" t="s">
        <v>153</v>
      </c>
      <c r="L10" s="50" t="n">
        <v>405</v>
      </c>
      <c r="M10" s="70" t="n">
        <v>50.7</v>
      </c>
      <c r="N10" s="70" t="s">
        <v>202</v>
      </c>
      <c r="O10" s="50" t="n">
        <v>4807</v>
      </c>
      <c r="P10" s="70" t="n">
        <v>0.8</v>
      </c>
      <c r="Q10" s="50" t="n">
        <v>56.5</v>
      </c>
    </row>
    <row r="11" customFormat="false" ht="11.1" hidden="false" customHeight="true" outlineLevel="0" collapsed="false">
      <c r="A11" s="45" t="s">
        <v>369</v>
      </c>
      <c r="B11" s="50" t="n">
        <v>15758</v>
      </c>
      <c r="C11" s="50" t="n">
        <v>1072030</v>
      </c>
      <c r="D11" s="50" t="s">
        <v>153</v>
      </c>
      <c r="E11" s="50" t="n">
        <v>255</v>
      </c>
      <c r="F11" s="70" t="n">
        <v>43</v>
      </c>
      <c r="G11" s="70" t="s">
        <v>202</v>
      </c>
      <c r="H11" s="50" t="n">
        <v>3038</v>
      </c>
      <c r="I11" s="70" t="n">
        <v>0.9</v>
      </c>
      <c r="J11" s="50" t="n">
        <v>92.7</v>
      </c>
      <c r="K11" s="50" t="s">
        <v>153</v>
      </c>
      <c r="L11" s="50" t="n">
        <v>285</v>
      </c>
      <c r="M11" s="70" t="n">
        <v>48.1</v>
      </c>
      <c r="N11" s="70" t="s">
        <v>202</v>
      </c>
      <c r="O11" s="50" t="n">
        <v>3378</v>
      </c>
      <c r="P11" s="70" t="n">
        <v>0.9</v>
      </c>
      <c r="Q11" s="50" t="n">
        <v>62.6</v>
      </c>
    </row>
    <row r="12" customFormat="false" ht="11.1" hidden="false" customHeight="true" outlineLevel="0" collapsed="false">
      <c r="A12" s="45" t="s">
        <v>312</v>
      </c>
      <c r="B12" s="50" t="n">
        <v>3399</v>
      </c>
      <c r="C12" s="50" t="n">
        <v>193541</v>
      </c>
      <c r="D12" s="50" t="s">
        <v>153</v>
      </c>
      <c r="E12" s="50" t="n">
        <v>69</v>
      </c>
      <c r="F12" s="70" t="n">
        <v>65.1</v>
      </c>
      <c r="G12" s="70" t="s">
        <v>202</v>
      </c>
      <c r="H12" s="50" t="n">
        <v>790</v>
      </c>
      <c r="I12" s="70" t="n">
        <v>0.8</v>
      </c>
      <c r="J12" s="50" t="n">
        <v>63.6</v>
      </c>
      <c r="K12" s="50" t="s">
        <v>153</v>
      </c>
      <c r="L12" s="50" t="n">
        <v>62</v>
      </c>
      <c r="M12" s="70" t="n">
        <v>58.5</v>
      </c>
      <c r="N12" s="70" t="s">
        <v>202</v>
      </c>
      <c r="O12" s="50" t="n">
        <v>735</v>
      </c>
      <c r="P12" s="70" t="n">
        <v>0.7</v>
      </c>
      <c r="Q12" s="50" t="n">
        <v>46.6</v>
      </c>
    </row>
    <row r="13" customFormat="false" ht="11.1" hidden="false" customHeight="true" outlineLevel="0" collapsed="false">
      <c r="A13" s="45" t="s">
        <v>313</v>
      </c>
      <c r="B13" s="50" t="n">
        <v>2116</v>
      </c>
      <c r="C13" s="50" t="n">
        <v>132787</v>
      </c>
      <c r="D13" s="50" t="s">
        <v>153</v>
      </c>
      <c r="E13" s="50" t="n">
        <v>44</v>
      </c>
      <c r="F13" s="70" t="n">
        <v>67.7</v>
      </c>
      <c r="G13" s="70" t="s">
        <v>202</v>
      </c>
      <c r="H13" s="50" t="n">
        <v>527</v>
      </c>
      <c r="I13" s="70" t="n">
        <v>0.8</v>
      </c>
      <c r="J13" s="50" t="n">
        <v>100.9</v>
      </c>
      <c r="K13" s="50" t="s">
        <v>153</v>
      </c>
      <c r="L13" s="50" t="n">
        <v>39</v>
      </c>
      <c r="M13" s="70" t="n">
        <v>60</v>
      </c>
      <c r="N13" s="70" t="s">
        <v>202</v>
      </c>
      <c r="O13" s="50" t="n">
        <v>466</v>
      </c>
      <c r="P13" s="70" t="n">
        <v>0.7</v>
      </c>
      <c r="Q13" s="50" t="n">
        <v>37.6</v>
      </c>
    </row>
    <row r="14" customFormat="false" ht="11.1" hidden="false" customHeight="true" outlineLevel="0" collapsed="false">
      <c r="A14" s="45" t="s">
        <v>314</v>
      </c>
      <c r="B14" s="50" t="n">
        <v>947</v>
      </c>
      <c r="C14" s="50" t="n">
        <v>53928</v>
      </c>
      <c r="D14" s="50" t="s">
        <v>153</v>
      </c>
      <c r="E14" s="50" t="n">
        <v>16</v>
      </c>
      <c r="F14" s="70" t="n">
        <v>45.7</v>
      </c>
      <c r="G14" s="70" t="s">
        <v>202</v>
      </c>
      <c r="H14" s="50" t="n">
        <v>192</v>
      </c>
      <c r="I14" s="70" t="n">
        <v>0.7</v>
      </c>
      <c r="J14" s="50" t="n">
        <v>92.1</v>
      </c>
      <c r="K14" s="50" t="s">
        <v>153</v>
      </c>
      <c r="L14" s="50" t="n">
        <v>19</v>
      </c>
      <c r="M14" s="70" t="n">
        <v>54.3</v>
      </c>
      <c r="N14" s="70" t="s">
        <v>202</v>
      </c>
      <c r="O14" s="50" t="n">
        <v>228</v>
      </c>
      <c r="P14" s="70" t="n">
        <v>0.7</v>
      </c>
      <c r="Q14" s="50" t="n">
        <v>37.4</v>
      </c>
    </row>
    <row r="15" customFormat="false" ht="11.1" hidden="false" customHeight="true" outlineLevel="0" collapsed="false">
      <c r="A15" s="47" t="s">
        <v>315</v>
      </c>
      <c r="B15" s="50" t="n">
        <v>66116</v>
      </c>
      <c r="C15" s="50" t="n">
        <v>3173443</v>
      </c>
      <c r="D15" s="50" t="s">
        <v>153</v>
      </c>
      <c r="E15" s="50" t="n">
        <v>1060</v>
      </c>
      <c r="F15" s="70" t="n">
        <v>39.2</v>
      </c>
      <c r="G15" s="70" t="s">
        <v>202</v>
      </c>
      <c r="H15" s="50" t="n">
        <v>12190</v>
      </c>
      <c r="I15" s="70" t="n">
        <v>0.6</v>
      </c>
      <c r="J15" s="50" t="n">
        <v>52.9</v>
      </c>
      <c r="K15" s="50" t="s">
        <v>153</v>
      </c>
      <c r="L15" s="50" t="n">
        <v>1633</v>
      </c>
      <c r="M15" s="70" t="n">
        <v>60.3</v>
      </c>
      <c r="N15" s="70" t="s">
        <v>202</v>
      </c>
      <c r="O15" s="50" t="n">
        <v>18687</v>
      </c>
      <c r="P15" s="70" t="n">
        <v>0.7</v>
      </c>
      <c r="Q15" s="50" t="n">
        <v>32.7</v>
      </c>
    </row>
    <row r="16" customFormat="false" ht="11.1" hidden="false" customHeight="true" outlineLevel="0" collapsed="false">
      <c r="A16" s="45" t="s">
        <v>369</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7893</v>
      </c>
      <c r="C17" s="50" t="n">
        <v>434379</v>
      </c>
      <c r="D17" s="50" t="s">
        <v>153</v>
      </c>
      <c r="E17" s="50" t="n">
        <v>120</v>
      </c>
      <c r="F17" s="70" t="n">
        <v>54.1</v>
      </c>
      <c r="G17" s="70" t="s">
        <v>202</v>
      </c>
      <c r="H17" s="50" t="n">
        <v>1382</v>
      </c>
      <c r="I17" s="70" t="n">
        <v>0.7</v>
      </c>
      <c r="J17" s="50" t="n">
        <v>88.7</v>
      </c>
      <c r="K17" s="50" t="s">
        <v>153</v>
      </c>
      <c r="L17" s="50" t="n">
        <v>153</v>
      </c>
      <c r="M17" s="70" t="n">
        <v>68.9</v>
      </c>
      <c r="N17" s="70" t="s">
        <v>202</v>
      </c>
      <c r="O17" s="50" t="n">
        <v>1806</v>
      </c>
      <c r="P17" s="70" t="n">
        <v>0.8</v>
      </c>
      <c r="Q17" s="50" t="n">
        <v>41.3</v>
      </c>
    </row>
    <row r="18" customFormat="false" ht="11.1" hidden="false" customHeight="true" outlineLevel="0" collapsed="false">
      <c r="A18" s="45" t="s">
        <v>313</v>
      </c>
      <c r="B18" s="50" t="n">
        <v>24919</v>
      </c>
      <c r="C18" s="50" t="n">
        <v>1240544</v>
      </c>
      <c r="D18" s="50" t="s">
        <v>153</v>
      </c>
      <c r="E18" s="50" t="n">
        <v>394</v>
      </c>
      <c r="F18" s="70" t="n">
        <v>43.8</v>
      </c>
      <c r="G18" s="70" t="s">
        <v>202</v>
      </c>
      <c r="H18" s="50" t="n">
        <v>4584</v>
      </c>
      <c r="I18" s="70" t="n">
        <v>0.6</v>
      </c>
      <c r="J18" s="50" t="n">
        <v>56.6</v>
      </c>
      <c r="K18" s="50" t="s">
        <v>153</v>
      </c>
      <c r="L18" s="50" t="n">
        <v>594</v>
      </c>
      <c r="M18" s="70" t="n">
        <v>66.1</v>
      </c>
      <c r="N18" s="70" t="s">
        <v>202</v>
      </c>
      <c r="O18" s="50" t="n">
        <v>6774</v>
      </c>
      <c r="P18" s="70" t="n">
        <v>0.7</v>
      </c>
      <c r="Q18" s="50" t="n">
        <v>34.9</v>
      </c>
    </row>
    <row r="19" customFormat="false" ht="11.1" hidden="false" customHeight="true" outlineLevel="0" collapsed="false">
      <c r="A19" s="45" t="s">
        <v>314</v>
      </c>
      <c r="B19" s="50" t="n">
        <v>33304</v>
      </c>
      <c r="C19" s="50" t="n">
        <v>1498520</v>
      </c>
      <c r="D19" s="50" t="s">
        <v>153</v>
      </c>
      <c r="E19" s="50" t="n">
        <v>546</v>
      </c>
      <c r="F19" s="70" t="n">
        <v>34.4</v>
      </c>
      <c r="G19" s="70" t="s">
        <v>202</v>
      </c>
      <c r="H19" s="50" t="n">
        <v>6224</v>
      </c>
      <c r="I19" s="70" t="n">
        <v>0.5</v>
      </c>
      <c r="J19" s="50" t="n">
        <v>42.2</v>
      </c>
      <c r="K19" s="50" t="s">
        <v>153</v>
      </c>
      <c r="L19" s="50" t="n">
        <v>886</v>
      </c>
      <c r="M19" s="70" t="n">
        <v>55.9</v>
      </c>
      <c r="N19" s="70" t="s">
        <v>202</v>
      </c>
      <c r="O19" s="50" t="n">
        <v>10107</v>
      </c>
      <c r="P19" s="70" t="n">
        <v>0.7</v>
      </c>
      <c r="Q19" s="50" t="n">
        <v>29.7</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37234</v>
      </c>
      <c r="C21" s="50" t="n">
        <v>2119236</v>
      </c>
      <c r="D21" s="50" t="s">
        <v>153</v>
      </c>
      <c r="E21" s="50" t="n">
        <v>572</v>
      </c>
      <c r="F21" s="70" t="n">
        <v>37.6</v>
      </c>
      <c r="G21" s="70" t="s">
        <v>202</v>
      </c>
      <c r="H21" s="50" t="n">
        <v>6552</v>
      </c>
      <c r="I21" s="70" t="n">
        <v>0.8</v>
      </c>
      <c r="J21" s="50" t="n">
        <v>67.2</v>
      </c>
      <c r="K21" s="50" t="s">
        <v>153</v>
      </c>
      <c r="L21" s="50" t="n">
        <v>676</v>
      </c>
      <c r="M21" s="70" t="n">
        <v>44.4</v>
      </c>
      <c r="N21" s="70" t="s">
        <v>202</v>
      </c>
      <c r="O21" s="50" t="n">
        <v>7707</v>
      </c>
      <c r="P21" s="70" t="n">
        <v>0.8</v>
      </c>
      <c r="Q21" s="50" t="n">
        <v>45.4</v>
      </c>
    </row>
    <row r="22" customFormat="false" ht="11.1" hidden="false" customHeight="true" outlineLevel="0" collapsed="false">
      <c r="A22" s="47" t="s">
        <v>306</v>
      </c>
      <c r="B22" s="50" t="n">
        <v>21192</v>
      </c>
      <c r="C22" s="50" t="n">
        <v>1346470</v>
      </c>
      <c r="D22" s="50" t="s">
        <v>153</v>
      </c>
      <c r="E22" s="50" t="n">
        <v>327</v>
      </c>
      <c r="F22" s="70" t="n">
        <v>38.7</v>
      </c>
      <c r="G22" s="70" t="s">
        <v>202</v>
      </c>
      <c r="H22" s="50" t="n">
        <v>3881</v>
      </c>
      <c r="I22" s="70" t="n">
        <v>0.9</v>
      </c>
      <c r="J22" s="50" t="n">
        <v>77</v>
      </c>
      <c r="K22" s="50" t="s">
        <v>153</v>
      </c>
      <c r="L22" s="50" t="n">
        <v>306</v>
      </c>
      <c r="M22" s="70" t="n">
        <v>36.2</v>
      </c>
      <c r="N22" s="70" t="s">
        <v>202</v>
      </c>
      <c r="O22" s="50" t="n">
        <v>3610</v>
      </c>
      <c r="P22" s="70" t="n">
        <v>0.9</v>
      </c>
      <c r="Q22" s="50" t="n">
        <v>60.7</v>
      </c>
    </row>
    <row r="23" customFormat="false" ht="11.1" hidden="false" customHeight="true" outlineLevel="0" collapsed="false">
      <c r="A23" s="45" t="s">
        <v>369</v>
      </c>
      <c r="B23" s="50" t="n">
        <v>18570</v>
      </c>
      <c r="C23" s="50" t="n">
        <v>1193242</v>
      </c>
      <c r="D23" s="50" t="s">
        <v>153</v>
      </c>
      <c r="E23" s="50" t="n">
        <v>286</v>
      </c>
      <c r="F23" s="70" t="n">
        <v>38.1</v>
      </c>
      <c r="G23" s="70" t="s">
        <v>202</v>
      </c>
      <c r="H23" s="50" t="n">
        <v>3407</v>
      </c>
      <c r="I23" s="70" t="n">
        <v>0.9</v>
      </c>
      <c r="J23" s="50" t="n">
        <v>76.2</v>
      </c>
      <c r="K23" s="50" t="s">
        <v>153</v>
      </c>
      <c r="L23" s="50" t="n">
        <v>274</v>
      </c>
      <c r="M23" s="70" t="n">
        <v>36.5</v>
      </c>
      <c r="N23" s="70" t="s">
        <v>202</v>
      </c>
      <c r="O23" s="50" t="n">
        <v>3244</v>
      </c>
      <c r="P23" s="70" t="n">
        <v>0.9</v>
      </c>
      <c r="Q23" s="50" t="n">
        <v>61.5</v>
      </c>
    </row>
    <row r="24" customFormat="false" ht="11.1" hidden="false" customHeight="true" outlineLevel="0" collapsed="false">
      <c r="A24" s="45" t="s">
        <v>312</v>
      </c>
      <c r="B24" s="50" t="n">
        <v>1656</v>
      </c>
      <c r="C24" s="50" t="n">
        <v>103301</v>
      </c>
      <c r="D24" s="50" t="s">
        <v>153</v>
      </c>
      <c r="E24" s="50" t="n">
        <v>27</v>
      </c>
      <c r="F24" s="70" t="n">
        <v>46.6</v>
      </c>
      <c r="G24" s="70" t="s">
        <v>202</v>
      </c>
      <c r="H24" s="50" t="n">
        <v>306</v>
      </c>
      <c r="I24" s="70" t="n">
        <v>0.8</v>
      </c>
      <c r="J24" s="50" t="n">
        <v>86.6</v>
      </c>
      <c r="K24" s="50" t="s">
        <v>153</v>
      </c>
      <c r="L24" s="50" t="n">
        <v>23</v>
      </c>
      <c r="M24" s="70" t="n">
        <v>39.7</v>
      </c>
      <c r="N24" s="70" t="s">
        <v>202</v>
      </c>
      <c r="O24" s="50" t="n">
        <v>258</v>
      </c>
      <c r="P24" s="70" t="n">
        <v>0.8</v>
      </c>
      <c r="Q24" s="50" t="n">
        <v>59.2</v>
      </c>
    </row>
    <row r="25" customFormat="false" ht="11.1" hidden="false" customHeight="true" outlineLevel="0" collapsed="false">
      <c r="A25" s="45" t="s">
        <v>313</v>
      </c>
      <c r="B25" s="50" t="n">
        <v>840</v>
      </c>
      <c r="C25" s="50" t="n">
        <v>44274</v>
      </c>
      <c r="D25" s="50" t="s">
        <v>153</v>
      </c>
      <c r="E25" s="50" t="n">
        <v>12</v>
      </c>
      <c r="F25" s="70" t="n">
        <v>40</v>
      </c>
      <c r="G25" s="70" t="s">
        <v>202</v>
      </c>
      <c r="H25" s="50" t="n">
        <v>144</v>
      </c>
      <c r="I25" s="70" t="n">
        <v>1</v>
      </c>
      <c r="J25" s="50" t="n">
        <v>86.3</v>
      </c>
      <c r="K25" s="50" t="s">
        <v>153</v>
      </c>
      <c r="L25" s="50" t="n">
        <v>9</v>
      </c>
      <c r="M25" s="70" t="n">
        <v>30</v>
      </c>
      <c r="N25" s="70" t="s">
        <v>202</v>
      </c>
      <c r="O25" s="50" t="n">
        <v>108</v>
      </c>
      <c r="P25" s="70" t="n">
        <v>0.9</v>
      </c>
      <c r="Q25" s="50" t="n">
        <v>40.3</v>
      </c>
    </row>
    <row r="26" customFormat="false" ht="11.1" hidden="false" customHeight="true" outlineLevel="0" collapsed="false">
      <c r="A26" s="45" t="s">
        <v>314</v>
      </c>
      <c r="B26" s="50" t="n">
        <v>126</v>
      </c>
      <c r="C26" s="50" t="n">
        <v>5653</v>
      </c>
      <c r="D26" s="50" t="s">
        <v>153</v>
      </c>
      <c r="E26" s="50" t="n">
        <v>2</v>
      </c>
      <c r="F26" s="70" t="n">
        <v>28.6</v>
      </c>
      <c r="G26" s="70" t="s">
        <v>202</v>
      </c>
      <c r="H26" s="50" t="n">
        <v>24</v>
      </c>
      <c r="I26" s="70" t="n">
        <v>0.5</v>
      </c>
      <c r="J26" s="50" t="n">
        <v>7.6</v>
      </c>
      <c r="K26" s="50" t="s">
        <v>153</v>
      </c>
      <c r="L26" s="50" t="n">
        <v>0</v>
      </c>
      <c r="M26" s="70" t="n">
        <v>0</v>
      </c>
      <c r="N26" s="70" t="s">
        <v>202</v>
      </c>
      <c r="O26" s="50" t="n">
        <v>0</v>
      </c>
      <c r="P26" s="70" t="n">
        <v>0</v>
      </c>
      <c r="Q26" s="50" t="n">
        <v>0</v>
      </c>
    </row>
    <row r="27" customFormat="false" ht="11.1" hidden="false" customHeight="true" outlineLevel="0" collapsed="false">
      <c r="A27" s="47" t="s">
        <v>315</v>
      </c>
      <c r="B27" s="50" t="n">
        <v>16042</v>
      </c>
      <c r="C27" s="50" t="n">
        <v>772766</v>
      </c>
      <c r="D27" s="50" t="s">
        <v>153</v>
      </c>
      <c r="E27" s="50" t="n">
        <v>245</v>
      </c>
      <c r="F27" s="70" t="n">
        <v>36.3</v>
      </c>
      <c r="G27" s="70" t="s">
        <v>202</v>
      </c>
      <c r="H27" s="50" t="n">
        <v>2671</v>
      </c>
      <c r="I27" s="70" t="n">
        <v>0.6</v>
      </c>
      <c r="J27" s="50" t="n">
        <v>53</v>
      </c>
      <c r="K27" s="50" t="s">
        <v>153</v>
      </c>
      <c r="L27" s="50" t="n">
        <v>370</v>
      </c>
      <c r="M27" s="70" t="n">
        <v>54.8</v>
      </c>
      <c r="N27" s="70" t="s">
        <v>202</v>
      </c>
      <c r="O27" s="50" t="n">
        <v>4097</v>
      </c>
      <c r="P27" s="70" t="n">
        <v>0.7</v>
      </c>
      <c r="Q27" s="50" t="n">
        <v>31.9</v>
      </c>
    </row>
    <row r="28" customFormat="false" ht="11.1" hidden="false" customHeight="true" outlineLevel="0" collapsed="false">
      <c r="A28" s="45" t="s">
        <v>369</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3817</v>
      </c>
      <c r="C29" s="50" t="n">
        <v>212352</v>
      </c>
      <c r="D29" s="50" t="s">
        <v>153</v>
      </c>
      <c r="E29" s="50" t="n">
        <v>60</v>
      </c>
      <c r="F29" s="70" t="n">
        <v>39.2</v>
      </c>
      <c r="G29" s="70" t="s">
        <v>202</v>
      </c>
      <c r="H29" s="50" t="n">
        <v>681</v>
      </c>
      <c r="I29" s="70" t="n">
        <v>0.7</v>
      </c>
      <c r="J29" s="50" t="n">
        <v>77</v>
      </c>
      <c r="K29" s="50" t="s">
        <v>153</v>
      </c>
      <c r="L29" s="50" t="n">
        <v>76</v>
      </c>
      <c r="M29" s="70" t="n">
        <v>49.7</v>
      </c>
      <c r="N29" s="70" t="s">
        <v>202</v>
      </c>
      <c r="O29" s="50" t="n">
        <v>866</v>
      </c>
      <c r="P29" s="70" t="n">
        <v>0.7</v>
      </c>
      <c r="Q29" s="50" t="n">
        <v>34.1</v>
      </c>
    </row>
    <row r="30" customFormat="false" ht="11.1" hidden="false" customHeight="true" outlineLevel="0" collapsed="false">
      <c r="A30" s="45" t="s">
        <v>313</v>
      </c>
      <c r="B30" s="50" t="n">
        <v>7024</v>
      </c>
      <c r="C30" s="50" t="n">
        <v>330547</v>
      </c>
      <c r="D30" s="50" t="s">
        <v>153</v>
      </c>
      <c r="E30" s="50" t="n">
        <v>105</v>
      </c>
      <c r="F30" s="70" t="n">
        <v>39</v>
      </c>
      <c r="G30" s="70" t="s">
        <v>202</v>
      </c>
      <c r="H30" s="50" t="n">
        <v>1130</v>
      </c>
      <c r="I30" s="70" t="n">
        <v>0.6</v>
      </c>
      <c r="J30" s="50" t="n">
        <v>52.4</v>
      </c>
      <c r="K30" s="50" t="s">
        <v>153</v>
      </c>
      <c r="L30" s="50" t="n">
        <v>148</v>
      </c>
      <c r="M30" s="70" t="n">
        <v>55</v>
      </c>
      <c r="N30" s="70" t="s">
        <v>202</v>
      </c>
      <c r="O30" s="50" t="n">
        <v>1647</v>
      </c>
      <c r="P30" s="70" t="n">
        <v>0.7</v>
      </c>
      <c r="Q30" s="50" t="n">
        <v>30.4</v>
      </c>
    </row>
    <row r="31" customFormat="false" ht="11.1" hidden="false" customHeight="true" outlineLevel="0" collapsed="false">
      <c r="A31" s="45" t="s">
        <v>314</v>
      </c>
      <c r="B31" s="50" t="n">
        <v>5201</v>
      </c>
      <c r="C31" s="50" t="n">
        <v>229867</v>
      </c>
      <c r="D31" s="50" t="s">
        <v>153</v>
      </c>
      <c r="E31" s="50" t="n">
        <v>80</v>
      </c>
      <c r="F31" s="70" t="n">
        <v>31.6</v>
      </c>
      <c r="G31" s="70" t="s">
        <v>202</v>
      </c>
      <c r="H31" s="50" t="n">
        <v>860</v>
      </c>
      <c r="I31" s="70" t="n">
        <v>0.5</v>
      </c>
      <c r="J31" s="50" t="n">
        <v>34.8</v>
      </c>
      <c r="K31" s="50" t="s">
        <v>153</v>
      </c>
      <c r="L31" s="50" t="n">
        <v>146</v>
      </c>
      <c r="M31" s="70" t="n">
        <v>57.7</v>
      </c>
      <c r="N31" s="70" t="s">
        <v>202</v>
      </c>
      <c r="O31" s="50" t="n">
        <v>1584</v>
      </c>
      <c r="P31" s="70" t="n">
        <v>0.7</v>
      </c>
      <c r="Q31" s="50" t="n">
        <v>32.2</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2,531 beneficiaries who were in nursing facilities for part of their enrollment and their 23,483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1</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1488</v>
      </c>
      <c r="C7" s="68" t="n">
        <v>29.6</v>
      </c>
      <c r="D7" s="144" t="s">
        <v>201</v>
      </c>
      <c r="E7" s="48" t="n">
        <v>17303</v>
      </c>
      <c r="F7" s="65" t="n">
        <v>0.9</v>
      </c>
      <c r="G7" s="67" t="n">
        <v>59.2</v>
      </c>
      <c r="H7" s="65" t="s">
        <v>153</v>
      </c>
      <c r="I7" s="48" t="n">
        <v>1701</v>
      </c>
      <c r="J7" s="68" t="n">
        <v>33.8</v>
      </c>
      <c r="K7" s="144" t="s">
        <v>201</v>
      </c>
      <c r="L7" s="48" t="n">
        <v>19479</v>
      </c>
      <c r="M7" s="65" t="n">
        <v>0.7</v>
      </c>
      <c r="N7" s="67" t="n">
        <v>48.6</v>
      </c>
      <c r="O7" s="65" t="s">
        <v>153</v>
      </c>
      <c r="P7" s="48" t="n">
        <v>1357</v>
      </c>
      <c r="Q7" s="68" t="n">
        <v>27</v>
      </c>
      <c r="R7" s="144" t="s">
        <v>201</v>
      </c>
      <c r="S7" s="48" t="n">
        <v>15371</v>
      </c>
      <c r="T7" s="65" t="n">
        <v>0.8</v>
      </c>
      <c r="U7" s="67" t="n">
        <v>26.6</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907</v>
      </c>
      <c r="C9" s="71" t="n">
        <v>25.9</v>
      </c>
      <c r="D9" s="50" t="s">
        <v>202</v>
      </c>
      <c r="E9" s="50" t="n">
        <v>10518</v>
      </c>
      <c r="F9" s="70" t="n">
        <v>0.9</v>
      </c>
      <c r="G9" s="50" t="n">
        <v>52.1</v>
      </c>
      <c r="H9" s="70" t="s">
        <v>153</v>
      </c>
      <c r="I9" s="50" t="n">
        <v>1262</v>
      </c>
      <c r="J9" s="71" t="n">
        <v>36</v>
      </c>
      <c r="K9" s="50" t="s">
        <v>202</v>
      </c>
      <c r="L9" s="50" t="n">
        <v>14541</v>
      </c>
      <c r="M9" s="70" t="n">
        <v>0.7</v>
      </c>
      <c r="N9" s="50" t="n">
        <v>47.6</v>
      </c>
      <c r="O9" s="70" t="s">
        <v>153</v>
      </c>
      <c r="P9" s="50" t="n">
        <v>1012</v>
      </c>
      <c r="Q9" s="71" t="n">
        <v>28.9</v>
      </c>
      <c r="R9" s="50" t="s">
        <v>202</v>
      </c>
      <c r="S9" s="50" t="n">
        <v>11502</v>
      </c>
      <c r="T9" s="70" t="n">
        <v>0.8</v>
      </c>
      <c r="U9" s="50" t="n">
        <v>25.3</v>
      </c>
    </row>
    <row r="10" customFormat="false" ht="11.1" hidden="false" customHeight="true" outlineLevel="0" collapsed="false">
      <c r="A10" s="47" t="s">
        <v>306</v>
      </c>
      <c r="B10" s="50" t="n">
        <v>416</v>
      </c>
      <c r="C10" s="71" t="n">
        <v>52.1</v>
      </c>
      <c r="D10" s="50" t="s">
        <v>202</v>
      </c>
      <c r="E10" s="50" t="n">
        <v>4942</v>
      </c>
      <c r="F10" s="70" t="n">
        <v>1</v>
      </c>
      <c r="G10" s="50" t="n">
        <v>72.2</v>
      </c>
      <c r="H10" s="70" t="s">
        <v>153</v>
      </c>
      <c r="I10" s="50" t="n">
        <v>216</v>
      </c>
      <c r="J10" s="71" t="n">
        <v>27</v>
      </c>
      <c r="K10" s="50" t="s">
        <v>202</v>
      </c>
      <c r="L10" s="50" t="n">
        <v>2546</v>
      </c>
      <c r="M10" s="70" t="n">
        <v>0.6</v>
      </c>
      <c r="N10" s="50" t="n">
        <v>52</v>
      </c>
      <c r="O10" s="70" t="s">
        <v>153</v>
      </c>
      <c r="P10" s="50" t="n">
        <v>147</v>
      </c>
      <c r="Q10" s="71" t="n">
        <v>18.4</v>
      </c>
      <c r="R10" s="50" t="s">
        <v>202</v>
      </c>
      <c r="S10" s="50" t="n">
        <v>1708</v>
      </c>
      <c r="T10" s="70" t="n">
        <v>0.8</v>
      </c>
      <c r="U10" s="50" t="n">
        <v>26.8</v>
      </c>
    </row>
    <row r="11" customFormat="false" ht="11.1" hidden="false" customHeight="true" outlineLevel="0" collapsed="false">
      <c r="A11" s="45" t="s">
        <v>369</v>
      </c>
      <c r="B11" s="50" t="n">
        <v>347</v>
      </c>
      <c r="C11" s="71" t="n">
        <v>58.5</v>
      </c>
      <c r="D11" s="50" t="s">
        <v>202</v>
      </c>
      <c r="E11" s="50" t="n">
        <v>4124</v>
      </c>
      <c r="F11" s="70" t="n">
        <v>1</v>
      </c>
      <c r="G11" s="50" t="n">
        <v>78.6</v>
      </c>
      <c r="H11" s="70" t="s">
        <v>153</v>
      </c>
      <c r="I11" s="50" t="n">
        <v>130</v>
      </c>
      <c r="J11" s="71" t="n">
        <v>21.9</v>
      </c>
      <c r="K11" s="50" t="s">
        <v>202</v>
      </c>
      <c r="L11" s="50" t="n">
        <v>1534</v>
      </c>
      <c r="M11" s="70" t="n">
        <v>0.6</v>
      </c>
      <c r="N11" s="50" t="n">
        <v>51.4</v>
      </c>
      <c r="O11" s="70" t="s">
        <v>153</v>
      </c>
      <c r="P11" s="50" t="n">
        <v>76</v>
      </c>
      <c r="Q11" s="71" t="n">
        <v>12.8</v>
      </c>
      <c r="R11" s="50" t="s">
        <v>202</v>
      </c>
      <c r="S11" s="50" t="n">
        <v>886</v>
      </c>
      <c r="T11" s="70" t="n">
        <v>0.7</v>
      </c>
      <c r="U11" s="50" t="n">
        <v>25.8</v>
      </c>
    </row>
    <row r="12" customFormat="false" ht="11.1" hidden="false" customHeight="true" outlineLevel="0" collapsed="false">
      <c r="A12" s="45" t="s">
        <v>312</v>
      </c>
      <c r="B12" s="50" t="n">
        <v>42</v>
      </c>
      <c r="C12" s="71" t="n">
        <v>39.6</v>
      </c>
      <c r="D12" s="50" t="s">
        <v>202</v>
      </c>
      <c r="E12" s="50" t="n">
        <v>494</v>
      </c>
      <c r="F12" s="70" t="n">
        <v>1</v>
      </c>
      <c r="G12" s="50" t="n">
        <v>45.1</v>
      </c>
      <c r="H12" s="70" t="s">
        <v>153</v>
      </c>
      <c r="I12" s="50" t="n">
        <v>37</v>
      </c>
      <c r="J12" s="71" t="n">
        <v>34.9</v>
      </c>
      <c r="K12" s="50" t="s">
        <v>202</v>
      </c>
      <c r="L12" s="50" t="n">
        <v>426</v>
      </c>
      <c r="M12" s="70" t="n">
        <v>0.7</v>
      </c>
      <c r="N12" s="50" t="n">
        <v>60.9</v>
      </c>
      <c r="O12" s="70" t="s">
        <v>153</v>
      </c>
      <c r="P12" s="50" t="n">
        <v>40</v>
      </c>
      <c r="Q12" s="71" t="n">
        <v>37.7</v>
      </c>
      <c r="R12" s="50" t="s">
        <v>202</v>
      </c>
      <c r="S12" s="50" t="n">
        <v>450</v>
      </c>
      <c r="T12" s="70" t="n">
        <v>0.8</v>
      </c>
      <c r="U12" s="50" t="n">
        <v>26.7</v>
      </c>
    </row>
    <row r="13" customFormat="false" ht="11.1" hidden="false" customHeight="true" outlineLevel="0" collapsed="false">
      <c r="A13" s="45" t="s">
        <v>313</v>
      </c>
      <c r="B13" s="50" t="n">
        <v>23</v>
      </c>
      <c r="C13" s="71" t="n">
        <v>35.4</v>
      </c>
      <c r="D13" s="50" t="s">
        <v>202</v>
      </c>
      <c r="E13" s="50" t="n">
        <v>276</v>
      </c>
      <c r="F13" s="70" t="n">
        <v>0.9</v>
      </c>
      <c r="G13" s="50" t="n">
        <v>34.7</v>
      </c>
      <c r="H13" s="70" t="s">
        <v>153</v>
      </c>
      <c r="I13" s="50" t="n">
        <v>31</v>
      </c>
      <c r="J13" s="71" t="n">
        <v>47.7</v>
      </c>
      <c r="K13" s="50" t="s">
        <v>202</v>
      </c>
      <c r="L13" s="50" t="n">
        <v>370</v>
      </c>
      <c r="M13" s="70" t="n">
        <v>0.6</v>
      </c>
      <c r="N13" s="50" t="n">
        <v>50.7</v>
      </c>
      <c r="O13" s="70" t="s">
        <v>153</v>
      </c>
      <c r="P13" s="50" t="n">
        <v>18</v>
      </c>
      <c r="Q13" s="71" t="n">
        <v>27.7</v>
      </c>
      <c r="R13" s="50" t="s">
        <v>202</v>
      </c>
      <c r="S13" s="50" t="n">
        <v>216</v>
      </c>
      <c r="T13" s="70" t="n">
        <v>0.8</v>
      </c>
      <c r="U13" s="50" t="n">
        <v>29.4</v>
      </c>
    </row>
    <row r="14" customFormat="false" ht="11.1" hidden="false" customHeight="true" outlineLevel="0" collapsed="false">
      <c r="A14" s="45" t="s">
        <v>314</v>
      </c>
      <c r="B14" s="50" t="n">
        <v>4</v>
      </c>
      <c r="C14" s="71" t="n">
        <v>11.4</v>
      </c>
      <c r="D14" s="50" t="s">
        <v>202</v>
      </c>
      <c r="E14" s="50" t="n">
        <v>48</v>
      </c>
      <c r="F14" s="70" t="n">
        <v>0.6</v>
      </c>
      <c r="G14" s="50" t="n">
        <v>13.2</v>
      </c>
      <c r="H14" s="70" t="s">
        <v>153</v>
      </c>
      <c r="I14" s="50" t="n">
        <v>18</v>
      </c>
      <c r="J14" s="71" t="n">
        <v>51.4</v>
      </c>
      <c r="K14" s="50" t="s">
        <v>202</v>
      </c>
      <c r="L14" s="50" t="n">
        <v>216</v>
      </c>
      <c r="M14" s="70" t="n">
        <v>0.7</v>
      </c>
      <c r="N14" s="50" t="n">
        <v>40.7</v>
      </c>
      <c r="O14" s="70" t="s">
        <v>153</v>
      </c>
      <c r="P14" s="50" t="n">
        <v>13</v>
      </c>
      <c r="Q14" s="71" t="n">
        <v>37.1</v>
      </c>
      <c r="R14" s="50" t="s">
        <v>202</v>
      </c>
      <c r="S14" s="50" t="n">
        <v>156</v>
      </c>
      <c r="T14" s="70" t="n">
        <v>0.8</v>
      </c>
      <c r="U14" s="50" t="n">
        <v>29.4</v>
      </c>
    </row>
    <row r="15" customFormat="false" ht="11.1" hidden="false" customHeight="true" outlineLevel="0" collapsed="false">
      <c r="A15" s="47" t="s">
        <v>315</v>
      </c>
      <c r="B15" s="50" t="n">
        <v>491</v>
      </c>
      <c r="C15" s="71" t="n">
        <v>18.1</v>
      </c>
      <c r="D15" s="50" t="s">
        <v>202</v>
      </c>
      <c r="E15" s="50" t="n">
        <v>5576</v>
      </c>
      <c r="F15" s="70" t="n">
        <v>0.8</v>
      </c>
      <c r="G15" s="50" t="n">
        <v>34.2</v>
      </c>
      <c r="H15" s="70" t="s">
        <v>153</v>
      </c>
      <c r="I15" s="50" t="n">
        <v>1046</v>
      </c>
      <c r="J15" s="71" t="n">
        <v>38.7</v>
      </c>
      <c r="K15" s="50" t="s">
        <v>202</v>
      </c>
      <c r="L15" s="50" t="n">
        <v>11995</v>
      </c>
      <c r="M15" s="70" t="n">
        <v>0.7</v>
      </c>
      <c r="N15" s="50" t="n">
        <v>46.7</v>
      </c>
      <c r="O15" s="70" t="s">
        <v>153</v>
      </c>
      <c r="P15" s="50" t="n">
        <v>865</v>
      </c>
      <c r="Q15" s="71" t="n">
        <v>32</v>
      </c>
      <c r="R15" s="50" t="s">
        <v>202</v>
      </c>
      <c r="S15" s="50" t="n">
        <v>9794</v>
      </c>
      <c r="T15" s="70" t="n">
        <v>0.8</v>
      </c>
      <c r="U15" s="50" t="n">
        <v>25.1</v>
      </c>
    </row>
    <row r="16" customFormat="false" ht="11.1" hidden="false" customHeight="true" outlineLevel="0" collapsed="false">
      <c r="A16" s="45" t="s">
        <v>369</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91</v>
      </c>
      <c r="C17" s="71" t="n">
        <v>41</v>
      </c>
      <c r="D17" s="50" t="s">
        <v>202</v>
      </c>
      <c r="E17" s="50" t="n">
        <v>1064</v>
      </c>
      <c r="F17" s="70" t="n">
        <v>0.8</v>
      </c>
      <c r="G17" s="50" t="n">
        <v>37.6</v>
      </c>
      <c r="H17" s="70" t="s">
        <v>153</v>
      </c>
      <c r="I17" s="50" t="n">
        <v>101</v>
      </c>
      <c r="J17" s="71" t="n">
        <v>45.5</v>
      </c>
      <c r="K17" s="50" t="s">
        <v>202</v>
      </c>
      <c r="L17" s="50" t="n">
        <v>1180</v>
      </c>
      <c r="M17" s="70" t="n">
        <v>0.7</v>
      </c>
      <c r="N17" s="50" t="n">
        <v>55.2</v>
      </c>
      <c r="O17" s="70" t="s">
        <v>153</v>
      </c>
      <c r="P17" s="50" t="n">
        <v>85</v>
      </c>
      <c r="Q17" s="71" t="n">
        <v>38.3</v>
      </c>
      <c r="R17" s="50" t="s">
        <v>202</v>
      </c>
      <c r="S17" s="50" t="n">
        <v>960</v>
      </c>
      <c r="T17" s="70" t="n">
        <v>0.7</v>
      </c>
      <c r="U17" s="50" t="n">
        <v>22.4</v>
      </c>
    </row>
    <row r="18" customFormat="false" ht="11.1" hidden="false" customHeight="true" outlineLevel="0" collapsed="false">
      <c r="A18" s="45" t="s">
        <v>313</v>
      </c>
      <c r="B18" s="50" t="n">
        <v>217</v>
      </c>
      <c r="C18" s="71" t="n">
        <v>24.1</v>
      </c>
      <c r="D18" s="50" t="s">
        <v>202</v>
      </c>
      <c r="E18" s="50" t="n">
        <v>2494</v>
      </c>
      <c r="F18" s="70" t="n">
        <v>0.8</v>
      </c>
      <c r="G18" s="50" t="n">
        <v>34.8</v>
      </c>
      <c r="H18" s="70" t="s">
        <v>153</v>
      </c>
      <c r="I18" s="50" t="n">
        <v>331</v>
      </c>
      <c r="J18" s="71" t="n">
        <v>36.8</v>
      </c>
      <c r="K18" s="50" t="s">
        <v>202</v>
      </c>
      <c r="L18" s="50" t="n">
        <v>3838</v>
      </c>
      <c r="M18" s="70" t="n">
        <v>0.7</v>
      </c>
      <c r="N18" s="50" t="n">
        <v>48.5</v>
      </c>
      <c r="O18" s="70" t="s">
        <v>153</v>
      </c>
      <c r="P18" s="50" t="n">
        <v>313</v>
      </c>
      <c r="Q18" s="71" t="n">
        <v>34.8</v>
      </c>
      <c r="R18" s="50" t="s">
        <v>202</v>
      </c>
      <c r="S18" s="50" t="n">
        <v>3575</v>
      </c>
      <c r="T18" s="70" t="n">
        <v>0.8</v>
      </c>
      <c r="U18" s="50" t="n">
        <v>27.5</v>
      </c>
    </row>
    <row r="19" customFormat="false" ht="11.1" hidden="false" customHeight="true" outlineLevel="0" collapsed="false">
      <c r="A19" s="45" t="s">
        <v>314</v>
      </c>
      <c r="B19" s="50" t="n">
        <v>183</v>
      </c>
      <c r="C19" s="71" t="n">
        <v>11.5</v>
      </c>
      <c r="D19" s="50" t="s">
        <v>202</v>
      </c>
      <c r="E19" s="50" t="n">
        <v>2018</v>
      </c>
      <c r="F19" s="70" t="n">
        <v>0.7</v>
      </c>
      <c r="G19" s="50" t="n">
        <v>31.7</v>
      </c>
      <c r="H19" s="70" t="s">
        <v>153</v>
      </c>
      <c r="I19" s="50" t="n">
        <v>614</v>
      </c>
      <c r="J19" s="71" t="n">
        <v>38.7</v>
      </c>
      <c r="K19" s="50" t="s">
        <v>202</v>
      </c>
      <c r="L19" s="50" t="n">
        <v>6977</v>
      </c>
      <c r="M19" s="70" t="n">
        <v>0.7</v>
      </c>
      <c r="N19" s="50" t="n">
        <v>44.3</v>
      </c>
      <c r="O19" s="70" t="s">
        <v>153</v>
      </c>
      <c r="P19" s="50" t="n">
        <v>467</v>
      </c>
      <c r="Q19" s="71" t="n">
        <v>29.5</v>
      </c>
      <c r="R19" s="50" t="s">
        <v>202</v>
      </c>
      <c r="S19" s="50" t="n">
        <v>5259</v>
      </c>
      <c r="T19" s="70" t="n">
        <v>0.8</v>
      </c>
      <c r="U19" s="50" t="n">
        <v>24</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581</v>
      </c>
      <c r="C21" s="71" t="n">
        <v>38.2</v>
      </c>
      <c r="D21" s="50" t="s">
        <v>202</v>
      </c>
      <c r="E21" s="50" t="n">
        <v>6785</v>
      </c>
      <c r="F21" s="70" t="n">
        <v>1.1</v>
      </c>
      <c r="G21" s="50" t="n">
        <v>70.3</v>
      </c>
      <c r="H21" s="70" t="s">
        <v>153</v>
      </c>
      <c r="I21" s="50" t="n">
        <v>439</v>
      </c>
      <c r="J21" s="71" t="n">
        <v>28.9</v>
      </c>
      <c r="K21" s="50" t="s">
        <v>202</v>
      </c>
      <c r="L21" s="50" t="n">
        <v>4938</v>
      </c>
      <c r="M21" s="70" t="n">
        <v>0.7</v>
      </c>
      <c r="N21" s="50" t="n">
        <v>51.4</v>
      </c>
      <c r="O21" s="70" t="s">
        <v>153</v>
      </c>
      <c r="P21" s="50" t="n">
        <v>345</v>
      </c>
      <c r="Q21" s="71" t="n">
        <v>22.7</v>
      </c>
      <c r="R21" s="50" t="s">
        <v>202</v>
      </c>
      <c r="S21" s="50" t="n">
        <v>3869</v>
      </c>
      <c r="T21" s="70" t="n">
        <v>0.8</v>
      </c>
      <c r="U21" s="50" t="n">
        <v>30.5</v>
      </c>
    </row>
    <row r="22" customFormat="false" ht="11.1" hidden="false" customHeight="true" outlineLevel="0" collapsed="false">
      <c r="A22" s="47" t="s">
        <v>306</v>
      </c>
      <c r="B22" s="50" t="n">
        <v>432</v>
      </c>
      <c r="C22" s="71" t="n">
        <v>51.1</v>
      </c>
      <c r="D22" s="50" t="s">
        <v>202</v>
      </c>
      <c r="E22" s="50" t="n">
        <v>5165</v>
      </c>
      <c r="F22" s="70" t="n">
        <v>1.1</v>
      </c>
      <c r="G22" s="50" t="n">
        <v>79.5</v>
      </c>
      <c r="H22" s="70" t="s">
        <v>153</v>
      </c>
      <c r="I22" s="50" t="n">
        <v>175</v>
      </c>
      <c r="J22" s="71" t="n">
        <v>20.7</v>
      </c>
      <c r="K22" s="50" t="s">
        <v>202</v>
      </c>
      <c r="L22" s="50" t="n">
        <v>2025</v>
      </c>
      <c r="M22" s="70" t="n">
        <v>0.7</v>
      </c>
      <c r="N22" s="50" t="n">
        <v>58.1</v>
      </c>
      <c r="O22" s="70" t="s">
        <v>153</v>
      </c>
      <c r="P22" s="50" t="n">
        <v>120</v>
      </c>
      <c r="Q22" s="71" t="n">
        <v>14.2</v>
      </c>
      <c r="R22" s="50" t="s">
        <v>202</v>
      </c>
      <c r="S22" s="50" t="n">
        <v>1393</v>
      </c>
      <c r="T22" s="70" t="n">
        <v>0.8</v>
      </c>
      <c r="U22" s="50" t="n">
        <v>33.7</v>
      </c>
    </row>
    <row r="23" customFormat="false" ht="11.1" hidden="false" customHeight="true" outlineLevel="0" collapsed="false">
      <c r="A23" s="45" t="s">
        <v>369</v>
      </c>
      <c r="B23" s="50" t="n">
        <v>391</v>
      </c>
      <c r="C23" s="71" t="n">
        <v>52.1</v>
      </c>
      <c r="D23" s="50" t="s">
        <v>202</v>
      </c>
      <c r="E23" s="50" t="n">
        <v>4682</v>
      </c>
      <c r="F23" s="70" t="n">
        <v>1.1</v>
      </c>
      <c r="G23" s="50" t="n">
        <v>82.8</v>
      </c>
      <c r="H23" s="70" t="s">
        <v>153</v>
      </c>
      <c r="I23" s="50" t="n">
        <v>140</v>
      </c>
      <c r="J23" s="71" t="n">
        <v>18.6</v>
      </c>
      <c r="K23" s="50" t="s">
        <v>202</v>
      </c>
      <c r="L23" s="50" t="n">
        <v>1624</v>
      </c>
      <c r="M23" s="70" t="n">
        <v>0.7</v>
      </c>
      <c r="N23" s="50" t="n">
        <v>57.2</v>
      </c>
      <c r="O23" s="70" t="s">
        <v>153</v>
      </c>
      <c r="P23" s="50" t="n">
        <v>96</v>
      </c>
      <c r="Q23" s="71" t="n">
        <v>12.8</v>
      </c>
      <c r="R23" s="50" t="s">
        <v>202</v>
      </c>
      <c r="S23" s="50" t="n">
        <v>1115</v>
      </c>
      <c r="T23" s="70" t="n">
        <v>0.8</v>
      </c>
      <c r="U23" s="50" t="n">
        <v>28.9</v>
      </c>
    </row>
    <row r="24" customFormat="false" ht="11.1" hidden="false" customHeight="true" outlineLevel="0" collapsed="false">
      <c r="A24" s="45" t="s">
        <v>312</v>
      </c>
      <c r="B24" s="50" t="n">
        <v>30</v>
      </c>
      <c r="C24" s="71" t="n">
        <v>51.7</v>
      </c>
      <c r="D24" s="50" t="s">
        <v>202</v>
      </c>
      <c r="E24" s="50" t="n">
        <v>360</v>
      </c>
      <c r="F24" s="70" t="n">
        <v>0.9</v>
      </c>
      <c r="G24" s="50" t="n">
        <v>50.8</v>
      </c>
      <c r="H24" s="70" t="s">
        <v>153</v>
      </c>
      <c r="I24" s="50" t="n">
        <v>18</v>
      </c>
      <c r="J24" s="71" t="n">
        <v>31</v>
      </c>
      <c r="K24" s="50" t="s">
        <v>202</v>
      </c>
      <c r="L24" s="50" t="n">
        <v>206</v>
      </c>
      <c r="M24" s="70" t="n">
        <v>0.8</v>
      </c>
      <c r="N24" s="50" t="n">
        <v>71.1</v>
      </c>
      <c r="O24" s="70" t="s">
        <v>153</v>
      </c>
      <c r="P24" s="50" t="n">
        <v>15</v>
      </c>
      <c r="Q24" s="71" t="n">
        <v>25.9</v>
      </c>
      <c r="R24" s="50" t="s">
        <v>202</v>
      </c>
      <c r="S24" s="50" t="n">
        <v>170</v>
      </c>
      <c r="T24" s="70" t="n">
        <v>0.8</v>
      </c>
      <c r="U24" s="50" t="n">
        <v>52.9</v>
      </c>
    </row>
    <row r="25" customFormat="false" ht="11.1" hidden="false" customHeight="true" outlineLevel="0" collapsed="false">
      <c r="A25" s="45" t="s">
        <v>313</v>
      </c>
      <c r="B25" s="50" t="n">
        <v>9</v>
      </c>
      <c r="C25" s="71" t="n">
        <v>30</v>
      </c>
      <c r="D25" s="50" t="s">
        <v>202</v>
      </c>
      <c r="E25" s="50" t="n">
        <v>108</v>
      </c>
      <c r="F25" s="70" t="n">
        <v>0.8</v>
      </c>
      <c r="G25" s="50" t="n">
        <v>37.8</v>
      </c>
      <c r="H25" s="70" t="s">
        <v>153</v>
      </c>
      <c r="I25" s="50" t="n">
        <v>11</v>
      </c>
      <c r="J25" s="71" t="n">
        <v>36.7</v>
      </c>
      <c r="K25" s="50" t="s">
        <v>202</v>
      </c>
      <c r="L25" s="50" t="n">
        <v>132</v>
      </c>
      <c r="M25" s="70" t="n">
        <v>0.8</v>
      </c>
      <c r="N25" s="50" t="n">
        <v>56.3</v>
      </c>
      <c r="O25" s="70" t="s">
        <v>153</v>
      </c>
      <c r="P25" s="50" t="n">
        <v>9</v>
      </c>
      <c r="Q25" s="71" t="n">
        <v>30</v>
      </c>
      <c r="R25" s="50" t="s">
        <v>202</v>
      </c>
      <c r="S25" s="50" t="n">
        <v>108</v>
      </c>
      <c r="T25" s="70" t="n">
        <v>1</v>
      </c>
      <c r="U25" s="50" t="n">
        <v>53.3</v>
      </c>
    </row>
    <row r="26" customFormat="false" ht="11.1" hidden="false" customHeight="true" outlineLevel="0" collapsed="false">
      <c r="A26" s="45" t="s">
        <v>314</v>
      </c>
      <c r="B26" s="50" t="n">
        <v>2</v>
      </c>
      <c r="C26" s="71" t="n">
        <v>28.6</v>
      </c>
      <c r="D26" s="50" t="s">
        <v>202</v>
      </c>
      <c r="E26" s="50" t="n">
        <v>15</v>
      </c>
      <c r="F26" s="70" t="n">
        <v>0.9</v>
      </c>
      <c r="G26" s="50" t="n">
        <v>9.5</v>
      </c>
      <c r="H26" s="70" t="s">
        <v>153</v>
      </c>
      <c r="I26" s="50" t="n">
        <v>6</v>
      </c>
      <c r="J26" s="71" t="n">
        <v>85.7</v>
      </c>
      <c r="K26" s="50" t="s">
        <v>202</v>
      </c>
      <c r="L26" s="50" t="n">
        <v>63</v>
      </c>
      <c r="M26" s="70" t="n">
        <v>0.5</v>
      </c>
      <c r="N26" s="50" t="n">
        <v>43.6</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49</v>
      </c>
      <c r="C27" s="71" t="n">
        <v>22.1</v>
      </c>
      <c r="D27" s="50" t="s">
        <v>202</v>
      </c>
      <c r="E27" s="50" t="n">
        <v>1620</v>
      </c>
      <c r="F27" s="70" t="n">
        <v>0.8</v>
      </c>
      <c r="G27" s="50" t="n">
        <v>41</v>
      </c>
      <c r="H27" s="70" t="s">
        <v>153</v>
      </c>
      <c r="I27" s="50" t="n">
        <v>264</v>
      </c>
      <c r="J27" s="71" t="n">
        <v>39.1</v>
      </c>
      <c r="K27" s="50" t="s">
        <v>202</v>
      </c>
      <c r="L27" s="50" t="n">
        <v>2913</v>
      </c>
      <c r="M27" s="70" t="n">
        <v>0.7</v>
      </c>
      <c r="N27" s="50" t="n">
        <v>46.7</v>
      </c>
      <c r="O27" s="70" t="s">
        <v>153</v>
      </c>
      <c r="P27" s="50" t="n">
        <v>225</v>
      </c>
      <c r="Q27" s="71" t="n">
        <v>33.3</v>
      </c>
      <c r="R27" s="50" t="s">
        <v>202</v>
      </c>
      <c r="S27" s="50" t="n">
        <v>2476</v>
      </c>
      <c r="T27" s="70" t="n">
        <v>0.8</v>
      </c>
      <c r="U27" s="50" t="n">
        <v>28.6</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53</v>
      </c>
      <c r="C29" s="71" t="n">
        <v>34.6</v>
      </c>
      <c r="D29" s="50" t="s">
        <v>202</v>
      </c>
      <c r="E29" s="50" t="n">
        <v>613</v>
      </c>
      <c r="F29" s="70" t="n">
        <v>0.9</v>
      </c>
      <c r="G29" s="50" t="n">
        <v>44.9</v>
      </c>
      <c r="H29" s="70" t="s">
        <v>153</v>
      </c>
      <c r="I29" s="50" t="n">
        <v>61</v>
      </c>
      <c r="J29" s="71" t="n">
        <v>39.9</v>
      </c>
      <c r="K29" s="50" t="s">
        <v>202</v>
      </c>
      <c r="L29" s="50" t="n">
        <v>695</v>
      </c>
      <c r="M29" s="70" t="n">
        <v>0.6</v>
      </c>
      <c r="N29" s="50" t="n">
        <v>38.4</v>
      </c>
      <c r="O29" s="70" t="s">
        <v>153</v>
      </c>
      <c r="P29" s="50" t="n">
        <v>42</v>
      </c>
      <c r="Q29" s="71" t="n">
        <v>27.5</v>
      </c>
      <c r="R29" s="50" t="s">
        <v>202</v>
      </c>
      <c r="S29" s="50" t="n">
        <v>484</v>
      </c>
      <c r="T29" s="70" t="n">
        <v>0.9</v>
      </c>
      <c r="U29" s="50" t="n">
        <v>35.4</v>
      </c>
    </row>
    <row r="30" customFormat="false" ht="11.1" hidden="false" customHeight="true" outlineLevel="0" collapsed="false">
      <c r="A30" s="45" t="s">
        <v>313</v>
      </c>
      <c r="B30" s="50" t="n">
        <v>58</v>
      </c>
      <c r="C30" s="71" t="n">
        <v>21.6</v>
      </c>
      <c r="D30" s="50" t="s">
        <v>202</v>
      </c>
      <c r="E30" s="50" t="n">
        <v>611</v>
      </c>
      <c r="F30" s="70" t="n">
        <v>0.8</v>
      </c>
      <c r="G30" s="50" t="n">
        <v>43.4</v>
      </c>
      <c r="H30" s="70" t="s">
        <v>153</v>
      </c>
      <c r="I30" s="50" t="n">
        <v>108</v>
      </c>
      <c r="J30" s="71" t="n">
        <v>40.1</v>
      </c>
      <c r="K30" s="50" t="s">
        <v>202</v>
      </c>
      <c r="L30" s="50" t="n">
        <v>1180</v>
      </c>
      <c r="M30" s="70" t="n">
        <v>0.7</v>
      </c>
      <c r="N30" s="50" t="n">
        <v>53.8</v>
      </c>
      <c r="O30" s="70" t="s">
        <v>153</v>
      </c>
      <c r="P30" s="50" t="n">
        <v>108</v>
      </c>
      <c r="Q30" s="71" t="n">
        <v>40.1</v>
      </c>
      <c r="R30" s="50" t="s">
        <v>202</v>
      </c>
      <c r="S30" s="50" t="n">
        <v>1159</v>
      </c>
      <c r="T30" s="70" t="n">
        <v>0.8</v>
      </c>
      <c r="U30" s="50" t="n">
        <v>29.1</v>
      </c>
    </row>
    <row r="31" customFormat="false" ht="11.1" hidden="false" customHeight="true" outlineLevel="0" collapsed="false">
      <c r="A31" s="45" t="s">
        <v>314</v>
      </c>
      <c r="B31" s="50" t="n">
        <v>38</v>
      </c>
      <c r="C31" s="71" t="n">
        <v>15</v>
      </c>
      <c r="D31" s="50" t="s">
        <v>202</v>
      </c>
      <c r="E31" s="50" t="n">
        <v>396</v>
      </c>
      <c r="F31" s="70" t="n">
        <v>0.7</v>
      </c>
      <c r="G31" s="50" t="n">
        <v>31.3</v>
      </c>
      <c r="H31" s="70" t="s">
        <v>153</v>
      </c>
      <c r="I31" s="50" t="n">
        <v>95</v>
      </c>
      <c r="J31" s="71" t="n">
        <v>37.5</v>
      </c>
      <c r="K31" s="50" t="s">
        <v>202</v>
      </c>
      <c r="L31" s="50" t="n">
        <v>1038</v>
      </c>
      <c r="M31" s="70" t="n">
        <v>0.7</v>
      </c>
      <c r="N31" s="50" t="n">
        <v>44.3</v>
      </c>
      <c r="O31" s="70" t="s">
        <v>153</v>
      </c>
      <c r="P31" s="50" t="n">
        <v>75</v>
      </c>
      <c r="Q31" s="71" t="n">
        <v>29.6</v>
      </c>
      <c r="R31" s="50" t="s">
        <v>202</v>
      </c>
      <c r="S31" s="50" t="n">
        <v>833</v>
      </c>
      <c r="T31" s="70" t="n">
        <v>0.8</v>
      </c>
      <c r="U31" s="50" t="n">
        <v>24.1</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2,531 beneficiaries who were in nursing facilities for part of their enrollment and their 23,483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76</v>
      </c>
      <c r="C5" s="44"/>
      <c r="D5" s="44"/>
      <c r="E5" s="44"/>
      <c r="F5" s="44"/>
      <c r="G5" s="44"/>
      <c r="H5" s="123"/>
      <c r="I5" s="44" t="s">
        <v>377</v>
      </c>
      <c r="J5" s="44"/>
      <c r="K5" s="44"/>
      <c r="L5" s="44"/>
      <c r="M5" s="44"/>
      <c r="N5" s="44"/>
      <c r="O5" s="123"/>
      <c r="P5" s="44" t="s">
        <v>335</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3751</v>
      </c>
      <c r="C7" s="65" t="n">
        <v>74.6</v>
      </c>
      <c r="D7" s="144" t="s">
        <v>201</v>
      </c>
      <c r="E7" s="48" t="n">
        <v>43990</v>
      </c>
      <c r="F7" s="65" t="n">
        <v>0.3</v>
      </c>
      <c r="G7" s="67" t="n">
        <v>9</v>
      </c>
      <c r="H7" s="65" t="s">
        <v>153</v>
      </c>
      <c r="I7" s="48" t="n">
        <v>1410</v>
      </c>
      <c r="J7" s="65" t="n">
        <v>28.1</v>
      </c>
      <c r="K7" s="144" t="s">
        <v>201</v>
      </c>
      <c r="L7" s="48" t="n">
        <v>16298</v>
      </c>
      <c r="M7" s="65" t="n">
        <v>0.5</v>
      </c>
      <c r="N7" s="67" t="n">
        <v>24.4</v>
      </c>
      <c r="O7" s="65" t="s">
        <v>153</v>
      </c>
      <c r="P7" s="48" t="n">
        <v>836</v>
      </c>
      <c r="Q7" s="65" t="n">
        <v>16.6</v>
      </c>
      <c r="R7" s="144" t="s">
        <v>201</v>
      </c>
      <c r="S7" s="48" t="n">
        <v>9512</v>
      </c>
      <c r="T7" s="65" t="n">
        <v>0.8</v>
      </c>
      <c r="U7" s="67" t="n">
        <v>34.3</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2489</v>
      </c>
      <c r="C9" s="70" t="n">
        <v>71</v>
      </c>
      <c r="D9" s="50" t="s">
        <v>202</v>
      </c>
      <c r="E9" s="50" t="n">
        <v>29193</v>
      </c>
      <c r="F9" s="70" t="n">
        <v>0.2</v>
      </c>
      <c r="G9" s="50" t="n">
        <v>8.6</v>
      </c>
      <c r="H9" s="70" t="s">
        <v>153</v>
      </c>
      <c r="I9" s="50" t="n">
        <v>992</v>
      </c>
      <c r="J9" s="70" t="n">
        <v>28.3</v>
      </c>
      <c r="K9" s="50" t="s">
        <v>202</v>
      </c>
      <c r="L9" s="50" t="n">
        <v>11466</v>
      </c>
      <c r="M9" s="70" t="n">
        <v>0.5</v>
      </c>
      <c r="N9" s="50" t="n">
        <v>22.9</v>
      </c>
      <c r="O9" s="70" t="s">
        <v>153</v>
      </c>
      <c r="P9" s="50" t="n">
        <v>672</v>
      </c>
      <c r="Q9" s="70" t="n">
        <v>19.2</v>
      </c>
      <c r="R9" s="50" t="s">
        <v>202</v>
      </c>
      <c r="S9" s="50" t="n">
        <v>7656</v>
      </c>
      <c r="T9" s="70" t="n">
        <v>0.8</v>
      </c>
      <c r="U9" s="50" t="n">
        <v>34.4</v>
      </c>
    </row>
    <row r="10" customFormat="false" ht="11.1" hidden="false" customHeight="true" outlineLevel="0" collapsed="false">
      <c r="A10" s="47" t="s">
        <v>306</v>
      </c>
      <c r="B10" s="50" t="n">
        <v>699</v>
      </c>
      <c r="C10" s="70" t="n">
        <v>87.5</v>
      </c>
      <c r="D10" s="50" t="s">
        <v>202</v>
      </c>
      <c r="E10" s="50" t="n">
        <v>8330</v>
      </c>
      <c r="F10" s="70" t="n">
        <v>0.3</v>
      </c>
      <c r="G10" s="50" t="n">
        <v>8.8</v>
      </c>
      <c r="H10" s="70" t="s">
        <v>153</v>
      </c>
      <c r="I10" s="50" t="n">
        <v>242</v>
      </c>
      <c r="J10" s="70" t="n">
        <v>30.3</v>
      </c>
      <c r="K10" s="50" t="s">
        <v>202</v>
      </c>
      <c r="L10" s="50" t="n">
        <v>2854</v>
      </c>
      <c r="M10" s="70" t="n">
        <v>0.5</v>
      </c>
      <c r="N10" s="50" t="n">
        <v>18.4</v>
      </c>
      <c r="O10" s="70" t="s">
        <v>153</v>
      </c>
      <c r="P10" s="50" t="n">
        <v>70</v>
      </c>
      <c r="Q10" s="70" t="n">
        <v>8.8</v>
      </c>
      <c r="R10" s="50" t="s">
        <v>202</v>
      </c>
      <c r="S10" s="50" t="n">
        <v>820</v>
      </c>
      <c r="T10" s="70" t="n">
        <v>0.8</v>
      </c>
      <c r="U10" s="50" t="n">
        <v>43.1</v>
      </c>
    </row>
    <row r="11" customFormat="false" ht="11.1" hidden="false" customHeight="true" outlineLevel="0" collapsed="false">
      <c r="A11" s="45" t="s">
        <v>369</v>
      </c>
      <c r="B11" s="50" t="n">
        <v>554</v>
      </c>
      <c r="C11" s="70" t="n">
        <v>93.4</v>
      </c>
      <c r="D11" s="50" t="s">
        <v>202</v>
      </c>
      <c r="E11" s="50" t="n">
        <v>6600</v>
      </c>
      <c r="F11" s="70" t="n">
        <v>0.3</v>
      </c>
      <c r="G11" s="50" t="n">
        <v>8.7</v>
      </c>
      <c r="H11" s="70" t="s">
        <v>153</v>
      </c>
      <c r="I11" s="50" t="n">
        <v>187</v>
      </c>
      <c r="J11" s="70" t="n">
        <v>31.5</v>
      </c>
      <c r="K11" s="50" t="s">
        <v>202</v>
      </c>
      <c r="L11" s="50" t="n">
        <v>2212</v>
      </c>
      <c r="M11" s="70" t="n">
        <v>0.5</v>
      </c>
      <c r="N11" s="50" t="n">
        <v>18.1</v>
      </c>
      <c r="O11" s="70" t="s">
        <v>153</v>
      </c>
      <c r="P11" s="50" t="n">
        <v>27</v>
      </c>
      <c r="Q11" s="70" t="n">
        <v>4.6</v>
      </c>
      <c r="R11" s="50" t="s">
        <v>202</v>
      </c>
      <c r="S11" s="50" t="n">
        <v>324</v>
      </c>
      <c r="T11" s="70" t="n">
        <v>0.8</v>
      </c>
      <c r="U11" s="50" t="n">
        <v>36.9</v>
      </c>
    </row>
    <row r="12" customFormat="false" ht="11.1" hidden="false" customHeight="true" outlineLevel="0" collapsed="false">
      <c r="A12" s="45" t="s">
        <v>312</v>
      </c>
      <c r="B12" s="50" t="n">
        <v>64</v>
      </c>
      <c r="C12" s="70" t="n">
        <v>60.4</v>
      </c>
      <c r="D12" s="50" t="s">
        <v>202</v>
      </c>
      <c r="E12" s="50" t="n">
        <v>758</v>
      </c>
      <c r="F12" s="70" t="n">
        <v>0.3</v>
      </c>
      <c r="G12" s="50" t="n">
        <v>7</v>
      </c>
      <c r="H12" s="70" t="s">
        <v>153</v>
      </c>
      <c r="I12" s="50" t="n">
        <v>32</v>
      </c>
      <c r="J12" s="70" t="n">
        <v>30.2</v>
      </c>
      <c r="K12" s="50" t="s">
        <v>202</v>
      </c>
      <c r="L12" s="50" t="n">
        <v>366</v>
      </c>
      <c r="M12" s="70" t="n">
        <v>0.4</v>
      </c>
      <c r="N12" s="50" t="n">
        <v>18.2</v>
      </c>
      <c r="O12" s="70" t="s">
        <v>153</v>
      </c>
      <c r="P12" s="50" t="n">
        <v>19</v>
      </c>
      <c r="Q12" s="70" t="n">
        <v>17.9</v>
      </c>
      <c r="R12" s="50" t="s">
        <v>202</v>
      </c>
      <c r="S12" s="50" t="n">
        <v>208</v>
      </c>
      <c r="T12" s="70" t="n">
        <v>0.9</v>
      </c>
      <c r="U12" s="50" t="n">
        <v>52.8</v>
      </c>
    </row>
    <row r="13" customFormat="false" ht="11.1" hidden="false" customHeight="true" outlineLevel="0" collapsed="false">
      <c r="A13" s="45" t="s">
        <v>313</v>
      </c>
      <c r="B13" s="50" t="n">
        <v>53</v>
      </c>
      <c r="C13" s="70" t="n">
        <v>81.5</v>
      </c>
      <c r="D13" s="50" t="s">
        <v>202</v>
      </c>
      <c r="E13" s="50" t="n">
        <v>636</v>
      </c>
      <c r="F13" s="70" t="n">
        <v>0.3</v>
      </c>
      <c r="G13" s="50" t="n">
        <v>13.9</v>
      </c>
      <c r="H13" s="70" t="s">
        <v>153</v>
      </c>
      <c r="I13" s="50" t="n">
        <v>15</v>
      </c>
      <c r="J13" s="70" t="n">
        <v>23.1</v>
      </c>
      <c r="K13" s="50" t="s">
        <v>202</v>
      </c>
      <c r="L13" s="50" t="n">
        <v>180</v>
      </c>
      <c r="M13" s="70" t="n">
        <v>0.7</v>
      </c>
      <c r="N13" s="50" t="n">
        <v>21</v>
      </c>
      <c r="O13" s="70" t="s">
        <v>153</v>
      </c>
      <c r="P13" s="50" t="n">
        <v>18</v>
      </c>
      <c r="Q13" s="70" t="n">
        <v>27.7</v>
      </c>
      <c r="R13" s="50" t="s">
        <v>202</v>
      </c>
      <c r="S13" s="50" t="n">
        <v>216</v>
      </c>
      <c r="T13" s="70" t="n">
        <v>0.9</v>
      </c>
      <c r="U13" s="50" t="n">
        <v>42.9</v>
      </c>
    </row>
    <row r="14" customFormat="false" ht="11.1" hidden="false" customHeight="true" outlineLevel="0" collapsed="false">
      <c r="A14" s="45" t="s">
        <v>314</v>
      </c>
      <c r="B14" s="50" t="n">
        <v>28</v>
      </c>
      <c r="C14" s="70" t="n">
        <v>80</v>
      </c>
      <c r="D14" s="50" t="s">
        <v>202</v>
      </c>
      <c r="E14" s="50" t="n">
        <v>336</v>
      </c>
      <c r="F14" s="70" t="n">
        <v>0.2</v>
      </c>
      <c r="G14" s="50" t="n">
        <v>5.7</v>
      </c>
      <c r="H14" s="70" t="s">
        <v>153</v>
      </c>
      <c r="I14" s="50" t="n">
        <v>8</v>
      </c>
      <c r="J14" s="70" t="n">
        <v>22.9</v>
      </c>
      <c r="K14" s="50" t="s">
        <v>202</v>
      </c>
      <c r="L14" s="50" t="n">
        <v>96</v>
      </c>
      <c r="M14" s="70" t="n">
        <v>0.4</v>
      </c>
      <c r="N14" s="50" t="n">
        <v>20.5</v>
      </c>
      <c r="O14" s="70" t="s">
        <v>153</v>
      </c>
      <c r="P14" s="50" t="n">
        <v>6</v>
      </c>
      <c r="Q14" s="70" t="n">
        <v>17.1</v>
      </c>
      <c r="R14" s="50" t="s">
        <v>202</v>
      </c>
      <c r="S14" s="50" t="n">
        <v>72</v>
      </c>
      <c r="T14" s="70" t="n">
        <v>0.9</v>
      </c>
      <c r="U14" s="50" t="n">
        <v>43.5</v>
      </c>
    </row>
    <row r="15" customFormat="false" ht="11.1" hidden="false" customHeight="true" outlineLevel="0" collapsed="false">
      <c r="A15" s="47" t="s">
        <v>315</v>
      </c>
      <c r="B15" s="50" t="n">
        <v>1790</v>
      </c>
      <c r="C15" s="70" t="n">
        <v>66.1</v>
      </c>
      <c r="D15" s="50" t="s">
        <v>202</v>
      </c>
      <c r="E15" s="50" t="n">
        <v>20863</v>
      </c>
      <c r="F15" s="70" t="n">
        <v>0.2</v>
      </c>
      <c r="G15" s="50" t="n">
        <v>8.5</v>
      </c>
      <c r="H15" s="70" t="s">
        <v>153</v>
      </c>
      <c r="I15" s="50" t="n">
        <v>750</v>
      </c>
      <c r="J15" s="70" t="n">
        <v>27.7</v>
      </c>
      <c r="K15" s="50" t="s">
        <v>202</v>
      </c>
      <c r="L15" s="50" t="n">
        <v>8612</v>
      </c>
      <c r="M15" s="70" t="n">
        <v>0.5</v>
      </c>
      <c r="N15" s="50" t="n">
        <v>24.4</v>
      </c>
      <c r="O15" s="70" t="s">
        <v>153</v>
      </c>
      <c r="P15" s="50" t="n">
        <v>602</v>
      </c>
      <c r="Q15" s="70" t="n">
        <v>22.2</v>
      </c>
      <c r="R15" s="50" t="s">
        <v>202</v>
      </c>
      <c r="S15" s="50" t="n">
        <v>6836</v>
      </c>
      <c r="T15" s="70" t="n">
        <v>0.8</v>
      </c>
      <c r="U15" s="50" t="n">
        <v>33.3</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195</v>
      </c>
      <c r="C17" s="70" t="n">
        <v>87.8</v>
      </c>
      <c r="D17" s="50" t="s">
        <v>202</v>
      </c>
      <c r="E17" s="50" t="n">
        <v>2297</v>
      </c>
      <c r="F17" s="70" t="n">
        <v>0.3</v>
      </c>
      <c r="G17" s="50" t="n">
        <v>7.8</v>
      </c>
      <c r="H17" s="70" t="s">
        <v>153</v>
      </c>
      <c r="I17" s="50" t="n">
        <v>67</v>
      </c>
      <c r="J17" s="70" t="n">
        <v>30.2</v>
      </c>
      <c r="K17" s="50" t="s">
        <v>202</v>
      </c>
      <c r="L17" s="50" t="n">
        <v>790</v>
      </c>
      <c r="M17" s="70" t="n">
        <v>0.5</v>
      </c>
      <c r="N17" s="50" t="n">
        <v>25.9</v>
      </c>
      <c r="O17" s="70" t="s">
        <v>153</v>
      </c>
      <c r="P17" s="50" t="n">
        <v>49</v>
      </c>
      <c r="Q17" s="70" t="n">
        <v>22.1</v>
      </c>
      <c r="R17" s="50" t="s">
        <v>202</v>
      </c>
      <c r="S17" s="50" t="n">
        <v>559</v>
      </c>
      <c r="T17" s="70" t="n">
        <v>0.9</v>
      </c>
      <c r="U17" s="50" t="n">
        <v>38.5</v>
      </c>
    </row>
    <row r="18" customFormat="false" ht="11.1" hidden="false" customHeight="true" outlineLevel="0" collapsed="false">
      <c r="A18" s="45" t="s">
        <v>313</v>
      </c>
      <c r="B18" s="50" t="n">
        <v>574</v>
      </c>
      <c r="C18" s="70" t="n">
        <v>63.8</v>
      </c>
      <c r="D18" s="50" t="s">
        <v>202</v>
      </c>
      <c r="E18" s="50" t="n">
        <v>6695</v>
      </c>
      <c r="F18" s="70" t="n">
        <v>0.2</v>
      </c>
      <c r="G18" s="50" t="n">
        <v>10</v>
      </c>
      <c r="H18" s="70" t="s">
        <v>153</v>
      </c>
      <c r="I18" s="50" t="n">
        <v>268</v>
      </c>
      <c r="J18" s="70" t="n">
        <v>29.8</v>
      </c>
      <c r="K18" s="50" t="s">
        <v>202</v>
      </c>
      <c r="L18" s="50" t="n">
        <v>3074</v>
      </c>
      <c r="M18" s="70" t="n">
        <v>0.6</v>
      </c>
      <c r="N18" s="50" t="n">
        <v>26.3</v>
      </c>
      <c r="O18" s="70" t="s">
        <v>153</v>
      </c>
      <c r="P18" s="50" t="n">
        <v>217</v>
      </c>
      <c r="Q18" s="70" t="n">
        <v>24.1</v>
      </c>
      <c r="R18" s="50" t="s">
        <v>202</v>
      </c>
      <c r="S18" s="50" t="n">
        <v>2457</v>
      </c>
      <c r="T18" s="70" t="n">
        <v>0.8</v>
      </c>
      <c r="U18" s="50" t="n">
        <v>35.5</v>
      </c>
    </row>
    <row r="19" customFormat="false" ht="11.1" hidden="false" customHeight="true" outlineLevel="0" collapsed="false">
      <c r="A19" s="45" t="s">
        <v>314</v>
      </c>
      <c r="B19" s="50" t="n">
        <v>1021</v>
      </c>
      <c r="C19" s="70" t="n">
        <v>64.4</v>
      </c>
      <c r="D19" s="50" t="s">
        <v>202</v>
      </c>
      <c r="E19" s="50" t="n">
        <v>11871</v>
      </c>
      <c r="F19" s="70" t="n">
        <v>0.2</v>
      </c>
      <c r="G19" s="50" t="n">
        <v>7.9</v>
      </c>
      <c r="H19" s="70" t="s">
        <v>153</v>
      </c>
      <c r="I19" s="50" t="n">
        <v>415</v>
      </c>
      <c r="J19" s="70" t="n">
        <v>26.2</v>
      </c>
      <c r="K19" s="50" t="s">
        <v>202</v>
      </c>
      <c r="L19" s="50" t="n">
        <v>4748</v>
      </c>
      <c r="M19" s="70" t="n">
        <v>0.5</v>
      </c>
      <c r="N19" s="50" t="n">
        <v>22.9</v>
      </c>
      <c r="O19" s="70" t="s">
        <v>153</v>
      </c>
      <c r="P19" s="50" t="n">
        <v>336</v>
      </c>
      <c r="Q19" s="70" t="n">
        <v>21.2</v>
      </c>
      <c r="R19" s="50" t="s">
        <v>202</v>
      </c>
      <c r="S19" s="50" t="n">
        <v>3820</v>
      </c>
      <c r="T19" s="70" t="n">
        <v>0.8</v>
      </c>
      <c r="U19" s="50" t="n">
        <v>31.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262</v>
      </c>
      <c r="C21" s="70" t="n">
        <v>83</v>
      </c>
      <c r="D21" s="50" t="s">
        <v>202</v>
      </c>
      <c r="E21" s="50" t="n">
        <v>14797</v>
      </c>
      <c r="F21" s="70" t="n">
        <v>0.3</v>
      </c>
      <c r="G21" s="50" t="n">
        <v>9.9</v>
      </c>
      <c r="H21" s="70" t="s">
        <v>153</v>
      </c>
      <c r="I21" s="50" t="n">
        <v>418</v>
      </c>
      <c r="J21" s="70" t="n">
        <v>27.5</v>
      </c>
      <c r="K21" s="50" t="s">
        <v>202</v>
      </c>
      <c r="L21" s="50" t="n">
        <v>4832</v>
      </c>
      <c r="M21" s="70" t="n">
        <v>0.5</v>
      </c>
      <c r="N21" s="50" t="n">
        <v>27.9</v>
      </c>
      <c r="O21" s="70" t="s">
        <v>153</v>
      </c>
      <c r="P21" s="50" t="n">
        <v>164</v>
      </c>
      <c r="Q21" s="70" t="n">
        <v>10.8</v>
      </c>
      <c r="R21" s="50" t="s">
        <v>202</v>
      </c>
      <c r="S21" s="50" t="n">
        <v>1856</v>
      </c>
      <c r="T21" s="70" t="n">
        <v>0.8</v>
      </c>
      <c r="U21" s="50" t="n">
        <v>34.2</v>
      </c>
    </row>
    <row r="22" customFormat="false" ht="11.1" hidden="false" customHeight="true" outlineLevel="0" collapsed="false">
      <c r="A22" s="47" t="s">
        <v>306</v>
      </c>
      <c r="B22" s="50" t="n">
        <v>779</v>
      </c>
      <c r="C22" s="70" t="n">
        <v>92.1</v>
      </c>
      <c r="D22" s="50" t="s">
        <v>202</v>
      </c>
      <c r="E22" s="50" t="n">
        <v>9284</v>
      </c>
      <c r="F22" s="70" t="n">
        <v>0.3</v>
      </c>
      <c r="G22" s="50" t="n">
        <v>9.7</v>
      </c>
      <c r="H22" s="70" t="s">
        <v>153</v>
      </c>
      <c r="I22" s="50" t="n">
        <v>255</v>
      </c>
      <c r="J22" s="70" t="n">
        <v>30.1</v>
      </c>
      <c r="K22" s="50" t="s">
        <v>202</v>
      </c>
      <c r="L22" s="50" t="n">
        <v>3031</v>
      </c>
      <c r="M22" s="70" t="n">
        <v>0.5</v>
      </c>
      <c r="N22" s="50" t="n">
        <v>31.4</v>
      </c>
      <c r="O22" s="70" t="s">
        <v>153</v>
      </c>
      <c r="P22" s="50" t="n">
        <v>47</v>
      </c>
      <c r="Q22" s="70" t="n">
        <v>5.6</v>
      </c>
      <c r="R22" s="50" t="s">
        <v>202</v>
      </c>
      <c r="S22" s="50" t="n">
        <v>560</v>
      </c>
      <c r="T22" s="70" t="n">
        <v>0.8</v>
      </c>
      <c r="U22" s="50" t="n">
        <v>37.8</v>
      </c>
    </row>
    <row r="23" customFormat="false" ht="11.1" hidden="false" customHeight="true" outlineLevel="0" collapsed="false">
      <c r="A23" s="45" t="s">
        <v>369</v>
      </c>
      <c r="B23" s="50" t="n">
        <v>695</v>
      </c>
      <c r="C23" s="70" t="n">
        <v>92.5</v>
      </c>
      <c r="D23" s="50" t="s">
        <v>202</v>
      </c>
      <c r="E23" s="50" t="n">
        <v>8294</v>
      </c>
      <c r="F23" s="70" t="n">
        <v>0.3</v>
      </c>
      <c r="G23" s="50" t="n">
        <v>9.6</v>
      </c>
      <c r="H23" s="70" t="s">
        <v>153</v>
      </c>
      <c r="I23" s="50" t="n">
        <v>228</v>
      </c>
      <c r="J23" s="70" t="n">
        <v>30.4</v>
      </c>
      <c r="K23" s="50" t="s">
        <v>202</v>
      </c>
      <c r="L23" s="50" t="n">
        <v>2716</v>
      </c>
      <c r="M23" s="70" t="n">
        <v>0.5</v>
      </c>
      <c r="N23" s="50" t="n">
        <v>33</v>
      </c>
      <c r="O23" s="70" t="s">
        <v>153</v>
      </c>
      <c r="P23" s="50" t="n">
        <v>35</v>
      </c>
      <c r="Q23" s="70" t="n">
        <v>4.7</v>
      </c>
      <c r="R23" s="50" t="s">
        <v>202</v>
      </c>
      <c r="S23" s="50" t="n">
        <v>416</v>
      </c>
      <c r="T23" s="70" t="n">
        <v>0.8</v>
      </c>
      <c r="U23" s="50" t="n">
        <v>34.6</v>
      </c>
    </row>
    <row r="24" customFormat="false" ht="11.1" hidden="false" customHeight="true" outlineLevel="0" collapsed="false">
      <c r="A24" s="45" t="s">
        <v>312</v>
      </c>
      <c r="B24" s="50" t="n">
        <v>53</v>
      </c>
      <c r="C24" s="70" t="n">
        <v>91.4</v>
      </c>
      <c r="D24" s="50" t="s">
        <v>202</v>
      </c>
      <c r="E24" s="50" t="n">
        <v>618</v>
      </c>
      <c r="F24" s="70" t="n">
        <v>0.4</v>
      </c>
      <c r="G24" s="50" t="n">
        <v>11.7</v>
      </c>
      <c r="H24" s="70" t="s">
        <v>153</v>
      </c>
      <c r="I24" s="50" t="n">
        <v>17</v>
      </c>
      <c r="J24" s="70" t="n">
        <v>29.3</v>
      </c>
      <c r="K24" s="50" t="s">
        <v>202</v>
      </c>
      <c r="L24" s="50" t="n">
        <v>204</v>
      </c>
      <c r="M24" s="70" t="n">
        <v>0.5</v>
      </c>
      <c r="N24" s="50" t="n">
        <v>16.2</v>
      </c>
      <c r="O24" s="70" t="s">
        <v>153</v>
      </c>
      <c r="P24" s="50" t="n">
        <v>7</v>
      </c>
      <c r="Q24" s="70" t="n">
        <v>12.1</v>
      </c>
      <c r="R24" s="50" t="s">
        <v>202</v>
      </c>
      <c r="S24" s="50" t="n">
        <v>84</v>
      </c>
      <c r="T24" s="70" t="n">
        <v>1</v>
      </c>
      <c r="U24" s="50" t="n">
        <v>49.8</v>
      </c>
    </row>
    <row r="25" customFormat="false" ht="11.1" hidden="false" customHeight="true" outlineLevel="0" collapsed="false">
      <c r="A25" s="45" t="s">
        <v>313</v>
      </c>
      <c r="B25" s="50" t="n">
        <v>21</v>
      </c>
      <c r="C25" s="70" t="n">
        <v>70</v>
      </c>
      <c r="D25" s="50" t="s">
        <v>202</v>
      </c>
      <c r="E25" s="50" t="n">
        <v>252</v>
      </c>
      <c r="F25" s="70" t="n">
        <v>0.3</v>
      </c>
      <c r="G25" s="50" t="n">
        <v>11.4</v>
      </c>
      <c r="H25" s="70" t="s">
        <v>153</v>
      </c>
      <c r="I25" s="50" t="n">
        <v>8</v>
      </c>
      <c r="J25" s="70" t="n">
        <v>26.7</v>
      </c>
      <c r="K25" s="50" t="s">
        <v>202</v>
      </c>
      <c r="L25" s="50" t="n">
        <v>96</v>
      </c>
      <c r="M25" s="70" t="n">
        <v>0.3</v>
      </c>
      <c r="N25" s="50" t="n">
        <v>14.9</v>
      </c>
      <c r="O25" s="70" t="s">
        <v>153</v>
      </c>
      <c r="P25" s="50" t="n">
        <v>4</v>
      </c>
      <c r="Q25" s="70" t="n">
        <v>13.3</v>
      </c>
      <c r="R25" s="50" t="s">
        <v>202</v>
      </c>
      <c r="S25" s="50" t="n">
        <v>48</v>
      </c>
      <c r="T25" s="70" t="n">
        <v>0.9</v>
      </c>
      <c r="U25" s="50" t="n">
        <v>42</v>
      </c>
    </row>
    <row r="26" customFormat="false" ht="11.1" hidden="false" customHeight="true" outlineLevel="0" collapsed="false">
      <c r="A26" s="45" t="s">
        <v>314</v>
      </c>
      <c r="B26" s="50" t="n">
        <v>10</v>
      </c>
      <c r="C26" s="70" t="n">
        <v>142.9</v>
      </c>
      <c r="D26" s="50" t="s">
        <v>202</v>
      </c>
      <c r="E26" s="50" t="n">
        <v>120</v>
      </c>
      <c r="F26" s="70" t="n">
        <v>0.1</v>
      </c>
      <c r="G26" s="50" t="n">
        <v>3.3</v>
      </c>
      <c r="H26" s="70" t="s">
        <v>153</v>
      </c>
      <c r="I26" s="50" t="n">
        <v>2</v>
      </c>
      <c r="J26" s="70" t="n">
        <v>28.6</v>
      </c>
      <c r="K26" s="50" t="s">
        <v>202</v>
      </c>
      <c r="L26" s="50" t="n">
        <v>15</v>
      </c>
      <c r="M26" s="70" t="n">
        <v>0.9</v>
      </c>
      <c r="N26" s="50" t="n">
        <v>48.3</v>
      </c>
      <c r="O26" s="70" t="s">
        <v>153</v>
      </c>
      <c r="P26" s="50" t="n">
        <v>1</v>
      </c>
      <c r="Q26" s="70" t="n">
        <v>14.3</v>
      </c>
      <c r="R26" s="50" t="s">
        <v>202</v>
      </c>
      <c r="S26" s="50" t="n">
        <v>12</v>
      </c>
      <c r="T26" s="70" t="n">
        <v>0.9</v>
      </c>
      <c r="U26" s="50" t="n">
        <v>46</v>
      </c>
    </row>
    <row r="27" customFormat="false" ht="11.1" hidden="false" customHeight="true" outlineLevel="0" collapsed="false">
      <c r="A27" s="47" t="s">
        <v>315</v>
      </c>
      <c r="B27" s="50" t="n">
        <v>483</v>
      </c>
      <c r="C27" s="70" t="n">
        <v>71.6</v>
      </c>
      <c r="D27" s="50" t="s">
        <v>202</v>
      </c>
      <c r="E27" s="50" t="n">
        <v>5513</v>
      </c>
      <c r="F27" s="70" t="n">
        <v>0.3</v>
      </c>
      <c r="G27" s="50" t="n">
        <v>10.2</v>
      </c>
      <c r="H27" s="70" t="s">
        <v>153</v>
      </c>
      <c r="I27" s="50" t="n">
        <v>163</v>
      </c>
      <c r="J27" s="70" t="n">
        <v>24.1</v>
      </c>
      <c r="K27" s="50" t="s">
        <v>202</v>
      </c>
      <c r="L27" s="50" t="n">
        <v>1801</v>
      </c>
      <c r="M27" s="70" t="n">
        <v>0.5</v>
      </c>
      <c r="N27" s="50" t="n">
        <v>22</v>
      </c>
      <c r="O27" s="70" t="s">
        <v>153</v>
      </c>
      <c r="P27" s="50" t="n">
        <v>117</v>
      </c>
      <c r="Q27" s="70" t="n">
        <v>17.3</v>
      </c>
      <c r="R27" s="50" t="s">
        <v>202</v>
      </c>
      <c r="S27" s="50" t="n">
        <v>1296</v>
      </c>
      <c r="T27" s="70" t="n">
        <v>0.8</v>
      </c>
      <c r="U27" s="50" t="n">
        <v>32.6</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18</v>
      </c>
      <c r="C29" s="70" t="n">
        <v>77.1</v>
      </c>
      <c r="D29" s="50" t="s">
        <v>202</v>
      </c>
      <c r="E29" s="50" t="n">
        <v>1366</v>
      </c>
      <c r="F29" s="70" t="n">
        <v>0.3</v>
      </c>
      <c r="G29" s="50" t="n">
        <v>10.2</v>
      </c>
      <c r="H29" s="70" t="s">
        <v>153</v>
      </c>
      <c r="I29" s="50" t="n">
        <v>40</v>
      </c>
      <c r="J29" s="70" t="n">
        <v>26.1</v>
      </c>
      <c r="K29" s="50" t="s">
        <v>202</v>
      </c>
      <c r="L29" s="50" t="n">
        <v>441</v>
      </c>
      <c r="M29" s="70" t="n">
        <v>0.5</v>
      </c>
      <c r="N29" s="50" t="n">
        <v>28.4</v>
      </c>
      <c r="O29" s="70" t="s">
        <v>153</v>
      </c>
      <c r="P29" s="50" t="n">
        <v>23</v>
      </c>
      <c r="Q29" s="70" t="n">
        <v>15</v>
      </c>
      <c r="R29" s="50" t="s">
        <v>202</v>
      </c>
      <c r="S29" s="50" t="n">
        <v>250</v>
      </c>
      <c r="T29" s="70" t="n">
        <v>0.9</v>
      </c>
      <c r="U29" s="50" t="n">
        <v>41.5</v>
      </c>
    </row>
    <row r="30" customFormat="false" ht="11.1" hidden="false" customHeight="true" outlineLevel="0" collapsed="false">
      <c r="A30" s="45" t="s">
        <v>313</v>
      </c>
      <c r="B30" s="50" t="n">
        <v>194</v>
      </c>
      <c r="C30" s="70" t="n">
        <v>72.1</v>
      </c>
      <c r="D30" s="50" t="s">
        <v>202</v>
      </c>
      <c r="E30" s="50" t="n">
        <v>2188</v>
      </c>
      <c r="F30" s="70" t="n">
        <v>0.3</v>
      </c>
      <c r="G30" s="50" t="n">
        <v>11.4</v>
      </c>
      <c r="H30" s="70" t="s">
        <v>153</v>
      </c>
      <c r="I30" s="50" t="n">
        <v>66</v>
      </c>
      <c r="J30" s="70" t="n">
        <v>24.5</v>
      </c>
      <c r="K30" s="50" t="s">
        <v>202</v>
      </c>
      <c r="L30" s="50" t="n">
        <v>730</v>
      </c>
      <c r="M30" s="70" t="n">
        <v>0.5</v>
      </c>
      <c r="N30" s="50" t="n">
        <v>20.1</v>
      </c>
      <c r="O30" s="70" t="s">
        <v>153</v>
      </c>
      <c r="P30" s="50" t="n">
        <v>46</v>
      </c>
      <c r="Q30" s="70" t="n">
        <v>17.1</v>
      </c>
      <c r="R30" s="50" t="s">
        <v>202</v>
      </c>
      <c r="S30" s="50" t="n">
        <v>507</v>
      </c>
      <c r="T30" s="70" t="n">
        <v>0.9</v>
      </c>
      <c r="U30" s="50" t="n">
        <v>33.5</v>
      </c>
    </row>
    <row r="31" customFormat="false" ht="11.1" hidden="false" customHeight="true" outlineLevel="0" collapsed="false">
      <c r="A31" s="45" t="s">
        <v>314</v>
      </c>
      <c r="B31" s="50" t="n">
        <v>171</v>
      </c>
      <c r="C31" s="70" t="n">
        <v>67.6</v>
      </c>
      <c r="D31" s="50" t="s">
        <v>202</v>
      </c>
      <c r="E31" s="50" t="n">
        <v>1959</v>
      </c>
      <c r="F31" s="70" t="n">
        <v>0.2</v>
      </c>
      <c r="G31" s="50" t="n">
        <v>9</v>
      </c>
      <c r="H31" s="70" t="s">
        <v>153</v>
      </c>
      <c r="I31" s="50" t="n">
        <v>57</v>
      </c>
      <c r="J31" s="70" t="n">
        <v>22.5</v>
      </c>
      <c r="K31" s="50" t="s">
        <v>202</v>
      </c>
      <c r="L31" s="50" t="n">
        <v>630</v>
      </c>
      <c r="M31" s="70" t="n">
        <v>0.4</v>
      </c>
      <c r="N31" s="50" t="n">
        <v>19.6</v>
      </c>
      <c r="O31" s="70" t="s">
        <v>153</v>
      </c>
      <c r="P31" s="50" t="n">
        <v>48</v>
      </c>
      <c r="Q31" s="70" t="n">
        <v>19</v>
      </c>
      <c r="R31" s="50" t="s">
        <v>202</v>
      </c>
      <c r="S31" s="50" t="n">
        <v>539</v>
      </c>
      <c r="T31" s="70" t="n">
        <v>0.8</v>
      </c>
      <c r="U31" s="50" t="n">
        <v>27.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2,531 beneficiaries who were in nursing facilities for part of their enrollment and their 23,483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8</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9</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8</v>
      </c>
      <c r="C5" s="44"/>
      <c r="D5" s="44"/>
      <c r="E5" s="44"/>
      <c r="F5" s="44"/>
      <c r="G5" s="44"/>
      <c r="H5" s="123"/>
      <c r="I5" s="44" t="s">
        <v>334</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1321</v>
      </c>
      <c r="C7" s="65" t="n">
        <v>26.3</v>
      </c>
      <c r="D7" s="144" t="s">
        <v>201</v>
      </c>
      <c r="E7" s="48" t="n">
        <v>14936</v>
      </c>
      <c r="F7" s="65" t="n">
        <v>0.5</v>
      </c>
      <c r="G7" s="67" t="n">
        <v>19.2</v>
      </c>
      <c r="H7" s="65" t="s">
        <v>153</v>
      </c>
      <c r="I7" s="48" t="n">
        <v>976</v>
      </c>
      <c r="J7" s="65" t="n">
        <v>19.4</v>
      </c>
      <c r="K7" s="144" t="s">
        <v>201</v>
      </c>
      <c r="L7" s="48" t="n">
        <v>11001</v>
      </c>
      <c r="M7" s="65" t="n">
        <v>0.7</v>
      </c>
      <c r="N7" s="67" t="n">
        <v>21.4</v>
      </c>
      <c r="O7" s="65" t="s">
        <v>153</v>
      </c>
      <c r="P7" s="48" t="n">
        <v>5026</v>
      </c>
      <c r="Q7" s="48" t="n">
        <v>57348</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966</v>
      </c>
      <c r="C9" s="70" t="n">
        <v>27.6</v>
      </c>
      <c r="D9" s="50" t="s">
        <v>202</v>
      </c>
      <c r="E9" s="50" t="n">
        <v>11001</v>
      </c>
      <c r="F9" s="70" t="n">
        <v>0.5</v>
      </c>
      <c r="G9" s="50" t="n">
        <v>18.1</v>
      </c>
      <c r="H9" s="70" t="s">
        <v>153</v>
      </c>
      <c r="I9" s="50" t="n">
        <v>768</v>
      </c>
      <c r="J9" s="70" t="n">
        <v>21.9</v>
      </c>
      <c r="K9" s="50" t="s">
        <v>202</v>
      </c>
      <c r="L9" s="50" t="n">
        <v>8709</v>
      </c>
      <c r="M9" s="70" t="n">
        <v>0.7</v>
      </c>
      <c r="N9" s="50" t="n">
        <v>21.5</v>
      </c>
      <c r="O9" s="70" t="s">
        <v>153</v>
      </c>
      <c r="P9" s="50" t="n">
        <v>3505</v>
      </c>
      <c r="Q9" s="50" t="n">
        <v>40065</v>
      </c>
    </row>
    <row r="10" customFormat="false" ht="11.1" hidden="false" customHeight="true" outlineLevel="0" collapsed="false">
      <c r="A10" s="47" t="s">
        <v>306</v>
      </c>
      <c r="B10" s="50" t="n">
        <v>149</v>
      </c>
      <c r="C10" s="70" t="n">
        <v>18.6</v>
      </c>
      <c r="D10" s="50" t="s">
        <v>202</v>
      </c>
      <c r="E10" s="50" t="n">
        <v>1751</v>
      </c>
      <c r="F10" s="70" t="n">
        <v>0.6</v>
      </c>
      <c r="G10" s="50" t="n">
        <v>24.9</v>
      </c>
      <c r="H10" s="70" t="s">
        <v>153</v>
      </c>
      <c r="I10" s="50" t="n">
        <v>122</v>
      </c>
      <c r="J10" s="70" t="n">
        <v>15.3</v>
      </c>
      <c r="K10" s="50" t="s">
        <v>202</v>
      </c>
      <c r="L10" s="50" t="n">
        <v>1390</v>
      </c>
      <c r="M10" s="70" t="n">
        <v>0.7</v>
      </c>
      <c r="N10" s="50" t="n">
        <v>27.5</v>
      </c>
      <c r="O10" s="70" t="s">
        <v>153</v>
      </c>
      <c r="P10" s="50" t="n">
        <v>799</v>
      </c>
      <c r="Q10" s="50" t="n">
        <v>9483</v>
      </c>
    </row>
    <row r="11" customFormat="false" ht="11.1" hidden="false" customHeight="true" outlineLevel="0" collapsed="false">
      <c r="A11" s="45" t="s">
        <v>369</v>
      </c>
      <c r="B11" s="50" t="n">
        <v>83</v>
      </c>
      <c r="C11" s="70" t="n">
        <v>14</v>
      </c>
      <c r="D11" s="50" t="s">
        <v>202</v>
      </c>
      <c r="E11" s="50" t="n">
        <v>970</v>
      </c>
      <c r="F11" s="70" t="n">
        <v>0.6</v>
      </c>
      <c r="G11" s="50" t="n">
        <v>29.5</v>
      </c>
      <c r="H11" s="70" t="s">
        <v>153</v>
      </c>
      <c r="I11" s="50" t="n">
        <v>59</v>
      </c>
      <c r="J11" s="70" t="n">
        <v>9.9</v>
      </c>
      <c r="K11" s="50" t="s">
        <v>202</v>
      </c>
      <c r="L11" s="50" t="n">
        <v>653</v>
      </c>
      <c r="M11" s="70" t="n">
        <v>0.7</v>
      </c>
      <c r="N11" s="50" t="n">
        <v>23.3</v>
      </c>
      <c r="O11" s="70" t="s">
        <v>153</v>
      </c>
      <c r="P11" s="50" t="n">
        <v>593</v>
      </c>
      <c r="Q11" s="50" t="n">
        <v>7050</v>
      </c>
    </row>
    <row r="12" customFormat="false" ht="11.1" hidden="false" customHeight="true" outlineLevel="0" collapsed="false">
      <c r="A12" s="45" t="s">
        <v>312</v>
      </c>
      <c r="B12" s="50" t="n">
        <v>32</v>
      </c>
      <c r="C12" s="70" t="n">
        <v>30.2</v>
      </c>
      <c r="D12" s="50" t="s">
        <v>202</v>
      </c>
      <c r="E12" s="50" t="n">
        <v>375</v>
      </c>
      <c r="F12" s="70" t="n">
        <v>0.6</v>
      </c>
      <c r="G12" s="50" t="n">
        <v>18.3</v>
      </c>
      <c r="H12" s="70" t="s">
        <v>153</v>
      </c>
      <c r="I12" s="50" t="n">
        <v>43</v>
      </c>
      <c r="J12" s="70" t="n">
        <v>40.6</v>
      </c>
      <c r="K12" s="50" t="s">
        <v>202</v>
      </c>
      <c r="L12" s="50" t="n">
        <v>497</v>
      </c>
      <c r="M12" s="70" t="n">
        <v>0.8</v>
      </c>
      <c r="N12" s="50" t="n">
        <v>38.2</v>
      </c>
      <c r="O12" s="70" t="s">
        <v>153</v>
      </c>
      <c r="P12" s="50" t="n">
        <v>106</v>
      </c>
      <c r="Q12" s="50" t="n">
        <v>1234</v>
      </c>
    </row>
    <row r="13" customFormat="false" ht="11.1" hidden="false" customHeight="true" outlineLevel="0" collapsed="false">
      <c r="A13" s="45" t="s">
        <v>313</v>
      </c>
      <c r="B13" s="50" t="n">
        <v>18</v>
      </c>
      <c r="C13" s="70" t="n">
        <v>27.7</v>
      </c>
      <c r="D13" s="50" t="s">
        <v>202</v>
      </c>
      <c r="E13" s="50" t="n">
        <v>214</v>
      </c>
      <c r="F13" s="70" t="n">
        <v>0.5</v>
      </c>
      <c r="G13" s="50" t="n">
        <v>15.5</v>
      </c>
      <c r="H13" s="70" t="s">
        <v>153</v>
      </c>
      <c r="I13" s="50" t="n">
        <v>11</v>
      </c>
      <c r="J13" s="70" t="n">
        <v>16.9</v>
      </c>
      <c r="K13" s="50" t="s">
        <v>202</v>
      </c>
      <c r="L13" s="50" t="n">
        <v>132</v>
      </c>
      <c r="M13" s="70" t="n">
        <v>0.7</v>
      </c>
      <c r="N13" s="50" t="n">
        <v>17</v>
      </c>
      <c r="O13" s="70" t="s">
        <v>153</v>
      </c>
      <c r="P13" s="50" t="n">
        <v>65</v>
      </c>
      <c r="Q13" s="50" t="n">
        <v>779</v>
      </c>
    </row>
    <row r="14" customFormat="false" ht="11.1" hidden="false" customHeight="true" outlineLevel="0" collapsed="false">
      <c r="A14" s="45" t="s">
        <v>314</v>
      </c>
      <c r="B14" s="50" t="n">
        <v>16</v>
      </c>
      <c r="C14" s="70" t="n">
        <v>45.7</v>
      </c>
      <c r="D14" s="50" t="s">
        <v>202</v>
      </c>
      <c r="E14" s="50" t="n">
        <v>192</v>
      </c>
      <c r="F14" s="70" t="n">
        <v>0.5</v>
      </c>
      <c r="G14" s="50" t="n">
        <v>25.3</v>
      </c>
      <c r="H14" s="70" t="s">
        <v>153</v>
      </c>
      <c r="I14" s="50" t="n">
        <v>9</v>
      </c>
      <c r="J14" s="70" t="n">
        <v>25.7</v>
      </c>
      <c r="K14" s="50" t="s">
        <v>202</v>
      </c>
      <c r="L14" s="50" t="n">
        <v>108</v>
      </c>
      <c r="M14" s="70" t="n">
        <v>0.6</v>
      </c>
      <c r="N14" s="50" t="n">
        <v>17.1</v>
      </c>
      <c r="O14" s="70" t="s">
        <v>153</v>
      </c>
      <c r="P14" s="50" t="n">
        <v>35</v>
      </c>
      <c r="Q14" s="50" t="n">
        <v>420</v>
      </c>
    </row>
    <row r="15" customFormat="false" ht="11.1" hidden="false" customHeight="true" outlineLevel="0" collapsed="false">
      <c r="A15" s="47" t="s">
        <v>315</v>
      </c>
      <c r="B15" s="50" t="n">
        <v>817</v>
      </c>
      <c r="C15" s="70" t="n">
        <v>30.2</v>
      </c>
      <c r="D15" s="50" t="s">
        <v>202</v>
      </c>
      <c r="E15" s="50" t="n">
        <v>9250</v>
      </c>
      <c r="F15" s="70" t="n">
        <v>0.5</v>
      </c>
      <c r="G15" s="50" t="n">
        <v>16.8</v>
      </c>
      <c r="H15" s="70" t="s">
        <v>153</v>
      </c>
      <c r="I15" s="50" t="n">
        <v>646</v>
      </c>
      <c r="J15" s="70" t="n">
        <v>23.9</v>
      </c>
      <c r="K15" s="50" t="s">
        <v>202</v>
      </c>
      <c r="L15" s="50" t="n">
        <v>7319</v>
      </c>
      <c r="M15" s="70" t="n">
        <v>0.7</v>
      </c>
      <c r="N15" s="50" t="n">
        <v>20.4</v>
      </c>
      <c r="O15" s="70" t="s">
        <v>153</v>
      </c>
      <c r="P15" s="50" t="n">
        <v>2706</v>
      </c>
      <c r="Q15" s="50" t="n">
        <v>30582</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93</v>
      </c>
      <c r="C17" s="70" t="n">
        <v>41.9</v>
      </c>
      <c r="D17" s="50" t="s">
        <v>202</v>
      </c>
      <c r="E17" s="50" t="n">
        <v>1074</v>
      </c>
      <c r="F17" s="70" t="n">
        <v>0.6</v>
      </c>
      <c r="G17" s="50" t="n">
        <v>21.1</v>
      </c>
      <c r="H17" s="70" t="s">
        <v>153</v>
      </c>
      <c r="I17" s="50" t="n">
        <v>93</v>
      </c>
      <c r="J17" s="70" t="n">
        <v>41.9</v>
      </c>
      <c r="K17" s="50" t="s">
        <v>202</v>
      </c>
      <c r="L17" s="50" t="n">
        <v>1064</v>
      </c>
      <c r="M17" s="70" t="n">
        <v>0.8</v>
      </c>
      <c r="N17" s="50" t="n">
        <v>26.4</v>
      </c>
      <c r="O17" s="70" t="s">
        <v>153</v>
      </c>
      <c r="P17" s="50" t="n">
        <v>222</v>
      </c>
      <c r="Q17" s="50" t="n">
        <v>2589</v>
      </c>
    </row>
    <row r="18" customFormat="false" ht="11.1" hidden="false" customHeight="true" outlineLevel="0" collapsed="false">
      <c r="A18" s="45" t="s">
        <v>313</v>
      </c>
      <c r="B18" s="50" t="n">
        <v>284</v>
      </c>
      <c r="C18" s="70" t="n">
        <v>31.6</v>
      </c>
      <c r="D18" s="50" t="s">
        <v>202</v>
      </c>
      <c r="E18" s="50" t="n">
        <v>3168</v>
      </c>
      <c r="F18" s="70" t="n">
        <v>0.5</v>
      </c>
      <c r="G18" s="50" t="n">
        <v>19.8</v>
      </c>
      <c r="H18" s="70" t="s">
        <v>153</v>
      </c>
      <c r="I18" s="50" t="n">
        <v>284</v>
      </c>
      <c r="J18" s="70" t="n">
        <v>31.6</v>
      </c>
      <c r="K18" s="50" t="s">
        <v>202</v>
      </c>
      <c r="L18" s="50" t="n">
        <v>3262</v>
      </c>
      <c r="M18" s="70" t="n">
        <v>0.7</v>
      </c>
      <c r="N18" s="50" t="n">
        <v>23.2</v>
      </c>
      <c r="O18" s="70" t="s">
        <v>153</v>
      </c>
      <c r="P18" s="50" t="n">
        <v>899</v>
      </c>
      <c r="Q18" s="50" t="n">
        <v>10202</v>
      </c>
    </row>
    <row r="19" customFormat="false" ht="11.1" hidden="false" customHeight="true" outlineLevel="0" collapsed="false">
      <c r="A19" s="45" t="s">
        <v>314</v>
      </c>
      <c r="B19" s="50" t="n">
        <v>440</v>
      </c>
      <c r="C19" s="70" t="n">
        <v>27.8</v>
      </c>
      <c r="D19" s="50" t="s">
        <v>202</v>
      </c>
      <c r="E19" s="50" t="n">
        <v>5008</v>
      </c>
      <c r="F19" s="70" t="n">
        <v>0.4</v>
      </c>
      <c r="G19" s="50" t="n">
        <v>13.9</v>
      </c>
      <c r="H19" s="70" t="s">
        <v>153</v>
      </c>
      <c r="I19" s="50" t="n">
        <v>269</v>
      </c>
      <c r="J19" s="70" t="n">
        <v>17</v>
      </c>
      <c r="K19" s="50" t="s">
        <v>202</v>
      </c>
      <c r="L19" s="50" t="n">
        <v>2993</v>
      </c>
      <c r="M19" s="70" t="n">
        <v>0.7</v>
      </c>
      <c r="N19" s="50" t="n">
        <v>15.1</v>
      </c>
      <c r="O19" s="70" t="s">
        <v>153</v>
      </c>
      <c r="P19" s="50" t="n">
        <v>1585</v>
      </c>
      <c r="Q19" s="50" t="n">
        <v>1779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355</v>
      </c>
      <c r="C21" s="70" t="n">
        <v>23.3</v>
      </c>
      <c r="D21" s="50" t="s">
        <v>202</v>
      </c>
      <c r="E21" s="50" t="n">
        <v>3935</v>
      </c>
      <c r="F21" s="70" t="n">
        <v>0.6</v>
      </c>
      <c r="G21" s="50" t="n">
        <v>22.4</v>
      </c>
      <c r="H21" s="70" t="s">
        <v>153</v>
      </c>
      <c r="I21" s="50" t="n">
        <v>208</v>
      </c>
      <c r="J21" s="70" t="n">
        <v>13.7</v>
      </c>
      <c r="K21" s="50" t="s">
        <v>202</v>
      </c>
      <c r="L21" s="50" t="n">
        <v>2292</v>
      </c>
      <c r="M21" s="70" t="n">
        <v>0.7</v>
      </c>
      <c r="N21" s="50" t="n">
        <v>21</v>
      </c>
      <c r="O21" s="70" t="s">
        <v>153</v>
      </c>
      <c r="P21" s="50" t="n">
        <v>1521</v>
      </c>
      <c r="Q21" s="50" t="n">
        <v>17283</v>
      </c>
    </row>
    <row r="22" customFormat="false" ht="11.1" hidden="false" customHeight="true" outlineLevel="0" collapsed="false">
      <c r="A22" s="47" t="s">
        <v>306</v>
      </c>
      <c r="B22" s="50" t="n">
        <v>105</v>
      </c>
      <c r="C22" s="70" t="n">
        <v>12.4</v>
      </c>
      <c r="D22" s="50" t="s">
        <v>202</v>
      </c>
      <c r="E22" s="50" t="n">
        <v>1202</v>
      </c>
      <c r="F22" s="70" t="n">
        <v>0.6</v>
      </c>
      <c r="G22" s="50" t="n">
        <v>26</v>
      </c>
      <c r="H22" s="70" t="s">
        <v>153</v>
      </c>
      <c r="I22" s="50" t="n">
        <v>59</v>
      </c>
      <c r="J22" s="70" t="n">
        <v>7</v>
      </c>
      <c r="K22" s="50" t="s">
        <v>202</v>
      </c>
      <c r="L22" s="50" t="n">
        <v>682</v>
      </c>
      <c r="M22" s="70" t="n">
        <v>0.8</v>
      </c>
      <c r="N22" s="50" t="n">
        <v>23.6</v>
      </c>
      <c r="O22" s="70" t="s">
        <v>153</v>
      </c>
      <c r="P22" s="50" t="n">
        <v>846</v>
      </c>
      <c r="Q22" s="50" t="n">
        <v>9968</v>
      </c>
    </row>
    <row r="23" customFormat="false" ht="11.1" hidden="false" customHeight="true" outlineLevel="0" collapsed="false">
      <c r="A23" s="45" t="s">
        <v>369</v>
      </c>
      <c r="B23" s="50" t="n">
        <v>82</v>
      </c>
      <c r="C23" s="70" t="n">
        <v>10.9</v>
      </c>
      <c r="D23" s="50" t="s">
        <v>202</v>
      </c>
      <c r="E23" s="50" t="n">
        <v>950</v>
      </c>
      <c r="F23" s="70" t="n">
        <v>0.6</v>
      </c>
      <c r="G23" s="50" t="n">
        <v>26.8</v>
      </c>
      <c r="H23" s="70" t="s">
        <v>153</v>
      </c>
      <c r="I23" s="50" t="n">
        <v>42</v>
      </c>
      <c r="J23" s="70" t="n">
        <v>5.6</v>
      </c>
      <c r="K23" s="50" t="s">
        <v>202</v>
      </c>
      <c r="L23" s="50" t="n">
        <v>478</v>
      </c>
      <c r="M23" s="70" t="n">
        <v>0.8</v>
      </c>
      <c r="N23" s="50" t="n">
        <v>25.7</v>
      </c>
      <c r="O23" s="70" t="s">
        <v>153</v>
      </c>
      <c r="P23" s="50" t="n">
        <v>751</v>
      </c>
      <c r="Q23" s="50" t="n">
        <v>8881</v>
      </c>
    </row>
    <row r="24" customFormat="false" ht="11.1" hidden="false" customHeight="true" outlineLevel="0" collapsed="false">
      <c r="A24" s="45" t="s">
        <v>312</v>
      </c>
      <c r="B24" s="50" t="n">
        <v>6</v>
      </c>
      <c r="C24" s="70" t="n">
        <v>10.3</v>
      </c>
      <c r="D24" s="50" t="s">
        <v>202</v>
      </c>
      <c r="E24" s="50" t="n">
        <v>72</v>
      </c>
      <c r="F24" s="70" t="n">
        <v>1</v>
      </c>
      <c r="G24" s="50" t="n">
        <v>29.5</v>
      </c>
      <c r="H24" s="70" t="s">
        <v>153</v>
      </c>
      <c r="I24" s="50" t="n">
        <v>8</v>
      </c>
      <c r="J24" s="70" t="n">
        <v>13.8</v>
      </c>
      <c r="K24" s="50" t="s">
        <v>202</v>
      </c>
      <c r="L24" s="50" t="n">
        <v>96</v>
      </c>
      <c r="M24" s="70" t="n">
        <v>0.7</v>
      </c>
      <c r="N24" s="50" t="n">
        <v>28.2</v>
      </c>
      <c r="O24" s="70" t="s">
        <v>153</v>
      </c>
      <c r="P24" s="50" t="n">
        <v>58</v>
      </c>
      <c r="Q24" s="50" t="n">
        <v>668</v>
      </c>
    </row>
    <row r="25" customFormat="false" ht="11.1" hidden="false" customHeight="true" outlineLevel="0" collapsed="false">
      <c r="A25" s="45" t="s">
        <v>313</v>
      </c>
      <c r="B25" s="50" t="n">
        <v>12</v>
      </c>
      <c r="C25" s="70" t="n">
        <v>40</v>
      </c>
      <c r="D25" s="50" t="s">
        <v>202</v>
      </c>
      <c r="E25" s="50" t="n">
        <v>129</v>
      </c>
      <c r="F25" s="70" t="n">
        <v>0.7</v>
      </c>
      <c r="G25" s="50" t="n">
        <v>22.9</v>
      </c>
      <c r="H25" s="70" t="s">
        <v>153</v>
      </c>
      <c r="I25" s="50" t="n">
        <v>7</v>
      </c>
      <c r="J25" s="70" t="n">
        <v>23.3</v>
      </c>
      <c r="K25" s="50" t="s">
        <v>202</v>
      </c>
      <c r="L25" s="50" t="n">
        <v>84</v>
      </c>
      <c r="M25" s="70" t="n">
        <v>0.7</v>
      </c>
      <c r="N25" s="50" t="n">
        <v>11</v>
      </c>
      <c r="O25" s="70" t="s">
        <v>153</v>
      </c>
      <c r="P25" s="50" t="n">
        <v>30</v>
      </c>
      <c r="Q25" s="50" t="n">
        <v>355</v>
      </c>
    </row>
    <row r="26" customFormat="false" ht="11.1" hidden="false" customHeight="true" outlineLevel="0" collapsed="false">
      <c r="A26" s="45" t="s">
        <v>314</v>
      </c>
      <c r="B26" s="50" t="n">
        <v>5</v>
      </c>
      <c r="C26" s="70" t="n">
        <v>71.4</v>
      </c>
      <c r="D26" s="50" t="s">
        <v>202</v>
      </c>
      <c r="E26" s="50" t="n">
        <v>51</v>
      </c>
      <c r="F26" s="70" t="n">
        <v>0.4</v>
      </c>
      <c r="G26" s="50" t="n">
        <v>13.6</v>
      </c>
      <c r="H26" s="70" t="s">
        <v>153</v>
      </c>
      <c r="I26" s="50" t="n">
        <v>2</v>
      </c>
      <c r="J26" s="70" t="n">
        <v>28.6</v>
      </c>
      <c r="K26" s="50" t="s">
        <v>202</v>
      </c>
      <c r="L26" s="50" t="n">
        <v>24</v>
      </c>
      <c r="M26" s="70" t="n">
        <v>0.4</v>
      </c>
      <c r="N26" s="50" t="n">
        <v>8.8</v>
      </c>
      <c r="O26" s="70" t="s">
        <v>153</v>
      </c>
      <c r="P26" s="50" t="n">
        <v>7</v>
      </c>
      <c r="Q26" s="50" t="n">
        <v>64</v>
      </c>
    </row>
    <row r="27" customFormat="false" ht="11.1" hidden="false" customHeight="true" outlineLevel="0" collapsed="false">
      <c r="A27" s="47" t="s">
        <v>315</v>
      </c>
      <c r="B27" s="50" t="n">
        <v>250</v>
      </c>
      <c r="C27" s="70" t="n">
        <v>37</v>
      </c>
      <c r="D27" s="50" t="s">
        <v>202</v>
      </c>
      <c r="E27" s="50" t="n">
        <v>2733</v>
      </c>
      <c r="F27" s="70" t="n">
        <v>0.6</v>
      </c>
      <c r="G27" s="50" t="n">
        <v>20.9</v>
      </c>
      <c r="H27" s="70" t="s">
        <v>153</v>
      </c>
      <c r="I27" s="50" t="n">
        <v>149</v>
      </c>
      <c r="J27" s="70" t="n">
        <v>22.1</v>
      </c>
      <c r="K27" s="50" t="s">
        <v>202</v>
      </c>
      <c r="L27" s="50" t="n">
        <v>1610</v>
      </c>
      <c r="M27" s="70" t="n">
        <v>0.7</v>
      </c>
      <c r="N27" s="50" t="n">
        <v>19.8</v>
      </c>
      <c r="O27" s="70" t="s">
        <v>153</v>
      </c>
      <c r="P27" s="50" t="n">
        <v>675</v>
      </c>
      <c r="Q27" s="50" t="n">
        <v>7315</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47</v>
      </c>
      <c r="C29" s="70" t="n">
        <v>30.7</v>
      </c>
      <c r="D29" s="50" t="s">
        <v>202</v>
      </c>
      <c r="E29" s="50" t="n">
        <v>472</v>
      </c>
      <c r="F29" s="70" t="n">
        <v>0.6</v>
      </c>
      <c r="G29" s="50" t="n">
        <v>22.9</v>
      </c>
      <c r="H29" s="70" t="s">
        <v>153</v>
      </c>
      <c r="I29" s="50" t="n">
        <v>30</v>
      </c>
      <c r="J29" s="70" t="n">
        <v>19.6</v>
      </c>
      <c r="K29" s="50" t="s">
        <v>202</v>
      </c>
      <c r="L29" s="50" t="n">
        <v>338</v>
      </c>
      <c r="M29" s="70" t="n">
        <v>0.8</v>
      </c>
      <c r="N29" s="50" t="n">
        <v>33.6</v>
      </c>
      <c r="O29" s="70" t="s">
        <v>153</v>
      </c>
      <c r="P29" s="50" t="n">
        <v>153</v>
      </c>
      <c r="Q29" s="50" t="n">
        <v>1698</v>
      </c>
    </row>
    <row r="30" customFormat="false" ht="11.1" hidden="false" customHeight="true" outlineLevel="0" collapsed="false">
      <c r="A30" s="45" t="s">
        <v>313</v>
      </c>
      <c r="B30" s="50" t="n">
        <v>106</v>
      </c>
      <c r="C30" s="70" t="n">
        <v>39.4</v>
      </c>
      <c r="D30" s="50" t="s">
        <v>202</v>
      </c>
      <c r="E30" s="50" t="n">
        <v>1173</v>
      </c>
      <c r="F30" s="70" t="n">
        <v>0.6</v>
      </c>
      <c r="G30" s="50" t="n">
        <v>24</v>
      </c>
      <c r="H30" s="70" t="s">
        <v>153</v>
      </c>
      <c r="I30" s="50" t="n">
        <v>65</v>
      </c>
      <c r="J30" s="70" t="n">
        <v>24.2</v>
      </c>
      <c r="K30" s="50" t="s">
        <v>202</v>
      </c>
      <c r="L30" s="50" t="n">
        <v>708</v>
      </c>
      <c r="M30" s="70" t="n">
        <v>0.7</v>
      </c>
      <c r="N30" s="50" t="n">
        <v>18.4</v>
      </c>
      <c r="O30" s="70" t="s">
        <v>153</v>
      </c>
      <c r="P30" s="50" t="n">
        <v>269</v>
      </c>
      <c r="Q30" s="50" t="n">
        <v>2893</v>
      </c>
    </row>
    <row r="31" customFormat="false" ht="11.1" hidden="false" customHeight="true" outlineLevel="0" collapsed="false">
      <c r="A31" s="45" t="s">
        <v>314</v>
      </c>
      <c r="B31" s="50" t="n">
        <v>97</v>
      </c>
      <c r="C31" s="70" t="n">
        <v>38.3</v>
      </c>
      <c r="D31" s="50" t="s">
        <v>202</v>
      </c>
      <c r="E31" s="50" t="n">
        <v>1088</v>
      </c>
      <c r="F31" s="70" t="n">
        <v>0.5</v>
      </c>
      <c r="G31" s="50" t="n">
        <v>16.7</v>
      </c>
      <c r="H31" s="70" t="s">
        <v>153</v>
      </c>
      <c r="I31" s="50" t="n">
        <v>54</v>
      </c>
      <c r="J31" s="70" t="n">
        <v>21.3</v>
      </c>
      <c r="K31" s="50" t="s">
        <v>202</v>
      </c>
      <c r="L31" s="50" t="n">
        <v>564</v>
      </c>
      <c r="M31" s="70" t="n">
        <v>0.7</v>
      </c>
      <c r="N31" s="50" t="n">
        <v>13.4</v>
      </c>
      <c r="O31" s="70" t="s">
        <v>153</v>
      </c>
      <c r="P31" s="50" t="n">
        <v>253</v>
      </c>
      <c r="Q31" s="50" t="n">
        <v>272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2,531 beneficiaries who were in nursing facilities for part of their enrollment and their 23,483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160283</v>
      </c>
      <c r="C7" s="48" t="n">
        <v>11919</v>
      </c>
      <c r="D7" s="48" t="n">
        <v>30755</v>
      </c>
      <c r="E7" s="48" t="n">
        <v>40115</v>
      </c>
      <c r="F7" s="48" t="n">
        <v>77494</v>
      </c>
      <c r="G7" s="48" t="n">
        <v>0</v>
      </c>
      <c r="H7" s="48" t="s">
        <v>153</v>
      </c>
      <c r="I7" s="48" t="n">
        <v>1593529</v>
      </c>
      <c r="J7" s="48" t="n">
        <v>125557</v>
      </c>
      <c r="K7" s="48" t="n">
        <v>341165</v>
      </c>
      <c r="L7" s="48" t="n">
        <v>369920</v>
      </c>
      <c r="M7" s="48" t="n">
        <v>756887</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30902</v>
      </c>
      <c r="C10" s="50" t="n">
        <v>0</v>
      </c>
      <c r="D10" s="50" t="n">
        <v>1116</v>
      </c>
      <c r="E10" s="50" t="n">
        <v>7</v>
      </c>
      <c r="F10" s="50" t="n">
        <v>29779</v>
      </c>
      <c r="G10" s="50" t="n">
        <v>0</v>
      </c>
      <c r="H10" s="50" t="s">
        <v>153</v>
      </c>
      <c r="I10" s="50" t="n">
        <v>289545</v>
      </c>
      <c r="J10" s="50" t="n">
        <v>0</v>
      </c>
      <c r="K10" s="50" t="n">
        <v>11665</v>
      </c>
      <c r="L10" s="50" t="n">
        <v>60</v>
      </c>
      <c r="M10" s="50" t="n">
        <v>277820</v>
      </c>
      <c r="N10" s="50" t="n">
        <v>0</v>
      </c>
    </row>
    <row r="11" customFormat="false" ht="12" hidden="false" customHeight="true" outlineLevel="0" collapsed="false">
      <c r="A11" s="51" t="s">
        <v>156</v>
      </c>
      <c r="B11" s="50" t="n">
        <v>39445</v>
      </c>
      <c r="C11" s="50" t="n">
        <v>0</v>
      </c>
      <c r="D11" s="50" t="n">
        <v>2760</v>
      </c>
      <c r="E11" s="50" t="n">
        <v>6</v>
      </c>
      <c r="F11" s="50" t="n">
        <v>36679</v>
      </c>
      <c r="G11" s="50" t="n">
        <v>0</v>
      </c>
      <c r="H11" s="50" t="s">
        <v>153</v>
      </c>
      <c r="I11" s="50" t="n">
        <v>404027</v>
      </c>
      <c r="J11" s="50" t="n">
        <v>0</v>
      </c>
      <c r="K11" s="50" t="n">
        <v>31512</v>
      </c>
      <c r="L11" s="50" t="n">
        <v>47</v>
      </c>
      <c r="M11" s="50" t="n">
        <v>372468</v>
      </c>
      <c r="N11" s="50" t="n">
        <v>0</v>
      </c>
    </row>
    <row r="12" customFormat="false" ht="12" hidden="false" customHeight="true" outlineLevel="0" collapsed="false">
      <c r="A12" s="45" t="s">
        <v>157</v>
      </c>
      <c r="B12" s="50" t="n">
        <v>15854</v>
      </c>
      <c r="C12" s="50" t="n">
        <v>0</v>
      </c>
      <c r="D12" s="50" t="n">
        <v>1681</v>
      </c>
      <c r="E12" s="50" t="n">
        <v>3218</v>
      </c>
      <c r="F12" s="50" t="n">
        <v>10955</v>
      </c>
      <c r="G12" s="50" t="n">
        <v>0</v>
      </c>
      <c r="H12" s="50" t="s">
        <v>153</v>
      </c>
      <c r="I12" s="50" t="n">
        <v>152752</v>
      </c>
      <c r="J12" s="50" t="n">
        <v>0</v>
      </c>
      <c r="K12" s="50" t="n">
        <v>18484</v>
      </c>
      <c r="L12" s="50" t="n">
        <v>28260</v>
      </c>
      <c r="M12" s="50" t="n">
        <v>106008</v>
      </c>
      <c r="N12" s="50" t="n">
        <v>0</v>
      </c>
    </row>
    <row r="13" customFormat="false" ht="12" hidden="false" customHeight="true" outlineLevel="0" collapsed="false">
      <c r="A13" s="45" t="s">
        <v>158</v>
      </c>
      <c r="B13" s="50" t="n">
        <v>44485</v>
      </c>
      <c r="C13" s="50" t="n">
        <v>0</v>
      </c>
      <c r="D13" s="50" t="n">
        <v>11006</v>
      </c>
      <c r="E13" s="50" t="n">
        <v>33408</v>
      </c>
      <c r="F13" s="50" t="n">
        <v>71</v>
      </c>
      <c r="G13" s="50" t="n">
        <v>0</v>
      </c>
      <c r="H13" s="50" t="s">
        <v>153</v>
      </c>
      <c r="I13" s="50" t="n">
        <v>432911</v>
      </c>
      <c r="J13" s="50" t="n">
        <v>0</v>
      </c>
      <c r="K13" s="50" t="n">
        <v>121751</v>
      </c>
      <c r="L13" s="50" t="n">
        <v>310608</v>
      </c>
      <c r="M13" s="50" t="n">
        <v>552</v>
      </c>
      <c r="N13" s="50" t="n">
        <v>0</v>
      </c>
    </row>
    <row r="14" customFormat="false" ht="12" hidden="false" customHeight="true" outlineLevel="0" collapsed="false">
      <c r="A14" s="45" t="s">
        <v>159</v>
      </c>
      <c r="B14" s="50" t="n">
        <v>14209</v>
      </c>
      <c r="C14" s="50" t="n">
        <v>10</v>
      </c>
      <c r="D14" s="50" t="n">
        <v>10777</v>
      </c>
      <c r="E14" s="50" t="n">
        <v>3419</v>
      </c>
      <c r="F14" s="50" t="n">
        <v>3</v>
      </c>
      <c r="G14" s="50" t="n">
        <v>0</v>
      </c>
      <c r="H14" s="50" t="s">
        <v>153</v>
      </c>
      <c r="I14" s="50" t="n">
        <v>149248</v>
      </c>
      <c r="J14" s="50" t="n">
        <v>117</v>
      </c>
      <c r="K14" s="50" t="n">
        <v>118618</v>
      </c>
      <c r="L14" s="50" t="n">
        <v>30485</v>
      </c>
      <c r="M14" s="50" t="n">
        <v>28</v>
      </c>
      <c r="N14" s="50" t="n">
        <v>0</v>
      </c>
    </row>
    <row r="15" customFormat="false" ht="12" hidden="false" customHeight="true" outlineLevel="0" collapsed="false">
      <c r="A15" s="45" t="s">
        <v>160</v>
      </c>
      <c r="B15" s="50" t="n">
        <v>5961</v>
      </c>
      <c r="C15" s="50" t="n">
        <v>3428</v>
      </c>
      <c r="D15" s="50" t="n">
        <v>2479</v>
      </c>
      <c r="E15" s="50" t="n">
        <v>51</v>
      </c>
      <c r="F15" s="50" t="n">
        <v>3</v>
      </c>
      <c r="G15" s="50" t="n">
        <v>0</v>
      </c>
      <c r="H15" s="50" t="s">
        <v>153</v>
      </c>
      <c r="I15" s="50" t="n">
        <v>65371</v>
      </c>
      <c r="J15" s="50" t="n">
        <v>36533</v>
      </c>
      <c r="K15" s="50" t="n">
        <v>28415</v>
      </c>
      <c r="L15" s="50" t="n">
        <v>417</v>
      </c>
      <c r="M15" s="50" t="n">
        <v>6</v>
      </c>
      <c r="N15" s="50" t="n">
        <v>0</v>
      </c>
    </row>
    <row r="16" customFormat="false" ht="12" hidden="false" customHeight="true" outlineLevel="0" collapsed="false">
      <c r="A16" s="45" t="s">
        <v>161</v>
      </c>
      <c r="B16" s="50" t="n">
        <v>5229</v>
      </c>
      <c r="C16" s="50" t="n">
        <v>4459</v>
      </c>
      <c r="D16" s="50" t="n">
        <v>764</v>
      </c>
      <c r="E16" s="50" t="n">
        <v>3</v>
      </c>
      <c r="F16" s="50" t="n">
        <v>3</v>
      </c>
      <c r="G16" s="50" t="n">
        <v>0</v>
      </c>
      <c r="H16" s="50" t="s">
        <v>153</v>
      </c>
      <c r="I16" s="50" t="n">
        <v>56478</v>
      </c>
      <c r="J16" s="50" t="n">
        <v>47652</v>
      </c>
      <c r="K16" s="50" t="n">
        <v>8794</v>
      </c>
      <c r="L16" s="50" t="n">
        <v>29</v>
      </c>
      <c r="M16" s="50" t="n">
        <v>3</v>
      </c>
      <c r="N16" s="50" t="n">
        <v>0</v>
      </c>
    </row>
    <row r="17" customFormat="false" ht="12" hidden="false" customHeight="true" outlineLevel="0" collapsed="false">
      <c r="A17" s="45" t="s">
        <v>162</v>
      </c>
      <c r="B17" s="50" t="n">
        <v>4198</v>
      </c>
      <c r="C17" s="50" t="n">
        <v>4022</v>
      </c>
      <c r="D17" s="50" t="n">
        <v>172</v>
      </c>
      <c r="E17" s="50" t="n">
        <v>3</v>
      </c>
      <c r="F17" s="50" t="n">
        <v>1</v>
      </c>
      <c r="G17" s="50" t="n">
        <v>0</v>
      </c>
      <c r="H17" s="50" t="s">
        <v>153</v>
      </c>
      <c r="I17" s="50" t="n">
        <v>43197</v>
      </c>
      <c r="J17" s="50" t="n">
        <v>41255</v>
      </c>
      <c r="K17" s="50" t="n">
        <v>1926</v>
      </c>
      <c r="L17" s="50" t="n">
        <v>14</v>
      </c>
      <c r="M17" s="50" t="n">
        <v>2</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96150</v>
      </c>
      <c r="C21" s="50" t="n">
        <v>9048</v>
      </c>
      <c r="D21" s="50" t="n">
        <v>16714</v>
      </c>
      <c r="E21" s="50" t="n">
        <v>32299</v>
      </c>
      <c r="F21" s="50" t="n">
        <v>38089</v>
      </c>
      <c r="G21" s="50" t="n">
        <v>0</v>
      </c>
      <c r="H21" s="50" t="s">
        <v>153</v>
      </c>
      <c r="I21" s="50" t="n">
        <v>965081</v>
      </c>
      <c r="J21" s="50" t="n">
        <v>96363</v>
      </c>
      <c r="K21" s="50" t="n">
        <v>187075</v>
      </c>
      <c r="L21" s="50" t="n">
        <v>307995</v>
      </c>
      <c r="M21" s="50" t="n">
        <v>373648</v>
      </c>
      <c r="N21" s="50" t="n">
        <v>0</v>
      </c>
    </row>
    <row r="22" customFormat="false" ht="12" hidden="false" customHeight="true" outlineLevel="0" collapsed="false">
      <c r="A22" s="45" t="s">
        <v>166</v>
      </c>
      <c r="B22" s="50" t="n">
        <v>64133</v>
      </c>
      <c r="C22" s="50" t="n">
        <v>2871</v>
      </c>
      <c r="D22" s="50" t="n">
        <v>14041</v>
      </c>
      <c r="E22" s="50" t="n">
        <v>7816</v>
      </c>
      <c r="F22" s="50" t="n">
        <v>39405</v>
      </c>
      <c r="G22" s="50" t="n">
        <v>0</v>
      </c>
      <c r="H22" s="50" t="s">
        <v>153</v>
      </c>
      <c r="I22" s="50" t="n">
        <v>628448</v>
      </c>
      <c r="J22" s="50" t="n">
        <v>29194</v>
      </c>
      <c r="K22" s="50" t="n">
        <v>154090</v>
      </c>
      <c r="L22" s="50" t="n">
        <v>61925</v>
      </c>
      <c r="M22" s="50" t="n">
        <v>383239</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82798</v>
      </c>
      <c r="C26" s="50" t="n">
        <v>8470</v>
      </c>
      <c r="D26" s="50" t="n">
        <v>20040</v>
      </c>
      <c r="E26" s="50" t="n">
        <v>20411</v>
      </c>
      <c r="F26" s="50" t="n">
        <v>33877</v>
      </c>
      <c r="G26" s="50" t="n">
        <v>0</v>
      </c>
      <c r="H26" s="50" t="s">
        <v>153</v>
      </c>
      <c r="I26" s="50" t="n">
        <v>843914</v>
      </c>
      <c r="J26" s="50" t="n">
        <v>89701</v>
      </c>
      <c r="K26" s="50" t="n">
        <v>224642</v>
      </c>
      <c r="L26" s="50" t="n">
        <v>192054</v>
      </c>
      <c r="M26" s="50" t="n">
        <v>337517</v>
      </c>
      <c r="N26" s="50" t="n">
        <v>0</v>
      </c>
    </row>
    <row r="27" customFormat="false" ht="12" hidden="false" customHeight="true" outlineLevel="0" collapsed="false">
      <c r="A27" s="45" t="s">
        <v>169</v>
      </c>
      <c r="B27" s="50" t="n">
        <v>15966</v>
      </c>
      <c r="C27" s="50" t="n">
        <v>408</v>
      </c>
      <c r="D27" s="50" t="n">
        <v>2979</v>
      </c>
      <c r="E27" s="50" t="n">
        <v>4076</v>
      </c>
      <c r="F27" s="50" t="n">
        <v>8503</v>
      </c>
      <c r="G27" s="50" t="n">
        <v>0</v>
      </c>
      <c r="H27" s="50" t="s">
        <v>153</v>
      </c>
      <c r="I27" s="50" t="n">
        <v>166404</v>
      </c>
      <c r="J27" s="50" t="n">
        <v>4431</v>
      </c>
      <c r="K27" s="50" t="n">
        <v>33086</v>
      </c>
      <c r="L27" s="50" t="n">
        <v>39850</v>
      </c>
      <c r="M27" s="50" t="n">
        <v>89037</v>
      </c>
      <c r="N27" s="50" t="n">
        <v>0</v>
      </c>
    </row>
    <row r="28" customFormat="false" ht="12" hidden="false" customHeight="true" outlineLevel="0" collapsed="false">
      <c r="A28" s="45" t="s">
        <v>170</v>
      </c>
      <c r="B28" s="50" t="n">
        <v>61519</v>
      </c>
      <c r="C28" s="50" t="n">
        <v>3041</v>
      </c>
      <c r="D28" s="50" t="n">
        <v>7736</v>
      </c>
      <c r="E28" s="50" t="n">
        <v>15628</v>
      </c>
      <c r="F28" s="50" t="n">
        <v>35114</v>
      </c>
      <c r="G28" s="50" t="n">
        <v>0</v>
      </c>
      <c r="H28" s="50" t="s">
        <v>153</v>
      </c>
      <c r="I28" s="50" t="n">
        <v>583211</v>
      </c>
      <c r="J28" s="50" t="n">
        <v>31425</v>
      </c>
      <c r="K28" s="50" t="n">
        <v>83437</v>
      </c>
      <c r="L28" s="50" t="n">
        <v>138016</v>
      </c>
      <c r="M28" s="50" t="n">
        <v>330333</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5026</v>
      </c>
      <c r="C31" s="50" t="n">
        <v>3381</v>
      </c>
      <c r="D31" s="50" t="n">
        <v>1645</v>
      </c>
      <c r="E31" s="50" t="n">
        <v>0</v>
      </c>
      <c r="F31" s="50" t="n">
        <v>0</v>
      </c>
      <c r="G31" s="50" t="n">
        <v>0</v>
      </c>
      <c r="H31" s="50" t="s">
        <v>153</v>
      </c>
      <c r="I31" s="50" t="n">
        <v>57348</v>
      </c>
      <c r="J31" s="50" t="n">
        <v>37897</v>
      </c>
      <c r="K31" s="50" t="n">
        <v>19451</v>
      </c>
      <c r="L31" s="50" t="n">
        <v>0</v>
      </c>
      <c r="M31" s="50" t="n">
        <v>0</v>
      </c>
      <c r="N31" s="50" t="n">
        <v>0</v>
      </c>
    </row>
    <row r="32" customFormat="false" ht="12" hidden="false" customHeight="true" outlineLevel="0" collapsed="false">
      <c r="A32" s="45" t="s">
        <v>173</v>
      </c>
      <c r="B32" s="50" t="n">
        <v>2531</v>
      </c>
      <c r="C32" s="50" t="n">
        <v>1878</v>
      </c>
      <c r="D32" s="50" t="n">
        <v>649</v>
      </c>
      <c r="E32" s="50" t="n">
        <v>3</v>
      </c>
      <c r="F32" s="50" t="n">
        <v>1</v>
      </c>
      <c r="G32" s="50" t="n">
        <v>0</v>
      </c>
      <c r="H32" s="50" t="s">
        <v>153</v>
      </c>
      <c r="I32" s="50" t="n">
        <v>23530</v>
      </c>
      <c r="J32" s="50" t="n">
        <v>16652</v>
      </c>
      <c r="K32" s="50" t="n">
        <v>6834</v>
      </c>
      <c r="L32" s="50" t="n">
        <v>32</v>
      </c>
      <c r="M32" s="50" t="n">
        <v>12</v>
      </c>
      <c r="N32" s="50" t="n">
        <v>0</v>
      </c>
    </row>
    <row r="33" customFormat="false" ht="12" hidden="false" customHeight="true" outlineLevel="0" collapsed="false">
      <c r="A33" s="45" t="s">
        <v>174</v>
      </c>
      <c r="B33" s="50" t="n">
        <v>152726</v>
      </c>
      <c r="C33" s="50" t="n">
        <v>6660</v>
      </c>
      <c r="D33" s="50" t="n">
        <v>28461</v>
      </c>
      <c r="E33" s="50" t="n">
        <v>40112</v>
      </c>
      <c r="F33" s="50" t="n">
        <v>77493</v>
      </c>
      <c r="G33" s="50" t="n">
        <v>0</v>
      </c>
      <c r="H33" s="50" t="s">
        <v>153</v>
      </c>
      <c r="I33" s="50" t="n">
        <v>1512651</v>
      </c>
      <c r="J33" s="50" t="n">
        <v>71008</v>
      </c>
      <c r="K33" s="50" t="n">
        <v>314880</v>
      </c>
      <c r="L33" s="50" t="n">
        <v>369888</v>
      </c>
      <c r="M33" s="50" t="n">
        <v>756875</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89343</v>
      </c>
      <c r="C36" s="50" t="n">
        <v>5312</v>
      </c>
      <c r="D36" s="50" t="n">
        <v>25918</v>
      </c>
      <c r="E36" s="50" t="n">
        <v>19184</v>
      </c>
      <c r="F36" s="50" t="n">
        <v>38929</v>
      </c>
      <c r="G36" s="50" t="n">
        <v>0</v>
      </c>
      <c r="H36" s="50" t="s">
        <v>153</v>
      </c>
      <c r="I36" s="50" t="n">
        <v>948222</v>
      </c>
      <c r="J36" s="50" t="n">
        <v>59149</v>
      </c>
      <c r="K36" s="50" t="n">
        <v>292252</v>
      </c>
      <c r="L36" s="50" t="n">
        <v>194702</v>
      </c>
      <c r="M36" s="50" t="n">
        <v>402119</v>
      </c>
      <c r="N36" s="50" t="n">
        <v>0</v>
      </c>
    </row>
    <row r="37" customFormat="false" ht="12" hidden="false" customHeight="true" outlineLevel="0" collapsed="false">
      <c r="A37" s="45" t="s">
        <v>177</v>
      </c>
      <c r="B37" s="50" t="n">
        <v>451</v>
      </c>
      <c r="C37" s="50" t="n">
        <v>179</v>
      </c>
      <c r="D37" s="50" t="n">
        <v>234</v>
      </c>
      <c r="E37" s="50" t="n">
        <v>37</v>
      </c>
      <c r="F37" s="50" t="n">
        <v>1</v>
      </c>
      <c r="G37" s="50" t="n">
        <v>0</v>
      </c>
      <c r="H37" s="50" t="s">
        <v>153</v>
      </c>
      <c r="I37" s="50" t="n">
        <v>4671</v>
      </c>
      <c r="J37" s="50" t="n">
        <v>1843</v>
      </c>
      <c r="K37" s="50" t="n">
        <v>2417</v>
      </c>
      <c r="L37" s="50" t="n">
        <v>400</v>
      </c>
      <c r="M37" s="50" t="n">
        <v>11</v>
      </c>
      <c r="N37" s="50" t="n">
        <v>0</v>
      </c>
    </row>
    <row r="38" customFormat="false" ht="12" hidden="false" customHeight="true" outlineLevel="0" collapsed="false">
      <c r="A38" s="45" t="s">
        <v>205</v>
      </c>
      <c r="B38" s="50" t="n">
        <v>15444</v>
      </c>
      <c r="C38" s="50" t="n">
        <v>33</v>
      </c>
      <c r="D38" s="50" t="n">
        <v>29</v>
      </c>
      <c r="E38" s="50" t="n">
        <v>1436</v>
      </c>
      <c r="F38" s="50" t="n">
        <v>13946</v>
      </c>
      <c r="G38" s="50" t="n">
        <v>0</v>
      </c>
      <c r="H38" s="50" t="s">
        <v>153</v>
      </c>
      <c r="I38" s="50" t="n">
        <v>133768</v>
      </c>
      <c r="J38" s="50" t="n">
        <v>343</v>
      </c>
      <c r="K38" s="50" t="n">
        <v>292</v>
      </c>
      <c r="L38" s="50" t="n">
        <v>8369</v>
      </c>
      <c r="M38" s="50" t="n">
        <v>124764</v>
      </c>
      <c r="N38" s="50" t="n">
        <v>0</v>
      </c>
    </row>
    <row r="39" customFormat="false" ht="12" hidden="false" customHeight="true" outlineLevel="0" collapsed="false">
      <c r="A39" s="45" t="s">
        <v>170</v>
      </c>
      <c r="B39" s="50" t="n">
        <v>55045</v>
      </c>
      <c r="C39" s="50" t="n">
        <v>6395</v>
      </c>
      <c r="D39" s="50" t="n">
        <v>4574</v>
      </c>
      <c r="E39" s="50" t="n">
        <v>19458</v>
      </c>
      <c r="F39" s="50" t="n">
        <v>24618</v>
      </c>
      <c r="G39" s="50" t="n">
        <v>0</v>
      </c>
      <c r="H39" s="50" t="s">
        <v>153</v>
      </c>
      <c r="I39" s="50" t="n">
        <v>506868</v>
      </c>
      <c r="J39" s="50" t="n">
        <v>64222</v>
      </c>
      <c r="K39" s="50" t="n">
        <v>46204</v>
      </c>
      <c r="L39" s="50" t="n">
        <v>166449</v>
      </c>
      <c r="M39" s="50" t="n">
        <v>22999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23185</v>
      </c>
      <c r="C42" s="50" t="n">
        <v>10947</v>
      </c>
      <c r="D42" s="50" t="n">
        <v>11586</v>
      </c>
      <c r="E42" s="50" t="n">
        <v>642</v>
      </c>
      <c r="F42" s="50" t="n">
        <v>10</v>
      </c>
      <c r="G42" s="50" t="n">
        <v>0</v>
      </c>
      <c r="H42" s="50" t="s">
        <v>153</v>
      </c>
      <c r="I42" s="50" t="n">
        <v>253734</v>
      </c>
      <c r="J42" s="50" t="n">
        <v>115792</v>
      </c>
      <c r="K42" s="50" t="n">
        <v>131896</v>
      </c>
      <c r="L42" s="50" t="n">
        <v>6002</v>
      </c>
      <c r="M42" s="50" t="n">
        <v>44</v>
      </c>
      <c r="N42" s="50" t="n">
        <v>0</v>
      </c>
    </row>
    <row r="43" customFormat="false" ht="12" hidden="false" customHeight="true" outlineLevel="0" collapsed="false">
      <c r="A43" s="45" t="s">
        <v>181</v>
      </c>
      <c r="B43" s="50" t="n">
        <v>289</v>
      </c>
      <c r="C43" s="50" t="n">
        <v>188</v>
      </c>
      <c r="D43" s="50" t="n">
        <v>86</v>
      </c>
      <c r="E43" s="50" t="n">
        <v>12</v>
      </c>
      <c r="F43" s="50" t="n">
        <v>3</v>
      </c>
      <c r="G43" s="50" t="n">
        <v>0</v>
      </c>
      <c r="H43" s="50" t="s">
        <v>153</v>
      </c>
      <c r="I43" s="50" t="n">
        <v>3096</v>
      </c>
      <c r="J43" s="50" t="n">
        <v>2022</v>
      </c>
      <c r="K43" s="50" t="n">
        <v>922</v>
      </c>
      <c r="L43" s="50" t="n">
        <v>131</v>
      </c>
      <c r="M43" s="50" t="n">
        <v>21</v>
      </c>
      <c r="N43" s="50" t="n">
        <v>0</v>
      </c>
    </row>
    <row r="44" customFormat="false" ht="12" hidden="false" customHeight="true" outlineLevel="0" collapsed="false">
      <c r="A44" s="45" t="s">
        <v>182</v>
      </c>
      <c r="B44" s="50" t="n">
        <v>136809</v>
      </c>
      <c r="C44" s="50" t="n">
        <v>784</v>
      </c>
      <c r="D44" s="50" t="n">
        <v>19083</v>
      </c>
      <c r="E44" s="50" t="n">
        <v>39461</v>
      </c>
      <c r="F44" s="50" t="n">
        <v>77481</v>
      </c>
      <c r="G44" s="50" t="n">
        <v>0</v>
      </c>
      <c r="H44" s="50" t="s">
        <v>153</v>
      </c>
      <c r="I44" s="50" t="n">
        <v>1336699</v>
      </c>
      <c r="J44" s="50" t="n">
        <v>7743</v>
      </c>
      <c r="K44" s="50" t="n">
        <v>208347</v>
      </c>
      <c r="L44" s="50" t="n">
        <v>363787</v>
      </c>
      <c r="M44" s="50" t="n">
        <v>756822</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0504</v>
      </c>
      <c r="C47" s="50" t="n">
        <v>11911</v>
      </c>
      <c r="D47" s="50" t="n">
        <v>29221</v>
      </c>
      <c r="E47" s="50" t="n">
        <v>2260</v>
      </c>
      <c r="F47" s="50" t="n">
        <v>7112</v>
      </c>
      <c r="G47" s="50" t="n">
        <v>0</v>
      </c>
      <c r="H47" s="50" t="s">
        <v>153</v>
      </c>
      <c r="I47" s="50" t="n">
        <v>510354</v>
      </c>
      <c r="J47" s="50" t="n">
        <v>125468</v>
      </c>
      <c r="K47" s="50" t="n">
        <v>323815</v>
      </c>
      <c r="L47" s="50" t="n">
        <v>6252</v>
      </c>
      <c r="M47" s="50" t="n">
        <v>54819</v>
      </c>
      <c r="N47" s="50" t="n">
        <v>0</v>
      </c>
    </row>
    <row r="48" customFormat="false" ht="12" hidden="false" customHeight="true" outlineLevel="0" collapsed="false">
      <c r="A48" s="45" t="s">
        <v>185</v>
      </c>
      <c r="B48" s="50" t="n">
        <v>5454</v>
      </c>
      <c r="C48" s="50" t="n">
        <v>4</v>
      </c>
      <c r="D48" s="50" t="n">
        <v>809</v>
      </c>
      <c r="E48" s="50" t="n">
        <v>2503</v>
      </c>
      <c r="F48" s="50" t="n">
        <v>2138</v>
      </c>
      <c r="G48" s="50" t="n">
        <v>0</v>
      </c>
      <c r="H48" s="50" t="s">
        <v>153</v>
      </c>
      <c r="I48" s="50" t="n">
        <v>51601</v>
      </c>
      <c r="J48" s="50" t="n">
        <v>48</v>
      </c>
      <c r="K48" s="50" t="n">
        <v>9299</v>
      </c>
      <c r="L48" s="50" t="n">
        <v>22269</v>
      </c>
      <c r="M48" s="50" t="n">
        <v>19985</v>
      </c>
      <c r="N48" s="50" t="n">
        <v>0</v>
      </c>
    </row>
    <row r="49" customFormat="false" ht="12" hidden="false" customHeight="true" outlineLevel="0" collapsed="false">
      <c r="A49" s="45" t="s">
        <v>186</v>
      </c>
      <c r="B49" s="50" t="n">
        <v>25987</v>
      </c>
      <c r="C49" s="50" t="n">
        <v>2</v>
      </c>
      <c r="D49" s="50" t="n">
        <v>328</v>
      </c>
      <c r="E49" s="50" t="n">
        <v>11209</v>
      </c>
      <c r="F49" s="50" t="n">
        <v>14448</v>
      </c>
      <c r="G49" s="50" t="n">
        <v>0</v>
      </c>
      <c r="H49" s="50" t="s">
        <v>153</v>
      </c>
      <c r="I49" s="50" t="n">
        <v>207651</v>
      </c>
      <c r="J49" s="50" t="n">
        <v>17</v>
      </c>
      <c r="K49" s="50" t="n">
        <v>3497</v>
      </c>
      <c r="L49" s="50" t="n">
        <v>89538</v>
      </c>
      <c r="M49" s="50" t="n">
        <v>114599</v>
      </c>
      <c r="N49" s="50" t="n">
        <v>0</v>
      </c>
    </row>
    <row r="50" customFormat="false" ht="12" hidden="false" customHeight="true" outlineLevel="0" collapsed="false">
      <c r="A50" s="45" t="s">
        <v>385</v>
      </c>
      <c r="B50" s="50" t="n">
        <v>1277</v>
      </c>
      <c r="C50" s="50" t="n">
        <v>0</v>
      </c>
      <c r="D50" s="50" t="n">
        <v>26</v>
      </c>
      <c r="E50" s="50" t="n">
        <v>726</v>
      </c>
      <c r="F50" s="50" t="n">
        <v>525</v>
      </c>
      <c r="G50" s="50" t="n">
        <v>0</v>
      </c>
      <c r="H50" s="50" t="s">
        <v>153</v>
      </c>
      <c r="I50" s="50" t="n">
        <v>12422</v>
      </c>
      <c r="J50" s="50" t="n">
        <v>0</v>
      </c>
      <c r="K50" s="50" t="n">
        <v>299</v>
      </c>
      <c r="L50" s="50" t="n">
        <v>6919</v>
      </c>
      <c r="M50" s="50" t="n">
        <v>5204</v>
      </c>
      <c r="N50" s="50" t="n">
        <v>0</v>
      </c>
    </row>
    <row r="51" customFormat="false" ht="12" hidden="false" customHeight="true" outlineLevel="0" collapsed="false">
      <c r="A51" s="53" t="s">
        <v>386</v>
      </c>
      <c r="B51" s="54" t="n">
        <v>77061</v>
      </c>
      <c r="C51" s="54" t="n">
        <v>2</v>
      </c>
      <c r="D51" s="54" t="n">
        <v>371</v>
      </c>
      <c r="E51" s="54" t="n">
        <v>23417</v>
      </c>
      <c r="F51" s="54" t="n">
        <v>53271</v>
      </c>
      <c r="G51" s="54" t="n">
        <v>0</v>
      </c>
      <c r="H51" s="54" t="s">
        <v>153</v>
      </c>
      <c r="I51" s="54" t="n">
        <v>811501</v>
      </c>
      <c r="J51" s="54" t="n">
        <v>24</v>
      </c>
      <c r="K51" s="54" t="n">
        <v>4255</v>
      </c>
      <c r="L51" s="54" t="n">
        <v>244942</v>
      </c>
      <c r="M51" s="54" t="n">
        <v>562280</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60283</v>
      </c>
      <c r="C7" s="149" t="n">
        <f aca="false">SUM(C8:C13)</f>
        <v>1593529</v>
      </c>
      <c r="D7" s="149"/>
      <c r="E7" s="149" t="n">
        <f aca="false">SUM(E8:E13)</f>
        <v>81945</v>
      </c>
      <c r="F7" s="149" t="n">
        <f aca="false">SUM(F8:F13)</f>
        <v>569020</v>
      </c>
      <c r="G7" s="149"/>
      <c r="H7" s="149" t="n">
        <f aca="false">SUM(H8:H13)</f>
        <v>78338</v>
      </c>
      <c r="I7" s="149" t="n">
        <f aca="false">SUM(I8:I13)</f>
        <v>1024509</v>
      </c>
    </row>
    <row r="8" customFormat="false" ht="15.75" hidden="false" customHeight="true" outlineLevel="0" collapsed="false">
      <c r="A8" s="27" t="s">
        <v>184</v>
      </c>
      <c r="B8" s="28" t="n">
        <v>50504</v>
      </c>
      <c r="C8" s="28" t="n">
        <v>510354</v>
      </c>
      <c r="D8" s="28" t="s">
        <v>153</v>
      </c>
      <c r="E8" s="28" t="n">
        <v>50504</v>
      </c>
      <c r="F8" s="29" t="n">
        <v>510354</v>
      </c>
      <c r="G8" s="29" t="s">
        <v>153</v>
      </c>
      <c r="H8" s="29" t="n">
        <v>0</v>
      </c>
      <c r="I8" s="29" t="n">
        <v>0</v>
      </c>
    </row>
    <row r="9" customFormat="false" ht="15.75" hidden="false" customHeight="true" outlineLevel="0" collapsed="false">
      <c r="A9" s="27" t="s">
        <v>185</v>
      </c>
      <c r="B9" s="28" t="n">
        <v>5454</v>
      </c>
      <c r="C9" s="28" t="n">
        <v>51601</v>
      </c>
      <c r="D9" s="28" t="s">
        <v>153</v>
      </c>
      <c r="E9" s="28" t="n">
        <v>5454</v>
      </c>
      <c r="F9" s="29" t="n">
        <v>16842</v>
      </c>
      <c r="G9" s="29" t="s">
        <v>153</v>
      </c>
      <c r="H9" s="29" t="n">
        <v>0</v>
      </c>
      <c r="I9" s="25" t="n">
        <v>34759</v>
      </c>
    </row>
    <row r="10" customFormat="false" ht="15.75" hidden="false" customHeight="true" outlineLevel="0" collapsed="false">
      <c r="A10" s="27" t="s">
        <v>395</v>
      </c>
      <c r="B10" s="28" t="n">
        <v>25987</v>
      </c>
      <c r="C10" s="28" t="n">
        <v>207651</v>
      </c>
      <c r="D10" s="28" t="s">
        <v>153</v>
      </c>
      <c r="E10" s="28" t="n">
        <v>25987</v>
      </c>
      <c r="F10" s="29" t="n">
        <v>41824</v>
      </c>
      <c r="G10" s="29" t="s">
        <v>153</v>
      </c>
      <c r="H10" s="29" t="n">
        <v>0</v>
      </c>
      <c r="I10" s="25" t="n">
        <v>165827</v>
      </c>
    </row>
    <row r="11" customFormat="false" ht="15.75" hidden="false" customHeight="true" outlineLevel="0" collapsed="false">
      <c r="A11" s="27" t="s">
        <v>385</v>
      </c>
      <c r="B11" s="24" t="n">
        <v>1277</v>
      </c>
      <c r="C11" s="24" t="n">
        <v>12422</v>
      </c>
      <c r="D11" s="24" t="s">
        <v>153</v>
      </c>
      <c r="E11" s="24" t="n">
        <v>0</v>
      </c>
      <c r="F11" s="24" t="n">
        <v>0</v>
      </c>
      <c r="G11" s="24" t="s">
        <v>153</v>
      </c>
      <c r="H11" s="24" t="n">
        <v>1277</v>
      </c>
      <c r="I11" s="24" t="n">
        <v>12422</v>
      </c>
    </row>
    <row r="12" customFormat="false" ht="15.75" hidden="false" customHeight="true" outlineLevel="0" collapsed="false">
      <c r="A12" s="30" t="s">
        <v>396</v>
      </c>
      <c r="B12" s="31" t="n">
        <v>77061</v>
      </c>
      <c r="C12" s="31" t="n">
        <v>811501</v>
      </c>
      <c r="D12" s="31" t="s">
        <v>153</v>
      </c>
      <c r="E12" s="31" t="n">
        <v>0</v>
      </c>
      <c r="F12" s="32" t="n">
        <v>0</v>
      </c>
      <c r="G12" s="32" t="s">
        <v>153</v>
      </c>
      <c r="H12" s="32" t="n">
        <v>77061</v>
      </c>
      <c r="I12" s="150" t="n">
        <v>811501</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69491</v>
      </c>
      <c r="D7" s="25" t="s">
        <v>123</v>
      </c>
      <c r="E7" s="24" t="n">
        <v>31518</v>
      </c>
      <c r="F7" s="26" t="s">
        <v>124</v>
      </c>
    </row>
    <row r="8" customFormat="false" ht="15.75" hidden="false" customHeight="true" outlineLevel="0" collapsed="false">
      <c r="B8" s="27" t="s">
        <v>125</v>
      </c>
      <c r="C8" s="28" t="n">
        <v>160283</v>
      </c>
      <c r="D8" s="29" t="s">
        <v>126</v>
      </c>
      <c r="E8" s="28" t="n">
        <v>23474</v>
      </c>
      <c r="F8" s="26" t="s">
        <v>127</v>
      </c>
    </row>
    <row r="9" customFormat="false" ht="15.75" hidden="false" customHeight="true" outlineLevel="0" collapsed="false">
      <c r="B9" s="27" t="s">
        <v>128</v>
      </c>
      <c r="C9" s="28" t="n">
        <v>81945</v>
      </c>
      <c r="D9" s="29" t="s">
        <v>129</v>
      </c>
      <c r="E9" s="28" t="n">
        <v>23280</v>
      </c>
      <c r="F9" s="26" t="s">
        <v>130</v>
      </c>
    </row>
    <row r="10" customFormat="false" ht="15.75" hidden="false" customHeight="true" outlineLevel="0" collapsed="false">
      <c r="B10" s="30" t="s">
        <v>131</v>
      </c>
      <c r="C10" s="31" t="n">
        <v>5026</v>
      </c>
      <c r="D10" s="32" t="s">
        <v>132</v>
      </c>
      <c r="E10" s="31" t="n">
        <v>4519</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Rhode Island in 1999 was $77,608,814, of which $11,873,171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5 percent were restricted benefit months without a pharmacy benefit in Rhode Island,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81945</v>
      </c>
      <c r="C7" s="48" t="n">
        <v>11917</v>
      </c>
      <c r="D7" s="48" t="n">
        <v>30358</v>
      </c>
      <c r="E7" s="48" t="n">
        <v>15972</v>
      </c>
      <c r="F7" s="48" t="n">
        <v>23698</v>
      </c>
      <c r="G7" s="48" t="n">
        <v>0</v>
      </c>
      <c r="H7" s="48" t="s">
        <v>153</v>
      </c>
      <c r="I7" s="48" t="n">
        <v>569020</v>
      </c>
      <c r="J7" s="48" t="n">
        <v>125507</v>
      </c>
      <c r="K7" s="48" t="n">
        <v>330221</v>
      </c>
      <c r="L7" s="48" t="n">
        <v>27359</v>
      </c>
      <c r="M7" s="48" t="n">
        <v>85933</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9494</v>
      </c>
      <c r="C10" s="50" t="n">
        <v>0</v>
      </c>
      <c r="D10" s="50" t="n">
        <v>1018</v>
      </c>
      <c r="E10" s="50" t="n">
        <v>4</v>
      </c>
      <c r="F10" s="50" t="n">
        <v>8472</v>
      </c>
      <c r="G10" s="50" t="n">
        <v>0</v>
      </c>
      <c r="H10" s="50" t="s">
        <v>153</v>
      </c>
      <c r="I10" s="50" t="n">
        <v>33654</v>
      </c>
      <c r="J10" s="50" t="n">
        <v>0</v>
      </c>
      <c r="K10" s="50" t="n">
        <v>9707</v>
      </c>
      <c r="L10" s="50" t="n">
        <v>17</v>
      </c>
      <c r="M10" s="50" t="n">
        <v>23930</v>
      </c>
      <c r="N10" s="50" t="n">
        <v>0</v>
      </c>
    </row>
    <row r="11" customFormat="false" ht="12" hidden="false" customHeight="true" outlineLevel="0" collapsed="false">
      <c r="A11" s="51" t="s">
        <v>156</v>
      </c>
      <c r="B11" s="50" t="n">
        <v>13453</v>
      </c>
      <c r="C11" s="50" t="n">
        <v>0</v>
      </c>
      <c r="D11" s="50" t="n">
        <v>2667</v>
      </c>
      <c r="E11" s="50" t="n">
        <v>3</v>
      </c>
      <c r="F11" s="50" t="n">
        <v>10783</v>
      </c>
      <c r="G11" s="50" t="n">
        <v>0</v>
      </c>
      <c r="H11" s="50" t="s">
        <v>153</v>
      </c>
      <c r="I11" s="50" t="n">
        <v>68430</v>
      </c>
      <c r="J11" s="50" t="n">
        <v>0</v>
      </c>
      <c r="K11" s="50" t="n">
        <v>28764</v>
      </c>
      <c r="L11" s="50" t="n">
        <v>6</v>
      </c>
      <c r="M11" s="50" t="n">
        <v>39660</v>
      </c>
      <c r="N11" s="50" t="n">
        <v>0</v>
      </c>
    </row>
    <row r="12" customFormat="false" ht="12" hidden="false" customHeight="true" outlineLevel="0" collapsed="false">
      <c r="A12" s="45" t="s">
        <v>157</v>
      </c>
      <c r="B12" s="50" t="n">
        <v>7622</v>
      </c>
      <c r="C12" s="50" t="n">
        <v>0</v>
      </c>
      <c r="D12" s="50" t="n">
        <v>1664</v>
      </c>
      <c r="E12" s="50" t="n">
        <v>1592</v>
      </c>
      <c r="F12" s="50" t="n">
        <v>4366</v>
      </c>
      <c r="G12" s="50" t="n">
        <v>0</v>
      </c>
      <c r="H12" s="50" t="s">
        <v>153</v>
      </c>
      <c r="I12" s="50" t="n">
        <v>42696</v>
      </c>
      <c r="J12" s="50" t="n">
        <v>0</v>
      </c>
      <c r="K12" s="50" t="n">
        <v>17866</v>
      </c>
      <c r="L12" s="50" t="n">
        <v>3003</v>
      </c>
      <c r="M12" s="50" t="n">
        <v>21827</v>
      </c>
      <c r="N12" s="50" t="n">
        <v>0</v>
      </c>
    </row>
    <row r="13" customFormat="false" ht="12" hidden="false" customHeight="true" outlineLevel="0" collapsed="false">
      <c r="A13" s="45" t="s">
        <v>158</v>
      </c>
      <c r="B13" s="50" t="n">
        <v>23693</v>
      </c>
      <c r="C13" s="50" t="n">
        <v>0</v>
      </c>
      <c r="D13" s="50" t="n">
        <v>10866</v>
      </c>
      <c r="E13" s="50" t="n">
        <v>12760</v>
      </c>
      <c r="F13" s="50" t="n">
        <v>67</v>
      </c>
      <c r="G13" s="50" t="n">
        <v>0</v>
      </c>
      <c r="H13" s="50" t="s">
        <v>153</v>
      </c>
      <c r="I13" s="50" t="n">
        <v>139519</v>
      </c>
      <c r="J13" s="50" t="n">
        <v>0</v>
      </c>
      <c r="K13" s="50" t="n">
        <v>117648</v>
      </c>
      <c r="L13" s="50" t="n">
        <v>21384</v>
      </c>
      <c r="M13" s="50" t="n">
        <v>487</v>
      </c>
      <c r="N13" s="50" t="n">
        <v>0</v>
      </c>
    </row>
    <row r="14" customFormat="false" ht="12" hidden="false" customHeight="true" outlineLevel="0" collapsed="false">
      <c r="A14" s="45" t="s">
        <v>159</v>
      </c>
      <c r="B14" s="50" t="n">
        <v>12311</v>
      </c>
      <c r="C14" s="50" t="n">
        <v>10</v>
      </c>
      <c r="D14" s="50" t="n">
        <v>10728</v>
      </c>
      <c r="E14" s="50" t="n">
        <v>1570</v>
      </c>
      <c r="F14" s="50" t="n">
        <v>3</v>
      </c>
      <c r="G14" s="50" t="n">
        <v>0</v>
      </c>
      <c r="H14" s="50" t="s">
        <v>153</v>
      </c>
      <c r="I14" s="50" t="n">
        <v>120080</v>
      </c>
      <c r="J14" s="50" t="n">
        <v>117</v>
      </c>
      <c r="K14" s="50" t="n">
        <v>117105</v>
      </c>
      <c r="L14" s="50" t="n">
        <v>2840</v>
      </c>
      <c r="M14" s="50" t="n">
        <v>18</v>
      </c>
      <c r="N14" s="50" t="n">
        <v>0</v>
      </c>
    </row>
    <row r="15" customFormat="false" ht="12" hidden="false" customHeight="true" outlineLevel="0" collapsed="false">
      <c r="A15" s="45" t="s">
        <v>160</v>
      </c>
      <c r="B15" s="50" t="n">
        <v>5947</v>
      </c>
      <c r="C15" s="50" t="n">
        <v>3426</v>
      </c>
      <c r="D15" s="50" t="n">
        <v>2479</v>
      </c>
      <c r="E15" s="50" t="n">
        <v>39</v>
      </c>
      <c r="F15" s="50" t="n">
        <v>3</v>
      </c>
      <c r="G15" s="50" t="n">
        <v>0</v>
      </c>
      <c r="H15" s="50" t="s">
        <v>153</v>
      </c>
      <c r="I15" s="50" t="n">
        <v>64986</v>
      </c>
      <c r="J15" s="50" t="n">
        <v>36487</v>
      </c>
      <c r="K15" s="50" t="n">
        <v>28411</v>
      </c>
      <c r="L15" s="50" t="n">
        <v>82</v>
      </c>
      <c r="M15" s="50" t="n">
        <v>6</v>
      </c>
      <c r="N15" s="50" t="n">
        <v>0</v>
      </c>
    </row>
    <row r="16" customFormat="false" ht="12" hidden="false" customHeight="true" outlineLevel="0" collapsed="false">
      <c r="A16" s="45" t="s">
        <v>161</v>
      </c>
      <c r="B16" s="50" t="n">
        <v>5228</v>
      </c>
      <c r="C16" s="50" t="n">
        <v>4459</v>
      </c>
      <c r="D16" s="50" t="n">
        <v>764</v>
      </c>
      <c r="E16" s="50" t="n">
        <v>2</v>
      </c>
      <c r="F16" s="50" t="n">
        <v>3</v>
      </c>
      <c r="G16" s="50" t="n">
        <v>0</v>
      </c>
      <c r="H16" s="50" t="s">
        <v>153</v>
      </c>
      <c r="I16" s="50" t="n">
        <v>56466</v>
      </c>
      <c r="J16" s="50" t="n">
        <v>47648</v>
      </c>
      <c r="K16" s="50" t="n">
        <v>8794</v>
      </c>
      <c r="L16" s="50" t="n">
        <v>21</v>
      </c>
      <c r="M16" s="50" t="n">
        <v>3</v>
      </c>
      <c r="N16" s="50" t="n">
        <v>0</v>
      </c>
    </row>
    <row r="17" customFormat="false" ht="12" hidden="false" customHeight="true" outlineLevel="0" collapsed="false">
      <c r="A17" s="45" t="s">
        <v>162</v>
      </c>
      <c r="B17" s="50" t="n">
        <v>4197</v>
      </c>
      <c r="C17" s="50" t="n">
        <v>4022</v>
      </c>
      <c r="D17" s="50" t="n">
        <v>172</v>
      </c>
      <c r="E17" s="50" t="n">
        <v>2</v>
      </c>
      <c r="F17" s="50" t="n">
        <v>1</v>
      </c>
      <c r="G17" s="50" t="n">
        <v>0</v>
      </c>
      <c r="H17" s="50" t="s">
        <v>153</v>
      </c>
      <c r="I17" s="50" t="n">
        <v>43189</v>
      </c>
      <c r="J17" s="50" t="n">
        <v>41255</v>
      </c>
      <c r="K17" s="50" t="n">
        <v>1926</v>
      </c>
      <c r="L17" s="50" t="n">
        <v>6</v>
      </c>
      <c r="M17" s="50" t="n">
        <v>2</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48094</v>
      </c>
      <c r="C21" s="50" t="n">
        <v>9047</v>
      </c>
      <c r="D21" s="50" t="n">
        <v>16476</v>
      </c>
      <c r="E21" s="50" t="n">
        <v>11272</v>
      </c>
      <c r="F21" s="50" t="n">
        <v>11299</v>
      </c>
      <c r="G21" s="50" t="n">
        <v>0</v>
      </c>
      <c r="H21" s="50" t="s">
        <v>153</v>
      </c>
      <c r="I21" s="50" t="n">
        <v>336233</v>
      </c>
      <c r="J21" s="50" t="n">
        <v>96339</v>
      </c>
      <c r="K21" s="50" t="n">
        <v>180735</v>
      </c>
      <c r="L21" s="50" t="n">
        <v>19595</v>
      </c>
      <c r="M21" s="50" t="n">
        <v>39564</v>
      </c>
      <c r="N21" s="50" t="n">
        <v>0</v>
      </c>
    </row>
    <row r="22" customFormat="false" ht="12" hidden="false" customHeight="true" outlineLevel="0" collapsed="false">
      <c r="A22" s="45" t="s">
        <v>166</v>
      </c>
      <c r="B22" s="50" t="n">
        <v>33851</v>
      </c>
      <c r="C22" s="50" t="n">
        <v>2870</v>
      </c>
      <c r="D22" s="50" t="n">
        <v>13882</v>
      </c>
      <c r="E22" s="50" t="n">
        <v>4700</v>
      </c>
      <c r="F22" s="50" t="n">
        <v>12399</v>
      </c>
      <c r="G22" s="50" t="n">
        <v>0</v>
      </c>
      <c r="H22" s="50" t="s">
        <v>153</v>
      </c>
      <c r="I22" s="50" t="n">
        <v>232787</v>
      </c>
      <c r="J22" s="50" t="n">
        <v>29168</v>
      </c>
      <c r="K22" s="50" t="n">
        <v>149486</v>
      </c>
      <c r="L22" s="50" t="n">
        <v>7764</v>
      </c>
      <c r="M22" s="50" t="n">
        <v>46369</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6156</v>
      </c>
      <c r="C26" s="50" t="n">
        <v>8469</v>
      </c>
      <c r="D26" s="50" t="n">
        <v>19858</v>
      </c>
      <c r="E26" s="50" t="n">
        <v>7614</v>
      </c>
      <c r="F26" s="50" t="n">
        <v>10215</v>
      </c>
      <c r="G26" s="50" t="n">
        <v>0</v>
      </c>
      <c r="H26" s="50" t="s">
        <v>153</v>
      </c>
      <c r="I26" s="50" t="n">
        <v>368044</v>
      </c>
      <c r="J26" s="50" t="n">
        <v>89686</v>
      </c>
      <c r="K26" s="50" t="n">
        <v>219385</v>
      </c>
      <c r="L26" s="50" t="n">
        <v>13270</v>
      </c>
      <c r="M26" s="50" t="n">
        <v>45703</v>
      </c>
      <c r="N26" s="50" t="n">
        <v>0</v>
      </c>
    </row>
    <row r="27" customFormat="false" ht="12" hidden="false" customHeight="true" outlineLevel="0" collapsed="false">
      <c r="A27" s="45" t="s">
        <v>169</v>
      </c>
      <c r="B27" s="50" t="n">
        <v>6982</v>
      </c>
      <c r="C27" s="50" t="n">
        <v>408</v>
      </c>
      <c r="D27" s="50" t="n">
        <v>2938</v>
      </c>
      <c r="E27" s="50" t="n">
        <v>1318</v>
      </c>
      <c r="F27" s="50" t="n">
        <v>2318</v>
      </c>
      <c r="G27" s="50" t="n">
        <v>0</v>
      </c>
      <c r="H27" s="50" t="s">
        <v>153</v>
      </c>
      <c r="I27" s="50" t="n">
        <v>50265</v>
      </c>
      <c r="J27" s="50" t="n">
        <v>4429</v>
      </c>
      <c r="K27" s="50" t="n">
        <v>31949</v>
      </c>
      <c r="L27" s="50" t="n">
        <v>2515</v>
      </c>
      <c r="M27" s="50" t="n">
        <v>11372</v>
      </c>
      <c r="N27" s="50" t="n">
        <v>0</v>
      </c>
    </row>
    <row r="28" customFormat="false" ht="12" hidden="false" customHeight="true" outlineLevel="0" collapsed="false">
      <c r="A28" s="45" t="s">
        <v>170</v>
      </c>
      <c r="B28" s="50" t="n">
        <v>28807</v>
      </c>
      <c r="C28" s="50" t="n">
        <v>3040</v>
      </c>
      <c r="D28" s="50" t="n">
        <v>7562</v>
      </c>
      <c r="E28" s="50" t="n">
        <v>7040</v>
      </c>
      <c r="F28" s="50" t="n">
        <v>11165</v>
      </c>
      <c r="G28" s="50" t="n">
        <v>0</v>
      </c>
      <c r="H28" s="50" t="s">
        <v>153</v>
      </c>
      <c r="I28" s="50" t="n">
        <v>150711</v>
      </c>
      <c r="J28" s="50" t="n">
        <v>31392</v>
      </c>
      <c r="K28" s="50" t="n">
        <v>78887</v>
      </c>
      <c r="L28" s="50" t="n">
        <v>11574</v>
      </c>
      <c r="M28" s="50" t="n">
        <v>2885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5026</v>
      </c>
      <c r="C31" s="50" t="n">
        <v>3381</v>
      </c>
      <c r="D31" s="50" t="n">
        <v>1645</v>
      </c>
      <c r="E31" s="50" t="n">
        <v>0</v>
      </c>
      <c r="F31" s="50" t="n">
        <v>0</v>
      </c>
      <c r="G31" s="50" t="n">
        <v>0</v>
      </c>
      <c r="H31" s="50" t="s">
        <v>153</v>
      </c>
      <c r="I31" s="50" t="n">
        <v>57348</v>
      </c>
      <c r="J31" s="50" t="n">
        <v>37897</v>
      </c>
      <c r="K31" s="50" t="n">
        <v>19451</v>
      </c>
      <c r="L31" s="50" t="n">
        <v>0</v>
      </c>
      <c r="M31" s="50" t="n">
        <v>0</v>
      </c>
      <c r="N31" s="50" t="n">
        <v>0</v>
      </c>
    </row>
    <row r="32" customFormat="false" ht="12" hidden="false" customHeight="true" outlineLevel="0" collapsed="false">
      <c r="A32" s="45" t="s">
        <v>173</v>
      </c>
      <c r="B32" s="50" t="n">
        <v>2531</v>
      </c>
      <c r="C32" s="50" t="n">
        <v>1878</v>
      </c>
      <c r="D32" s="50" t="n">
        <v>649</v>
      </c>
      <c r="E32" s="50" t="n">
        <v>3</v>
      </c>
      <c r="F32" s="50" t="n">
        <v>1</v>
      </c>
      <c r="G32" s="50" t="n">
        <v>0</v>
      </c>
      <c r="H32" s="50" t="s">
        <v>153</v>
      </c>
      <c r="I32" s="50" t="n">
        <v>23483</v>
      </c>
      <c r="J32" s="50" t="n">
        <v>16652</v>
      </c>
      <c r="K32" s="50" t="n">
        <v>6809</v>
      </c>
      <c r="L32" s="50" t="n">
        <v>10</v>
      </c>
      <c r="M32" s="50" t="n">
        <v>12</v>
      </c>
      <c r="N32" s="50" t="n">
        <v>0</v>
      </c>
    </row>
    <row r="33" customFormat="false" ht="12" hidden="false" customHeight="true" outlineLevel="0" collapsed="false">
      <c r="A33" s="45" t="s">
        <v>174</v>
      </c>
      <c r="B33" s="50" t="n">
        <v>74388</v>
      </c>
      <c r="C33" s="50" t="n">
        <v>6658</v>
      </c>
      <c r="D33" s="50" t="n">
        <v>28064</v>
      </c>
      <c r="E33" s="50" t="n">
        <v>15969</v>
      </c>
      <c r="F33" s="50" t="n">
        <v>23697</v>
      </c>
      <c r="G33" s="50" t="n">
        <v>0</v>
      </c>
      <c r="H33" s="50" t="s">
        <v>153</v>
      </c>
      <c r="I33" s="50" t="n">
        <v>488189</v>
      </c>
      <c r="J33" s="50" t="n">
        <v>70958</v>
      </c>
      <c r="K33" s="50" t="n">
        <v>303961</v>
      </c>
      <c r="L33" s="50" t="n">
        <v>27349</v>
      </c>
      <c r="M33" s="50" t="n">
        <v>85921</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41805</v>
      </c>
      <c r="C36" s="50" t="n">
        <v>5310</v>
      </c>
      <c r="D36" s="50" t="n">
        <v>25524</v>
      </c>
      <c r="E36" s="50" t="n">
        <v>4429</v>
      </c>
      <c r="F36" s="50" t="n">
        <v>6542</v>
      </c>
      <c r="G36" s="50" t="n">
        <v>0</v>
      </c>
      <c r="H36" s="50" t="s">
        <v>153</v>
      </c>
      <c r="I36" s="50" t="n">
        <v>363202</v>
      </c>
      <c r="J36" s="50" t="n">
        <v>59106</v>
      </c>
      <c r="K36" s="50" t="n">
        <v>281659</v>
      </c>
      <c r="L36" s="50" t="n">
        <v>8240</v>
      </c>
      <c r="M36" s="50" t="n">
        <v>14197</v>
      </c>
      <c r="N36" s="50" t="n">
        <v>0</v>
      </c>
    </row>
    <row r="37" customFormat="false" ht="12" hidden="false" customHeight="true" outlineLevel="0" collapsed="false">
      <c r="A37" s="45" t="s">
        <v>177</v>
      </c>
      <c r="B37" s="50" t="n">
        <v>425</v>
      </c>
      <c r="C37" s="50" t="n">
        <v>179</v>
      </c>
      <c r="D37" s="50" t="n">
        <v>234</v>
      </c>
      <c r="E37" s="50" t="n">
        <v>12</v>
      </c>
      <c r="F37" s="50" t="n">
        <v>0</v>
      </c>
      <c r="G37" s="50" t="n">
        <v>0</v>
      </c>
      <c r="H37" s="50" t="s">
        <v>153</v>
      </c>
      <c r="I37" s="50" t="n">
        <v>4221</v>
      </c>
      <c r="J37" s="50" t="n">
        <v>1839</v>
      </c>
      <c r="K37" s="50" t="n">
        <v>2363</v>
      </c>
      <c r="L37" s="50" t="n">
        <v>19</v>
      </c>
      <c r="M37" s="50" t="n">
        <v>0</v>
      </c>
      <c r="N37" s="50" t="n">
        <v>0</v>
      </c>
    </row>
    <row r="38" customFormat="false" ht="12" hidden="false" customHeight="true" outlineLevel="0" collapsed="false">
      <c r="A38" s="45" t="s">
        <v>178</v>
      </c>
      <c r="B38" s="50" t="n">
        <v>6584</v>
      </c>
      <c r="C38" s="50" t="n">
        <v>33</v>
      </c>
      <c r="D38" s="50" t="n">
        <v>29</v>
      </c>
      <c r="E38" s="50" t="n">
        <v>1064</v>
      </c>
      <c r="F38" s="50" t="n">
        <v>5458</v>
      </c>
      <c r="G38" s="50" t="n">
        <v>0</v>
      </c>
      <c r="H38" s="50" t="s">
        <v>153</v>
      </c>
      <c r="I38" s="50" t="n">
        <v>12182</v>
      </c>
      <c r="J38" s="50" t="n">
        <v>340</v>
      </c>
      <c r="K38" s="50" t="n">
        <v>292</v>
      </c>
      <c r="L38" s="50" t="n">
        <v>1697</v>
      </c>
      <c r="M38" s="50" t="n">
        <v>9853</v>
      </c>
      <c r="N38" s="50" t="n">
        <v>0</v>
      </c>
    </row>
    <row r="39" customFormat="false" ht="12" hidden="false" customHeight="true" outlineLevel="0" collapsed="false">
      <c r="A39" s="45" t="s">
        <v>170</v>
      </c>
      <c r="B39" s="50" t="n">
        <v>33131</v>
      </c>
      <c r="C39" s="50" t="n">
        <v>6395</v>
      </c>
      <c r="D39" s="50" t="n">
        <v>4571</v>
      </c>
      <c r="E39" s="50" t="n">
        <v>10467</v>
      </c>
      <c r="F39" s="50" t="n">
        <v>11698</v>
      </c>
      <c r="G39" s="50" t="n">
        <v>0</v>
      </c>
      <c r="H39" s="50" t="s">
        <v>153</v>
      </c>
      <c r="I39" s="50" t="n">
        <v>189415</v>
      </c>
      <c r="J39" s="50" t="n">
        <v>64222</v>
      </c>
      <c r="K39" s="50" t="n">
        <v>45907</v>
      </c>
      <c r="L39" s="50" t="n">
        <v>17403</v>
      </c>
      <c r="M39" s="50" t="n">
        <v>6188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22991</v>
      </c>
      <c r="C42" s="50" t="n">
        <v>10945</v>
      </c>
      <c r="D42" s="50" t="n">
        <v>11581</v>
      </c>
      <c r="E42" s="50" t="n">
        <v>455</v>
      </c>
      <c r="F42" s="50" t="n">
        <v>10</v>
      </c>
      <c r="G42" s="50" t="n">
        <v>0</v>
      </c>
      <c r="H42" s="50" t="s">
        <v>153</v>
      </c>
      <c r="I42" s="50" t="n">
        <v>248182</v>
      </c>
      <c r="J42" s="50" t="n">
        <v>115747</v>
      </c>
      <c r="K42" s="50" t="n">
        <v>131432</v>
      </c>
      <c r="L42" s="50" t="n">
        <v>959</v>
      </c>
      <c r="M42" s="50" t="n">
        <v>44</v>
      </c>
      <c r="N42" s="50" t="n">
        <v>0</v>
      </c>
    </row>
    <row r="43" customFormat="false" ht="12" hidden="false" customHeight="true" outlineLevel="0" collapsed="false">
      <c r="A43" s="45" t="s">
        <v>181</v>
      </c>
      <c r="B43" s="50" t="n">
        <v>289</v>
      </c>
      <c r="C43" s="50" t="n">
        <v>188</v>
      </c>
      <c r="D43" s="50" t="n">
        <v>86</v>
      </c>
      <c r="E43" s="50" t="n">
        <v>12</v>
      </c>
      <c r="F43" s="50" t="n">
        <v>3</v>
      </c>
      <c r="G43" s="50" t="n">
        <v>0</v>
      </c>
      <c r="H43" s="50" t="s">
        <v>153</v>
      </c>
      <c r="I43" s="50" t="n">
        <v>3025</v>
      </c>
      <c r="J43" s="50" t="n">
        <v>2019</v>
      </c>
      <c r="K43" s="50" t="n">
        <v>916</v>
      </c>
      <c r="L43" s="50" t="n">
        <v>69</v>
      </c>
      <c r="M43" s="50" t="n">
        <v>21</v>
      </c>
      <c r="N43" s="50" t="n">
        <v>0</v>
      </c>
    </row>
    <row r="44" customFormat="false" ht="12" hidden="false" customHeight="true" outlineLevel="0" collapsed="false">
      <c r="A44" s="45" t="s">
        <v>182</v>
      </c>
      <c r="B44" s="50" t="n">
        <v>58665</v>
      </c>
      <c r="C44" s="50" t="n">
        <v>784</v>
      </c>
      <c r="D44" s="50" t="n">
        <v>18691</v>
      </c>
      <c r="E44" s="50" t="n">
        <v>15505</v>
      </c>
      <c r="F44" s="50" t="n">
        <v>23685</v>
      </c>
      <c r="G44" s="50" t="n">
        <v>0</v>
      </c>
      <c r="H44" s="50" t="s">
        <v>153</v>
      </c>
      <c r="I44" s="50" t="n">
        <v>317813</v>
      </c>
      <c r="J44" s="50" t="n">
        <v>7741</v>
      </c>
      <c r="K44" s="50" t="n">
        <v>197873</v>
      </c>
      <c r="L44" s="50" t="n">
        <v>26331</v>
      </c>
      <c r="M44" s="50" t="n">
        <v>8586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0504</v>
      </c>
      <c r="C47" s="50" t="n">
        <v>11911</v>
      </c>
      <c r="D47" s="50" t="n">
        <v>29221</v>
      </c>
      <c r="E47" s="50" t="n">
        <v>2260</v>
      </c>
      <c r="F47" s="50" t="n">
        <v>7112</v>
      </c>
      <c r="G47" s="50" t="n">
        <v>0</v>
      </c>
      <c r="H47" s="50" t="s">
        <v>153</v>
      </c>
      <c r="I47" s="50" t="n">
        <v>510354</v>
      </c>
      <c r="J47" s="50" t="n">
        <v>125468</v>
      </c>
      <c r="K47" s="50" t="n">
        <v>323815</v>
      </c>
      <c r="L47" s="50" t="n">
        <v>6252</v>
      </c>
      <c r="M47" s="50" t="n">
        <v>54819</v>
      </c>
      <c r="N47" s="50" t="n">
        <v>0</v>
      </c>
    </row>
    <row r="48" customFormat="false" ht="12" hidden="false" customHeight="true" outlineLevel="0" collapsed="false">
      <c r="A48" s="45" t="s">
        <v>185</v>
      </c>
      <c r="B48" s="50" t="n">
        <v>5454</v>
      </c>
      <c r="C48" s="50" t="n">
        <v>4</v>
      </c>
      <c r="D48" s="50" t="n">
        <v>809</v>
      </c>
      <c r="E48" s="50" t="n">
        <v>2503</v>
      </c>
      <c r="F48" s="50" t="n">
        <v>2138</v>
      </c>
      <c r="G48" s="50" t="n">
        <v>0</v>
      </c>
      <c r="H48" s="50" t="s">
        <v>153</v>
      </c>
      <c r="I48" s="50" t="n">
        <v>16842</v>
      </c>
      <c r="J48" s="50" t="n">
        <v>30</v>
      </c>
      <c r="K48" s="50" t="n">
        <v>4953</v>
      </c>
      <c r="L48" s="50" t="n">
        <v>4778</v>
      </c>
      <c r="M48" s="50" t="n">
        <v>7081</v>
      </c>
      <c r="N48" s="50" t="n">
        <v>0</v>
      </c>
    </row>
    <row r="49" customFormat="false" ht="12" hidden="false" customHeight="true" outlineLevel="0" collapsed="false">
      <c r="A49" s="53" t="s">
        <v>186</v>
      </c>
      <c r="B49" s="54" t="n">
        <v>25987</v>
      </c>
      <c r="C49" s="54" t="n">
        <v>2</v>
      </c>
      <c r="D49" s="54" t="n">
        <v>328</v>
      </c>
      <c r="E49" s="54" t="n">
        <v>11209</v>
      </c>
      <c r="F49" s="54" t="n">
        <v>14448</v>
      </c>
      <c r="G49" s="54" t="n">
        <v>0</v>
      </c>
      <c r="H49" s="54" t="s">
        <v>153</v>
      </c>
      <c r="I49" s="54" t="n">
        <v>41824</v>
      </c>
      <c r="J49" s="54" t="n">
        <v>9</v>
      </c>
      <c r="K49" s="54" t="n">
        <v>1453</v>
      </c>
      <c r="L49" s="54" t="n">
        <v>16329</v>
      </c>
      <c r="M49" s="54" t="n">
        <v>24033</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1.3</v>
      </c>
      <c r="C7" s="66" t="s">
        <v>201</v>
      </c>
      <c r="D7" s="65" t="n">
        <v>16.3</v>
      </c>
      <c r="E7" s="67" t="n">
        <v>802.2</v>
      </c>
      <c r="F7" s="67" t="n">
        <v>49.3</v>
      </c>
      <c r="G7" s="67" t="n">
        <v>19096.7</v>
      </c>
      <c r="H7" s="68" t="n">
        <v>4.2</v>
      </c>
      <c r="I7" s="66" t="s">
        <v>201</v>
      </c>
      <c r="J7" s="67" t="n">
        <v>14.3</v>
      </c>
      <c r="K7" s="69" t="n">
        <v>81945</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21.7</v>
      </c>
      <c r="C10" s="4" t="s">
        <v>202</v>
      </c>
      <c r="D10" s="70" t="n">
        <v>1.3</v>
      </c>
      <c r="E10" s="50" t="n">
        <v>48.2</v>
      </c>
      <c r="F10" s="50" t="n">
        <v>38.1</v>
      </c>
      <c r="G10" s="50" t="n">
        <v>2747</v>
      </c>
      <c r="H10" s="71" t="n">
        <v>1.8</v>
      </c>
      <c r="I10" s="72" t="s">
        <v>202</v>
      </c>
      <c r="J10" s="50" t="n">
        <v>0.8</v>
      </c>
      <c r="K10" s="50" t="n">
        <v>9494</v>
      </c>
    </row>
    <row r="11" customFormat="false" ht="12" hidden="false" customHeight="true" outlineLevel="0" collapsed="false">
      <c r="A11" s="51" t="s">
        <v>156</v>
      </c>
      <c r="B11" s="70" t="n">
        <v>28.1</v>
      </c>
      <c r="C11" s="4" t="s">
        <v>202</v>
      </c>
      <c r="D11" s="70" t="n">
        <v>2.9</v>
      </c>
      <c r="E11" s="50" t="n">
        <v>128.5</v>
      </c>
      <c r="F11" s="50" t="n">
        <v>44.1</v>
      </c>
      <c r="G11" s="50" t="n">
        <v>3261.4</v>
      </c>
      <c r="H11" s="71" t="n">
        <v>3.9</v>
      </c>
      <c r="I11" s="72" t="s">
        <v>202</v>
      </c>
      <c r="J11" s="50" t="n">
        <v>1</v>
      </c>
      <c r="K11" s="50" t="n">
        <v>13453</v>
      </c>
    </row>
    <row r="12" customFormat="false" ht="12" hidden="false" customHeight="true" outlineLevel="0" collapsed="false">
      <c r="A12" s="45" t="s">
        <v>157</v>
      </c>
      <c r="B12" s="70" t="n">
        <v>30.9</v>
      </c>
      <c r="C12" s="4" t="s">
        <v>202</v>
      </c>
      <c r="D12" s="70" t="n">
        <v>3.2</v>
      </c>
      <c r="E12" s="50" t="n">
        <v>176.9</v>
      </c>
      <c r="F12" s="50" t="n">
        <v>54.7</v>
      </c>
      <c r="G12" s="50" t="n">
        <v>3549.7</v>
      </c>
      <c r="H12" s="71" t="n">
        <v>5</v>
      </c>
      <c r="I12" s="72" t="s">
        <v>202</v>
      </c>
      <c r="J12" s="50" t="n">
        <v>1.5</v>
      </c>
      <c r="K12" s="50" t="n">
        <v>7622</v>
      </c>
    </row>
    <row r="13" customFormat="false" ht="12" hidden="false" customHeight="true" outlineLevel="0" collapsed="false">
      <c r="A13" s="45" t="s">
        <v>158</v>
      </c>
      <c r="B13" s="70" t="n">
        <v>45.4</v>
      </c>
      <c r="C13" s="4" t="s">
        <v>202</v>
      </c>
      <c r="D13" s="70" t="n">
        <v>12.5</v>
      </c>
      <c r="E13" s="50" t="n">
        <v>798.6</v>
      </c>
      <c r="F13" s="50" t="n">
        <v>64</v>
      </c>
      <c r="G13" s="50" t="n">
        <v>13644.9</v>
      </c>
      <c r="H13" s="71" t="n">
        <v>5.9</v>
      </c>
      <c r="I13" s="72" t="s">
        <v>202</v>
      </c>
      <c r="J13" s="50" t="n">
        <v>7.7</v>
      </c>
      <c r="K13" s="50" t="n">
        <v>23693</v>
      </c>
    </row>
    <row r="14" customFormat="false" ht="12" hidden="false" customHeight="true" outlineLevel="0" collapsed="false">
      <c r="A14" s="45" t="s">
        <v>159</v>
      </c>
      <c r="B14" s="70" t="n">
        <v>77.5</v>
      </c>
      <c r="C14" s="4" t="s">
        <v>202</v>
      </c>
      <c r="D14" s="70" t="n">
        <v>33</v>
      </c>
      <c r="E14" s="50" t="n">
        <v>1723.2</v>
      </c>
      <c r="F14" s="50" t="n">
        <v>52.2</v>
      </c>
      <c r="G14" s="50" t="n">
        <v>31711.1</v>
      </c>
      <c r="H14" s="71" t="n">
        <v>5.4</v>
      </c>
      <c r="I14" s="72" t="s">
        <v>202</v>
      </c>
      <c r="J14" s="50" t="n">
        <v>35.3</v>
      </c>
      <c r="K14" s="50" t="n">
        <v>12311</v>
      </c>
    </row>
    <row r="15" customFormat="false" ht="12" hidden="false" customHeight="true" outlineLevel="0" collapsed="false">
      <c r="A15" s="45" t="s">
        <v>160</v>
      </c>
      <c r="B15" s="70" t="n">
        <v>84.7</v>
      </c>
      <c r="C15" s="4" t="s">
        <v>202</v>
      </c>
      <c r="D15" s="70" t="n">
        <v>33.2</v>
      </c>
      <c r="E15" s="50" t="n">
        <v>1480.4</v>
      </c>
      <c r="F15" s="50" t="n">
        <v>44.5</v>
      </c>
      <c r="G15" s="50" t="n">
        <v>46888.4</v>
      </c>
      <c r="H15" s="71" t="n">
        <v>3.2</v>
      </c>
      <c r="I15" s="72" t="s">
        <v>202</v>
      </c>
      <c r="J15" s="50" t="n">
        <v>41.3</v>
      </c>
      <c r="K15" s="50" t="n">
        <v>5947</v>
      </c>
    </row>
    <row r="16" customFormat="false" ht="12" hidden="false" customHeight="true" outlineLevel="0" collapsed="false">
      <c r="A16" s="45" t="s">
        <v>161</v>
      </c>
      <c r="B16" s="70" t="n">
        <v>88.3</v>
      </c>
      <c r="C16" s="4" t="s">
        <v>202</v>
      </c>
      <c r="D16" s="70" t="n">
        <v>37.3</v>
      </c>
      <c r="E16" s="50" t="n">
        <v>1473.4</v>
      </c>
      <c r="F16" s="50" t="n">
        <v>39.5</v>
      </c>
      <c r="G16" s="50" t="n">
        <v>53890.9</v>
      </c>
      <c r="H16" s="71" t="n">
        <v>2.7</v>
      </c>
      <c r="I16" s="72" t="s">
        <v>202</v>
      </c>
      <c r="J16" s="50" t="n">
        <v>35.1</v>
      </c>
      <c r="K16" s="50" t="n">
        <v>5228</v>
      </c>
    </row>
    <row r="17" customFormat="false" ht="12" hidden="false" customHeight="true" outlineLevel="0" collapsed="false">
      <c r="A17" s="45" t="s">
        <v>162</v>
      </c>
      <c r="B17" s="70" t="n">
        <v>92.5</v>
      </c>
      <c r="C17" s="4" t="s">
        <v>202</v>
      </c>
      <c r="D17" s="70" t="n">
        <v>38.8</v>
      </c>
      <c r="E17" s="50" t="n">
        <v>1324.3</v>
      </c>
      <c r="F17" s="50" t="n">
        <v>34.2</v>
      </c>
      <c r="G17" s="50" t="n">
        <v>46127.2</v>
      </c>
      <c r="H17" s="71" t="n">
        <v>2.9</v>
      </c>
      <c r="I17" s="72" t="s">
        <v>202</v>
      </c>
      <c r="J17" s="50" t="n">
        <v>22.4</v>
      </c>
      <c r="K17" s="50" t="n">
        <v>4197</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7.4</v>
      </c>
      <c r="C21" s="4" t="s">
        <v>202</v>
      </c>
      <c r="D21" s="70" t="n">
        <v>34.8</v>
      </c>
      <c r="E21" s="50" t="n">
        <v>1337.2</v>
      </c>
      <c r="F21" s="50" t="n">
        <v>38.4</v>
      </c>
      <c r="G21" s="50" t="n">
        <v>46151.1</v>
      </c>
      <c r="H21" s="71" t="n">
        <v>2.9</v>
      </c>
      <c r="I21" s="72" t="s">
        <v>202</v>
      </c>
      <c r="J21" s="50" t="n">
        <v>29.9</v>
      </c>
      <c r="K21" s="50" t="n">
        <v>11917</v>
      </c>
    </row>
    <row r="22" customFormat="false" ht="12" hidden="false" customHeight="true" outlineLevel="0" collapsed="false">
      <c r="A22" s="45" t="s">
        <v>149</v>
      </c>
      <c r="B22" s="70" t="n">
        <v>79.8</v>
      </c>
      <c r="C22" s="4" t="s">
        <v>202</v>
      </c>
      <c r="D22" s="70" t="n">
        <v>29</v>
      </c>
      <c r="E22" s="50" t="n">
        <v>1592.6</v>
      </c>
      <c r="F22" s="50" t="n">
        <v>55</v>
      </c>
      <c r="G22" s="50" t="n">
        <v>31338.1</v>
      </c>
      <c r="H22" s="71" t="n">
        <v>5.1</v>
      </c>
      <c r="I22" s="72" t="s">
        <v>202</v>
      </c>
      <c r="J22" s="50" t="n">
        <v>26.4</v>
      </c>
      <c r="K22" s="50" t="n">
        <v>30358</v>
      </c>
    </row>
    <row r="23" customFormat="false" ht="12" hidden="false" customHeight="true" outlineLevel="0" collapsed="false">
      <c r="A23" s="45" t="s">
        <v>150</v>
      </c>
      <c r="B23" s="70" t="n">
        <v>17.8</v>
      </c>
      <c r="C23" s="4" t="s">
        <v>202</v>
      </c>
      <c r="D23" s="70" t="n">
        <v>0.7</v>
      </c>
      <c r="E23" s="50" t="n">
        <v>25.5</v>
      </c>
      <c r="F23" s="50" t="n">
        <v>39.1</v>
      </c>
      <c r="G23" s="50" t="n">
        <v>1893.2</v>
      </c>
      <c r="H23" s="71" t="n">
        <v>1.3</v>
      </c>
      <c r="I23" s="72" t="s">
        <v>202</v>
      </c>
      <c r="J23" s="50" t="n">
        <v>0.5</v>
      </c>
      <c r="K23" s="50" t="n">
        <v>15972</v>
      </c>
    </row>
    <row r="24" customFormat="false" ht="12" hidden="false" customHeight="true" outlineLevel="0" collapsed="false">
      <c r="A24" s="45" t="s">
        <v>151</v>
      </c>
      <c r="B24" s="70" t="n">
        <v>19.2</v>
      </c>
      <c r="C24" s="4" t="s">
        <v>202</v>
      </c>
      <c r="D24" s="70" t="n">
        <v>1.2</v>
      </c>
      <c r="E24" s="50" t="n">
        <v>44.1</v>
      </c>
      <c r="F24" s="50" t="n">
        <v>36.3</v>
      </c>
      <c r="G24" s="50" t="n">
        <v>1404.9</v>
      </c>
      <c r="H24" s="71" t="n">
        <v>3.1</v>
      </c>
      <c r="I24" s="72" t="s">
        <v>202</v>
      </c>
      <c r="J24" s="50" t="n">
        <v>0.3</v>
      </c>
      <c r="K24" s="50" t="n">
        <v>23698</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4.9</v>
      </c>
      <c r="C28" s="4" t="s">
        <v>202</v>
      </c>
      <c r="D28" s="70" t="n">
        <v>19.3</v>
      </c>
      <c r="E28" s="50" t="n">
        <v>886.9</v>
      </c>
      <c r="F28" s="50" t="n">
        <v>45.9</v>
      </c>
      <c r="G28" s="50" t="n">
        <v>21242.5</v>
      </c>
      <c r="H28" s="71" t="n">
        <v>4.2</v>
      </c>
      <c r="I28" s="72" t="s">
        <v>202</v>
      </c>
      <c r="J28" s="50" t="n">
        <v>18</v>
      </c>
      <c r="K28" s="50" t="n">
        <v>48094</v>
      </c>
    </row>
    <row r="29" customFormat="false" ht="12" hidden="false" customHeight="true" outlineLevel="0" collapsed="false">
      <c r="A29" s="45" t="s">
        <v>166</v>
      </c>
      <c r="B29" s="70" t="n">
        <v>46.2</v>
      </c>
      <c r="C29" s="4" t="s">
        <v>202</v>
      </c>
      <c r="D29" s="70" t="n">
        <v>11.9</v>
      </c>
      <c r="E29" s="50" t="n">
        <v>681.9</v>
      </c>
      <c r="F29" s="50" t="n">
        <v>57.2</v>
      </c>
      <c r="G29" s="50" t="n">
        <v>16048</v>
      </c>
      <c r="H29" s="71" t="n">
        <v>4.2</v>
      </c>
      <c r="I29" s="72" t="s">
        <v>202</v>
      </c>
      <c r="J29" s="50" t="n">
        <v>9</v>
      </c>
      <c r="K29" s="50" t="n">
        <v>33851</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1.2</v>
      </c>
      <c r="C33" s="4" t="s">
        <v>202</v>
      </c>
      <c r="D33" s="70" t="n">
        <v>22.4</v>
      </c>
      <c r="E33" s="50" t="n">
        <v>1086</v>
      </c>
      <c r="F33" s="50" t="n">
        <v>48.4</v>
      </c>
      <c r="G33" s="50" t="n">
        <v>26683.9</v>
      </c>
      <c r="H33" s="71" t="n">
        <v>4.1</v>
      </c>
      <c r="I33" s="72" t="s">
        <v>202</v>
      </c>
      <c r="J33" s="50" t="n">
        <v>17.6</v>
      </c>
      <c r="K33" s="50" t="n">
        <v>46156</v>
      </c>
    </row>
    <row r="34" customFormat="false" ht="12" hidden="false" customHeight="true" outlineLevel="0" collapsed="false">
      <c r="A34" s="45" t="s">
        <v>169</v>
      </c>
      <c r="B34" s="70" t="n">
        <v>48.7</v>
      </c>
      <c r="C34" s="4" t="s">
        <v>202</v>
      </c>
      <c r="D34" s="70" t="n">
        <v>11.7</v>
      </c>
      <c r="E34" s="50" t="n">
        <v>651.8</v>
      </c>
      <c r="F34" s="50" t="n">
        <v>55.5</v>
      </c>
      <c r="G34" s="50" t="n">
        <v>12462</v>
      </c>
      <c r="H34" s="71" t="n">
        <v>5.2</v>
      </c>
      <c r="I34" s="72" t="s">
        <v>202</v>
      </c>
      <c r="J34" s="50" t="n">
        <v>15.1</v>
      </c>
      <c r="K34" s="50" t="n">
        <v>6982</v>
      </c>
    </row>
    <row r="35" customFormat="false" ht="12" hidden="false" customHeight="true" outlineLevel="0" collapsed="false">
      <c r="A35" s="45" t="s">
        <v>170</v>
      </c>
      <c r="B35" s="70" t="n">
        <v>36</v>
      </c>
      <c r="C35" s="4" t="s">
        <v>202</v>
      </c>
      <c r="D35" s="70" t="n">
        <v>7.5</v>
      </c>
      <c r="E35" s="50" t="n">
        <v>383.9</v>
      </c>
      <c r="F35" s="50" t="n">
        <v>51</v>
      </c>
      <c r="G35" s="50" t="n">
        <v>8548.1</v>
      </c>
      <c r="H35" s="71" t="n">
        <v>4.5</v>
      </c>
      <c r="I35" s="72" t="s">
        <v>202</v>
      </c>
      <c r="J35" s="50" t="n">
        <v>8.9</v>
      </c>
      <c r="K35" s="50" t="n">
        <v>28807</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2</v>
      </c>
      <c r="C38" s="4" t="s">
        <v>202</v>
      </c>
      <c r="D38" s="70" t="n">
        <v>50.2</v>
      </c>
      <c r="E38" s="50" t="n">
        <v>2016.7</v>
      </c>
      <c r="F38" s="50" t="n">
        <v>40.2</v>
      </c>
      <c r="G38" s="50" t="n">
        <v>86317.3</v>
      </c>
      <c r="H38" s="71" t="n">
        <v>2.3</v>
      </c>
      <c r="I38" s="72" t="s">
        <v>202</v>
      </c>
      <c r="J38" s="50" t="n">
        <v>35.5</v>
      </c>
      <c r="K38" s="50" t="n">
        <v>5026</v>
      </c>
    </row>
    <row r="39" customFormat="false" ht="12" hidden="false" customHeight="true" outlineLevel="0" collapsed="false">
      <c r="A39" s="45" t="s">
        <v>173</v>
      </c>
      <c r="B39" s="70" t="n">
        <v>94.4</v>
      </c>
      <c r="C39" s="4" t="s">
        <v>202</v>
      </c>
      <c r="D39" s="70" t="n">
        <v>42</v>
      </c>
      <c r="E39" s="50" t="n">
        <v>1704.7</v>
      </c>
      <c r="F39" s="50" t="n">
        <v>40.5</v>
      </c>
      <c r="G39" s="50" t="n">
        <v>62299.7</v>
      </c>
      <c r="H39" s="71" t="n">
        <v>2.7</v>
      </c>
      <c r="I39" s="72" t="s">
        <v>202</v>
      </c>
      <c r="J39" s="50" t="n">
        <v>33.5</v>
      </c>
      <c r="K39" s="50" t="n">
        <v>2531</v>
      </c>
    </row>
    <row r="40" customFormat="false" ht="12" hidden="false" customHeight="true" outlineLevel="0" collapsed="false">
      <c r="A40" s="45" t="s">
        <v>174</v>
      </c>
      <c r="B40" s="70" t="n">
        <v>47.1</v>
      </c>
      <c r="C40" s="4" t="s">
        <v>202</v>
      </c>
      <c r="D40" s="70" t="n">
        <v>13.1</v>
      </c>
      <c r="E40" s="50" t="n">
        <v>689.4</v>
      </c>
      <c r="F40" s="50" t="n">
        <v>52.6</v>
      </c>
      <c r="G40" s="50" t="n">
        <v>13085</v>
      </c>
      <c r="H40" s="71" t="n">
        <v>5.3</v>
      </c>
      <c r="I40" s="72" t="s">
        <v>202</v>
      </c>
      <c r="J40" s="50" t="n">
        <v>12.2</v>
      </c>
      <c r="K40" s="50" t="n">
        <v>74388</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4.6</v>
      </c>
      <c r="C43" s="4" t="s">
        <v>202</v>
      </c>
      <c r="D43" s="70" t="n">
        <v>21.4</v>
      </c>
      <c r="E43" s="50" t="n">
        <v>1114.9</v>
      </c>
      <c r="F43" s="50" t="n">
        <v>52</v>
      </c>
      <c r="G43" s="50" t="n">
        <v>23816.1</v>
      </c>
      <c r="H43" s="71" t="n">
        <v>4.7</v>
      </c>
      <c r="I43" s="72" t="s">
        <v>202</v>
      </c>
      <c r="J43" s="50" t="n">
        <v>19.8</v>
      </c>
      <c r="K43" s="50" t="n">
        <v>41805</v>
      </c>
    </row>
    <row r="44" customFormat="false" ht="12" hidden="false" customHeight="true" outlineLevel="0" collapsed="false">
      <c r="A44" s="45" t="s">
        <v>177</v>
      </c>
      <c r="B44" s="70" t="n">
        <v>88</v>
      </c>
      <c r="C44" s="4" t="s">
        <v>202</v>
      </c>
      <c r="D44" s="70" t="n">
        <v>35.2</v>
      </c>
      <c r="E44" s="50" t="n">
        <v>1954.5</v>
      </c>
      <c r="F44" s="50" t="n">
        <v>55.5</v>
      </c>
      <c r="G44" s="50" t="n">
        <v>41838.5</v>
      </c>
      <c r="H44" s="71" t="n">
        <v>4.7</v>
      </c>
      <c r="I44" s="72" t="s">
        <v>202</v>
      </c>
      <c r="J44" s="50" t="n">
        <v>29.1</v>
      </c>
      <c r="K44" s="50" t="n">
        <v>425</v>
      </c>
    </row>
    <row r="45" customFormat="false" ht="12" hidden="false" customHeight="true" outlineLevel="0" collapsed="false">
      <c r="A45" s="45" t="s">
        <v>205</v>
      </c>
      <c r="B45" s="70" t="n">
        <v>11.2</v>
      </c>
      <c r="C45" s="4" t="s">
        <v>202</v>
      </c>
      <c r="D45" s="70" t="n">
        <v>0.4</v>
      </c>
      <c r="E45" s="50" t="n">
        <v>13.3</v>
      </c>
      <c r="F45" s="50" t="n">
        <v>35.8</v>
      </c>
      <c r="G45" s="50" t="n">
        <v>1032.5</v>
      </c>
      <c r="H45" s="71" t="n">
        <v>1.3</v>
      </c>
      <c r="I45" s="72" t="s">
        <v>202</v>
      </c>
      <c r="J45" s="50" t="n">
        <v>0.3</v>
      </c>
      <c r="K45" s="50" t="n">
        <v>6584</v>
      </c>
    </row>
    <row r="46" customFormat="false" ht="12" hidden="false" customHeight="true" outlineLevel="0" collapsed="false">
      <c r="A46" s="45" t="s">
        <v>170</v>
      </c>
      <c r="B46" s="70" t="n">
        <v>41.9</v>
      </c>
      <c r="C46" s="4" t="s">
        <v>202</v>
      </c>
      <c r="D46" s="70" t="n">
        <v>12.7</v>
      </c>
      <c r="E46" s="50" t="n">
        <v>549.6</v>
      </c>
      <c r="F46" s="50" t="n">
        <v>43.4</v>
      </c>
      <c r="G46" s="50" t="n">
        <v>16439.8</v>
      </c>
      <c r="H46" s="71" t="n">
        <v>3.3</v>
      </c>
      <c r="I46" s="72" t="s">
        <v>202</v>
      </c>
      <c r="J46" s="50" t="n">
        <v>9.9</v>
      </c>
      <c r="K46" s="50" t="n">
        <v>33131</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3</v>
      </c>
      <c r="C7" s="85" t="n">
        <v>115.5</v>
      </c>
      <c r="D7" s="86" t="n">
        <v>4.2006892515</v>
      </c>
      <c r="E7" s="85" t="s">
        <v>201</v>
      </c>
      <c r="F7" s="84" t="n">
        <v>48.7</v>
      </c>
      <c r="G7" s="84" t="s">
        <v>201</v>
      </c>
      <c r="H7" s="84" t="n">
        <v>20.2</v>
      </c>
      <c r="I7" s="84" t="s">
        <v>201</v>
      </c>
      <c r="J7" s="84" t="n">
        <v>8.1</v>
      </c>
      <c r="K7" s="84" t="s">
        <v>201</v>
      </c>
      <c r="L7" s="84" t="n">
        <v>14.5</v>
      </c>
      <c r="M7" s="84" t="s">
        <v>201</v>
      </c>
      <c r="N7" s="84" t="n">
        <v>7.2</v>
      </c>
      <c r="O7" s="84" t="s">
        <v>201</v>
      </c>
      <c r="P7" s="84" t="n">
        <v>1.3</v>
      </c>
      <c r="Q7" s="84" t="s">
        <v>201</v>
      </c>
      <c r="R7" s="85" t="n">
        <v>2750.1</v>
      </c>
      <c r="S7" s="87" t="n">
        <v>81945</v>
      </c>
      <c r="T7" s="87" t="n">
        <v>569020</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13.6</v>
      </c>
      <c r="D10" s="86" t="n">
        <v>1.7554080705</v>
      </c>
      <c r="E10" s="87" t="s">
        <v>202</v>
      </c>
      <c r="F10" s="84" t="n">
        <v>78.3</v>
      </c>
      <c r="G10" s="84" t="s">
        <v>202</v>
      </c>
      <c r="H10" s="84" t="n">
        <v>17.8</v>
      </c>
      <c r="I10" s="84" t="s">
        <v>202</v>
      </c>
      <c r="J10" s="84" t="n">
        <v>2.3</v>
      </c>
      <c r="K10" s="84" t="s">
        <v>202</v>
      </c>
      <c r="L10" s="84" t="n">
        <v>1.4</v>
      </c>
      <c r="M10" s="84" t="s">
        <v>202</v>
      </c>
      <c r="N10" s="84" t="n">
        <v>0.3</v>
      </c>
      <c r="O10" s="84" t="s">
        <v>202</v>
      </c>
      <c r="P10" s="84" t="n">
        <v>0</v>
      </c>
      <c r="Q10" s="84" t="s">
        <v>202</v>
      </c>
      <c r="R10" s="87" t="n">
        <v>774.9</v>
      </c>
      <c r="S10" s="87" t="n">
        <v>9494</v>
      </c>
      <c r="T10" s="87" t="n">
        <v>33654</v>
      </c>
    </row>
    <row r="11" customFormat="false" ht="12" hidden="false" customHeight="true" outlineLevel="0" collapsed="false">
      <c r="A11" s="51" t="s">
        <v>156</v>
      </c>
      <c r="B11" s="84" t="n">
        <v>0.6</v>
      </c>
      <c r="C11" s="87" t="n">
        <v>25.3</v>
      </c>
      <c r="D11" s="86" t="n">
        <v>3.9412008993</v>
      </c>
      <c r="E11" s="87" t="s">
        <v>202</v>
      </c>
      <c r="F11" s="84" t="n">
        <v>71.9</v>
      </c>
      <c r="G11" s="84" t="s">
        <v>202</v>
      </c>
      <c r="H11" s="84" t="n">
        <v>20.4</v>
      </c>
      <c r="I11" s="84" t="s">
        <v>202</v>
      </c>
      <c r="J11" s="84" t="n">
        <v>4.4</v>
      </c>
      <c r="K11" s="84" t="s">
        <v>202</v>
      </c>
      <c r="L11" s="84" t="n">
        <v>3</v>
      </c>
      <c r="M11" s="84" t="s">
        <v>202</v>
      </c>
      <c r="N11" s="84" t="n">
        <v>0.3</v>
      </c>
      <c r="O11" s="84" t="s">
        <v>202</v>
      </c>
      <c r="P11" s="84" t="n">
        <v>0</v>
      </c>
      <c r="Q11" s="84" t="s">
        <v>202</v>
      </c>
      <c r="R11" s="87" t="n">
        <v>641.2</v>
      </c>
      <c r="S11" s="87" t="n">
        <v>13453</v>
      </c>
      <c r="T11" s="87" t="n">
        <v>68430</v>
      </c>
    </row>
    <row r="12" customFormat="false" ht="12" hidden="false" customHeight="true" outlineLevel="0" collapsed="false">
      <c r="A12" s="45" t="s">
        <v>157</v>
      </c>
      <c r="B12" s="84" t="n">
        <v>0.6</v>
      </c>
      <c r="C12" s="87" t="n">
        <v>31.6</v>
      </c>
      <c r="D12" s="86" t="n">
        <v>4.9847791451</v>
      </c>
      <c r="E12" s="87" t="s">
        <v>202</v>
      </c>
      <c r="F12" s="84" t="n">
        <v>69.1</v>
      </c>
      <c r="G12" s="84" t="s">
        <v>202</v>
      </c>
      <c r="H12" s="84" t="n">
        <v>22.6</v>
      </c>
      <c r="I12" s="84" t="s">
        <v>202</v>
      </c>
      <c r="J12" s="84" t="n">
        <v>4.4</v>
      </c>
      <c r="K12" s="84" t="s">
        <v>202</v>
      </c>
      <c r="L12" s="84" t="n">
        <v>3.4</v>
      </c>
      <c r="M12" s="84" t="s">
        <v>202</v>
      </c>
      <c r="N12" s="84" t="n">
        <v>0.5</v>
      </c>
      <c r="O12" s="84" t="s">
        <v>202</v>
      </c>
      <c r="P12" s="84" t="n">
        <v>0.1</v>
      </c>
      <c r="Q12" s="84" t="s">
        <v>202</v>
      </c>
      <c r="R12" s="87" t="n">
        <v>633.7</v>
      </c>
      <c r="S12" s="87" t="n">
        <v>7622</v>
      </c>
      <c r="T12" s="87" t="n">
        <v>42696</v>
      </c>
    </row>
    <row r="13" customFormat="false" ht="12" hidden="false" customHeight="true" outlineLevel="0" collapsed="false">
      <c r="A13" s="45" t="s">
        <v>158</v>
      </c>
      <c r="B13" s="84" t="n">
        <v>2.1</v>
      </c>
      <c r="C13" s="87" t="n">
        <v>135.6</v>
      </c>
      <c r="D13" s="86" t="n">
        <v>5.8524834661</v>
      </c>
      <c r="E13" s="87" t="s">
        <v>202</v>
      </c>
      <c r="F13" s="84" t="n">
        <v>54.6</v>
      </c>
      <c r="G13" s="84" t="s">
        <v>202</v>
      </c>
      <c r="H13" s="84" t="n">
        <v>19.7</v>
      </c>
      <c r="I13" s="84" t="s">
        <v>202</v>
      </c>
      <c r="J13" s="84" t="n">
        <v>7.4</v>
      </c>
      <c r="K13" s="84" t="s">
        <v>202</v>
      </c>
      <c r="L13" s="84" t="n">
        <v>12.2</v>
      </c>
      <c r="M13" s="84" t="s">
        <v>202</v>
      </c>
      <c r="N13" s="84" t="n">
        <v>5.2</v>
      </c>
      <c r="O13" s="84" t="s">
        <v>202</v>
      </c>
      <c r="P13" s="84" t="n">
        <v>1</v>
      </c>
      <c r="Q13" s="84" t="s">
        <v>202</v>
      </c>
      <c r="R13" s="87" t="n">
        <v>2317.2</v>
      </c>
      <c r="S13" s="87" t="n">
        <v>23693</v>
      </c>
      <c r="T13" s="87" t="n">
        <v>139519</v>
      </c>
    </row>
    <row r="14" customFormat="false" ht="12" hidden="false" customHeight="true" outlineLevel="0" collapsed="false">
      <c r="A14" s="45" t="s">
        <v>159</v>
      </c>
      <c r="B14" s="84" t="n">
        <v>3.4</v>
      </c>
      <c r="C14" s="87" t="n">
        <v>176.7</v>
      </c>
      <c r="D14" s="86" t="n">
        <v>5.4340116844</v>
      </c>
      <c r="E14" s="87" t="s">
        <v>202</v>
      </c>
      <c r="F14" s="84" t="n">
        <v>22.5</v>
      </c>
      <c r="G14" s="84" t="s">
        <v>202</v>
      </c>
      <c r="H14" s="84" t="n">
        <v>20.7</v>
      </c>
      <c r="I14" s="84" t="s">
        <v>202</v>
      </c>
      <c r="J14" s="84" t="n">
        <v>12.3</v>
      </c>
      <c r="K14" s="84" t="s">
        <v>202</v>
      </c>
      <c r="L14" s="84" t="n">
        <v>25.9</v>
      </c>
      <c r="M14" s="84" t="s">
        <v>202</v>
      </c>
      <c r="N14" s="84" t="n">
        <v>15.3</v>
      </c>
      <c r="O14" s="84" t="s">
        <v>202</v>
      </c>
      <c r="P14" s="84" t="n">
        <v>3.4</v>
      </c>
      <c r="Q14" s="84" t="s">
        <v>202</v>
      </c>
      <c r="R14" s="87" t="n">
        <v>3251.1</v>
      </c>
      <c r="S14" s="87" t="n">
        <v>12311</v>
      </c>
      <c r="T14" s="87" t="n">
        <v>120080</v>
      </c>
    </row>
    <row r="15" customFormat="false" ht="12" hidden="false" customHeight="true" outlineLevel="0" collapsed="false">
      <c r="A15" s="45" t="s">
        <v>160</v>
      </c>
      <c r="B15" s="84" t="n">
        <v>3</v>
      </c>
      <c r="C15" s="87" t="n">
        <v>135.5</v>
      </c>
      <c r="D15" s="86" t="n">
        <v>3.1573881708</v>
      </c>
      <c r="E15" s="87" t="s">
        <v>202</v>
      </c>
      <c r="F15" s="84" t="n">
        <v>15.3</v>
      </c>
      <c r="G15" s="84" t="s">
        <v>202</v>
      </c>
      <c r="H15" s="84" t="n">
        <v>25.7</v>
      </c>
      <c r="I15" s="84" t="s">
        <v>202</v>
      </c>
      <c r="J15" s="84" t="n">
        <v>14.6</v>
      </c>
      <c r="K15" s="84" t="s">
        <v>202</v>
      </c>
      <c r="L15" s="84" t="n">
        <v>27</v>
      </c>
      <c r="M15" s="84" t="s">
        <v>202</v>
      </c>
      <c r="N15" s="84" t="n">
        <v>14.6</v>
      </c>
      <c r="O15" s="84" t="s">
        <v>202</v>
      </c>
      <c r="P15" s="84" t="n">
        <v>2.8</v>
      </c>
      <c r="Q15" s="84" t="s">
        <v>202</v>
      </c>
      <c r="R15" s="87" t="n">
        <v>4290.9</v>
      </c>
      <c r="S15" s="87" t="n">
        <v>5947</v>
      </c>
      <c r="T15" s="87" t="n">
        <v>64986</v>
      </c>
    </row>
    <row r="16" customFormat="false" ht="12" hidden="false" customHeight="true" outlineLevel="0" collapsed="false">
      <c r="A16" s="45" t="s">
        <v>161</v>
      </c>
      <c r="B16" s="84" t="n">
        <v>3.5</v>
      </c>
      <c r="C16" s="87" t="n">
        <v>136.4</v>
      </c>
      <c r="D16" s="86" t="n">
        <v>2.7340872754</v>
      </c>
      <c r="E16" s="87" t="s">
        <v>202</v>
      </c>
      <c r="F16" s="84" t="n">
        <v>11.7</v>
      </c>
      <c r="G16" s="84" t="s">
        <v>202</v>
      </c>
      <c r="H16" s="84" t="n">
        <v>19.5</v>
      </c>
      <c r="I16" s="84" t="s">
        <v>202</v>
      </c>
      <c r="J16" s="84" t="n">
        <v>14.3</v>
      </c>
      <c r="K16" s="84" t="s">
        <v>202</v>
      </c>
      <c r="L16" s="84" t="n">
        <v>33.3</v>
      </c>
      <c r="M16" s="84" t="s">
        <v>202</v>
      </c>
      <c r="N16" s="84" t="n">
        <v>18.3</v>
      </c>
      <c r="O16" s="84" t="s">
        <v>202</v>
      </c>
      <c r="P16" s="84" t="n">
        <v>2.9</v>
      </c>
      <c r="Q16" s="84" t="s">
        <v>202</v>
      </c>
      <c r="R16" s="87" t="n">
        <v>4989.6</v>
      </c>
      <c r="S16" s="87" t="n">
        <v>5228</v>
      </c>
      <c r="T16" s="87" t="n">
        <v>56466</v>
      </c>
    </row>
    <row r="17" customFormat="false" ht="12" hidden="false" customHeight="true" outlineLevel="0" collapsed="false">
      <c r="A17" s="45" t="s">
        <v>162</v>
      </c>
      <c r="B17" s="84" t="n">
        <v>3.8</v>
      </c>
      <c r="C17" s="87" t="n">
        <v>128.7</v>
      </c>
      <c r="D17" s="86" t="n">
        <v>2.8709985607</v>
      </c>
      <c r="E17" s="87" t="s">
        <v>202</v>
      </c>
      <c r="F17" s="84" t="n">
        <v>7.5</v>
      </c>
      <c r="G17" s="84" t="s">
        <v>202</v>
      </c>
      <c r="H17" s="84" t="n">
        <v>15.8</v>
      </c>
      <c r="I17" s="84" t="s">
        <v>202</v>
      </c>
      <c r="J17" s="84" t="n">
        <v>14.2</v>
      </c>
      <c r="K17" s="84" t="s">
        <v>202</v>
      </c>
      <c r="L17" s="84" t="n">
        <v>39.5</v>
      </c>
      <c r="M17" s="84" t="s">
        <v>202</v>
      </c>
      <c r="N17" s="84" t="n">
        <v>21.3</v>
      </c>
      <c r="O17" s="84" t="s">
        <v>202</v>
      </c>
      <c r="P17" s="84" t="n">
        <v>1.7</v>
      </c>
      <c r="Q17" s="84" t="s">
        <v>202</v>
      </c>
      <c r="R17" s="87" t="n">
        <v>4482.5</v>
      </c>
      <c r="S17" s="87" t="n">
        <v>4197</v>
      </c>
      <c r="T17" s="87" t="n">
        <v>43189</v>
      </c>
    </row>
    <row r="18" customFormat="false" ht="12" hidden="false" customHeight="true" outlineLevel="0" collapsed="false">
      <c r="A18" s="45" t="s">
        <v>163</v>
      </c>
      <c r="B18" s="84" t="n">
        <v>0</v>
      </c>
      <c r="C18" s="87" t="n">
        <v>0</v>
      </c>
      <c r="D18" s="86" t="n">
        <v>0</v>
      </c>
      <c r="E18" s="87" t="s">
        <v>202</v>
      </c>
      <c r="F18" s="84" t="n">
        <v>0</v>
      </c>
      <c r="G18" s="84" t="s">
        <v>202</v>
      </c>
      <c r="H18" s="84" t="n">
        <v>0</v>
      </c>
      <c r="I18" s="84" t="s">
        <v>202</v>
      </c>
      <c r="J18" s="84" t="n">
        <v>0</v>
      </c>
      <c r="K18" s="84" t="s">
        <v>202</v>
      </c>
      <c r="L18" s="84" t="n">
        <v>0</v>
      </c>
      <c r="M18" s="84" t="s">
        <v>202</v>
      </c>
      <c r="N18" s="84" t="n">
        <v>0</v>
      </c>
      <c r="O18" s="84" t="s">
        <v>202</v>
      </c>
      <c r="P18" s="84" t="n">
        <v>0</v>
      </c>
      <c r="Q18" s="84" t="s">
        <v>202</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3</v>
      </c>
      <c r="C21" s="87" t="n">
        <v>127</v>
      </c>
      <c r="D21" s="86" t="n">
        <v>2.8973549753</v>
      </c>
      <c r="E21" s="87" t="s">
        <v>202</v>
      </c>
      <c r="F21" s="84" t="n">
        <v>12.6</v>
      </c>
      <c r="G21" s="84" t="s">
        <v>202</v>
      </c>
      <c r="H21" s="84" t="n">
        <v>21.1</v>
      </c>
      <c r="I21" s="84" t="s">
        <v>202</v>
      </c>
      <c r="J21" s="84" t="n">
        <v>14.2</v>
      </c>
      <c r="K21" s="84" t="s">
        <v>202</v>
      </c>
      <c r="L21" s="84" t="n">
        <v>32.4</v>
      </c>
      <c r="M21" s="84" t="s">
        <v>202</v>
      </c>
      <c r="N21" s="84" t="n">
        <v>17.5</v>
      </c>
      <c r="O21" s="84" t="s">
        <v>202</v>
      </c>
      <c r="P21" s="84" t="n">
        <v>2.3</v>
      </c>
      <c r="Q21" s="84" t="s">
        <v>202</v>
      </c>
      <c r="R21" s="87" t="n">
        <v>4382.1</v>
      </c>
      <c r="S21" s="87" t="n">
        <v>11917</v>
      </c>
      <c r="T21" s="87" t="n">
        <v>125507</v>
      </c>
    </row>
    <row r="22" customFormat="false" ht="12" hidden="false" customHeight="true" outlineLevel="0" collapsed="false">
      <c r="A22" s="45" t="s">
        <v>149</v>
      </c>
      <c r="B22" s="84" t="n">
        <v>2.7</v>
      </c>
      <c r="C22" s="87" t="n">
        <v>146.4</v>
      </c>
      <c r="D22" s="86" t="n">
        <v>5.0820839963</v>
      </c>
      <c r="E22" s="87" t="s">
        <v>202</v>
      </c>
      <c r="F22" s="84" t="n">
        <v>20.2</v>
      </c>
      <c r="G22" s="84" t="s">
        <v>202</v>
      </c>
      <c r="H22" s="84" t="n">
        <v>29</v>
      </c>
      <c r="I22" s="84" t="s">
        <v>202</v>
      </c>
      <c r="J22" s="84" t="n">
        <v>12.3</v>
      </c>
      <c r="K22" s="84" t="s">
        <v>202</v>
      </c>
      <c r="L22" s="84" t="n">
        <v>23.8</v>
      </c>
      <c r="M22" s="84" t="s">
        <v>202</v>
      </c>
      <c r="N22" s="84" t="n">
        <v>12.2</v>
      </c>
      <c r="O22" s="84" t="s">
        <v>202</v>
      </c>
      <c r="P22" s="84" t="n">
        <v>2.5</v>
      </c>
      <c r="Q22" s="84" t="s">
        <v>202</v>
      </c>
      <c r="R22" s="87" t="n">
        <v>2881</v>
      </c>
      <c r="S22" s="87" t="n">
        <v>30358</v>
      </c>
      <c r="T22" s="87" t="n">
        <v>330221</v>
      </c>
    </row>
    <row r="23" customFormat="false" ht="12" hidden="false" customHeight="true" outlineLevel="0" collapsed="false">
      <c r="A23" s="45" t="s">
        <v>150</v>
      </c>
      <c r="B23" s="84" t="n">
        <v>0.4</v>
      </c>
      <c r="C23" s="87" t="n">
        <v>14.9</v>
      </c>
      <c r="D23" s="86" t="n">
        <v>1.3473275532</v>
      </c>
      <c r="E23" s="87" t="s">
        <v>202</v>
      </c>
      <c r="F23" s="84" t="n">
        <v>82.2</v>
      </c>
      <c r="G23" s="84" t="s">
        <v>202</v>
      </c>
      <c r="H23" s="84" t="n">
        <v>10.5</v>
      </c>
      <c r="I23" s="84" t="s">
        <v>202</v>
      </c>
      <c r="J23" s="84" t="n">
        <v>3.6</v>
      </c>
      <c r="K23" s="84" t="s">
        <v>202</v>
      </c>
      <c r="L23" s="84" t="n">
        <v>2.8</v>
      </c>
      <c r="M23" s="84" t="s">
        <v>202</v>
      </c>
      <c r="N23" s="84" t="n">
        <v>0.8</v>
      </c>
      <c r="O23" s="84" t="s">
        <v>202</v>
      </c>
      <c r="P23" s="84" t="n">
        <v>0.1</v>
      </c>
      <c r="Q23" s="84" t="s">
        <v>202</v>
      </c>
      <c r="R23" s="87" t="n">
        <v>1105.3</v>
      </c>
      <c r="S23" s="87" t="n">
        <v>15972</v>
      </c>
      <c r="T23" s="87" t="n">
        <v>27359</v>
      </c>
    </row>
    <row r="24" customFormat="false" ht="12" hidden="false" customHeight="true" outlineLevel="0" collapsed="false">
      <c r="A24" s="45" t="s">
        <v>151</v>
      </c>
      <c r="B24" s="84" t="n">
        <v>0.3</v>
      </c>
      <c r="C24" s="87" t="n">
        <v>12.2</v>
      </c>
      <c r="D24" s="86" t="n">
        <v>3.136473832</v>
      </c>
      <c r="E24" s="87" t="s">
        <v>202</v>
      </c>
      <c r="F24" s="84" t="n">
        <v>80.8</v>
      </c>
      <c r="G24" s="84" t="s">
        <v>202</v>
      </c>
      <c r="H24" s="84" t="n">
        <v>15.1</v>
      </c>
      <c r="I24" s="84" t="s">
        <v>202</v>
      </c>
      <c r="J24" s="84" t="n">
        <v>2.6</v>
      </c>
      <c r="K24" s="84" t="s">
        <v>202</v>
      </c>
      <c r="L24" s="84" t="n">
        <v>1.4</v>
      </c>
      <c r="M24" s="84" t="s">
        <v>202</v>
      </c>
      <c r="N24" s="84" t="n">
        <v>0.1</v>
      </c>
      <c r="O24" s="84" t="s">
        <v>202</v>
      </c>
      <c r="P24" s="84" t="n">
        <v>0</v>
      </c>
      <c r="Q24" s="84" t="s">
        <v>202</v>
      </c>
      <c r="R24" s="87" t="n">
        <v>387.4</v>
      </c>
      <c r="S24" s="87" t="n">
        <v>23698</v>
      </c>
      <c r="T24" s="87" t="n">
        <v>85933</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8</v>
      </c>
      <c r="C28" s="87" t="n">
        <v>126.9</v>
      </c>
      <c r="D28" s="86" t="n">
        <v>4.1750808897</v>
      </c>
      <c r="E28" s="87" t="s">
        <v>202</v>
      </c>
      <c r="F28" s="84" t="n">
        <v>45.1</v>
      </c>
      <c r="G28" s="84" t="s">
        <v>202</v>
      </c>
      <c r="H28" s="84" t="n">
        <v>18.9</v>
      </c>
      <c r="I28" s="84" t="s">
        <v>202</v>
      </c>
      <c r="J28" s="84" t="n">
        <v>8.6</v>
      </c>
      <c r="K28" s="84" t="s">
        <v>202</v>
      </c>
      <c r="L28" s="84" t="n">
        <v>16.7</v>
      </c>
      <c r="M28" s="84" t="s">
        <v>202</v>
      </c>
      <c r="N28" s="84" t="n">
        <v>9</v>
      </c>
      <c r="O28" s="84" t="s">
        <v>202</v>
      </c>
      <c r="P28" s="84" t="n">
        <v>1.7</v>
      </c>
      <c r="Q28" s="84" t="s">
        <v>202</v>
      </c>
      <c r="R28" s="87" t="n">
        <v>3038.5</v>
      </c>
      <c r="S28" s="87" t="n">
        <v>48094</v>
      </c>
      <c r="T28" s="87" t="n">
        <v>336233</v>
      </c>
    </row>
    <row r="29" customFormat="false" ht="12" hidden="false" customHeight="true" outlineLevel="0" collapsed="false">
      <c r="A29" s="45" t="s">
        <v>166</v>
      </c>
      <c r="B29" s="84" t="n">
        <v>1.7</v>
      </c>
      <c r="C29" s="87" t="n">
        <v>99.2</v>
      </c>
      <c r="D29" s="86" t="n">
        <v>4.2488493861</v>
      </c>
      <c r="E29" s="87" t="s">
        <v>202</v>
      </c>
      <c r="F29" s="84" t="n">
        <v>53.8</v>
      </c>
      <c r="G29" s="84" t="s">
        <v>202</v>
      </c>
      <c r="H29" s="84" t="n">
        <v>22.1</v>
      </c>
      <c r="I29" s="84" t="s">
        <v>202</v>
      </c>
      <c r="J29" s="84" t="n">
        <v>7.4</v>
      </c>
      <c r="K29" s="84" t="s">
        <v>202</v>
      </c>
      <c r="L29" s="84" t="n">
        <v>11.3</v>
      </c>
      <c r="M29" s="84" t="s">
        <v>202</v>
      </c>
      <c r="N29" s="84" t="n">
        <v>4.7</v>
      </c>
      <c r="O29" s="84" t="s">
        <v>202</v>
      </c>
      <c r="P29" s="84" t="n">
        <v>0.7</v>
      </c>
      <c r="Q29" s="84" t="s">
        <v>202</v>
      </c>
      <c r="R29" s="87" t="n">
        <v>2333.6</v>
      </c>
      <c r="S29" s="87" t="n">
        <v>33851</v>
      </c>
      <c r="T29" s="87" t="n">
        <v>232787</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8</v>
      </c>
      <c r="C33" s="87" t="n">
        <v>136.2</v>
      </c>
      <c r="D33" s="86" t="n">
        <v>4.0699439698</v>
      </c>
      <c r="E33" s="87" t="s">
        <v>202</v>
      </c>
      <c r="F33" s="84" t="n">
        <v>38.8</v>
      </c>
      <c r="G33" s="84" t="s">
        <v>202</v>
      </c>
      <c r="H33" s="84" t="n">
        <v>20.2</v>
      </c>
      <c r="I33" s="84" t="s">
        <v>202</v>
      </c>
      <c r="J33" s="84" t="n">
        <v>9.3</v>
      </c>
      <c r="K33" s="84" t="s">
        <v>202</v>
      </c>
      <c r="L33" s="84" t="n">
        <v>19.2</v>
      </c>
      <c r="M33" s="84" t="s">
        <v>202</v>
      </c>
      <c r="N33" s="84" t="n">
        <v>10.5</v>
      </c>
      <c r="O33" s="84" t="s">
        <v>202</v>
      </c>
      <c r="P33" s="84" t="n">
        <v>1.9</v>
      </c>
      <c r="Q33" s="84" t="s">
        <v>202</v>
      </c>
      <c r="R33" s="87" t="n">
        <v>3346.4</v>
      </c>
      <c r="S33" s="87" t="n">
        <v>46156</v>
      </c>
      <c r="T33" s="87" t="n">
        <v>368044</v>
      </c>
    </row>
    <row r="34" customFormat="false" ht="12" hidden="false" customHeight="true" outlineLevel="0" collapsed="false">
      <c r="A34" s="45" t="s">
        <v>169</v>
      </c>
      <c r="B34" s="84" t="n">
        <v>1.6</v>
      </c>
      <c r="C34" s="87" t="n">
        <v>90.5</v>
      </c>
      <c r="D34" s="86" t="n">
        <v>5.2305965038</v>
      </c>
      <c r="E34" s="87" t="s">
        <v>202</v>
      </c>
      <c r="F34" s="84" t="n">
        <v>51.3</v>
      </c>
      <c r="G34" s="84" t="s">
        <v>202</v>
      </c>
      <c r="H34" s="84" t="n">
        <v>25.5</v>
      </c>
      <c r="I34" s="84" t="s">
        <v>202</v>
      </c>
      <c r="J34" s="84" t="n">
        <v>7.3</v>
      </c>
      <c r="K34" s="84" t="s">
        <v>202</v>
      </c>
      <c r="L34" s="84" t="n">
        <v>10.8</v>
      </c>
      <c r="M34" s="84" t="s">
        <v>202</v>
      </c>
      <c r="N34" s="84" t="n">
        <v>4.4</v>
      </c>
      <c r="O34" s="84" t="s">
        <v>202</v>
      </c>
      <c r="P34" s="84" t="n">
        <v>0.7</v>
      </c>
      <c r="Q34" s="84" t="s">
        <v>202</v>
      </c>
      <c r="R34" s="87" t="n">
        <v>1731</v>
      </c>
      <c r="S34" s="87" t="n">
        <v>6982</v>
      </c>
      <c r="T34" s="87" t="n">
        <v>50265</v>
      </c>
    </row>
    <row r="35" customFormat="false" ht="12" hidden="false" customHeight="true" outlineLevel="0" collapsed="false">
      <c r="A35" s="45" t="s">
        <v>170</v>
      </c>
      <c r="B35" s="84" t="n">
        <v>1.4</v>
      </c>
      <c r="C35" s="87" t="n">
        <v>73.4</v>
      </c>
      <c r="D35" s="86" t="n">
        <v>4.4907121766</v>
      </c>
      <c r="E35" s="87" t="s">
        <v>202</v>
      </c>
      <c r="F35" s="84" t="n">
        <v>64</v>
      </c>
      <c r="G35" s="84" t="s">
        <v>202</v>
      </c>
      <c r="H35" s="84" t="n">
        <v>19</v>
      </c>
      <c r="I35" s="84" t="s">
        <v>202</v>
      </c>
      <c r="J35" s="84" t="n">
        <v>6.3</v>
      </c>
      <c r="K35" s="84" t="s">
        <v>202</v>
      </c>
      <c r="L35" s="84" t="n">
        <v>7.8</v>
      </c>
      <c r="M35" s="84" t="s">
        <v>202</v>
      </c>
      <c r="N35" s="84" t="n">
        <v>2.6</v>
      </c>
      <c r="O35" s="84" t="s">
        <v>202</v>
      </c>
      <c r="P35" s="84" t="n">
        <v>0.3</v>
      </c>
      <c r="Q35" s="84" t="s">
        <v>202</v>
      </c>
      <c r="R35" s="87" t="n">
        <v>1633.9</v>
      </c>
      <c r="S35" s="87" t="n">
        <v>28807</v>
      </c>
      <c r="T35" s="87" t="n">
        <v>150711</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4.4</v>
      </c>
      <c r="C38" s="87" t="n">
        <v>176.7</v>
      </c>
      <c r="D38" s="86" t="n">
        <v>2.3363354398</v>
      </c>
      <c r="E38" s="87" t="s">
        <v>202</v>
      </c>
      <c r="F38" s="84" t="n">
        <v>8</v>
      </c>
      <c r="G38" s="84" t="s">
        <v>202</v>
      </c>
      <c r="H38" s="84" t="n">
        <v>9.2</v>
      </c>
      <c r="I38" s="84" t="s">
        <v>202</v>
      </c>
      <c r="J38" s="84" t="n">
        <v>11.2</v>
      </c>
      <c r="K38" s="84" t="s">
        <v>202</v>
      </c>
      <c r="L38" s="84" t="n">
        <v>39.7</v>
      </c>
      <c r="M38" s="84" t="s">
        <v>202</v>
      </c>
      <c r="N38" s="84" t="n">
        <v>28</v>
      </c>
      <c r="O38" s="84" t="s">
        <v>202</v>
      </c>
      <c r="P38" s="84" t="n">
        <v>4</v>
      </c>
      <c r="Q38" s="84" t="s">
        <v>202</v>
      </c>
      <c r="R38" s="87" t="n">
        <v>7564.9</v>
      </c>
      <c r="S38" s="87" t="n">
        <v>5026</v>
      </c>
      <c r="T38" s="87" t="n">
        <v>57348</v>
      </c>
    </row>
    <row r="39" customFormat="false" ht="12" hidden="false" customHeight="true" outlineLevel="0" collapsed="false">
      <c r="A39" s="45" t="s">
        <v>173</v>
      </c>
      <c r="B39" s="84" t="n">
        <v>4.5</v>
      </c>
      <c r="C39" s="87" t="n">
        <v>183.7</v>
      </c>
      <c r="D39" s="86" t="n">
        <v>2.7362282342</v>
      </c>
      <c r="E39" s="87" t="s">
        <v>202</v>
      </c>
      <c r="F39" s="84" t="n">
        <v>5.6</v>
      </c>
      <c r="G39" s="84" t="s">
        <v>202</v>
      </c>
      <c r="H39" s="84" t="n">
        <v>13.3</v>
      </c>
      <c r="I39" s="84" t="s">
        <v>202</v>
      </c>
      <c r="J39" s="84" t="n">
        <v>13.4</v>
      </c>
      <c r="K39" s="84" t="s">
        <v>202</v>
      </c>
      <c r="L39" s="84" t="n">
        <v>37.5</v>
      </c>
      <c r="M39" s="84" t="s">
        <v>202</v>
      </c>
      <c r="N39" s="84" t="n">
        <v>26</v>
      </c>
      <c r="O39" s="84" t="s">
        <v>202</v>
      </c>
      <c r="P39" s="84" t="n">
        <v>4.2</v>
      </c>
      <c r="Q39" s="84" t="s">
        <v>202</v>
      </c>
      <c r="R39" s="87" t="n">
        <v>6714.7</v>
      </c>
      <c r="S39" s="87" t="n">
        <v>2531</v>
      </c>
      <c r="T39" s="87" t="n">
        <v>23483</v>
      </c>
    </row>
    <row r="40" customFormat="false" ht="12" hidden="false" customHeight="true" outlineLevel="0" collapsed="false">
      <c r="A40" s="45" t="s">
        <v>174</v>
      </c>
      <c r="B40" s="84" t="n">
        <v>2</v>
      </c>
      <c r="C40" s="87" t="n">
        <v>105.1</v>
      </c>
      <c r="D40" s="86" t="n">
        <v>5.2688707295</v>
      </c>
      <c r="E40" s="87" t="s">
        <v>202</v>
      </c>
      <c r="F40" s="84" t="n">
        <v>52.9</v>
      </c>
      <c r="G40" s="84" t="s">
        <v>202</v>
      </c>
      <c r="H40" s="84" t="n">
        <v>21.2</v>
      </c>
      <c r="I40" s="84" t="s">
        <v>202</v>
      </c>
      <c r="J40" s="84" t="n">
        <v>7.7</v>
      </c>
      <c r="K40" s="84" t="s">
        <v>202</v>
      </c>
      <c r="L40" s="84" t="n">
        <v>12</v>
      </c>
      <c r="M40" s="84" t="s">
        <v>202</v>
      </c>
      <c r="N40" s="84" t="n">
        <v>5.2</v>
      </c>
      <c r="O40" s="84" t="s">
        <v>202</v>
      </c>
      <c r="P40" s="84" t="n">
        <v>1</v>
      </c>
      <c r="Q40" s="84" t="s">
        <v>202</v>
      </c>
      <c r="R40" s="87" t="n">
        <v>1993.8</v>
      </c>
      <c r="S40" s="87" t="n">
        <v>74388</v>
      </c>
      <c r="T40" s="87" t="n">
        <v>488189</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5</v>
      </c>
      <c r="C43" s="87" t="n">
        <v>128.3</v>
      </c>
      <c r="D43" s="86" t="n">
        <v>4.6811670518</v>
      </c>
      <c r="E43" s="87" t="s">
        <v>202</v>
      </c>
      <c r="F43" s="84" t="n">
        <v>35.4</v>
      </c>
      <c r="G43" s="84" t="s">
        <v>202</v>
      </c>
      <c r="H43" s="84" t="n">
        <v>25</v>
      </c>
      <c r="I43" s="84" t="s">
        <v>202</v>
      </c>
      <c r="J43" s="84" t="n">
        <v>10.6</v>
      </c>
      <c r="K43" s="84" t="s">
        <v>202</v>
      </c>
      <c r="L43" s="84" t="n">
        <v>18.7</v>
      </c>
      <c r="M43" s="84" t="s">
        <v>202</v>
      </c>
      <c r="N43" s="84" t="n">
        <v>8.7</v>
      </c>
      <c r="O43" s="84" t="s">
        <v>202</v>
      </c>
      <c r="P43" s="84" t="n">
        <v>1.6</v>
      </c>
      <c r="Q43" s="84" t="s">
        <v>202</v>
      </c>
      <c r="R43" s="87" t="n">
        <v>2741.3</v>
      </c>
      <c r="S43" s="87" t="n">
        <v>41805</v>
      </c>
      <c r="T43" s="87" t="n">
        <v>363202</v>
      </c>
    </row>
    <row r="44" customFormat="false" ht="12" hidden="false" customHeight="true" outlineLevel="0" collapsed="false">
      <c r="A44" s="45" t="s">
        <v>177</v>
      </c>
      <c r="B44" s="84" t="n">
        <v>3.5</v>
      </c>
      <c r="C44" s="87" t="n">
        <v>196.8</v>
      </c>
      <c r="D44" s="86" t="n">
        <v>4.6715434212</v>
      </c>
      <c r="E44" s="87" t="s">
        <v>202</v>
      </c>
      <c r="F44" s="84" t="n">
        <v>12</v>
      </c>
      <c r="G44" s="84" t="s">
        <v>202</v>
      </c>
      <c r="H44" s="84" t="n">
        <v>19.3</v>
      </c>
      <c r="I44" s="84" t="s">
        <v>202</v>
      </c>
      <c r="J44" s="84" t="n">
        <v>16</v>
      </c>
      <c r="K44" s="84" t="s">
        <v>202</v>
      </c>
      <c r="L44" s="84" t="n">
        <v>31.1</v>
      </c>
      <c r="M44" s="84" t="s">
        <v>202</v>
      </c>
      <c r="N44" s="84" t="n">
        <v>18.4</v>
      </c>
      <c r="O44" s="84" t="s">
        <v>202</v>
      </c>
      <c r="P44" s="84" t="n">
        <v>3.3</v>
      </c>
      <c r="Q44" s="84" t="s">
        <v>202</v>
      </c>
      <c r="R44" s="87" t="n">
        <v>4212.6</v>
      </c>
      <c r="S44" s="87" t="n">
        <v>425</v>
      </c>
      <c r="T44" s="87" t="n">
        <v>4221</v>
      </c>
    </row>
    <row r="45" customFormat="false" ht="12" hidden="false" customHeight="true" outlineLevel="0" collapsed="false">
      <c r="A45" s="45" t="s">
        <v>205</v>
      </c>
      <c r="B45" s="84" t="n">
        <v>0.2</v>
      </c>
      <c r="C45" s="87" t="n">
        <v>7.2</v>
      </c>
      <c r="D45" s="86" t="n">
        <v>1.2925343381</v>
      </c>
      <c r="E45" s="87" t="s">
        <v>202</v>
      </c>
      <c r="F45" s="84" t="n">
        <v>88.8</v>
      </c>
      <c r="G45" s="84" t="s">
        <v>202</v>
      </c>
      <c r="H45" s="84" t="n">
        <v>8.7</v>
      </c>
      <c r="I45" s="84" t="s">
        <v>202</v>
      </c>
      <c r="J45" s="84" t="n">
        <v>1.6</v>
      </c>
      <c r="K45" s="84" t="s">
        <v>202</v>
      </c>
      <c r="L45" s="84" t="n">
        <v>0.8</v>
      </c>
      <c r="M45" s="84" t="s">
        <v>202</v>
      </c>
      <c r="N45" s="84" t="n">
        <v>0.1</v>
      </c>
      <c r="O45" s="84" t="s">
        <v>202</v>
      </c>
      <c r="P45" s="84" t="n">
        <v>0</v>
      </c>
      <c r="Q45" s="84" t="s">
        <v>202</v>
      </c>
      <c r="R45" s="87" t="n">
        <v>558.1</v>
      </c>
      <c r="S45" s="87" t="n">
        <v>6584</v>
      </c>
      <c r="T45" s="87" t="n">
        <v>12182</v>
      </c>
    </row>
    <row r="46" customFormat="false" ht="12" hidden="false" customHeight="true" outlineLevel="0" collapsed="false">
      <c r="A46" s="53" t="s">
        <v>170</v>
      </c>
      <c r="B46" s="88" t="n">
        <v>2.2</v>
      </c>
      <c r="C46" s="89" t="n">
        <v>96.1</v>
      </c>
      <c r="D46" s="90" t="n">
        <v>3.3433218836</v>
      </c>
      <c r="E46" s="89" t="s">
        <v>202</v>
      </c>
      <c r="F46" s="88" t="n">
        <v>58.1</v>
      </c>
      <c r="G46" s="88" t="s">
        <v>202</v>
      </c>
      <c r="H46" s="88" t="n">
        <v>16.4</v>
      </c>
      <c r="I46" s="88" t="s">
        <v>202</v>
      </c>
      <c r="J46" s="88" t="n">
        <v>6.1</v>
      </c>
      <c r="K46" s="88" t="s">
        <v>202</v>
      </c>
      <c r="L46" s="88" t="n">
        <v>11.6</v>
      </c>
      <c r="M46" s="88" t="s">
        <v>202</v>
      </c>
      <c r="N46" s="88" t="n">
        <v>6.7</v>
      </c>
      <c r="O46" s="88" t="s">
        <v>202</v>
      </c>
      <c r="P46" s="88" t="n">
        <v>1.1</v>
      </c>
      <c r="Q46" s="88" t="s">
        <v>202</v>
      </c>
      <c r="R46" s="89" t="n">
        <v>2875.5</v>
      </c>
      <c r="S46" s="89" t="n">
        <v>33131</v>
      </c>
      <c r="T46" s="89" t="n">
        <v>189415</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3</v>
      </c>
      <c r="C7" s="67" t="n">
        <v>115.5</v>
      </c>
      <c r="D7" s="67" t="n">
        <v>49.3</v>
      </c>
      <c r="E7" s="67" t="s">
        <v>153</v>
      </c>
      <c r="F7" s="65" t="n">
        <v>0.9</v>
      </c>
      <c r="G7" s="67" t="n">
        <v>76.6</v>
      </c>
      <c r="H7" s="67" t="n">
        <v>87.7</v>
      </c>
      <c r="I7" s="98" t="s">
        <v>153</v>
      </c>
      <c r="J7" s="65" t="n">
        <v>0.3</v>
      </c>
      <c r="K7" s="67" t="n">
        <v>19.3</v>
      </c>
      <c r="L7" s="67" t="n">
        <v>63.9</v>
      </c>
      <c r="M7" s="66" t="s">
        <v>153</v>
      </c>
      <c r="N7" s="65" t="n">
        <v>1.1</v>
      </c>
      <c r="O7" s="67" t="n">
        <v>15.3</v>
      </c>
      <c r="P7" s="67" t="n">
        <v>14.2</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13.6</v>
      </c>
      <c r="D10" s="50" t="n">
        <v>38.1</v>
      </c>
      <c r="E10" s="50" t="s">
        <v>153</v>
      </c>
      <c r="F10" s="70" t="n">
        <v>0.1</v>
      </c>
      <c r="G10" s="50" t="n">
        <v>9.7</v>
      </c>
      <c r="H10" s="50" t="n">
        <v>87.5</v>
      </c>
      <c r="I10" s="70" t="s">
        <v>153</v>
      </c>
      <c r="J10" s="70" t="n">
        <v>0</v>
      </c>
      <c r="K10" s="50" t="n">
        <v>1</v>
      </c>
      <c r="L10" s="50" t="n">
        <v>54.2</v>
      </c>
      <c r="M10" s="61" t="s">
        <v>153</v>
      </c>
      <c r="N10" s="70" t="n">
        <v>0.2</v>
      </c>
      <c r="O10" s="50" t="n">
        <v>2.5</v>
      </c>
      <c r="P10" s="50" t="n">
        <v>11.6</v>
      </c>
    </row>
    <row r="11" customFormat="false" ht="12" hidden="false" customHeight="true" outlineLevel="0" collapsed="false">
      <c r="A11" s="51" t="s">
        <v>156</v>
      </c>
      <c r="B11" s="70" t="n">
        <v>0.6</v>
      </c>
      <c r="C11" s="50" t="n">
        <v>25.3</v>
      </c>
      <c r="D11" s="50" t="n">
        <v>44.1</v>
      </c>
      <c r="E11" s="50" t="s">
        <v>153</v>
      </c>
      <c r="F11" s="70" t="n">
        <v>0.2</v>
      </c>
      <c r="G11" s="50" t="n">
        <v>15.4</v>
      </c>
      <c r="H11" s="50" t="n">
        <v>74.5</v>
      </c>
      <c r="I11" s="70" t="s">
        <v>153</v>
      </c>
      <c r="J11" s="70" t="n">
        <v>0.1</v>
      </c>
      <c r="K11" s="50" t="n">
        <v>3.4</v>
      </c>
      <c r="L11" s="50" t="n">
        <v>62.5</v>
      </c>
      <c r="M11" s="61" t="s">
        <v>153</v>
      </c>
      <c r="N11" s="70" t="n">
        <v>0.3</v>
      </c>
      <c r="O11" s="50" t="n">
        <v>5.5</v>
      </c>
      <c r="P11" s="50" t="n">
        <v>18.9</v>
      </c>
    </row>
    <row r="12" customFormat="false" ht="12" hidden="false" customHeight="true" outlineLevel="0" collapsed="false">
      <c r="A12" s="45" t="s">
        <v>157</v>
      </c>
      <c r="B12" s="70" t="n">
        <v>0.6</v>
      </c>
      <c r="C12" s="50" t="n">
        <v>31.6</v>
      </c>
      <c r="D12" s="50" t="n">
        <v>54.7</v>
      </c>
      <c r="E12" s="50" t="s">
        <v>153</v>
      </c>
      <c r="F12" s="70" t="n">
        <v>0.3</v>
      </c>
      <c r="G12" s="50" t="n">
        <v>22.8</v>
      </c>
      <c r="H12" s="50" t="n">
        <v>91</v>
      </c>
      <c r="I12" s="70" t="s">
        <v>153</v>
      </c>
      <c r="J12" s="70" t="n">
        <v>0.1</v>
      </c>
      <c r="K12" s="50" t="n">
        <v>4.1</v>
      </c>
      <c r="L12" s="50" t="n">
        <v>65.5</v>
      </c>
      <c r="M12" s="61" t="s">
        <v>153</v>
      </c>
      <c r="N12" s="70" t="n">
        <v>0.2</v>
      </c>
      <c r="O12" s="50" t="n">
        <v>4.1</v>
      </c>
      <c r="P12" s="50" t="n">
        <v>16.7</v>
      </c>
    </row>
    <row r="13" customFormat="false" ht="12" hidden="false" customHeight="true" outlineLevel="0" collapsed="false">
      <c r="A13" s="45" t="s">
        <v>158</v>
      </c>
      <c r="B13" s="70" t="n">
        <v>2.1</v>
      </c>
      <c r="C13" s="50" t="n">
        <v>135.6</v>
      </c>
      <c r="D13" s="50" t="n">
        <v>64</v>
      </c>
      <c r="E13" s="50" t="s">
        <v>153</v>
      </c>
      <c r="F13" s="70" t="n">
        <v>0.8</v>
      </c>
      <c r="G13" s="50" t="n">
        <v>96.3</v>
      </c>
      <c r="H13" s="50" t="n">
        <v>114.5</v>
      </c>
      <c r="I13" s="70" t="s">
        <v>153</v>
      </c>
      <c r="J13" s="70" t="n">
        <v>0.2</v>
      </c>
      <c r="K13" s="50" t="n">
        <v>20.9</v>
      </c>
      <c r="L13" s="50" t="n">
        <v>83.8</v>
      </c>
      <c r="M13" s="61" t="s">
        <v>153</v>
      </c>
      <c r="N13" s="70" t="n">
        <v>1</v>
      </c>
      <c r="O13" s="50" t="n">
        <v>14.4</v>
      </c>
      <c r="P13" s="50" t="n">
        <v>15</v>
      </c>
    </row>
    <row r="14" customFormat="false" ht="12" hidden="false" customHeight="true" outlineLevel="0" collapsed="false">
      <c r="A14" s="45" t="s">
        <v>159</v>
      </c>
      <c r="B14" s="70" t="n">
        <v>3.4</v>
      </c>
      <c r="C14" s="50" t="n">
        <v>176.7</v>
      </c>
      <c r="D14" s="50" t="n">
        <v>52.2</v>
      </c>
      <c r="E14" s="50" t="s">
        <v>153</v>
      </c>
      <c r="F14" s="70" t="n">
        <v>1.3</v>
      </c>
      <c r="G14" s="50" t="n">
        <v>117.9</v>
      </c>
      <c r="H14" s="50" t="n">
        <v>89.3</v>
      </c>
      <c r="I14" s="70" t="s">
        <v>153</v>
      </c>
      <c r="J14" s="70" t="n">
        <v>0.4</v>
      </c>
      <c r="K14" s="50" t="n">
        <v>28.9</v>
      </c>
      <c r="L14" s="50" t="n">
        <v>72.4</v>
      </c>
      <c r="M14" s="61" t="s">
        <v>153</v>
      </c>
      <c r="N14" s="70" t="n">
        <v>1.5</v>
      </c>
      <c r="O14" s="50" t="n">
        <v>22.8</v>
      </c>
      <c r="P14" s="50" t="n">
        <v>14.9</v>
      </c>
    </row>
    <row r="15" customFormat="false" ht="12" hidden="false" customHeight="true" outlineLevel="0" collapsed="false">
      <c r="A15" s="45" t="s">
        <v>160</v>
      </c>
      <c r="B15" s="70" t="n">
        <v>3</v>
      </c>
      <c r="C15" s="50" t="n">
        <v>135.5</v>
      </c>
      <c r="D15" s="50" t="n">
        <v>44.5</v>
      </c>
      <c r="E15" s="50" t="s">
        <v>153</v>
      </c>
      <c r="F15" s="70" t="n">
        <v>1.2</v>
      </c>
      <c r="G15" s="50" t="n">
        <v>87</v>
      </c>
      <c r="H15" s="50" t="n">
        <v>74</v>
      </c>
      <c r="I15" s="70" t="s">
        <v>153</v>
      </c>
      <c r="J15" s="70" t="n">
        <v>0.4</v>
      </c>
      <c r="K15" s="50" t="n">
        <v>23.4</v>
      </c>
      <c r="L15" s="50" t="n">
        <v>58.5</v>
      </c>
      <c r="M15" s="61" t="s">
        <v>153</v>
      </c>
      <c r="N15" s="70" t="n">
        <v>1.3</v>
      </c>
      <c r="O15" s="50" t="n">
        <v>18.8</v>
      </c>
      <c r="P15" s="50" t="n">
        <v>14</v>
      </c>
    </row>
    <row r="16" customFormat="false" ht="12" hidden="false" customHeight="true" outlineLevel="0" collapsed="false">
      <c r="A16" s="45" t="s">
        <v>161</v>
      </c>
      <c r="B16" s="70" t="n">
        <v>3.5</v>
      </c>
      <c r="C16" s="50" t="n">
        <v>136.4</v>
      </c>
      <c r="D16" s="50" t="n">
        <v>39.5</v>
      </c>
      <c r="E16" s="50" t="s">
        <v>153</v>
      </c>
      <c r="F16" s="70" t="n">
        <v>1.2</v>
      </c>
      <c r="G16" s="50" t="n">
        <v>83.3</v>
      </c>
      <c r="H16" s="50" t="n">
        <v>70.1</v>
      </c>
      <c r="I16" s="70" t="s">
        <v>153</v>
      </c>
      <c r="J16" s="70" t="n">
        <v>0.5</v>
      </c>
      <c r="K16" s="50" t="n">
        <v>27</v>
      </c>
      <c r="L16" s="50" t="n">
        <v>50.4</v>
      </c>
      <c r="M16" s="61" t="s">
        <v>153</v>
      </c>
      <c r="N16" s="70" t="n">
        <v>1.6</v>
      </c>
      <c r="O16" s="50" t="n">
        <v>20.6</v>
      </c>
      <c r="P16" s="50" t="n">
        <v>12.9</v>
      </c>
    </row>
    <row r="17" customFormat="false" ht="12" hidden="false" customHeight="true" outlineLevel="0" collapsed="false">
      <c r="A17" s="45" t="s">
        <v>162</v>
      </c>
      <c r="B17" s="70" t="n">
        <v>3.8</v>
      </c>
      <c r="C17" s="50" t="n">
        <v>128.7</v>
      </c>
      <c r="D17" s="50" t="n">
        <v>34.2</v>
      </c>
      <c r="E17" s="50" t="s">
        <v>153</v>
      </c>
      <c r="F17" s="70" t="n">
        <v>1.1</v>
      </c>
      <c r="G17" s="50" t="n">
        <v>76.7</v>
      </c>
      <c r="H17" s="50" t="n">
        <v>67.1</v>
      </c>
      <c r="I17" s="70" t="s">
        <v>153</v>
      </c>
      <c r="J17" s="70" t="n">
        <v>0.6</v>
      </c>
      <c r="K17" s="50" t="n">
        <v>25.4</v>
      </c>
      <c r="L17" s="50" t="n">
        <v>42.7</v>
      </c>
      <c r="M17" s="61" t="s">
        <v>153</v>
      </c>
      <c r="N17" s="70" t="n">
        <v>1.9</v>
      </c>
      <c r="O17" s="50" t="n">
        <v>21.8</v>
      </c>
      <c r="P17" s="50" t="n">
        <v>11.6</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3</v>
      </c>
      <c r="C21" s="50" t="n">
        <v>127</v>
      </c>
      <c r="D21" s="50" t="n">
        <v>38.4</v>
      </c>
      <c r="E21" s="50" t="s">
        <v>153</v>
      </c>
      <c r="F21" s="70" t="n">
        <v>1.1</v>
      </c>
      <c r="G21" s="50" t="n">
        <v>78.7</v>
      </c>
      <c r="H21" s="50" t="n">
        <v>69.7</v>
      </c>
      <c r="I21" s="70" t="s">
        <v>153</v>
      </c>
      <c r="J21" s="70" t="n">
        <v>0.5</v>
      </c>
      <c r="K21" s="50" t="n">
        <v>23.9</v>
      </c>
      <c r="L21" s="50" t="n">
        <v>47.8</v>
      </c>
      <c r="M21" s="61" t="s">
        <v>153</v>
      </c>
      <c r="N21" s="70" t="n">
        <v>1.6</v>
      </c>
      <c r="O21" s="50" t="n">
        <v>19.4</v>
      </c>
      <c r="P21" s="50" t="n">
        <v>12.5</v>
      </c>
    </row>
    <row r="22" customFormat="false" ht="12" hidden="false" customHeight="true" outlineLevel="0" collapsed="false">
      <c r="A22" s="45" t="s">
        <v>149</v>
      </c>
      <c r="B22" s="70" t="n">
        <v>2.7</v>
      </c>
      <c r="C22" s="50" t="n">
        <v>146.4</v>
      </c>
      <c r="D22" s="50" t="n">
        <v>55</v>
      </c>
      <c r="E22" s="50" t="s">
        <v>153</v>
      </c>
      <c r="F22" s="70" t="n">
        <v>1</v>
      </c>
      <c r="G22" s="50" t="n">
        <v>99.3</v>
      </c>
      <c r="H22" s="50" t="n">
        <v>96.1</v>
      </c>
      <c r="I22" s="70" t="s">
        <v>153</v>
      </c>
      <c r="J22" s="70" t="n">
        <v>0.3</v>
      </c>
      <c r="K22" s="50" t="n">
        <v>23.5</v>
      </c>
      <c r="L22" s="50" t="n">
        <v>73.8</v>
      </c>
      <c r="M22" s="61" t="s">
        <v>153</v>
      </c>
      <c r="N22" s="70" t="n">
        <v>1.2</v>
      </c>
      <c r="O22" s="50" t="n">
        <v>18.1</v>
      </c>
      <c r="P22" s="50" t="n">
        <v>15</v>
      </c>
    </row>
    <row r="23" customFormat="false" ht="12" hidden="false" customHeight="true" outlineLevel="0" collapsed="false">
      <c r="A23" s="45" t="s">
        <v>150</v>
      </c>
      <c r="B23" s="70" t="n">
        <v>0.4</v>
      </c>
      <c r="C23" s="50" t="n">
        <v>14.9</v>
      </c>
      <c r="D23" s="50" t="n">
        <v>39.1</v>
      </c>
      <c r="E23" s="50" t="s">
        <v>153</v>
      </c>
      <c r="F23" s="70" t="n">
        <v>0.1</v>
      </c>
      <c r="G23" s="50" t="n">
        <v>9.7</v>
      </c>
      <c r="H23" s="50" t="n">
        <v>72.5</v>
      </c>
      <c r="I23" s="70" t="s">
        <v>153</v>
      </c>
      <c r="J23" s="70" t="n">
        <v>0</v>
      </c>
      <c r="K23" s="50" t="n">
        <v>2.3</v>
      </c>
      <c r="L23" s="50" t="n">
        <v>63.1</v>
      </c>
      <c r="M23" s="61" t="s">
        <v>153</v>
      </c>
      <c r="N23" s="70" t="n">
        <v>0.2</v>
      </c>
      <c r="O23" s="50" t="n">
        <v>2.2</v>
      </c>
      <c r="P23" s="50" t="n">
        <v>11.3</v>
      </c>
    </row>
    <row r="24" customFormat="false" ht="12" hidden="false" customHeight="true" outlineLevel="0" collapsed="false">
      <c r="A24" s="45" t="s">
        <v>151</v>
      </c>
      <c r="B24" s="70" t="n">
        <v>0.3</v>
      </c>
      <c r="C24" s="50" t="n">
        <v>12.2</v>
      </c>
      <c r="D24" s="50" t="n">
        <v>36.3</v>
      </c>
      <c r="E24" s="50" t="s">
        <v>153</v>
      </c>
      <c r="F24" s="70" t="n">
        <v>0.1</v>
      </c>
      <c r="G24" s="50" t="n">
        <v>7.7</v>
      </c>
      <c r="H24" s="50" t="n">
        <v>61.7</v>
      </c>
      <c r="I24" s="70" t="s">
        <v>153</v>
      </c>
      <c r="J24" s="70" t="n">
        <v>0</v>
      </c>
      <c r="K24" s="50" t="n">
        <v>1.5</v>
      </c>
      <c r="L24" s="50" t="n">
        <v>52.7</v>
      </c>
      <c r="M24" s="61" t="s">
        <v>153</v>
      </c>
      <c r="N24" s="70" t="n">
        <v>0.2</v>
      </c>
      <c r="O24" s="50" t="n">
        <v>2.6</v>
      </c>
      <c r="P24" s="50" t="n">
        <v>15.3</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8</v>
      </c>
      <c r="C28" s="50" t="n">
        <v>126.9</v>
      </c>
      <c r="D28" s="50" t="n">
        <v>45.9</v>
      </c>
      <c r="E28" s="50" t="s">
        <v>153</v>
      </c>
      <c r="F28" s="70" t="n">
        <v>1</v>
      </c>
      <c r="G28" s="50" t="n">
        <v>83.2</v>
      </c>
      <c r="H28" s="50" t="n">
        <v>80.9</v>
      </c>
      <c r="I28" s="70" t="s">
        <v>153</v>
      </c>
      <c r="J28" s="70" t="n">
        <v>0.4</v>
      </c>
      <c r="K28" s="50" t="n">
        <v>21.5</v>
      </c>
      <c r="L28" s="50" t="n">
        <v>60.2</v>
      </c>
      <c r="M28" s="61" t="s">
        <v>153</v>
      </c>
      <c r="N28" s="70" t="n">
        <v>1.3</v>
      </c>
      <c r="O28" s="50" t="n">
        <v>17.2</v>
      </c>
      <c r="P28" s="50" t="n">
        <v>13.5</v>
      </c>
    </row>
    <row r="29" customFormat="false" ht="12" hidden="false" customHeight="true" outlineLevel="0" collapsed="false">
      <c r="A29" s="45" t="s">
        <v>166</v>
      </c>
      <c r="B29" s="70" t="n">
        <v>1.7</v>
      </c>
      <c r="C29" s="50" t="n">
        <v>99.2</v>
      </c>
      <c r="D29" s="50" t="n">
        <v>57.2</v>
      </c>
      <c r="E29" s="50" t="s">
        <v>153</v>
      </c>
      <c r="F29" s="70" t="n">
        <v>0.7</v>
      </c>
      <c r="G29" s="50" t="n">
        <v>67.1</v>
      </c>
      <c r="H29" s="50" t="n">
        <v>103.1</v>
      </c>
      <c r="I29" s="70" t="s">
        <v>153</v>
      </c>
      <c r="J29" s="70" t="n">
        <v>0.2</v>
      </c>
      <c r="K29" s="50" t="n">
        <v>16.1</v>
      </c>
      <c r="L29" s="50" t="n">
        <v>72.5</v>
      </c>
      <c r="M29" s="61" t="s">
        <v>153</v>
      </c>
      <c r="N29" s="70" t="n">
        <v>0.8</v>
      </c>
      <c r="O29" s="50" t="n">
        <v>12.5</v>
      </c>
      <c r="P29" s="50" t="n">
        <v>15.8</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8</v>
      </c>
      <c r="C33" s="50" t="n">
        <v>136.2</v>
      </c>
      <c r="D33" s="50" t="n">
        <v>48.4</v>
      </c>
      <c r="E33" s="50" t="s">
        <v>153</v>
      </c>
      <c r="F33" s="70" t="n">
        <v>1</v>
      </c>
      <c r="G33" s="50" t="n">
        <v>89</v>
      </c>
      <c r="H33" s="50" t="n">
        <v>86.2</v>
      </c>
      <c r="I33" s="70" t="s">
        <v>153</v>
      </c>
      <c r="J33" s="70" t="n">
        <v>0.4</v>
      </c>
      <c r="K33" s="50" t="n">
        <v>23.6</v>
      </c>
      <c r="L33" s="50" t="n">
        <v>64.1</v>
      </c>
      <c r="M33" s="61" t="s">
        <v>153</v>
      </c>
      <c r="N33" s="70" t="n">
        <v>1.3</v>
      </c>
      <c r="O33" s="50" t="n">
        <v>18.5</v>
      </c>
      <c r="P33" s="50" t="n">
        <v>14.1</v>
      </c>
    </row>
    <row r="34" customFormat="false" ht="12" hidden="false" customHeight="true" outlineLevel="0" collapsed="false">
      <c r="A34" s="45" t="s">
        <v>169</v>
      </c>
      <c r="B34" s="70" t="n">
        <v>1.6</v>
      </c>
      <c r="C34" s="50" t="n">
        <v>90.5</v>
      </c>
      <c r="D34" s="50" t="n">
        <v>55.5</v>
      </c>
      <c r="E34" s="50" t="s">
        <v>153</v>
      </c>
      <c r="F34" s="70" t="n">
        <v>0.6</v>
      </c>
      <c r="G34" s="50" t="n">
        <v>63.7</v>
      </c>
      <c r="H34" s="50" t="n">
        <v>102.7</v>
      </c>
      <c r="I34" s="70" t="s">
        <v>153</v>
      </c>
      <c r="J34" s="70" t="n">
        <v>0.2</v>
      </c>
      <c r="K34" s="50" t="n">
        <v>13.1</v>
      </c>
      <c r="L34" s="50" t="n">
        <v>65.2</v>
      </c>
      <c r="M34" s="61" t="s">
        <v>153</v>
      </c>
      <c r="N34" s="70" t="n">
        <v>0.7</v>
      </c>
      <c r="O34" s="50" t="n">
        <v>10.7</v>
      </c>
      <c r="P34" s="50" t="n">
        <v>14.4</v>
      </c>
    </row>
    <row r="35" customFormat="false" ht="12" hidden="false" customHeight="true" outlineLevel="0" collapsed="false">
      <c r="A35" s="45" t="s">
        <v>170</v>
      </c>
      <c r="B35" s="70" t="n">
        <v>1.4</v>
      </c>
      <c r="C35" s="50" t="n">
        <v>73.4</v>
      </c>
      <c r="D35" s="50" t="n">
        <v>51</v>
      </c>
      <c r="E35" s="50" t="s">
        <v>153</v>
      </c>
      <c r="F35" s="70" t="n">
        <v>0.6</v>
      </c>
      <c r="G35" s="50" t="n">
        <v>50.9</v>
      </c>
      <c r="H35" s="50" t="n">
        <v>88.7</v>
      </c>
      <c r="I35" s="70" t="s">
        <v>153</v>
      </c>
      <c r="J35" s="70" t="n">
        <v>0.2</v>
      </c>
      <c r="K35" s="50" t="n">
        <v>10.7</v>
      </c>
      <c r="L35" s="50" t="n">
        <v>62.6</v>
      </c>
      <c r="M35" s="61" t="s">
        <v>153</v>
      </c>
      <c r="N35" s="70" t="n">
        <v>0.6</v>
      </c>
      <c r="O35" s="50" t="n">
        <v>9.1</v>
      </c>
      <c r="P35" s="50" t="n">
        <v>14.2</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4.4</v>
      </c>
      <c r="C38" s="50" t="n">
        <v>176.7</v>
      </c>
      <c r="D38" s="50" t="n">
        <v>40.2</v>
      </c>
      <c r="E38" s="50" t="s">
        <v>153</v>
      </c>
      <c r="F38" s="70" t="n">
        <v>1.4</v>
      </c>
      <c r="G38" s="50" t="n">
        <v>112.2</v>
      </c>
      <c r="H38" s="50" t="n">
        <v>77.4</v>
      </c>
      <c r="I38" s="70" t="s">
        <v>153</v>
      </c>
      <c r="J38" s="70" t="n">
        <v>0.7</v>
      </c>
      <c r="K38" s="50" t="n">
        <v>33.3</v>
      </c>
      <c r="L38" s="50" t="n">
        <v>47.8</v>
      </c>
      <c r="M38" s="61" t="s">
        <v>153</v>
      </c>
      <c r="N38" s="70" t="n">
        <v>2.1</v>
      </c>
      <c r="O38" s="50" t="n">
        <v>25.7</v>
      </c>
      <c r="P38" s="50" t="n">
        <v>12.3</v>
      </c>
    </row>
    <row r="39" customFormat="false" ht="12" hidden="false" customHeight="true" outlineLevel="0" collapsed="false">
      <c r="A39" s="45" t="s">
        <v>173</v>
      </c>
      <c r="B39" s="70" t="n">
        <v>4.5</v>
      </c>
      <c r="C39" s="50" t="n">
        <v>183.7</v>
      </c>
      <c r="D39" s="50" t="n">
        <v>40.5</v>
      </c>
      <c r="E39" s="50" t="s">
        <v>153</v>
      </c>
      <c r="F39" s="70" t="n">
        <v>1.5</v>
      </c>
      <c r="G39" s="50" t="n">
        <v>118.3</v>
      </c>
      <c r="H39" s="50" t="n">
        <v>77.8</v>
      </c>
      <c r="I39" s="70" t="s">
        <v>153</v>
      </c>
      <c r="J39" s="70" t="n">
        <v>0.7</v>
      </c>
      <c r="K39" s="50" t="n">
        <v>30.6</v>
      </c>
      <c r="L39" s="50" t="n">
        <v>45.6</v>
      </c>
      <c r="M39" s="61" t="s">
        <v>153</v>
      </c>
      <c r="N39" s="70" t="n">
        <v>2.2</v>
      </c>
      <c r="O39" s="50" t="n">
        <v>27.8</v>
      </c>
      <c r="P39" s="50" t="n">
        <v>12.9</v>
      </c>
    </row>
    <row r="40" customFormat="false" ht="12" hidden="false" customHeight="true" outlineLevel="0" collapsed="false">
      <c r="A40" s="45" t="s">
        <v>174</v>
      </c>
      <c r="B40" s="70" t="n">
        <v>2</v>
      </c>
      <c r="C40" s="50" t="n">
        <v>105.1</v>
      </c>
      <c r="D40" s="50" t="n">
        <v>52.6</v>
      </c>
      <c r="E40" s="50" t="s">
        <v>153</v>
      </c>
      <c r="F40" s="70" t="n">
        <v>0.8</v>
      </c>
      <c r="G40" s="50" t="n">
        <v>70.5</v>
      </c>
      <c r="H40" s="50" t="n">
        <v>90.9</v>
      </c>
      <c r="I40" s="70" t="s">
        <v>153</v>
      </c>
      <c r="J40" s="70" t="n">
        <v>0.2</v>
      </c>
      <c r="K40" s="50" t="n">
        <v>17.1</v>
      </c>
      <c r="L40" s="50" t="n">
        <v>72</v>
      </c>
      <c r="M40" s="61" t="s">
        <v>153</v>
      </c>
      <c r="N40" s="70" t="n">
        <v>0.9</v>
      </c>
      <c r="O40" s="50" t="n">
        <v>13.5</v>
      </c>
      <c r="P40" s="50" t="n">
        <v>14.8</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5</v>
      </c>
      <c r="C43" s="50" t="n">
        <v>128.3</v>
      </c>
      <c r="D43" s="50" t="n">
        <v>52</v>
      </c>
      <c r="E43" s="50" t="s">
        <v>153</v>
      </c>
      <c r="F43" s="70" t="n">
        <v>0.9</v>
      </c>
      <c r="G43" s="50" t="n">
        <v>85.8</v>
      </c>
      <c r="H43" s="50" t="n">
        <v>90.4</v>
      </c>
      <c r="I43" s="70" t="s">
        <v>153</v>
      </c>
      <c r="J43" s="70" t="n">
        <v>0.3</v>
      </c>
      <c r="K43" s="50" t="n">
        <v>21</v>
      </c>
      <c r="L43" s="50" t="n">
        <v>70.2</v>
      </c>
      <c r="M43" s="61" t="s">
        <v>153</v>
      </c>
      <c r="N43" s="70" t="n">
        <v>1.1</v>
      </c>
      <c r="O43" s="50" t="n">
        <v>16.5</v>
      </c>
      <c r="P43" s="50" t="n">
        <v>14.7</v>
      </c>
    </row>
    <row r="44" customFormat="false" ht="12" hidden="false" customHeight="true" outlineLevel="0" collapsed="false">
      <c r="A44" s="45" t="s">
        <v>177</v>
      </c>
      <c r="B44" s="70" t="n">
        <v>3.5</v>
      </c>
      <c r="C44" s="50" t="n">
        <v>196.8</v>
      </c>
      <c r="D44" s="50" t="n">
        <v>55.5</v>
      </c>
      <c r="E44" s="50" t="s">
        <v>153</v>
      </c>
      <c r="F44" s="70" t="n">
        <v>1.4</v>
      </c>
      <c r="G44" s="50" t="n">
        <v>139.8</v>
      </c>
      <c r="H44" s="50" t="n">
        <v>102.1</v>
      </c>
      <c r="I44" s="70" t="s">
        <v>153</v>
      </c>
      <c r="J44" s="70" t="n">
        <v>0.5</v>
      </c>
      <c r="K44" s="50" t="n">
        <v>30</v>
      </c>
      <c r="L44" s="50" t="n">
        <v>65</v>
      </c>
      <c r="M44" s="61" t="s">
        <v>153</v>
      </c>
      <c r="N44" s="70" t="n">
        <v>1.6</v>
      </c>
      <c r="O44" s="50" t="n">
        <v>23.6</v>
      </c>
      <c r="P44" s="50" t="n">
        <v>14.6</v>
      </c>
    </row>
    <row r="45" customFormat="false" ht="12" hidden="false" customHeight="true" outlineLevel="0" collapsed="false">
      <c r="A45" s="45" t="s">
        <v>205</v>
      </c>
      <c r="B45" s="70" t="n">
        <v>0.2</v>
      </c>
      <c r="C45" s="50" t="n">
        <v>7.2</v>
      </c>
      <c r="D45" s="50" t="n">
        <v>35.8</v>
      </c>
      <c r="E45" s="50" t="s">
        <v>153</v>
      </c>
      <c r="F45" s="70" t="n">
        <v>0.1</v>
      </c>
      <c r="G45" s="50" t="n">
        <v>4.7</v>
      </c>
      <c r="H45" s="50" t="n">
        <v>69.3</v>
      </c>
      <c r="I45" s="70" t="s">
        <v>153</v>
      </c>
      <c r="J45" s="70" t="n">
        <v>0</v>
      </c>
      <c r="K45" s="50" t="n">
        <v>0.9</v>
      </c>
      <c r="L45" s="50" t="n">
        <v>50.7</v>
      </c>
      <c r="M45" s="61" t="s">
        <v>153</v>
      </c>
      <c r="N45" s="70" t="n">
        <v>0.1</v>
      </c>
      <c r="O45" s="50" t="n">
        <v>1.2</v>
      </c>
      <c r="P45" s="50" t="n">
        <v>11.1</v>
      </c>
    </row>
    <row r="46" customFormat="false" ht="12" hidden="false" customHeight="true" outlineLevel="0" collapsed="false">
      <c r="A46" s="53" t="s">
        <v>170</v>
      </c>
      <c r="B46" s="73" t="n">
        <v>2.2</v>
      </c>
      <c r="C46" s="54" t="n">
        <v>96.1</v>
      </c>
      <c r="D46" s="54" t="n">
        <v>43.4</v>
      </c>
      <c r="E46" s="54" t="s">
        <v>153</v>
      </c>
      <c r="F46" s="73" t="n">
        <v>0.8</v>
      </c>
      <c r="G46" s="54" t="n">
        <v>62.3</v>
      </c>
      <c r="H46" s="54" t="n">
        <v>80.8</v>
      </c>
      <c r="I46" s="73" t="s">
        <v>153</v>
      </c>
      <c r="J46" s="73" t="n">
        <v>0.3</v>
      </c>
      <c r="K46" s="54" t="n">
        <v>17</v>
      </c>
      <c r="L46" s="54" t="n">
        <v>52.7</v>
      </c>
      <c r="M46" s="99" t="s">
        <v>153</v>
      </c>
      <c r="N46" s="73" t="n">
        <v>1</v>
      </c>
      <c r="O46" s="54" t="n">
        <v>13.7</v>
      </c>
      <c r="P46" s="54" t="n">
        <v>13.1</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Rhode Island, 4.1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089866081</v>
      </c>
      <c r="C7" s="70" t="n">
        <v>0.1723418986</v>
      </c>
      <c r="D7" s="70" t="n">
        <v>0.0046129804</v>
      </c>
      <c r="E7" s="70" t="n">
        <v>0.1320317291</v>
      </c>
      <c r="F7" s="70" t="s">
        <v>153</v>
      </c>
      <c r="G7" s="110" t="n">
        <v>24.291757166</v>
      </c>
      <c r="H7" s="110" t="n">
        <v>22.614994165</v>
      </c>
      <c r="I7" s="110" t="n">
        <v>0.2430993215</v>
      </c>
      <c r="J7" s="110" t="n">
        <v>1.4336636797</v>
      </c>
      <c r="K7" s="110" t="s">
        <v>153</v>
      </c>
      <c r="L7" s="110" t="n">
        <v>78.617508098</v>
      </c>
      <c r="M7" s="110" t="n">
        <v>131.22168404</v>
      </c>
      <c r="N7" s="110" t="n">
        <v>52.69897084</v>
      </c>
      <c r="O7" s="110" t="n">
        <v>10.858478411</v>
      </c>
      <c r="P7" s="110" t="s">
        <v>153</v>
      </c>
      <c r="Q7" s="50" t="n">
        <v>78101</v>
      </c>
      <c r="R7" s="110" t="n">
        <v>6140106</v>
      </c>
      <c r="S7" s="50" t="n">
        <v>23646</v>
      </c>
      <c r="T7" s="111" t="n">
        <v>28.85593996</v>
      </c>
      <c r="U7" s="112" t="s">
        <v>201</v>
      </c>
      <c r="V7" s="50" t="n">
        <v>252765</v>
      </c>
    </row>
    <row r="8" s="49" customFormat="true" ht="12" hidden="false" customHeight="true" outlineLevel="0" collapsed="false">
      <c r="A8" s="45" t="s">
        <v>252</v>
      </c>
      <c r="B8" s="70" t="n">
        <v>0.1729667812</v>
      </c>
      <c r="C8" s="70" t="n">
        <v>0.1718213058</v>
      </c>
      <c r="D8" s="70" t="n">
        <v>0</v>
      </c>
      <c r="E8" s="70" t="n">
        <v>0.0011454754</v>
      </c>
      <c r="F8" s="70" t="s">
        <v>153</v>
      </c>
      <c r="G8" s="50" t="n">
        <v>143.44902635</v>
      </c>
      <c r="H8" s="50" t="n">
        <v>143.42382589</v>
      </c>
      <c r="I8" s="50" t="n">
        <v>0</v>
      </c>
      <c r="J8" s="50" t="n">
        <v>0.0252004582</v>
      </c>
      <c r="K8" s="50" t="s">
        <v>153</v>
      </c>
      <c r="L8" s="113" t="n">
        <v>829.34437086</v>
      </c>
      <c r="M8" s="50" t="n">
        <v>834.72666667</v>
      </c>
      <c r="N8" s="50" t="n">
        <v>0</v>
      </c>
      <c r="O8" s="50" t="n">
        <v>22</v>
      </c>
      <c r="P8" s="50" t="s">
        <v>153</v>
      </c>
      <c r="Q8" s="50" t="n">
        <v>151</v>
      </c>
      <c r="R8" s="50" t="n">
        <v>125231</v>
      </c>
      <c r="S8" s="50" t="n">
        <v>85</v>
      </c>
      <c r="T8" s="111" t="n">
        <v>0.1037281103</v>
      </c>
      <c r="U8" s="112" t="s">
        <v>202</v>
      </c>
      <c r="V8" s="50" t="n">
        <v>873</v>
      </c>
    </row>
    <row r="9" s="49" customFormat="true" ht="12" hidden="false" customHeight="true" outlineLevel="0" collapsed="false">
      <c r="A9" s="45" t="s">
        <v>253</v>
      </c>
      <c r="B9" s="70" t="n">
        <v>0.4667704467</v>
      </c>
      <c r="C9" s="70" t="n">
        <v>0.2617650581</v>
      </c>
      <c r="D9" s="70" t="n">
        <v>0.1023829481</v>
      </c>
      <c r="E9" s="70" t="n">
        <v>0.1026224404</v>
      </c>
      <c r="F9" s="70" t="s">
        <v>153</v>
      </c>
      <c r="G9" s="50" t="n">
        <v>88.222727817</v>
      </c>
      <c r="H9" s="50" t="n">
        <v>64.034127649</v>
      </c>
      <c r="I9" s="50" t="n">
        <v>18.677284158</v>
      </c>
      <c r="J9" s="50" t="n">
        <v>5.5113160101</v>
      </c>
      <c r="K9" s="50" t="s">
        <v>153</v>
      </c>
      <c r="L9" s="113" t="n">
        <v>189.00667009</v>
      </c>
      <c r="M9" s="50" t="n">
        <v>244.62442818</v>
      </c>
      <c r="N9" s="50" t="n">
        <v>182.42573099</v>
      </c>
      <c r="O9" s="50" t="n">
        <v>53.704784131</v>
      </c>
      <c r="P9" s="50" t="s">
        <v>153</v>
      </c>
      <c r="Q9" s="50" t="n">
        <v>3898</v>
      </c>
      <c r="R9" s="50" t="n">
        <v>736748</v>
      </c>
      <c r="S9" s="50" t="n">
        <v>779</v>
      </c>
      <c r="T9" s="111" t="n">
        <v>0.9506376228</v>
      </c>
      <c r="U9" s="112" t="s">
        <v>202</v>
      </c>
      <c r="V9" s="50" t="n">
        <v>8351</v>
      </c>
    </row>
    <row r="10" s="49" customFormat="true" ht="12" hidden="false" customHeight="true" outlineLevel="0" collapsed="false">
      <c r="A10" s="45" t="s">
        <v>254</v>
      </c>
      <c r="B10" s="70" t="n">
        <v>0.6384220292</v>
      </c>
      <c r="C10" s="70" t="n">
        <v>0.3016443919</v>
      </c>
      <c r="D10" s="70" t="n">
        <v>0.0601285395</v>
      </c>
      <c r="E10" s="70" t="n">
        <v>0.2766490978</v>
      </c>
      <c r="F10" s="70" t="s">
        <v>153</v>
      </c>
      <c r="G10" s="50" t="n">
        <v>23.764010272</v>
      </c>
      <c r="H10" s="50" t="n">
        <v>19.140183397</v>
      </c>
      <c r="I10" s="50" t="n">
        <v>1.5964181031</v>
      </c>
      <c r="J10" s="50" t="n">
        <v>3.0274087719</v>
      </c>
      <c r="K10" s="50" t="s">
        <v>153</v>
      </c>
      <c r="L10" s="113" t="n">
        <v>37.223042416</v>
      </c>
      <c r="M10" s="50" t="n">
        <v>63.452807061</v>
      </c>
      <c r="N10" s="50" t="n">
        <v>26.550089445</v>
      </c>
      <c r="O10" s="50" t="n">
        <v>10.943136254</v>
      </c>
      <c r="P10" s="50" t="s">
        <v>153</v>
      </c>
      <c r="Q10" s="50" t="n">
        <v>94964</v>
      </c>
      <c r="R10" s="50" t="n">
        <v>3534849</v>
      </c>
      <c r="S10" s="50" t="n">
        <v>13623</v>
      </c>
      <c r="T10" s="111" t="n">
        <v>16.624565257</v>
      </c>
      <c r="U10" s="112" t="s">
        <v>202</v>
      </c>
      <c r="V10" s="50" t="n">
        <v>148748</v>
      </c>
    </row>
    <row r="11" s="49" customFormat="true" ht="12" hidden="false" customHeight="true" outlineLevel="0" collapsed="false">
      <c r="A11" s="45" t="s">
        <v>255</v>
      </c>
      <c r="B11" s="70" t="n">
        <v>1.1550394722</v>
      </c>
      <c r="C11" s="70" t="n">
        <v>0.3909339809</v>
      </c>
      <c r="D11" s="70" t="n">
        <v>0.2284934794</v>
      </c>
      <c r="E11" s="70" t="n">
        <v>0.5356120119</v>
      </c>
      <c r="F11" s="70" t="s">
        <v>153</v>
      </c>
      <c r="G11" s="50" t="n">
        <v>43.554395147</v>
      </c>
      <c r="H11" s="50" t="n">
        <v>24.235976742</v>
      </c>
      <c r="I11" s="50" t="n">
        <v>12.528138423</v>
      </c>
      <c r="J11" s="50" t="n">
        <v>6.7902799814</v>
      </c>
      <c r="K11" s="50" t="s">
        <v>153</v>
      </c>
      <c r="L11" s="113" t="n">
        <v>37.708144351</v>
      </c>
      <c r="M11" s="50" t="n">
        <v>61.99506292</v>
      </c>
      <c r="N11" s="50" t="n">
        <v>54.829303921</v>
      </c>
      <c r="O11" s="50" t="n">
        <v>12.677609595</v>
      </c>
      <c r="P11" s="50" t="s">
        <v>153</v>
      </c>
      <c r="Q11" s="50" t="n">
        <v>238779</v>
      </c>
      <c r="R11" s="50" t="n">
        <v>9003913</v>
      </c>
      <c r="S11" s="50" t="n">
        <v>18748</v>
      </c>
      <c r="T11" s="111" t="n">
        <v>22.878760144</v>
      </c>
      <c r="U11" s="112" t="s">
        <v>202</v>
      </c>
      <c r="V11" s="50" t="n">
        <v>206728</v>
      </c>
    </row>
    <row r="12" s="49" customFormat="true" ht="12" hidden="false" customHeight="true" outlineLevel="0" collapsed="false">
      <c r="A12" s="45" t="s">
        <v>256</v>
      </c>
      <c r="B12" s="70" t="n">
        <v>0.6811409183</v>
      </c>
      <c r="C12" s="70" t="n">
        <v>0.3614931572</v>
      </c>
      <c r="D12" s="70" t="n">
        <v>0.0378566079</v>
      </c>
      <c r="E12" s="70" t="n">
        <v>0.2817911532</v>
      </c>
      <c r="F12" s="70" t="s">
        <v>153</v>
      </c>
      <c r="G12" s="50" t="n">
        <v>23.62065659</v>
      </c>
      <c r="H12" s="50" t="n">
        <v>18.443918658</v>
      </c>
      <c r="I12" s="50" t="n">
        <v>0.9858434897</v>
      </c>
      <c r="J12" s="50" t="n">
        <v>4.1908944418</v>
      </c>
      <c r="K12" s="50" t="s">
        <v>153</v>
      </c>
      <c r="L12" s="113" t="n">
        <v>34.678076087</v>
      </c>
      <c r="M12" s="50" t="n">
        <v>51.021487655</v>
      </c>
      <c r="N12" s="50" t="n">
        <v>26.041516787</v>
      </c>
      <c r="O12" s="50" t="n">
        <v>14.872342139</v>
      </c>
      <c r="P12" s="50" t="s">
        <v>153</v>
      </c>
      <c r="Q12" s="50" t="n">
        <v>120047</v>
      </c>
      <c r="R12" s="50" t="n">
        <v>4162999</v>
      </c>
      <c r="S12" s="50" t="n">
        <v>16291</v>
      </c>
      <c r="T12" s="111" t="n">
        <v>19.88040759</v>
      </c>
      <c r="U12" s="112" t="s">
        <v>202</v>
      </c>
      <c r="V12" s="50" t="n">
        <v>176244</v>
      </c>
    </row>
    <row r="13" s="49" customFormat="true" ht="12" hidden="false" customHeight="true" outlineLevel="0" collapsed="false">
      <c r="A13" s="45" t="s">
        <v>257</v>
      </c>
      <c r="B13" s="70" t="n">
        <v>0.6018941567</v>
      </c>
      <c r="C13" s="70" t="n">
        <v>0.2627805994</v>
      </c>
      <c r="D13" s="70" t="n">
        <v>0.0686826615</v>
      </c>
      <c r="E13" s="70" t="n">
        <v>0.2704308959</v>
      </c>
      <c r="F13" s="70" t="s">
        <v>153</v>
      </c>
      <c r="G13" s="50" t="n">
        <v>41.791153991</v>
      </c>
      <c r="H13" s="50" t="n">
        <v>29.665844968</v>
      </c>
      <c r="I13" s="50" t="n">
        <v>5.7452380446</v>
      </c>
      <c r="J13" s="50" t="n">
        <v>6.3800709778</v>
      </c>
      <c r="K13" s="50" t="s">
        <v>153</v>
      </c>
      <c r="L13" s="113" t="n">
        <v>69.432729199</v>
      </c>
      <c r="M13" s="50" t="n">
        <v>112.89206674</v>
      </c>
      <c r="N13" s="50" t="n">
        <v>83.649030528</v>
      </c>
      <c r="O13" s="50" t="n">
        <v>23.592241402</v>
      </c>
      <c r="P13" s="50" t="s">
        <v>153</v>
      </c>
      <c r="Q13" s="50" t="n">
        <v>84970</v>
      </c>
      <c r="R13" s="50" t="n">
        <v>5899699</v>
      </c>
      <c r="S13" s="50" t="n">
        <v>12692</v>
      </c>
      <c r="T13" s="111" t="n">
        <v>15.488437367</v>
      </c>
      <c r="U13" s="112" t="s">
        <v>202</v>
      </c>
      <c r="V13" s="50" t="n">
        <v>141171</v>
      </c>
    </row>
    <row r="14" s="49" customFormat="true" ht="12" hidden="false" customHeight="true" outlineLevel="0" collapsed="false">
      <c r="A14" s="45" t="s">
        <v>258</v>
      </c>
      <c r="B14" s="70" t="n">
        <v>0.347714273</v>
      </c>
      <c r="C14" s="70" t="n">
        <v>0.2030328559</v>
      </c>
      <c r="D14" s="70" t="n">
        <v>0.0062962799</v>
      </c>
      <c r="E14" s="70" t="n">
        <v>0.1383851372</v>
      </c>
      <c r="F14" s="70" t="s">
        <v>153</v>
      </c>
      <c r="G14" s="50" t="n">
        <v>11.872278633</v>
      </c>
      <c r="H14" s="50" t="n">
        <v>9.5907861482</v>
      </c>
      <c r="I14" s="50" t="n">
        <v>0.2321864054</v>
      </c>
      <c r="J14" s="50" t="n">
        <v>2.049306079</v>
      </c>
      <c r="K14" s="50" t="s">
        <v>153</v>
      </c>
      <c r="L14" s="113" t="n">
        <v>34.143777098</v>
      </c>
      <c r="M14" s="50" t="n">
        <v>47.237606464</v>
      </c>
      <c r="N14" s="50" t="n">
        <v>36.876760563</v>
      </c>
      <c r="O14" s="50" t="n">
        <v>14.808715155</v>
      </c>
      <c r="P14" s="50" t="s">
        <v>153</v>
      </c>
      <c r="Q14" s="50" t="n">
        <v>15684</v>
      </c>
      <c r="R14" s="50" t="n">
        <v>535511</v>
      </c>
      <c r="S14" s="50" t="n">
        <v>4115</v>
      </c>
      <c r="T14" s="111" t="n">
        <v>5.0216608701</v>
      </c>
      <c r="U14" s="112" t="s">
        <v>202</v>
      </c>
      <c r="V14" s="50" t="n">
        <v>45106</v>
      </c>
    </row>
    <row r="15" s="49" customFormat="true" ht="12" hidden="false" customHeight="true" outlineLevel="0" collapsed="false">
      <c r="A15" s="45" t="s">
        <v>259</v>
      </c>
      <c r="B15" s="70" t="n">
        <v>1.1788174917</v>
      </c>
      <c r="C15" s="70" t="n">
        <v>0.4691500053</v>
      </c>
      <c r="D15" s="70" t="n">
        <v>0.1694172993</v>
      </c>
      <c r="E15" s="70" t="n">
        <v>0.5402501871</v>
      </c>
      <c r="F15" s="70" t="s">
        <v>153</v>
      </c>
      <c r="G15" s="50" t="n">
        <v>78.78261948</v>
      </c>
      <c r="H15" s="50" t="n">
        <v>52.438776863</v>
      </c>
      <c r="I15" s="50" t="n">
        <v>18.755175879</v>
      </c>
      <c r="J15" s="50" t="n">
        <v>7.5886667379</v>
      </c>
      <c r="K15" s="50" t="s">
        <v>153</v>
      </c>
      <c r="L15" s="113" t="n">
        <v>66.831905731</v>
      </c>
      <c r="M15" s="50" t="n">
        <v>111.77400888</v>
      </c>
      <c r="N15" s="50" t="n">
        <v>110.70401878</v>
      </c>
      <c r="O15" s="50" t="n">
        <v>14.046578639</v>
      </c>
      <c r="P15" s="50" t="s">
        <v>153</v>
      </c>
      <c r="Q15" s="50" t="n">
        <v>275637</v>
      </c>
      <c r="R15" s="50" t="n">
        <v>18421346</v>
      </c>
      <c r="S15" s="50" t="n">
        <v>21412</v>
      </c>
      <c r="T15" s="111" t="n">
        <v>26.129721154</v>
      </c>
      <c r="U15" s="112" t="s">
        <v>202</v>
      </c>
      <c r="V15" s="50" t="n">
        <v>233825</v>
      </c>
    </row>
    <row r="16" s="49" customFormat="true" ht="12" hidden="false" customHeight="true" outlineLevel="0" collapsed="false">
      <c r="A16" s="45" t="s">
        <v>260</v>
      </c>
      <c r="B16" s="70" t="n">
        <v>0.623901473</v>
      </c>
      <c r="C16" s="70" t="n">
        <v>0.19494987</v>
      </c>
      <c r="D16" s="70" t="n">
        <v>0.0790320584</v>
      </c>
      <c r="E16" s="70" t="n">
        <v>0.3499195445</v>
      </c>
      <c r="F16" s="70" t="s">
        <v>153</v>
      </c>
      <c r="G16" s="50" t="n">
        <v>19.962371581</v>
      </c>
      <c r="H16" s="50" t="n">
        <v>6.6514420101</v>
      </c>
      <c r="I16" s="50" t="n">
        <v>3.1272434707</v>
      </c>
      <c r="J16" s="50" t="n">
        <v>10.1836861</v>
      </c>
      <c r="K16" s="50" t="s">
        <v>153</v>
      </c>
      <c r="L16" s="113" t="n">
        <v>31.99603214</v>
      </c>
      <c r="M16" s="50" t="n">
        <v>34.118730159</v>
      </c>
      <c r="N16" s="50" t="n">
        <v>39.569303054</v>
      </c>
      <c r="O16" s="50" t="n">
        <v>29.102935975</v>
      </c>
      <c r="P16" s="50" t="s">
        <v>153</v>
      </c>
      <c r="Q16" s="50" t="n">
        <v>10081</v>
      </c>
      <c r="R16" s="50" t="n">
        <v>322552</v>
      </c>
      <c r="S16" s="50" t="n">
        <v>1557</v>
      </c>
      <c r="T16" s="111" t="n">
        <v>1.9000549149</v>
      </c>
      <c r="U16" s="112" t="s">
        <v>202</v>
      </c>
      <c r="V16" s="50" t="n">
        <v>16158</v>
      </c>
    </row>
    <row r="17" s="49" customFormat="true" ht="22.5" hidden="false" customHeight="true" outlineLevel="0" collapsed="false">
      <c r="A17" s="45" t="s">
        <v>261</v>
      </c>
      <c r="B17" s="70" t="n">
        <v>0.5907251265</v>
      </c>
      <c r="C17" s="70" t="n">
        <v>0.4548060708</v>
      </c>
      <c r="D17" s="70" t="n">
        <v>0.0005059022</v>
      </c>
      <c r="E17" s="70" t="n">
        <v>0.1354131535</v>
      </c>
      <c r="F17" s="70" t="s">
        <v>153</v>
      </c>
      <c r="G17" s="50" t="n">
        <v>61.217706577</v>
      </c>
      <c r="H17" s="50" t="n">
        <v>59.138617201</v>
      </c>
      <c r="I17" s="50" t="n">
        <v>0.0101180438</v>
      </c>
      <c r="J17" s="50" t="n">
        <v>2.0689713322</v>
      </c>
      <c r="K17" s="50" t="s">
        <v>153</v>
      </c>
      <c r="L17" s="113" t="n">
        <v>103.63145875</v>
      </c>
      <c r="M17" s="50" t="n">
        <v>130.03040415</v>
      </c>
      <c r="N17" s="50" t="n">
        <v>20</v>
      </c>
      <c r="O17" s="50" t="n">
        <v>15.278953923</v>
      </c>
      <c r="P17" s="50" t="s">
        <v>153</v>
      </c>
      <c r="Q17" s="50" t="n">
        <v>3503</v>
      </c>
      <c r="R17" s="50" t="n">
        <v>363021</v>
      </c>
      <c r="S17" s="50" t="n">
        <v>541</v>
      </c>
      <c r="T17" s="111" t="n">
        <v>0.6601989139</v>
      </c>
      <c r="U17" s="112" t="s">
        <v>202</v>
      </c>
      <c r="V17" s="50" t="n">
        <v>5930</v>
      </c>
    </row>
    <row r="18" s="49" customFormat="true" ht="12" hidden="false" customHeight="true" outlineLevel="0" collapsed="false">
      <c r="A18" s="45" t="s">
        <v>262</v>
      </c>
      <c r="B18" s="70" t="n">
        <v>0.585432594</v>
      </c>
      <c r="C18" s="70" t="n">
        <v>0.1199582191</v>
      </c>
      <c r="D18" s="70" t="n">
        <v>0.0523388959</v>
      </c>
      <c r="E18" s="70" t="n">
        <v>0.4131354789</v>
      </c>
      <c r="F18" s="70" t="s">
        <v>153</v>
      </c>
      <c r="G18" s="50" t="n">
        <v>20.612531323</v>
      </c>
      <c r="H18" s="50" t="n">
        <v>12.303460654</v>
      </c>
      <c r="I18" s="50" t="n">
        <v>3.9875392922</v>
      </c>
      <c r="J18" s="50" t="n">
        <v>4.3215313773</v>
      </c>
      <c r="K18" s="50" t="s">
        <v>153</v>
      </c>
      <c r="L18" s="113" t="n">
        <v>35.209059992</v>
      </c>
      <c r="M18" s="50" t="n">
        <v>102.5645491</v>
      </c>
      <c r="N18" s="50" t="n">
        <v>76.186920266</v>
      </c>
      <c r="O18" s="50" t="n">
        <v>10.460324997</v>
      </c>
      <c r="P18" s="50" t="s">
        <v>153</v>
      </c>
      <c r="Q18" s="50" t="n">
        <v>119382</v>
      </c>
      <c r="R18" s="50" t="n">
        <v>4203328</v>
      </c>
      <c r="S18" s="50" t="n">
        <v>18765</v>
      </c>
      <c r="T18" s="111" t="n">
        <v>22.899505766</v>
      </c>
      <c r="U18" s="112" t="s">
        <v>202</v>
      </c>
      <c r="V18" s="50" t="n">
        <v>203921</v>
      </c>
    </row>
    <row r="19" s="49" customFormat="true" ht="12" hidden="false" customHeight="true" outlineLevel="0" collapsed="false">
      <c r="A19" s="45" t="s">
        <v>263</v>
      </c>
      <c r="B19" s="70" t="n">
        <v>0.9066865385</v>
      </c>
      <c r="C19" s="70" t="n">
        <v>0.3221764721</v>
      </c>
      <c r="D19" s="70" t="n">
        <v>0.1118549019</v>
      </c>
      <c r="E19" s="70" t="n">
        <v>0.4726551646</v>
      </c>
      <c r="F19" s="70" t="s">
        <v>153</v>
      </c>
      <c r="G19" s="50" t="n">
        <v>43.396931653</v>
      </c>
      <c r="H19" s="50" t="n">
        <v>31.033681091</v>
      </c>
      <c r="I19" s="50" t="n">
        <v>4.6490009347</v>
      </c>
      <c r="J19" s="50" t="n">
        <v>7.7142496274</v>
      </c>
      <c r="K19" s="50" t="s">
        <v>153</v>
      </c>
      <c r="L19" s="113" t="n">
        <v>47.863213811</v>
      </c>
      <c r="M19" s="50" t="n">
        <v>96.325100622</v>
      </c>
      <c r="N19" s="50" t="n">
        <v>41.562782294</v>
      </c>
      <c r="O19" s="50" t="n">
        <v>16.321094543</v>
      </c>
      <c r="P19" s="50" t="s">
        <v>153</v>
      </c>
      <c r="Q19" s="50" t="n">
        <v>107679</v>
      </c>
      <c r="R19" s="50" t="n">
        <v>5153863</v>
      </c>
      <c r="S19" s="50" t="n">
        <v>10681</v>
      </c>
      <c r="T19" s="111" t="n">
        <v>13.034352309</v>
      </c>
      <c r="U19" s="112" t="s">
        <v>202</v>
      </c>
      <c r="V19" s="50" t="n">
        <v>118761</v>
      </c>
    </row>
    <row r="20" s="49" customFormat="true" ht="12" hidden="false" customHeight="true" outlineLevel="0" collapsed="false">
      <c r="A20" s="45" t="s">
        <v>264</v>
      </c>
      <c r="B20" s="70" t="n">
        <v>0.5273986983</v>
      </c>
      <c r="C20" s="70" t="n">
        <v>0.0263139478</v>
      </c>
      <c r="D20" s="70" t="n">
        <v>0.1880467492</v>
      </c>
      <c r="E20" s="70" t="n">
        <v>0.3130380013</v>
      </c>
      <c r="F20" s="70" t="s">
        <v>153</v>
      </c>
      <c r="G20" s="50" t="n">
        <v>11.231226818</v>
      </c>
      <c r="H20" s="50" t="n">
        <v>0.7073739707</v>
      </c>
      <c r="I20" s="50" t="n">
        <v>5.0258240605</v>
      </c>
      <c r="J20" s="50" t="n">
        <v>5.4980287867</v>
      </c>
      <c r="K20" s="50" t="s">
        <v>153</v>
      </c>
      <c r="L20" s="113" t="n">
        <v>21.295514862</v>
      </c>
      <c r="M20" s="50" t="n">
        <v>26.882092199</v>
      </c>
      <c r="N20" s="50" t="n">
        <v>26.726460737</v>
      </c>
      <c r="O20" s="50" t="n">
        <v>17.563454803</v>
      </c>
      <c r="P20" s="50" t="s">
        <v>153</v>
      </c>
      <c r="Q20" s="50" t="n">
        <v>22608</v>
      </c>
      <c r="R20" s="50" t="n">
        <v>481449</v>
      </c>
      <c r="S20" s="50" t="n">
        <v>4138</v>
      </c>
      <c r="T20" s="111" t="n">
        <v>5.0497284764</v>
      </c>
      <c r="U20" s="112" t="s">
        <v>202</v>
      </c>
      <c r="V20" s="50" t="n">
        <v>42867</v>
      </c>
    </row>
    <row r="21" s="49" customFormat="true" ht="12" hidden="false" customHeight="true" outlineLevel="0" collapsed="false">
      <c r="A21" s="45" t="s">
        <v>265</v>
      </c>
      <c r="B21" s="70" t="n">
        <v>0.5622653584</v>
      </c>
      <c r="C21" s="70" t="n">
        <v>0.0766851536</v>
      </c>
      <c r="D21" s="70" t="n">
        <v>0.1677261092</v>
      </c>
      <c r="E21" s="70" t="n">
        <v>0.3178540956</v>
      </c>
      <c r="F21" s="70" t="s">
        <v>153</v>
      </c>
      <c r="G21" s="50" t="n">
        <v>28.410644198</v>
      </c>
      <c r="H21" s="50" t="n">
        <v>17.379778157</v>
      </c>
      <c r="I21" s="50" t="n">
        <v>5.1039035836</v>
      </c>
      <c r="J21" s="50" t="n">
        <v>5.9269624573</v>
      </c>
      <c r="K21" s="50" t="s">
        <v>153</v>
      </c>
      <c r="L21" s="113" t="n">
        <v>50.528889563</v>
      </c>
      <c r="M21" s="50" t="n">
        <v>226.63810848</v>
      </c>
      <c r="N21" s="50" t="n">
        <v>30.429988554</v>
      </c>
      <c r="O21" s="50" t="n">
        <v>18.646802228</v>
      </c>
      <c r="P21" s="50" t="s">
        <v>153</v>
      </c>
      <c r="Q21" s="50" t="n">
        <v>26359</v>
      </c>
      <c r="R21" s="50" t="n">
        <v>1331891</v>
      </c>
      <c r="S21" s="50" t="n">
        <v>4270</v>
      </c>
      <c r="T21" s="111" t="n">
        <v>5.2108121301</v>
      </c>
      <c r="U21" s="112" t="s">
        <v>202</v>
      </c>
      <c r="V21" s="50" t="n">
        <v>46880</v>
      </c>
    </row>
    <row r="22" s="49" customFormat="true" ht="12" hidden="false" customHeight="true" outlineLevel="0" collapsed="false">
      <c r="A22" s="45" t="s">
        <v>266</v>
      </c>
      <c r="B22" s="70" t="n">
        <v>0.4040140953</v>
      </c>
      <c r="C22" s="70" t="n">
        <v>0.160685323</v>
      </c>
      <c r="D22" s="70" t="n">
        <v>0.080509079</v>
      </c>
      <c r="E22" s="70" t="n">
        <v>0.1628196933</v>
      </c>
      <c r="F22" s="70" t="s">
        <v>153</v>
      </c>
      <c r="G22" s="50" t="n">
        <v>12.093167374</v>
      </c>
      <c r="H22" s="50" t="n">
        <v>7.1822931801</v>
      </c>
      <c r="I22" s="50" t="n">
        <v>2.8374444615</v>
      </c>
      <c r="J22" s="50" t="n">
        <v>2.0734297322</v>
      </c>
      <c r="K22" s="50" t="s">
        <v>153</v>
      </c>
      <c r="L22" s="113" t="n">
        <v>29.932538281</v>
      </c>
      <c r="M22" s="50" t="n">
        <v>44.697879336</v>
      </c>
      <c r="N22" s="50" t="n">
        <v>35.2437824</v>
      </c>
      <c r="O22" s="50" t="n">
        <v>12.734514423</v>
      </c>
      <c r="P22" s="50" t="s">
        <v>153</v>
      </c>
      <c r="Q22" s="50" t="n">
        <v>76473</v>
      </c>
      <c r="R22" s="50" t="n">
        <v>2289031</v>
      </c>
      <c r="S22" s="50" t="n">
        <v>17240</v>
      </c>
      <c r="T22" s="111" t="n">
        <v>21.038501434</v>
      </c>
      <c r="U22" s="112" t="s">
        <v>202</v>
      </c>
      <c r="V22" s="50" t="n">
        <v>189283</v>
      </c>
    </row>
    <row r="23" s="49" customFormat="true" ht="12" hidden="false" customHeight="true" outlineLevel="0" collapsed="false">
      <c r="A23" s="45" t="s">
        <v>267</v>
      </c>
      <c r="B23" s="70" t="n">
        <v>0.252652062</v>
      </c>
      <c r="C23" s="70" t="n">
        <v>0.1507752181</v>
      </c>
      <c r="D23" s="70" t="n">
        <v>0.0356537568</v>
      </c>
      <c r="E23" s="70" t="n">
        <v>0.0662230871</v>
      </c>
      <c r="F23" s="70" t="s">
        <v>153</v>
      </c>
      <c r="G23" s="50" t="n">
        <v>35.226727763</v>
      </c>
      <c r="H23" s="50" t="n">
        <v>24.483459921</v>
      </c>
      <c r="I23" s="50" t="n">
        <v>7.7992593058</v>
      </c>
      <c r="J23" s="50" t="n">
        <v>2.9440085368</v>
      </c>
      <c r="K23" s="50" t="s">
        <v>153</v>
      </c>
      <c r="L23" s="113" t="n">
        <v>139.42782609</v>
      </c>
      <c r="M23" s="50" t="n">
        <v>162.38384679</v>
      </c>
      <c r="N23" s="50" t="n">
        <v>218.75</v>
      </c>
      <c r="O23" s="50" t="n">
        <v>44.455924171</v>
      </c>
      <c r="P23" s="50" t="s">
        <v>153</v>
      </c>
      <c r="Q23" s="50" t="n">
        <v>4025</v>
      </c>
      <c r="R23" s="50" t="n">
        <v>561197</v>
      </c>
      <c r="S23" s="50" t="n">
        <v>1446</v>
      </c>
      <c r="T23" s="111" t="n">
        <v>1.7645982061</v>
      </c>
      <c r="U23" s="112" t="s">
        <v>202</v>
      </c>
      <c r="V23" s="50" t="n">
        <v>15931</v>
      </c>
    </row>
    <row r="24" s="49" customFormat="true" ht="12" hidden="false" customHeight="true" outlineLevel="0" collapsed="false">
      <c r="A24" s="45" t="s">
        <v>268</v>
      </c>
      <c r="B24" s="70" t="n">
        <v>0.3745226105</v>
      </c>
      <c r="C24" s="70" t="n">
        <v>0</v>
      </c>
      <c r="D24" s="70" t="n">
        <v>0</v>
      </c>
      <c r="E24" s="70" t="n">
        <v>0</v>
      </c>
      <c r="F24" s="70" t="s">
        <v>153</v>
      </c>
      <c r="G24" s="50" t="n">
        <v>18.097984885</v>
      </c>
      <c r="H24" s="50" t="n">
        <v>0</v>
      </c>
      <c r="I24" s="50" t="n">
        <v>0</v>
      </c>
      <c r="J24" s="50" t="n">
        <v>0</v>
      </c>
      <c r="K24" s="50" t="s">
        <v>153</v>
      </c>
      <c r="L24" s="113" t="n">
        <v>48.322809833</v>
      </c>
      <c r="M24" s="50" t="n">
        <v>0</v>
      </c>
      <c r="N24" s="50" t="n">
        <v>0</v>
      </c>
      <c r="O24" s="50" t="n">
        <v>0</v>
      </c>
      <c r="P24" s="50" t="s">
        <v>153</v>
      </c>
      <c r="Q24" s="50" t="n">
        <v>51092</v>
      </c>
      <c r="R24" s="50" t="n">
        <v>2468909</v>
      </c>
      <c r="S24" s="50" t="n">
        <v>12210</v>
      </c>
      <c r="T24" s="111" t="n">
        <v>14.900237964</v>
      </c>
      <c r="U24" s="112" t="s">
        <v>202</v>
      </c>
      <c r="V24" s="50" t="n">
        <v>136419</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333433</v>
      </c>
      <c r="R25" s="54" t="n">
        <f aca="false">SUM(R7:R24)</f>
        <v>65735643</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Rhode Island, 4.1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9061678</v>
      </c>
      <c r="C7" s="50" t="n">
        <v>9717</v>
      </c>
      <c r="D7" s="70" t="n">
        <v>11.857953505</v>
      </c>
      <c r="E7" s="112" t="s">
        <v>201</v>
      </c>
      <c r="F7" s="50" t="n">
        <v>109563</v>
      </c>
      <c r="G7" s="50" t="s">
        <v>153</v>
      </c>
      <c r="H7" s="70" t="n">
        <v>0.6851583107</v>
      </c>
      <c r="I7" s="110" t="n">
        <v>120.71292695</v>
      </c>
      <c r="J7" s="110" t="n">
        <v>82.707465111</v>
      </c>
    </row>
    <row r="8" s="49" customFormat="true" ht="12" hidden="false" customHeight="true" outlineLevel="0" collapsed="false">
      <c r="A8" s="45" t="s">
        <v>285</v>
      </c>
      <c r="B8" s="50" t="n">
        <v>7124552</v>
      </c>
      <c r="C8" s="50" t="n">
        <v>19505</v>
      </c>
      <c r="D8" s="70" t="n">
        <v>23.802550491</v>
      </c>
      <c r="E8" s="112" t="s">
        <v>202</v>
      </c>
      <c r="F8" s="50" t="n">
        <v>216337</v>
      </c>
      <c r="G8" s="50" t="s">
        <v>153</v>
      </c>
      <c r="H8" s="70" t="n">
        <v>0.5821195635</v>
      </c>
      <c r="I8" s="50" t="n">
        <v>56.573697334</v>
      </c>
      <c r="J8" s="50" t="n">
        <v>32.932655995</v>
      </c>
    </row>
    <row r="9" s="49" customFormat="true" ht="12" hidden="false" customHeight="true" outlineLevel="0" collapsed="false">
      <c r="A9" s="45" t="s">
        <v>286</v>
      </c>
      <c r="B9" s="50" t="n">
        <v>4892603</v>
      </c>
      <c r="C9" s="50" t="n">
        <v>12479</v>
      </c>
      <c r="D9" s="70" t="n">
        <v>15.228506925</v>
      </c>
      <c r="E9" s="112" t="s">
        <v>202</v>
      </c>
      <c r="F9" s="50" t="n">
        <v>140629</v>
      </c>
      <c r="G9" s="50" t="s">
        <v>153</v>
      </c>
      <c r="H9" s="70" t="n">
        <v>0.4474823827</v>
      </c>
      <c r="I9" s="50" t="n">
        <v>77.747985825</v>
      </c>
      <c r="J9" s="50" t="n">
        <v>34.790853949</v>
      </c>
    </row>
    <row r="10" s="49" customFormat="true" ht="12" hidden="false" customHeight="true" outlineLevel="0" collapsed="false">
      <c r="A10" s="45" t="s">
        <v>287</v>
      </c>
      <c r="B10" s="50" t="n">
        <v>4501182</v>
      </c>
      <c r="C10" s="50" t="n">
        <v>9205</v>
      </c>
      <c r="D10" s="70" t="n">
        <v>11.233144182</v>
      </c>
      <c r="E10" s="112" t="s">
        <v>202</v>
      </c>
      <c r="F10" s="50" t="n">
        <v>103669</v>
      </c>
      <c r="G10" s="50" t="s">
        <v>153</v>
      </c>
      <c r="H10" s="70" t="n">
        <v>0.755491034</v>
      </c>
      <c r="I10" s="50" t="n">
        <v>57.470946489</v>
      </c>
      <c r="J10" s="50" t="n">
        <v>43.418784786</v>
      </c>
    </row>
    <row r="11" s="49" customFormat="true" ht="12" hidden="false" customHeight="true" outlineLevel="0" collapsed="false">
      <c r="A11" s="45" t="s">
        <v>288</v>
      </c>
      <c r="B11" s="50" t="n">
        <v>3344622</v>
      </c>
      <c r="C11" s="50" t="n">
        <v>2316</v>
      </c>
      <c r="D11" s="70" t="n">
        <v>2.8262859235</v>
      </c>
      <c r="E11" s="112" t="s">
        <v>202</v>
      </c>
      <c r="F11" s="50" t="n">
        <v>25839</v>
      </c>
      <c r="G11" s="50" t="s">
        <v>153</v>
      </c>
      <c r="H11" s="70" t="n">
        <v>0.4199465924</v>
      </c>
      <c r="I11" s="50" t="n">
        <v>308.23168372</v>
      </c>
      <c r="J11" s="50" t="n">
        <v>129.44084523</v>
      </c>
    </row>
    <row r="12" s="49" customFormat="true" ht="12" hidden="false" customHeight="true" outlineLevel="0" collapsed="false">
      <c r="A12" s="45" t="s">
        <v>289</v>
      </c>
      <c r="B12" s="50" t="n">
        <v>2730132</v>
      </c>
      <c r="C12" s="50" t="n">
        <v>10634</v>
      </c>
      <c r="D12" s="70" t="n">
        <v>12.976996766</v>
      </c>
      <c r="E12" s="112" t="s">
        <v>202</v>
      </c>
      <c r="F12" s="50" t="n">
        <v>118829</v>
      </c>
      <c r="G12" s="50" t="s">
        <v>153</v>
      </c>
      <c r="H12" s="70" t="n">
        <v>0.505735132</v>
      </c>
      <c r="I12" s="50" t="n">
        <v>45.42951278</v>
      </c>
      <c r="J12" s="50" t="n">
        <v>22.975300642</v>
      </c>
    </row>
    <row r="13" s="49" customFormat="true" ht="12" hidden="false" customHeight="true" outlineLevel="0" collapsed="false">
      <c r="A13" s="45" t="s">
        <v>290</v>
      </c>
      <c r="B13" s="50" t="n">
        <v>2483819</v>
      </c>
      <c r="C13" s="50" t="n">
        <v>14752</v>
      </c>
      <c r="D13" s="70" t="n">
        <v>18.002318628</v>
      </c>
      <c r="E13" s="112" t="s">
        <v>202</v>
      </c>
      <c r="F13" s="50" t="n">
        <v>163696</v>
      </c>
      <c r="G13" s="50" t="s">
        <v>153</v>
      </c>
      <c r="H13" s="70" t="n">
        <v>0.4444091487</v>
      </c>
      <c r="I13" s="50" t="n">
        <v>34.142780558</v>
      </c>
      <c r="J13" s="50" t="n">
        <v>15.173364041</v>
      </c>
    </row>
    <row r="14" s="49" customFormat="true" ht="12" hidden="false" customHeight="true" outlineLevel="0" collapsed="false">
      <c r="A14" s="45" t="s">
        <v>291</v>
      </c>
      <c r="B14" s="50" t="n">
        <v>2373433</v>
      </c>
      <c r="C14" s="50" t="n">
        <v>4900</v>
      </c>
      <c r="D14" s="70" t="n">
        <v>5.9796204771</v>
      </c>
      <c r="E14" s="112" t="s">
        <v>202</v>
      </c>
      <c r="F14" s="50" t="n">
        <v>56069</v>
      </c>
      <c r="G14" s="50" t="s">
        <v>153</v>
      </c>
      <c r="H14" s="70" t="n">
        <v>0.6064670317</v>
      </c>
      <c r="I14" s="50" t="n">
        <v>69.798641336</v>
      </c>
      <c r="J14" s="50" t="n">
        <v>42.330574827</v>
      </c>
    </row>
    <row r="15" s="49" customFormat="true" ht="12" hidden="false" customHeight="true" outlineLevel="0" collapsed="false">
      <c r="A15" s="45" t="s">
        <v>292</v>
      </c>
      <c r="B15" s="50" t="n">
        <v>2298419</v>
      </c>
      <c r="C15" s="50" t="n">
        <v>7827</v>
      </c>
      <c r="D15" s="70" t="n">
        <v>9.5515284642</v>
      </c>
      <c r="E15" s="112" t="s">
        <v>202</v>
      </c>
      <c r="F15" s="50" t="n">
        <v>87755</v>
      </c>
      <c r="G15" s="50" t="s">
        <v>153</v>
      </c>
      <c r="H15" s="70" t="n">
        <v>0.602233491</v>
      </c>
      <c r="I15" s="50" t="n">
        <v>43.49030256</v>
      </c>
      <c r="J15" s="50" t="n">
        <v>26.191316734</v>
      </c>
    </row>
    <row r="16" s="49" customFormat="true" ht="12" hidden="false" customHeight="true" outlineLevel="0" collapsed="false">
      <c r="A16" s="53" t="s">
        <v>293</v>
      </c>
      <c r="B16" s="54" t="n">
        <v>2225188</v>
      </c>
      <c r="C16" s="54" t="n">
        <v>6060</v>
      </c>
      <c r="D16" s="73" t="n">
        <v>7.3952041003</v>
      </c>
      <c r="E16" s="120" t="s">
        <v>202</v>
      </c>
      <c r="F16" s="54" t="n">
        <v>68007</v>
      </c>
      <c r="G16" s="54" t="s">
        <v>153</v>
      </c>
      <c r="H16" s="73" t="n">
        <v>0.5124472481</v>
      </c>
      <c r="I16" s="54" t="n">
        <v>63.850444763</v>
      </c>
      <c r="J16" s="54" t="n">
        <v>32.719984707</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41Z</dcterms:modified>
  <cp:revision>0</cp:revision>
  <dc:subject/>
  <dc:title/>
</cp:coreProperties>
</file>