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6">
  <si>
    <t xml:space="preserve">Variables we need in titles and in footnotes for customizing the tables</t>
  </si>
  <si>
    <t xml:space="preserve">VAR NAME</t>
  </si>
  <si>
    <t xml:space="preserve">##STATE_L</t>
  </si>
  <si>
    <t xml:space="preserve">Wyoming</t>
  </si>
  <si>
    <t xml:space="preserve">State name in lower case (e.g., Alabama)</t>
  </si>
  <si>
    <t xml:space="preserve">##STATE_U</t>
  </si>
  <si>
    <t xml:space="preserve">WYOMING</t>
  </si>
  <si>
    <t xml:space="preserve">State name in all upper case (e.g., ALABAMA)</t>
  </si>
  <si>
    <t xml:space="preserve">##RELEASEDATE</t>
  </si>
  <si>
    <t xml:space="preserve">12/2003</t>
  </si>
  <si>
    <t xml:space="preserve">Month and year MAX 1999 was released by CMS for the state</t>
  </si>
  <si>
    <t xml:space="preserve">##T_BENE</t>
  </si>
  <si>
    <t xml:space="preserve">52,454</t>
  </si>
  <si>
    <t xml:space="preserve"># total Medicaid benes</t>
  </si>
  <si>
    <t xml:space="preserve">##RXBN_BENE</t>
  </si>
  <si>
    <t xml:space="preserve">50,131</t>
  </si>
  <si>
    <t xml:space="preserve"># benes who had pharmacy benefit at any point in time during the year (i.e., benes included in Table A.1)</t>
  </si>
  <si>
    <t xml:space="preserve">##RXBN_BNMON</t>
  </si>
  <si>
    <t xml:space="preserve">406,322</t>
  </si>
  <si>
    <t xml:space="preserve"># benefit months among RXBNFT_BENE</t>
  </si>
  <si>
    <t xml:space="preserve">##IE_NoRXBN_BENE</t>
  </si>
  <si>
    <t xml:space="preserve">2,323</t>
  </si>
  <si>
    <t xml:space="preserve"># benes in "ineligible file"[Should we change the file name?] (T_BENE minus RXBN_BENE)</t>
  </si>
  <si>
    <t xml:space="preserve">##IE_MCF_BENE</t>
  </si>
  <si>
    <t xml:space="preserve">0</t>
  </si>
  <si>
    <t xml:space="preserve"># benes who were under comprehensive MC settings throughout their enrollment ("all/full year") (Table A.1.2 Rows 2 and 3)</t>
  </si>
  <si>
    <t xml:space="preserve">##IE_MC_BNMON</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22,208,498</t>
  </si>
  <si>
    <t xml:space="preserve">Rx expenditures incurred among eligible benefit months-- I.e., during FFS months of our study population (sum of $ in Table A.4)</t>
  </si>
  <si>
    <t xml:space="preserve">##IE_RXEXP</t>
  </si>
  <si>
    <t xml:space="preserve">$13,334</t>
  </si>
  <si>
    <t xml:space="preserve">Rx expenditures incurred among all ineligible beneficiaries (IE_NoRXBN_BENE or IE_MCF_BENE) or during ineligible benefit months (IE_MC_BNMON)</t>
  </si>
  <si>
    <t xml:space="preserve">##EL_BN_NFF</t>
  </si>
  <si>
    <t xml:space="preserve">1,742</t>
  </si>
  <si>
    <t xml:space="preserve"># eligible benes who are full-time NF residents (i.e., the "All Year" group)</t>
  </si>
  <si>
    <t xml:space="preserve">##EL_BNMON_NFF</t>
  </si>
  <si>
    <t xml:space="preserve">17,287</t>
  </si>
  <si>
    <t xml:space="preserve"># benefit months of EL_BN_NFF</t>
  </si>
  <si>
    <t xml:space="preserve">##EL_BN_NFP</t>
  </si>
  <si>
    <t xml:space="preserve">712</t>
  </si>
  <si>
    <t xml:space="preserve"># eligible benes who are part-time NF residents (i.e., the "Part Year" group)</t>
  </si>
  <si>
    <t xml:space="preserve">##EL_BNMON_NFP</t>
  </si>
  <si>
    <t xml:space="preserve">6,290</t>
  </si>
  <si>
    <t xml:space="preserve"># benefit months of EL_BN_NFP</t>
  </si>
  <si>
    <t xml:space="preserve">##PCT_MISSRXTYPE</t>
  </si>
  <si>
    <t xml:space="preserve">6.0</t>
  </si>
  <si>
    <t xml:space="preserve">Percent of Rx claims with missing brand status </t>
  </si>
  <si>
    <t xml:space="preserve">##DATEPRODUCED</t>
  </si>
  <si>
    <t xml:space="preserve">06/25/2004</t>
  </si>
  <si>
    <t xml:space="preserve">Date tables are produced</t>
  </si>
  <si>
    <t xml:space="preserve">##DUAL_RBNMON</t>
  </si>
  <si>
    <t xml:space="preserve">1.4</t>
  </si>
  <si>
    <t xml:space="preserve">percent of restricted benefit months (over all benefit months) of full duals included in the analysis</t>
  </si>
  <si>
    <t xml:space="preserve">##RXEXP</t>
  </si>
  <si>
    <t xml:space="preserve">$22,221,832</t>
  </si>
  <si>
    <t xml:space="preserve">Total Medicaid Rx expenditures</t>
  </si>
  <si>
    <t xml:space="preserve">##EL_MO_ELIG_GT0</t>
  </si>
  <si>
    <t xml:space="preserve">52,177</t>
  </si>
  <si>
    <t xml:space="preserve"># total Medicaid benes with "Eligible Months Count" &gt; 0</t>
  </si>
  <si>
    <t xml:space="preserve">##DU_BN_NFF</t>
  </si>
  <si>
    <t xml:space="preserve">1,668</t>
  </si>
  <si>
    <t xml:space="preserve"># dual eligible benes who are full-time NF residents (i.e., the "All Year" group)</t>
  </si>
  <si>
    <t xml:space="preserve">##DU_MO_ELIG_GT0</t>
  </si>
  <si>
    <t xml:space="preserve">7,961</t>
  </si>
  <si>
    <t xml:space="preserve"># total dual eligible Medicaid benes with "Eligible Months Count" &gt; 0</t>
  </si>
  <si>
    <t xml:space="preserve">##DU_BN_NFP</t>
  </si>
  <si>
    <t xml:space="preserve">634</t>
  </si>
  <si>
    <t xml:space="preserve"># duals who are part-time NF residents (i.e., the "Part Year" group in dual set)</t>
  </si>
  <si>
    <t xml:space="preserve">##DU_BNMON_NFP</t>
  </si>
  <si>
    <t xml:space="preserve">5,632</t>
  </si>
  <si>
    <t xml:space="preserve"># benefit months of DU_BN_NFP</t>
  </si>
  <si>
    <t xml:space="preserve">##EL_RXSUM_NFP</t>
  </si>
  <si>
    <t xml:space="preserve">1,300,867</t>
  </si>
  <si>
    <t xml:space="preserve">Total Medicaid Rx expenditures for Part-time NF residents</t>
  </si>
  <si>
    <t xml:space="preserve">##DU_RXSUM_NFP</t>
  </si>
  <si>
    <t xml:space="preserve">1,133,980</t>
  </si>
  <si>
    <t xml:space="preserve">Total Medicaid Rx expenditures for dual Part-time NF residents </t>
  </si>
  <si>
    <t xml:space="preserve">STATISTICAL COMPENDIUM: </t>
  </si>
  <si>
    <t xml:space="preserve">MEDICAID PHARMACY BENEFIT USE AND REIMBURSEMENT IN 1999</t>
  </si>
  <si>
    <t xml:space="preserve">WYOMING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WYOMING,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DEPRESSANTS </t>
  </si>
  <si>
    <t xml:space="preserve">ANTIPSYCHOTICS </t>
  </si>
  <si>
    <t xml:space="preserve">ANTICONVULSANT </t>
  </si>
  <si>
    <t xml:space="preserve">ULCER DRUGS </t>
  </si>
  <si>
    <t xml:space="preserve">ANTIASTHMATIC </t>
  </si>
  <si>
    <t xml:space="preserve">ANALGESICS - Narcotic </t>
  </si>
  <si>
    <t xml:space="preserve">MISC. HEMATOLOGICAL </t>
  </si>
  <si>
    <t xml:space="preserve">ANTIHYPERTENSIVE </t>
  </si>
  <si>
    <t xml:space="preserve">ANALGESICS - ANTI-INFLAMMATORY </t>
  </si>
  <si>
    <t xml:space="preserve">ANTIDIABE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DEPRESSANTS</t>
  </si>
  <si>
    <t xml:space="preserve">ANTIPSYCHOTIC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ALGESICS - Narcotic</t>
  </si>
  <si>
    <t xml:space="preserve">MISC. HEMATOLOGICAL</t>
  </si>
  <si>
    <t xml:space="preserve">ANTIHYPERTENSIVE</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ANTI-INFLAMMATORY</t>
  </si>
  <si>
    <t xml:space="preserve">ANTIDIABE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PARKINSONIAN </t>
  </si>
  <si>
    <t xml:space="preserve">MINERALS &amp; ELECTROLYTE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PARKINSONIAN</t>
  </si>
  <si>
    <t xml:space="preserve">MINERALS &amp; ELECTROLYTE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4</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5</v>
      </c>
      <c r="B1" s="16"/>
      <c r="C1" s="16"/>
      <c r="D1" s="16"/>
      <c r="E1" s="16"/>
      <c r="F1" s="16"/>
      <c r="G1" s="16"/>
      <c r="H1" s="16"/>
      <c r="I1" s="16"/>
      <c r="J1" s="16"/>
      <c r="K1" s="16"/>
      <c r="L1" s="16"/>
      <c r="M1" s="16"/>
      <c r="N1" s="16"/>
      <c r="O1" s="16"/>
      <c r="P1" s="16"/>
      <c r="Q1" s="16"/>
    </row>
    <row r="2" customFormat="false" ht="14.1" hidden="false" customHeight="true" outlineLevel="0" collapsed="false">
      <c r="A2" s="18" t="s">
        <v>296</v>
      </c>
      <c r="B2" s="18"/>
      <c r="C2" s="18"/>
      <c r="D2" s="18"/>
      <c r="E2" s="18"/>
      <c r="F2" s="18"/>
      <c r="G2" s="18"/>
      <c r="H2" s="18"/>
      <c r="I2" s="18"/>
      <c r="J2" s="18"/>
      <c r="K2" s="18"/>
      <c r="L2" s="18"/>
      <c r="M2" s="18"/>
      <c r="N2" s="18"/>
      <c r="O2" s="18"/>
      <c r="P2" s="18"/>
      <c r="Q2" s="18"/>
    </row>
    <row r="3" customFormat="false" ht="14.1" hidden="false" customHeight="true" outlineLevel="0" collapsed="false">
      <c r="A3" s="16" t="s">
        <v>297</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3.5" hidden="false" customHeight="true" outlineLevel="0" collapsed="false">
      <c r="A5" s="43" t="s">
        <v>192</v>
      </c>
      <c r="B5" s="121" t="s">
        <v>298</v>
      </c>
      <c r="C5" s="121"/>
      <c r="D5" s="122"/>
      <c r="E5" s="44" t="s">
        <v>299</v>
      </c>
      <c r="F5" s="44"/>
      <c r="G5" s="44"/>
      <c r="H5" s="44"/>
      <c r="I5" s="44"/>
      <c r="J5" s="44"/>
      <c r="K5" s="123"/>
      <c r="L5" s="44" t="s">
        <v>300</v>
      </c>
      <c r="M5" s="44"/>
      <c r="N5" s="44"/>
      <c r="O5" s="44"/>
      <c r="P5" s="44"/>
      <c r="Q5" s="44"/>
    </row>
    <row r="6" s="45" customFormat="true" ht="46.5" hidden="false" customHeight="true" outlineLevel="0" collapsed="false">
      <c r="A6" s="43"/>
      <c r="B6" s="54" t="s">
        <v>301</v>
      </c>
      <c r="C6" s="54" t="s">
        <v>231</v>
      </c>
      <c r="D6" s="109"/>
      <c r="E6" s="54" t="s">
        <v>302</v>
      </c>
      <c r="F6" s="119" t="s">
        <v>303</v>
      </c>
      <c r="G6" s="119"/>
      <c r="H6" s="54" t="s">
        <v>304</v>
      </c>
      <c r="I6" s="73" t="s">
        <v>194</v>
      </c>
      <c r="J6" s="54" t="s">
        <v>195</v>
      </c>
      <c r="K6" s="96"/>
      <c r="L6" s="54" t="s">
        <v>302</v>
      </c>
      <c r="M6" s="119" t="s">
        <v>303</v>
      </c>
      <c r="N6" s="119"/>
      <c r="O6" s="54" t="s">
        <v>304</v>
      </c>
      <c r="P6" s="73" t="s">
        <v>194</v>
      </c>
      <c r="Q6" s="54" t="s">
        <v>195</v>
      </c>
    </row>
    <row r="7" s="49" customFormat="true" ht="12" hidden="false" customHeight="true" outlineLevel="0" collapsed="false">
      <c r="A7" s="47" t="s">
        <v>146</v>
      </c>
      <c r="B7" s="48" t="n">
        <v>196066</v>
      </c>
      <c r="C7" s="67" t="n">
        <v>12132764</v>
      </c>
      <c r="D7" s="67" t="s">
        <v>152</v>
      </c>
      <c r="E7" s="48" t="n">
        <v>7184</v>
      </c>
      <c r="F7" s="65" t="n">
        <v>14.3</v>
      </c>
      <c r="G7" s="98" t="s">
        <v>200</v>
      </c>
      <c r="H7" s="48" t="n">
        <v>72719</v>
      </c>
      <c r="I7" s="65" t="n">
        <v>0.5</v>
      </c>
      <c r="J7" s="67" t="n">
        <v>31.3</v>
      </c>
      <c r="K7" s="124" t="s">
        <v>152</v>
      </c>
      <c r="L7" s="48" t="n">
        <v>2647</v>
      </c>
      <c r="M7" s="65" t="n">
        <v>5.3</v>
      </c>
      <c r="N7" s="98" t="s">
        <v>200</v>
      </c>
      <c r="O7" s="48" t="n">
        <v>28032</v>
      </c>
      <c r="P7" s="65" t="n">
        <v>0.6</v>
      </c>
      <c r="Q7" s="67" t="n">
        <v>81.1</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4</v>
      </c>
      <c r="B9" s="50" t="n">
        <v>131908</v>
      </c>
      <c r="C9" s="50" t="n">
        <v>7324592</v>
      </c>
      <c r="D9" s="50" t="s">
        <v>152</v>
      </c>
      <c r="E9" s="50" t="n">
        <v>5095</v>
      </c>
      <c r="F9" s="70" t="n">
        <v>17.2</v>
      </c>
      <c r="G9" s="70" t="s">
        <v>201</v>
      </c>
      <c r="H9" s="50" t="n">
        <v>51114</v>
      </c>
      <c r="I9" s="70" t="n">
        <v>0.5</v>
      </c>
      <c r="J9" s="50" t="n">
        <v>31.2</v>
      </c>
      <c r="K9" s="72" t="s">
        <v>152</v>
      </c>
      <c r="L9" s="50" t="n">
        <v>1539</v>
      </c>
      <c r="M9" s="70" t="n">
        <v>5.2</v>
      </c>
      <c r="N9" s="70" t="s">
        <v>201</v>
      </c>
      <c r="O9" s="50" t="n">
        <v>16168</v>
      </c>
      <c r="P9" s="70" t="n">
        <v>0.6</v>
      </c>
      <c r="Q9" s="50" t="n">
        <v>70.4</v>
      </c>
    </row>
    <row r="10" customFormat="false" ht="11.1" hidden="false" customHeight="true" outlineLevel="0" collapsed="false">
      <c r="A10" s="47" t="s">
        <v>305</v>
      </c>
      <c r="B10" s="50" t="n">
        <v>57243</v>
      </c>
      <c r="C10" s="50" t="n">
        <v>3850821</v>
      </c>
      <c r="D10" s="50" t="s">
        <v>152</v>
      </c>
      <c r="E10" s="50" t="n">
        <v>2025</v>
      </c>
      <c r="F10" s="70" t="n">
        <v>50.9</v>
      </c>
      <c r="G10" s="70" t="s">
        <v>201</v>
      </c>
      <c r="H10" s="50" t="n">
        <v>22734</v>
      </c>
      <c r="I10" s="70" t="n">
        <v>0.5</v>
      </c>
      <c r="J10" s="50" t="n">
        <v>35.4</v>
      </c>
      <c r="K10" s="72" t="s">
        <v>152</v>
      </c>
      <c r="L10" s="50" t="n">
        <v>728</v>
      </c>
      <c r="M10" s="70" t="n">
        <v>18.3</v>
      </c>
      <c r="N10" s="70" t="s">
        <v>201</v>
      </c>
      <c r="O10" s="50" t="n">
        <v>8190</v>
      </c>
      <c r="P10" s="70" t="n">
        <v>0.6</v>
      </c>
      <c r="Q10" s="50" t="n">
        <v>96.5</v>
      </c>
    </row>
    <row r="11" customFormat="false" ht="11.1" hidden="false" customHeight="true" outlineLevel="0" collapsed="false">
      <c r="A11" s="45" t="s">
        <v>306</v>
      </c>
      <c r="B11" s="50" t="n">
        <v>295</v>
      </c>
      <c r="C11" s="50" t="n">
        <v>10931</v>
      </c>
      <c r="D11" s="50" t="s">
        <v>152</v>
      </c>
      <c r="E11" s="50" t="n">
        <v>3</v>
      </c>
      <c r="F11" s="70" t="n">
        <v>2.6</v>
      </c>
      <c r="G11" s="70" t="s">
        <v>201</v>
      </c>
      <c r="H11" s="50" t="n">
        <v>36</v>
      </c>
      <c r="I11" s="70" t="n">
        <v>0.5</v>
      </c>
      <c r="J11" s="50" t="n">
        <v>13.5</v>
      </c>
      <c r="K11" s="72" t="s">
        <v>152</v>
      </c>
      <c r="L11" s="50" t="n">
        <v>2</v>
      </c>
      <c r="M11" s="70" t="n">
        <v>1.8</v>
      </c>
      <c r="N11" s="70" t="s">
        <v>201</v>
      </c>
      <c r="O11" s="50" t="n">
        <v>24</v>
      </c>
      <c r="P11" s="70" t="n">
        <v>0.8</v>
      </c>
      <c r="Q11" s="50" t="n">
        <v>61.1</v>
      </c>
    </row>
    <row r="12" customFormat="false" ht="11.1" hidden="false" customHeight="true" outlineLevel="0" collapsed="false">
      <c r="A12" s="51" t="s">
        <v>307</v>
      </c>
      <c r="B12" s="50" t="n">
        <v>1349</v>
      </c>
      <c r="C12" s="50" t="n">
        <v>80178</v>
      </c>
      <c r="D12" s="50" t="s">
        <v>152</v>
      </c>
      <c r="E12" s="50" t="n">
        <v>46</v>
      </c>
      <c r="F12" s="70" t="n">
        <v>16.1</v>
      </c>
      <c r="G12" s="70" t="s">
        <v>201</v>
      </c>
      <c r="H12" s="50" t="n">
        <v>505</v>
      </c>
      <c r="I12" s="70" t="n">
        <v>0.5</v>
      </c>
      <c r="J12" s="50" t="n">
        <v>30.6</v>
      </c>
      <c r="K12" s="72" t="s">
        <v>152</v>
      </c>
      <c r="L12" s="50" t="n">
        <v>23</v>
      </c>
      <c r="M12" s="70" t="n">
        <v>8</v>
      </c>
      <c r="N12" s="70" t="s">
        <v>201</v>
      </c>
      <c r="O12" s="50" t="n">
        <v>259</v>
      </c>
      <c r="P12" s="70" t="n">
        <v>0.7</v>
      </c>
      <c r="Q12" s="50" t="n">
        <v>66</v>
      </c>
    </row>
    <row r="13" customFormat="false" ht="11.1" hidden="false" customHeight="true" outlineLevel="0" collapsed="false">
      <c r="A13" s="45" t="s">
        <v>308</v>
      </c>
      <c r="B13" s="50" t="n">
        <v>1902</v>
      </c>
      <c r="C13" s="50" t="n">
        <v>127177</v>
      </c>
      <c r="D13" s="50" t="s">
        <v>152</v>
      </c>
      <c r="E13" s="50" t="n">
        <v>78</v>
      </c>
      <c r="F13" s="70" t="n">
        <v>29.4</v>
      </c>
      <c r="G13" s="70" t="s">
        <v>201</v>
      </c>
      <c r="H13" s="50" t="n">
        <v>862</v>
      </c>
      <c r="I13" s="70" t="n">
        <v>0.6</v>
      </c>
      <c r="J13" s="50" t="n">
        <v>44.9</v>
      </c>
      <c r="K13" s="72" t="s">
        <v>152</v>
      </c>
      <c r="L13" s="50" t="n">
        <v>38</v>
      </c>
      <c r="M13" s="70" t="n">
        <v>14.3</v>
      </c>
      <c r="N13" s="70" t="s">
        <v>201</v>
      </c>
      <c r="O13" s="50" t="n">
        <v>408</v>
      </c>
      <c r="P13" s="70" t="n">
        <v>0.6</v>
      </c>
      <c r="Q13" s="50" t="n">
        <v>77.1</v>
      </c>
    </row>
    <row r="14" customFormat="false" ht="11.1" hidden="false" customHeight="true" outlineLevel="0" collapsed="false">
      <c r="A14" s="45" t="s">
        <v>309</v>
      </c>
      <c r="B14" s="50" t="n">
        <v>21788</v>
      </c>
      <c r="C14" s="50" t="n">
        <v>1609833</v>
      </c>
      <c r="D14" s="50" t="s">
        <v>152</v>
      </c>
      <c r="E14" s="50" t="n">
        <v>903</v>
      </c>
      <c r="F14" s="70" t="n">
        <v>55.4</v>
      </c>
      <c r="G14" s="70" t="s">
        <v>201</v>
      </c>
      <c r="H14" s="50" t="n">
        <v>10269</v>
      </c>
      <c r="I14" s="70" t="n">
        <v>0.5</v>
      </c>
      <c r="J14" s="50" t="n">
        <v>34.7</v>
      </c>
      <c r="K14" s="72" t="s">
        <v>152</v>
      </c>
      <c r="L14" s="50" t="n">
        <v>388</v>
      </c>
      <c r="M14" s="70" t="n">
        <v>23.8</v>
      </c>
      <c r="N14" s="70" t="s">
        <v>201</v>
      </c>
      <c r="O14" s="50" t="n">
        <v>4395</v>
      </c>
      <c r="P14" s="70" t="n">
        <v>0.6</v>
      </c>
      <c r="Q14" s="50" t="n">
        <v>98.5</v>
      </c>
    </row>
    <row r="15" customFormat="false" ht="11.1" hidden="false" customHeight="true" outlineLevel="0" collapsed="false">
      <c r="A15" s="45" t="s">
        <v>310</v>
      </c>
      <c r="B15" s="50" t="n">
        <v>31791</v>
      </c>
      <c r="C15" s="50" t="n">
        <v>2018353</v>
      </c>
      <c r="D15" s="50" t="s">
        <v>152</v>
      </c>
      <c r="E15" s="50" t="n">
        <v>993</v>
      </c>
      <c r="F15" s="70" t="n">
        <v>59.6</v>
      </c>
      <c r="G15" s="70" t="s">
        <v>201</v>
      </c>
      <c r="H15" s="50" t="n">
        <v>11047</v>
      </c>
      <c r="I15" s="70" t="n">
        <v>0.6</v>
      </c>
      <c r="J15" s="50" t="n">
        <v>35.6</v>
      </c>
      <c r="K15" s="72" t="s">
        <v>152</v>
      </c>
      <c r="L15" s="50" t="n">
        <v>276</v>
      </c>
      <c r="M15" s="70" t="n">
        <v>16.6</v>
      </c>
      <c r="N15" s="70" t="s">
        <v>201</v>
      </c>
      <c r="O15" s="50" t="n">
        <v>3099</v>
      </c>
      <c r="P15" s="70" t="n">
        <v>0.7</v>
      </c>
      <c r="Q15" s="50" t="n">
        <v>99.1</v>
      </c>
    </row>
    <row r="16" customFormat="false" ht="11.1" hidden="false" customHeight="true" outlineLevel="0" collapsed="false">
      <c r="A16" s="45" t="s">
        <v>311</v>
      </c>
      <c r="B16" s="50" t="n">
        <v>116</v>
      </c>
      <c r="C16" s="50" t="n">
        <v>4319</v>
      </c>
      <c r="D16" s="50" t="s">
        <v>152</v>
      </c>
      <c r="E16" s="50" t="n">
        <v>2</v>
      </c>
      <c r="F16" s="70" t="n">
        <v>15.4</v>
      </c>
      <c r="G16" s="70" t="s">
        <v>201</v>
      </c>
      <c r="H16" s="50" t="n">
        <v>15</v>
      </c>
      <c r="I16" s="70" t="n">
        <v>0.7</v>
      </c>
      <c r="J16" s="50" t="n">
        <v>7.5</v>
      </c>
      <c r="K16" s="72" t="s">
        <v>152</v>
      </c>
      <c r="L16" s="50" t="n">
        <v>1</v>
      </c>
      <c r="M16" s="70" t="n">
        <v>7.7</v>
      </c>
      <c r="N16" s="70" t="s">
        <v>201</v>
      </c>
      <c r="O16" s="50" t="n">
        <v>5</v>
      </c>
      <c r="P16" s="70" t="n">
        <v>0.2</v>
      </c>
      <c r="Q16" s="50" t="n">
        <v>3.4</v>
      </c>
    </row>
    <row r="17" customFormat="false" ht="11.1" hidden="false" customHeight="true" outlineLevel="0" collapsed="false">
      <c r="A17" s="45" t="s">
        <v>312</v>
      </c>
      <c r="B17" s="50" t="n">
        <v>2</v>
      </c>
      <c r="C17" s="50" t="n">
        <v>30</v>
      </c>
      <c r="D17" s="50" t="s">
        <v>152</v>
      </c>
      <c r="E17" s="50" t="n">
        <v>0</v>
      </c>
      <c r="F17" s="70" t="n">
        <v>0</v>
      </c>
      <c r="G17" s="70" t="s">
        <v>201</v>
      </c>
      <c r="H17" s="50" t="n">
        <v>0</v>
      </c>
      <c r="I17" s="70" t="n">
        <v>0</v>
      </c>
      <c r="J17" s="50" t="n">
        <v>0</v>
      </c>
      <c r="K17" s="72" t="s">
        <v>152</v>
      </c>
      <c r="L17" s="50" t="n">
        <v>0</v>
      </c>
      <c r="M17" s="70" t="n">
        <v>0</v>
      </c>
      <c r="N17" s="70" t="s">
        <v>201</v>
      </c>
      <c r="O17" s="50" t="n">
        <v>0</v>
      </c>
      <c r="P17" s="70" t="n">
        <v>0</v>
      </c>
      <c r="Q17" s="50" t="n">
        <v>0</v>
      </c>
    </row>
    <row r="18" customFormat="false" ht="11.1" hidden="false" customHeight="true" outlineLevel="0" collapsed="false">
      <c r="A18" s="45" t="s">
        <v>313</v>
      </c>
      <c r="B18" s="50" t="n">
        <v>0</v>
      </c>
      <c r="C18" s="50" t="n">
        <v>0</v>
      </c>
      <c r="D18" s="50" t="s">
        <v>152</v>
      </c>
      <c r="E18" s="50" t="n">
        <v>0</v>
      </c>
      <c r="F18" s="70" t="n">
        <v>0</v>
      </c>
      <c r="G18" s="70" t="s">
        <v>201</v>
      </c>
      <c r="H18" s="50" t="n">
        <v>0</v>
      </c>
      <c r="I18" s="70" t="n">
        <v>0</v>
      </c>
      <c r="J18" s="50" t="n">
        <v>0</v>
      </c>
      <c r="K18" s="72" t="s">
        <v>152</v>
      </c>
      <c r="L18" s="50" t="n">
        <v>0</v>
      </c>
      <c r="M18" s="70" t="n">
        <v>0</v>
      </c>
      <c r="N18" s="70" t="s">
        <v>201</v>
      </c>
      <c r="O18" s="50" t="n">
        <v>0</v>
      </c>
      <c r="P18" s="70" t="n">
        <v>0</v>
      </c>
      <c r="Q18" s="50" t="n">
        <v>0</v>
      </c>
    </row>
    <row r="19" customFormat="false" ht="11.1" hidden="false" customHeight="true" outlineLevel="0" collapsed="false">
      <c r="A19" s="47" t="s">
        <v>314</v>
      </c>
      <c r="B19" s="50" t="n">
        <v>74623</v>
      </c>
      <c r="C19" s="50" t="n">
        <v>3471502</v>
      </c>
      <c r="D19" s="50" t="s">
        <v>152</v>
      </c>
      <c r="E19" s="50" t="n">
        <v>3070</v>
      </c>
      <c r="F19" s="70" t="n">
        <v>12</v>
      </c>
      <c r="G19" s="70" t="s">
        <v>201</v>
      </c>
      <c r="H19" s="50" t="n">
        <v>28380</v>
      </c>
      <c r="I19" s="70" t="n">
        <v>0.5</v>
      </c>
      <c r="J19" s="50" t="n">
        <v>27.9</v>
      </c>
      <c r="K19" s="72" t="s">
        <v>152</v>
      </c>
      <c r="L19" s="50" t="n">
        <v>811</v>
      </c>
      <c r="M19" s="70" t="n">
        <v>3.2</v>
      </c>
      <c r="N19" s="70" t="s">
        <v>201</v>
      </c>
      <c r="O19" s="50" t="n">
        <v>7978</v>
      </c>
      <c r="P19" s="70" t="n">
        <v>0.5</v>
      </c>
      <c r="Q19" s="50" t="n">
        <v>43.6</v>
      </c>
    </row>
    <row r="20" customFormat="false" ht="11.1" hidden="false" customHeight="true" outlineLevel="0" collapsed="false">
      <c r="A20" s="45" t="s">
        <v>306</v>
      </c>
      <c r="B20" s="50" t="n">
        <v>2074</v>
      </c>
      <c r="C20" s="50" t="n">
        <v>43417</v>
      </c>
      <c r="D20" s="50" t="s">
        <v>152</v>
      </c>
      <c r="E20" s="50" t="n">
        <v>12</v>
      </c>
      <c r="F20" s="70" t="n">
        <v>0.2</v>
      </c>
      <c r="G20" s="70" t="s">
        <v>201</v>
      </c>
      <c r="H20" s="50" t="n">
        <v>131</v>
      </c>
      <c r="I20" s="70" t="n">
        <v>0.2</v>
      </c>
      <c r="J20" s="50" t="n">
        <v>8.8</v>
      </c>
      <c r="K20" s="72" t="s">
        <v>152</v>
      </c>
      <c r="L20" s="50" t="n">
        <v>4</v>
      </c>
      <c r="M20" s="70" t="n">
        <v>0.1</v>
      </c>
      <c r="N20" s="70" t="s">
        <v>201</v>
      </c>
      <c r="O20" s="50" t="n">
        <v>46</v>
      </c>
      <c r="P20" s="70" t="n">
        <v>0.2</v>
      </c>
      <c r="Q20" s="50" t="n">
        <v>4.5</v>
      </c>
    </row>
    <row r="21" customFormat="false" ht="11.1" hidden="false" customHeight="true" outlineLevel="0" collapsed="false">
      <c r="A21" s="51" t="s">
        <v>307</v>
      </c>
      <c r="B21" s="50" t="n">
        <v>4162</v>
      </c>
      <c r="C21" s="50" t="n">
        <v>193301</v>
      </c>
      <c r="D21" s="50" t="s">
        <v>152</v>
      </c>
      <c r="E21" s="50" t="n">
        <v>254</v>
      </c>
      <c r="F21" s="70" t="n">
        <v>4.4</v>
      </c>
      <c r="G21" s="70" t="s">
        <v>201</v>
      </c>
      <c r="H21" s="50" t="n">
        <v>2530</v>
      </c>
      <c r="I21" s="70" t="n">
        <v>0.4</v>
      </c>
      <c r="J21" s="50" t="n">
        <v>25.6</v>
      </c>
      <c r="K21" s="72" t="s">
        <v>152</v>
      </c>
      <c r="L21" s="50" t="n">
        <v>66</v>
      </c>
      <c r="M21" s="70" t="n">
        <v>1.1</v>
      </c>
      <c r="N21" s="70" t="s">
        <v>201</v>
      </c>
      <c r="O21" s="50" t="n">
        <v>718</v>
      </c>
      <c r="P21" s="70" t="n">
        <v>0.5</v>
      </c>
      <c r="Q21" s="50" t="n">
        <v>62.7</v>
      </c>
    </row>
    <row r="22" customFormat="false" ht="11.1" hidden="false" customHeight="true" outlineLevel="0" collapsed="false">
      <c r="A22" s="45" t="s">
        <v>308</v>
      </c>
      <c r="B22" s="50" t="n">
        <v>4113</v>
      </c>
      <c r="C22" s="50" t="n">
        <v>149132</v>
      </c>
      <c r="D22" s="50" t="s">
        <v>152</v>
      </c>
      <c r="E22" s="50" t="n">
        <v>294</v>
      </c>
      <c r="F22" s="70" t="n">
        <v>9.4</v>
      </c>
      <c r="G22" s="70" t="s">
        <v>201</v>
      </c>
      <c r="H22" s="50" t="n">
        <v>2571</v>
      </c>
      <c r="I22" s="70" t="n">
        <v>0.4</v>
      </c>
      <c r="J22" s="50" t="n">
        <v>22.5</v>
      </c>
      <c r="K22" s="72" t="s">
        <v>152</v>
      </c>
      <c r="L22" s="50" t="n">
        <v>71</v>
      </c>
      <c r="M22" s="70" t="n">
        <v>2.3</v>
      </c>
      <c r="N22" s="70" t="s">
        <v>201</v>
      </c>
      <c r="O22" s="50" t="n">
        <v>657</v>
      </c>
      <c r="P22" s="70" t="n">
        <v>0.5</v>
      </c>
      <c r="Q22" s="50" t="n">
        <v>44.4</v>
      </c>
    </row>
    <row r="23" customFormat="false" ht="11.1" hidden="false" customHeight="true" outlineLevel="0" collapsed="false">
      <c r="A23" s="45" t="s">
        <v>309</v>
      </c>
      <c r="B23" s="50" t="n">
        <v>15913</v>
      </c>
      <c r="C23" s="50" t="n">
        <v>588169</v>
      </c>
      <c r="D23" s="50" t="s">
        <v>152</v>
      </c>
      <c r="E23" s="50" t="n">
        <v>1287</v>
      </c>
      <c r="F23" s="70" t="n">
        <v>17.8</v>
      </c>
      <c r="G23" s="70" t="s">
        <v>201</v>
      </c>
      <c r="H23" s="50" t="n">
        <v>10725</v>
      </c>
      <c r="I23" s="70" t="n">
        <v>0.4</v>
      </c>
      <c r="J23" s="50" t="n">
        <v>23.7</v>
      </c>
      <c r="K23" s="72" t="s">
        <v>152</v>
      </c>
      <c r="L23" s="50" t="n">
        <v>151</v>
      </c>
      <c r="M23" s="70" t="n">
        <v>2.1</v>
      </c>
      <c r="N23" s="70" t="s">
        <v>201</v>
      </c>
      <c r="O23" s="50" t="n">
        <v>1255</v>
      </c>
      <c r="P23" s="70" t="n">
        <v>0.3</v>
      </c>
      <c r="Q23" s="50" t="n">
        <v>28.5</v>
      </c>
    </row>
    <row r="24" customFormat="false" ht="11.1" hidden="false" customHeight="true" outlineLevel="0" collapsed="false">
      <c r="A24" s="45" t="s">
        <v>310</v>
      </c>
      <c r="B24" s="50" t="n">
        <v>1377</v>
      </c>
      <c r="C24" s="50" t="n">
        <v>64749</v>
      </c>
      <c r="D24" s="50" t="s">
        <v>152</v>
      </c>
      <c r="E24" s="50" t="n">
        <v>88</v>
      </c>
      <c r="F24" s="70" t="n">
        <v>31.1</v>
      </c>
      <c r="G24" s="70" t="s">
        <v>201</v>
      </c>
      <c r="H24" s="50" t="n">
        <v>740</v>
      </c>
      <c r="I24" s="70" t="n">
        <v>0.5</v>
      </c>
      <c r="J24" s="50" t="n">
        <v>31.2</v>
      </c>
      <c r="K24" s="72" t="s">
        <v>152</v>
      </c>
      <c r="L24" s="50" t="n">
        <v>13</v>
      </c>
      <c r="M24" s="70" t="n">
        <v>4.6</v>
      </c>
      <c r="N24" s="70" t="s">
        <v>201</v>
      </c>
      <c r="O24" s="50" t="n">
        <v>119</v>
      </c>
      <c r="P24" s="70" t="n">
        <v>0.3</v>
      </c>
      <c r="Q24" s="50" t="n">
        <v>12.8</v>
      </c>
    </row>
    <row r="25" customFormat="false" ht="11.1" hidden="false" customHeight="true" outlineLevel="0" collapsed="false">
      <c r="A25" s="45" t="s">
        <v>311</v>
      </c>
      <c r="B25" s="50" t="n">
        <v>13007</v>
      </c>
      <c r="C25" s="50" t="n">
        <v>714179</v>
      </c>
      <c r="D25" s="50" t="s">
        <v>152</v>
      </c>
      <c r="E25" s="50" t="n">
        <v>313</v>
      </c>
      <c r="F25" s="70" t="n">
        <v>44.9</v>
      </c>
      <c r="G25" s="70" t="s">
        <v>201</v>
      </c>
      <c r="H25" s="50" t="n">
        <v>3385</v>
      </c>
      <c r="I25" s="70" t="n">
        <v>0.6</v>
      </c>
      <c r="J25" s="50" t="n">
        <v>32.1</v>
      </c>
      <c r="K25" s="72" t="s">
        <v>152</v>
      </c>
      <c r="L25" s="50" t="n">
        <v>126</v>
      </c>
      <c r="M25" s="70" t="n">
        <v>18.1</v>
      </c>
      <c r="N25" s="70" t="s">
        <v>201</v>
      </c>
      <c r="O25" s="50" t="n">
        <v>1334</v>
      </c>
      <c r="P25" s="70" t="n">
        <v>0.6</v>
      </c>
      <c r="Q25" s="50" t="n">
        <v>57.8</v>
      </c>
    </row>
    <row r="26" customFormat="false" ht="11.1" hidden="false" customHeight="true" outlineLevel="0" collapsed="false">
      <c r="A26" s="45" t="s">
        <v>312</v>
      </c>
      <c r="B26" s="50" t="n">
        <v>17308</v>
      </c>
      <c r="C26" s="50" t="n">
        <v>910779</v>
      </c>
      <c r="D26" s="50" t="s">
        <v>152</v>
      </c>
      <c r="E26" s="50" t="n">
        <v>416</v>
      </c>
      <c r="F26" s="70" t="n">
        <v>46.5</v>
      </c>
      <c r="G26" s="70" t="s">
        <v>201</v>
      </c>
      <c r="H26" s="50" t="n">
        <v>4319</v>
      </c>
      <c r="I26" s="70" t="n">
        <v>0.7</v>
      </c>
      <c r="J26" s="50" t="n">
        <v>33.9</v>
      </c>
      <c r="K26" s="72" t="s">
        <v>152</v>
      </c>
      <c r="L26" s="50" t="n">
        <v>194</v>
      </c>
      <c r="M26" s="70" t="n">
        <v>21.7</v>
      </c>
      <c r="N26" s="70" t="s">
        <v>201</v>
      </c>
      <c r="O26" s="50" t="n">
        <v>1988</v>
      </c>
      <c r="P26" s="70" t="n">
        <v>0.6</v>
      </c>
      <c r="Q26" s="50" t="n">
        <v>47.5</v>
      </c>
    </row>
    <row r="27" customFormat="false" ht="11.1" hidden="false" customHeight="true" outlineLevel="0" collapsed="false">
      <c r="A27" s="45" t="s">
        <v>313</v>
      </c>
      <c r="B27" s="50" t="n">
        <v>16669</v>
      </c>
      <c r="C27" s="50" t="n">
        <v>807776</v>
      </c>
      <c r="D27" s="50" t="s">
        <v>152</v>
      </c>
      <c r="E27" s="50" t="n">
        <v>406</v>
      </c>
      <c r="F27" s="70" t="n">
        <v>38.7</v>
      </c>
      <c r="G27" s="70" t="s">
        <v>201</v>
      </c>
      <c r="H27" s="50" t="n">
        <v>3979</v>
      </c>
      <c r="I27" s="70" t="n">
        <v>0.7</v>
      </c>
      <c r="J27" s="50" t="n">
        <v>34.1</v>
      </c>
      <c r="K27" s="72" t="s">
        <v>152</v>
      </c>
      <c r="L27" s="50" t="n">
        <v>186</v>
      </c>
      <c r="M27" s="70" t="n">
        <v>17.7</v>
      </c>
      <c r="N27" s="70" t="s">
        <v>201</v>
      </c>
      <c r="O27" s="50" t="n">
        <v>1861</v>
      </c>
      <c r="P27" s="70" t="n">
        <v>0.5</v>
      </c>
      <c r="Q27" s="50" t="n">
        <v>34.7</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5</v>
      </c>
      <c r="B29" s="50" t="n">
        <v>64158</v>
      </c>
      <c r="C29" s="50" t="n">
        <v>4808172</v>
      </c>
      <c r="D29" s="50" t="s">
        <v>152</v>
      </c>
      <c r="E29" s="50" t="n">
        <v>2089</v>
      </c>
      <c r="F29" s="70" t="n">
        <v>10.2</v>
      </c>
      <c r="G29" s="70" t="s">
        <v>201</v>
      </c>
      <c r="H29" s="50" t="n">
        <v>21605</v>
      </c>
      <c r="I29" s="70" t="n">
        <v>0.5</v>
      </c>
      <c r="J29" s="50" t="n">
        <v>31.7</v>
      </c>
      <c r="K29" s="72" t="s">
        <v>152</v>
      </c>
      <c r="L29" s="50" t="n">
        <v>1108</v>
      </c>
      <c r="M29" s="70" t="n">
        <v>5.4</v>
      </c>
      <c r="N29" s="70" t="s">
        <v>201</v>
      </c>
      <c r="O29" s="50" t="n">
        <v>11864</v>
      </c>
      <c r="P29" s="70" t="n">
        <v>0.7</v>
      </c>
      <c r="Q29" s="50" t="n">
        <v>95.7</v>
      </c>
    </row>
    <row r="30" customFormat="false" ht="11.1" hidden="false" customHeight="true" outlineLevel="0" collapsed="false">
      <c r="A30" s="47" t="s">
        <v>305</v>
      </c>
      <c r="B30" s="50" t="n">
        <v>32891</v>
      </c>
      <c r="C30" s="50" t="n">
        <v>3333958</v>
      </c>
      <c r="D30" s="50" t="s">
        <v>152</v>
      </c>
      <c r="E30" s="50" t="n">
        <v>969</v>
      </c>
      <c r="F30" s="70" t="n">
        <v>27.5</v>
      </c>
      <c r="G30" s="70" t="s">
        <v>201</v>
      </c>
      <c r="H30" s="50" t="n">
        <v>10761</v>
      </c>
      <c r="I30" s="70" t="n">
        <v>0.5</v>
      </c>
      <c r="J30" s="50" t="n">
        <v>35.7</v>
      </c>
      <c r="K30" s="72" t="s">
        <v>152</v>
      </c>
      <c r="L30" s="50" t="n">
        <v>695</v>
      </c>
      <c r="M30" s="70" t="n">
        <v>19.8</v>
      </c>
      <c r="N30" s="70" t="s">
        <v>201</v>
      </c>
      <c r="O30" s="50" t="n">
        <v>7776</v>
      </c>
      <c r="P30" s="70" t="n">
        <v>0.7</v>
      </c>
      <c r="Q30" s="50" t="n">
        <v>117.4</v>
      </c>
    </row>
    <row r="31" customFormat="false" ht="11.1" hidden="false" customHeight="true" outlineLevel="0" collapsed="false">
      <c r="A31" s="45" t="s">
        <v>306</v>
      </c>
      <c r="B31" s="50" t="n">
        <v>508</v>
      </c>
      <c r="C31" s="50" t="n">
        <v>32145</v>
      </c>
      <c r="D31" s="50" t="s">
        <v>152</v>
      </c>
      <c r="E31" s="50" t="n">
        <v>4</v>
      </c>
      <c r="F31" s="70" t="n">
        <v>2.4</v>
      </c>
      <c r="G31" s="70" t="s">
        <v>201</v>
      </c>
      <c r="H31" s="50" t="n">
        <v>43</v>
      </c>
      <c r="I31" s="70" t="n">
        <v>0.2</v>
      </c>
      <c r="J31" s="50" t="n">
        <v>8.7</v>
      </c>
      <c r="K31" s="72" t="s">
        <v>152</v>
      </c>
      <c r="L31" s="50" t="n">
        <v>1</v>
      </c>
      <c r="M31" s="70" t="n">
        <v>0.6</v>
      </c>
      <c r="N31" s="70" t="s">
        <v>201</v>
      </c>
      <c r="O31" s="50" t="n">
        <v>12</v>
      </c>
      <c r="P31" s="70" t="n">
        <v>1.1</v>
      </c>
      <c r="Q31" s="50" t="n">
        <v>148.3</v>
      </c>
    </row>
    <row r="32" customFormat="false" ht="11.1" hidden="false" customHeight="true" outlineLevel="0" collapsed="false">
      <c r="A32" s="51" t="s">
        <v>307</v>
      </c>
      <c r="B32" s="50" t="n">
        <v>2825</v>
      </c>
      <c r="C32" s="50" t="n">
        <v>400156</v>
      </c>
      <c r="D32" s="50" t="s">
        <v>152</v>
      </c>
      <c r="E32" s="50" t="n">
        <v>105</v>
      </c>
      <c r="F32" s="70" t="n">
        <v>21.4</v>
      </c>
      <c r="G32" s="70" t="s">
        <v>201</v>
      </c>
      <c r="H32" s="50" t="n">
        <v>1158</v>
      </c>
      <c r="I32" s="70" t="n">
        <v>0.5</v>
      </c>
      <c r="J32" s="50" t="n">
        <v>32.9</v>
      </c>
      <c r="K32" s="72" t="s">
        <v>152</v>
      </c>
      <c r="L32" s="50" t="n">
        <v>74</v>
      </c>
      <c r="M32" s="70" t="n">
        <v>15.1</v>
      </c>
      <c r="N32" s="70" t="s">
        <v>201</v>
      </c>
      <c r="O32" s="50" t="n">
        <v>817</v>
      </c>
      <c r="P32" s="70" t="n">
        <v>0.6</v>
      </c>
      <c r="Q32" s="50" t="n">
        <v>76.6</v>
      </c>
    </row>
    <row r="33" customFormat="false" ht="11.1" hidden="false" customHeight="true" outlineLevel="0" collapsed="false">
      <c r="A33" s="45" t="s">
        <v>308</v>
      </c>
      <c r="B33" s="50" t="n">
        <v>2485</v>
      </c>
      <c r="C33" s="50" t="n">
        <v>213036</v>
      </c>
      <c r="D33" s="50" t="s">
        <v>152</v>
      </c>
      <c r="E33" s="50" t="n">
        <v>99</v>
      </c>
      <c r="F33" s="70" t="n">
        <v>27.1</v>
      </c>
      <c r="G33" s="70" t="s">
        <v>201</v>
      </c>
      <c r="H33" s="50" t="n">
        <v>1064</v>
      </c>
      <c r="I33" s="70" t="n">
        <v>0.6</v>
      </c>
      <c r="J33" s="50" t="n">
        <v>42.1</v>
      </c>
      <c r="K33" s="72" t="s">
        <v>152</v>
      </c>
      <c r="L33" s="50" t="n">
        <v>77</v>
      </c>
      <c r="M33" s="70" t="n">
        <v>21.1</v>
      </c>
      <c r="N33" s="70" t="s">
        <v>201</v>
      </c>
      <c r="O33" s="50" t="n">
        <v>774</v>
      </c>
      <c r="P33" s="70" t="n">
        <v>0.8</v>
      </c>
      <c r="Q33" s="50" t="n">
        <v>116.9</v>
      </c>
    </row>
    <row r="34" customFormat="false" ht="11.1" hidden="false" customHeight="true" outlineLevel="0" collapsed="false">
      <c r="A34" s="45" t="s">
        <v>309</v>
      </c>
      <c r="B34" s="50" t="n">
        <v>13931</v>
      </c>
      <c r="C34" s="50" t="n">
        <v>1750659</v>
      </c>
      <c r="D34" s="50" t="s">
        <v>152</v>
      </c>
      <c r="E34" s="50" t="n">
        <v>445</v>
      </c>
      <c r="F34" s="70" t="n">
        <v>29.6</v>
      </c>
      <c r="G34" s="70" t="s">
        <v>201</v>
      </c>
      <c r="H34" s="50" t="n">
        <v>4953</v>
      </c>
      <c r="I34" s="70" t="n">
        <v>0.5</v>
      </c>
      <c r="J34" s="50" t="n">
        <v>34.4</v>
      </c>
      <c r="K34" s="72" t="s">
        <v>152</v>
      </c>
      <c r="L34" s="50" t="n">
        <v>359</v>
      </c>
      <c r="M34" s="70" t="n">
        <v>23.9</v>
      </c>
      <c r="N34" s="70" t="s">
        <v>201</v>
      </c>
      <c r="O34" s="50" t="n">
        <v>4062</v>
      </c>
      <c r="P34" s="70" t="n">
        <v>0.7</v>
      </c>
      <c r="Q34" s="50" t="n">
        <v>131.4</v>
      </c>
    </row>
    <row r="35" customFormat="false" ht="11.1" hidden="false" customHeight="true" outlineLevel="0" collapsed="false">
      <c r="A35" s="45" t="s">
        <v>310</v>
      </c>
      <c r="B35" s="50" t="n">
        <v>13087</v>
      </c>
      <c r="C35" s="50" t="n">
        <v>934787</v>
      </c>
      <c r="D35" s="50" t="s">
        <v>152</v>
      </c>
      <c r="E35" s="50" t="n">
        <v>313</v>
      </c>
      <c r="F35" s="70" t="n">
        <v>31.8</v>
      </c>
      <c r="G35" s="70" t="s">
        <v>201</v>
      </c>
      <c r="H35" s="50" t="n">
        <v>3507</v>
      </c>
      <c r="I35" s="70" t="n">
        <v>0.6</v>
      </c>
      <c r="J35" s="50" t="n">
        <v>37</v>
      </c>
      <c r="K35" s="72" t="s">
        <v>152</v>
      </c>
      <c r="L35" s="50" t="n">
        <v>183</v>
      </c>
      <c r="M35" s="70" t="n">
        <v>18.6</v>
      </c>
      <c r="N35" s="70" t="s">
        <v>201</v>
      </c>
      <c r="O35" s="50" t="n">
        <v>2099</v>
      </c>
      <c r="P35" s="70" t="n">
        <v>0.7</v>
      </c>
      <c r="Q35" s="50" t="n">
        <v>106.9</v>
      </c>
    </row>
    <row r="36" customFormat="false" ht="11.1" hidden="false" customHeight="true" outlineLevel="0" collapsed="false">
      <c r="A36" s="45" t="s">
        <v>311</v>
      </c>
      <c r="B36" s="50" t="n">
        <v>50</v>
      </c>
      <c r="C36" s="50" t="n">
        <v>2810</v>
      </c>
      <c r="D36" s="50" t="s">
        <v>152</v>
      </c>
      <c r="E36" s="50" t="n">
        <v>3</v>
      </c>
      <c r="F36" s="70" t="n">
        <v>60</v>
      </c>
      <c r="G36" s="70" t="s">
        <v>201</v>
      </c>
      <c r="H36" s="50" t="n">
        <v>36</v>
      </c>
      <c r="I36" s="70" t="n">
        <v>0.7</v>
      </c>
      <c r="J36" s="50" t="n">
        <v>14.8</v>
      </c>
      <c r="K36" s="72" t="s">
        <v>152</v>
      </c>
      <c r="L36" s="50" t="n">
        <v>1</v>
      </c>
      <c r="M36" s="70" t="n">
        <v>20</v>
      </c>
      <c r="N36" s="70" t="s">
        <v>201</v>
      </c>
      <c r="O36" s="50" t="n">
        <v>12</v>
      </c>
      <c r="P36" s="70" t="n">
        <v>0.3</v>
      </c>
      <c r="Q36" s="50" t="n">
        <v>9.5</v>
      </c>
    </row>
    <row r="37" customFormat="false" ht="11.1" hidden="false" customHeight="true" outlineLevel="0" collapsed="false">
      <c r="A37" s="45" t="s">
        <v>312</v>
      </c>
      <c r="B37" s="50" t="n">
        <v>5</v>
      </c>
      <c r="C37" s="50" t="n">
        <v>365</v>
      </c>
      <c r="D37" s="50" t="s">
        <v>152</v>
      </c>
      <c r="E37" s="50" t="n">
        <v>0</v>
      </c>
      <c r="F37" s="70" t="n">
        <v>0</v>
      </c>
      <c r="G37" s="70" t="s">
        <v>201</v>
      </c>
      <c r="H37" s="50" t="n">
        <v>0</v>
      </c>
      <c r="I37" s="70" t="n">
        <v>0</v>
      </c>
      <c r="J37" s="50" t="n">
        <v>0</v>
      </c>
      <c r="K37" s="72" t="s">
        <v>152</v>
      </c>
      <c r="L37" s="50" t="n">
        <v>0</v>
      </c>
      <c r="M37" s="70" t="n">
        <v>0</v>
      </c>
      <c r="N37" s="70" t="s">
        <v>201</v>
      </c>
      <c r="O37" s="50" t="n">
        <v>0</v>
      </c>
      <c r="P37" s="70" t="n">
        <v>0</v>
      </c>
      <c r="Q37" s="50" t="n">
        <v>0</v>
      </c>
    </row>
    <row r="38" customFormat="false" ht="11.1" hidden="false" customHeight="true" outlineLevel="0" collapsed="false">
      <c r="A38" s="45" t="s">
        <v>313</v>
      </c>
      <c r="B38" s="50" t="n">
        <v>0</v>
      </c>
      <c r="C38" s="50" t="n">
        <v>0</v>
      </c>
      <c r="D38" s="50" t="s">
        <v>152</v>
      </c>
      <c r="E38" s="50" t="n">
        <v>0</v>
      </c>
      <c r="F38" s="70" t="n">
        <v>0</v>
      </c>
      <c r="G38" s="70" t="s">
        <v>201</v>
      </c>
      <c r="H38" s="50" t="n">
        <v>0</v>
      </c>
      <c r="I38" s="70" t="n">
        <v>0</v>
      </c>
      <c r="J38" s="50" t="n">
        <v>0</v>
      </c>
      <c r="K38" s="72" t="s">
        <v>152</v>
      </c>
      <c r="L38" s="50" t="n">
        <v>0</v>
      </c>
      <c r="M38" s="70" t="n">
        <v>0</v>
      </c>
      <c r="N38" s="70" t="s">
        <v>201</v>
      </c>
      <c r="O38" s="50" t="n">
        <v>0</v>
      </c>
      <c r="P38" s="70" t="n">
        <v>0</v>
      </c>
      <c r="Q38" s="50" t="n">
        <v>0</v>
      </c>
    </row>
    <row r="39" customFormat="false" ht="11.1" hidden="false" customHeight="true" outlineLevel="0" collapsed="false">
      <c r="A39" s="47" t="s">
        <v>314</v>
      </c>
      <c r="B39" s="50" t="n">
        <v>31267</v>
      </c>
      <c r="C39" s="50" t="n">
        <v>1474214</v>
      </c>
      <c r="D39" s="50" t="s">
        <v>152</v>
      </c>
      <c r="E39" s="50" t="n">
        <v>1120</v>
      </c>
      <c r="F39" s="70" t="n">
        <v>6.6</v>
      </c>
      <c r="G39" s="70" t="s">
        <v>201</v>
      </c>
      <c r="H39" s="50" t="n">
        <v>10844</v>
      </c>
      <c r="I39" s="70" t="n">
        <v>0.5</v>
      </c>
      <c r="J39" s="50" t="n">
        <v>27.7</v>
      </c>
      <c r="K39" s="72" t="s">
        <v>152</v>
      </c>
      <c r="L39" s="50" t="n">
        <v>413</v>
      </c>
      <c r="M39" s="70" t="n">
        <v>2.4</v>
      </c>
      <c r="N39" s="70" t="s">
        <v>201</v>
      </c>
      <c r="O39" s="50" t="n">
        <v>4088</v>
      </c>
      <c r="P39" s="70" t="n">
        <v>0.6</v>
      </c>
      <c r="Q39" s="50" t="n">
        <v>54.5</v>
      </c>
    </row>
    <row r="40" customFormat="false" ht="11.1" hidden="false" customHeight="true" outlineLevel="0" collapsed="false">
      <c r="A40" s="45" t="s">
        <v>306</v>
      </c>
      <c r="B40" s="50" t="n">
        <v>3174</v>
      </c>
      <c r="C40" s="50" t="n">
        <v>68639</v>
      </c>
      <c r="D40" s="50" t="s">
        <v>152</v>
      </c>
      <c r="E40" s="50" t="n">
        <v>18</v>
      </c>
      <c r="F40" s="70" t="n">
        <v>0.3</v>
      </c>
      <c r="G40" s="70" t="s">
        <v>201</v>
      </c>
      <c r="H40" s="50" t="n">
        <v>191</v>
      </c>
      <c r="I40" s="70" t="n">
        <v>0.3</v>
      </c>
      <c r="J40" s="50" t="n">
        <v>11.9</v>
      </c>
      <c r="K40" s="72" t="s">
        <v>152</v>
      </c>
      <c r="L40" s="50" t="n">
        <v>6</v>
      </c>
      <c r="M40" s="70" t="n">
        <v>0.1</v>
      </c>
      <c r="N40" s="70" t="s">
        <v>201</v>
      </c>
      <c r="O40" s="50" t="n">
        <v>60</v>
      </c>
      <c r="P40" s="70" t="n">
        <v>0.1</v>
      </c>
      <c r="Q40" s="50" t="n">
        <v>5.5</v>
      </c>
    </row>
    <row r="41" customFormat="false" ht="11.1" hidden="false" customHeight="true" outlineLevel="0" collapsed="false">
      <c r="A41" s="51" t="s">
        <v>307</v>
      </c>
      <c r="B41" s="50" t="n">
        <v>6579</v>
      </c>
      <c r="C41" s="50" t="n">
        <v>297279</v>
      </c>
      <c r="D41" s="50" t="s">
        <v>152</v>
      </c>
      <c r="E41" s="50" t="n">
        <v>453</v>
      </c>
      <c r="F41" s="70" t="n">
        <v>7.6</v>
      </c>
      <c r="G41" s="70" t="s">
        <v>201</v>
      </c>
      <c r="H41" s="50" t="n">
        <v>4478</v>
      </c>
      <c r="I41" s="70" t="n">
        <v>0.4</v>
      </c>
      <c r="J41" s="50" t="n">
        <v>23.4</v>
      </c>
      <c r="K41" s="72" t="s">
        <v>152</v>
      </c>
      <c r="L41" s="50" t="n">
        <v>98</v>
      </c>
      <c r="M41" s="70" t="n">
        <v>1.7</v>
      </c>
      <c r="N41" s="70" t="s">
        <v>201</v>
      </c>
      <c r="O41" s="50" t="n">
        <v>1014</v>
      </c>
      <c r="P41" s="70" t="n">
        <v>0.5</v>
      </c>
      <c r="Q41" s="50" t="n">
        <v>50.6</v>
      </c>
    </row>
    <row r="42" customFormat="false" ht="11.1" hidden="false" customHeight="true" outlineLevel="0" collapsed="false">
      <c r="A42" s="45" t="s">
        <v>308</v>
      </c>
      <c r="B42" s="50" t="n">
        <v>2335</v>
      </c>
      <c r="C42" s="50" t="n">
        <v>135974</v>
      </c>
      <c r="D42" s="50" t="s">
        <v>152</v>
      </c>
      <c r="E42" s="50" t="n">
        <v>186</v>
      </c>
      <c r="F42" s="70" t="n">
        <v>12.1</v>
      </c>
      <c r="G42" s="70" t="s">
        <v>201</v>
      </c>
      <c r="H42" s="50" t="n">
        <v>1716</v>
      </c>
      <c r="I42" s="70" t="n">
        <v>0.5</v>
      </c>
      <c r="J42" s="50" t="n">
        <v>30.6</v>
      </c>
      <c r="K42" s="72" t="s">
        <v>152</v>
      </c>
      <c r="L42" s="50" t="n">
        <v>61</v>
      </c>
      <c r="M42" s="70" t="n">
        <v>4</v>
      </c>
      <c r="N42" s="70" t="s">
        <v>201</v>
      </c>
      <c r="O42" s="50" t="n">
        <v>529</v>
      </c>
      <c r="P42" s="70" t="n">
        <v>0.7</v>
      </c>
      <c r="Q42" s="50" t="n">
        <v>76.6</v>
      </c>
    </row>
    <row r="43" customFormat="false" ht="11.1" hidden="false" customHeight="true" outlineLevel="0" collapsed="false">
      <c r="A43" s="45" t="s">
        <v>309</v>
      </c>
      <c r="B43" s="50" t="n">
        <v>2269</v>
      </c>
      <c r="C43" s="50" t="n">
        <v>86896</v>
      </c>
      <c r="D43" s="50" t="s">
        <v>152</v>
      </c>
      <c r="E43" s="50" t="n">
        <v>122</v>
      </c>
      <c r="F43" s="70" t="n">
        <v>8.6</v>
      </c>
      <c r="G43" s="70" t="s">
        <v>201</v>
      </c>
      <c r="H43" s="50" t="n">
        <v>994</v>
      </c>
      <c r="I43" s="70" t="n">
        <v>0.4</v>
      </c>
      <c r="J43" s="50" t="n">
        <v>24.2</v>
      </c>
      <c r="K43" s="72" t="s">
        <v>152</v>
      </c>
      <c r="L43" s="50" t="n">
        <v>23</v>
      </c>
      <c r="M43" s="70" t="n">
        <v>1.6</v>
      </c>
      <c r="N43" s="70" t="s">
        <v>201</v>
      </c>
      <c r="O43" s="50" t="n">
        <v>169</v>
      </c>
      <c r="P43" s="70" t="n">
        <v>0.4</v>
      </c>
      <c r="Q43" s="50" t="n">
        <v>22.1</v>
      </c>
    </row>
    <row r="44" customFormat="false" ht="11.1" hidden="false" customHeight="true" outlineLevel="0" collapsed="false">
      <c r="A44" s="45" t="s">
        <v>310</v>
      </c>
      <c r="B44" s="50" t="n">
        <v>552</v>
      </c>
      <c r="C44" s="50" t="n">
        <v>27320</v>
      </c>
      <c r="D44" s="50" t="s">
        <v>152</v>
      </c>
      <c r="E44" s="50" t="n">
        <v>20</v>
      </c>
      <c r="F44" s="70" t="n">
        <v>13.9</v>
      </c>
      <c r="G44" s="70" t="s">
        <v>201</v>
      </c>
      <c r="H44" s="50" t="n">
        <v>157</v>
      </c>
      <c r="I44" s="70" t="n">
        <v>0.3</v>
      </c>
      <c r="J44" s="50" t="n">
        <v>27.3</v>
      </c>
      <c r="K44" s="72" t="s">
        <v>152</v>
      </c>
      <c r="L44" s="50" t="n">
        <v>3</v>
      </c>
      <c r="M44" s="70" t="n">
        <v>2.1</v>
      </c>
      <c r="N44" s="70" t="s">
        <v>201</v>
      </c>
      <c r="O44" s="50" t="n">
        <v>28</v>
      </c>
      <c r="P44" s="70" t="n">
        <v>0.1</v>
      </c>
      <c r="Q44" s="50" t="n">
        <v>9.7</v>
      </c>
    </row>
    <row r="45" customFormat="false" ht="11.1" hidden="false" customHeight="true" outlineLevel="0" collapsed="false">
      <c r="A45" s="45" t="s">
        <v>311</v>
      </c>
      <c r="B45" s="50" t="n">
        <v>6927</v>
      </c>
      <c r="C45" s="50" t="n">
        <v>388548</v>
      </c>
      <c r="D45" s="50" t="s">
        <v>152</v>
      </c>
      <c r="E45" s="50" t="n">
        <v>117</v>
      </c>
      <c r="F45" s="70" t="n">
        <v>30.5</v>
      </c>
      <c r="G45" s="70" t="s">
        <v>201</v>
      </c>
      <c r="H45" s="50" t="n">
        <v>1277</v>
      </c>
      <c r="I45" s="70" t="n">
        <v>0.7</v>
      </c>
      <c r="J45" s="50" t="n">
        <v>36.4</v>
      </c>
      <c r="K45" s="72" t="s">
        <v>152</v>
      </c>
      <c r="L45" s="50" t="n">
        <v>80</v>
      </c>
      <c r="M45" s="70" t="n">
        <v>20.8</v>
      </c>
      <c r="N45" s="70" t="s">
        <v>201</v>
      </c>
      <c r="O45" s="50" t="n">
        <v>846</v>
      </c>
      <c r="P45" s="70" t="n">
        <v>0.7</v>
      </c>
      <c r="Q45" s="50" t="n">
        <v>80.8</v>
      </c>
    </row>
    <row r="46" customFormat="false" ht="11.1" hidden="false" customHeight="true" outlineLevel="0" collapsed="false">
      <c r="A46" s="45" t="s">
        <v>312</v>
      </c>
      <c r="B46" s="50" t="n">
        <v>5092</v>
      </c>
      <c r="C46" s="50" t="n">
        <v>262331</v>
      </c>
      <c r="D46" s="50" t="s">
        <v>152</v>
      </c>
      <c r="E46" s="50" t="n">
        <v>106</v>
      </c>
      <c r="F46" s="70" t="n">
        <v>33.4</v>
      </c>
      <c r="G46" s="70" t="s">
        <v>201</v>
      </c>
      <c r="H46" s="50" t="n">
        <v>1087</v>
      </c>
      <c r="I46" s="70" t="n">
        <v>0.6</v>
      </c>
      <c r="J46" s="50" t="n">
        <v>33.4</v>
      </c>
      <c r="K46" s="72" t="s">
        <v>152</v>
      </c>
      <c r="L46" s="50" t="n">
        <v>88</v>
      </c>
      <c r="M46" s="70" t="n">
        <v>27.8</v>
      </c>
      <c r="N46" s="70" t="s">
        <v>201</v>
      </c>
      <c r="O46" s="50" t="n">
        <v>910</v>
      </c>
      <c r="P46" s="70" t="n">
        <v>0.7</v>
      </c>
      <c r="Q46" s="50" t="n">
        <v>46.4</v>
      </c>
    </row>
    <row r="47" customFormat="false" ht="11.1" hidden="false" customHeight="true" outlineLevel="0" collapsed="false">
      <c r="A47" s="45" t="s">
        <v>313</v>
      </c>
      <c r="B47" s="50" t="n">
        <v>4339</v>
      </c>
      <c r="C47" s="50" t="n">
        <v>207227</v>
      </c>
      <c r="D47" s="50" t="s">
        <v>152</v>
      </c>
      <c r="E47" s="50" t="n">
        <v>98</v>
      </c>
      <c r="F47" s="70" t="n">
        <v>35.5</v>
      </c>
      <c r="G47" s="70" t="s">
        <v>201</v>
      </c>
      <c r="H47" s="50" t="n">
        <v>944</v>
      </c>
      <c r="I47" s="70" t="n">
        <v>0.7</v>
      </c>
      <c r="J47" s="50" t="n">
        <v>31</v>
      </c>
      <c r="K47" s="72" t="s">
        <v>152</v>
      </c>
      <c r="L47" s="50" t="n">
        <v>54</v>
      </c>
      <c r="M47" s="70" t="n">
        <v>19.6</v>
      </c>
      <c r="N47" s="70" t="s">
        <v>201</v>
      </c>
      <c r="O47" s="50" t="n">
        <v>532</v>
      </c>
      <c r="P47" s="70" t="n">
        <v>0.5</v>
      </c>
      <c r="Q47" s="50" t="n">
        <v>29.8</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2</v>
      </c>
      <c r="B49" s="54" t="n">
        <v>42</v>
      </c>
      <c r="C49" s="54" t="n">
        <v>2269</v>
      </c>
      <c r="D49" s="54" t="s">
        <v>152</v>
      </c>
      <c r="E49" s="54" t="n">
        <v>0</v>
      </c>
      <c r="F49" s="73" t="n">
        <v>0</v>
      </c>
      <c r="G49" s="73" t="s">
        <v>201</v>
      </c>
      <c r="H49" s="54" t="n">
        <v>0</v>
      </c>
      <c r="I49" s="73" t="n">
        <v>0</v>
      </c>
      <c r="J49" s="54" t="n">
        <v>0</v>
      </c>
      <c r="K49" s="46" t="s">
        <v>152</v>
      </c>
      <c r="L49" s="54" t="n">
        <v>0</v>
      </c>
      <c r="M49" s="73" t="n">
        <v>0</v>
      </c>
      <c r="N49" s="73" t="s">
        <v>201</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5</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1</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6</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8</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2</v>
      </c>
      <c r="B5" s="44" t="s">
        <v>320</v>
      </c>
      <c r="C5" s="44"/>
      <c r="D5" s="44"/>
      <c r="E5" s="44"/>
      <c r="F5" s="44"/>
      <c r="G5" s="44"/>
      <c r="H5" s="123"/>
      <c r="I5" s="44" t="s">
        <v>321</v>
      </c>
      <c r="J5" s="44"/>
      <c r="K5" s="44"/>
      <c r="L5" s="44"/>
      <c r="M5" s="44"/>
      <c r="N5" s="44"/>
      <c r="O5" s="123"/>
      <c r="P5" s="44" t="s">
        <v>322</v>
      </c>
      <c r="Q5" s="44"/>
      <c r="R5" s="44"/>
      <c r="S5" s="44"/>
      <c r="T5" s="44"/>
      <c r="U5" s="44"/>
    </row>
    <row r="6" s="45" customFormat="true" ht="45.7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2871</v>
      </c>
      <c r="C7" s="65" t="n">
        <v>5.7</v>
      </c>
      <c r="D7" s="98" t="s">
        <v>200</v>
      </c>
      <c r="E7" s="48" t="n">
        <v>30485</v>
      </c>
      <c r="F7" s="65" t="n">
        <v>0.7</v>
      </c>
      <c r="G7" s="67" t="n">
        <v>50.9</v>
      </c>
      <c r="H7" s="124" t="s">
        <v>152</v>
      </c>
      <c r="I7" s="48" t="n">
        <v>3983</v>
      </c>
      <c r="J7" s="65" t="n">
        <v>7.9</v>
      </c>
      <c r="K7" s="98" t="s">
        <v>200</v>
      </c>
      <c r="L7" s="48" t="n">
        <v>41627</v>
      </c>
      <c r="M7" s="65" t="n">
        <v>0.4</v>
      </c>
      <c r="N7" s="67" t="n">
        <v>34.6</v>
      </c>
      <c r="O7" s="124" t="s">
        <v>152</v>
      </c>
      <c r="P7" s="48" t="n">
        <v>7168</v>
      </c>
      <c r="Q7" s="65" t="n">
        <v>14.3</v>
      </c>
      <c r="R7" s="98" t="s">
        <v>200</v>
      </c>
      <c r="S7" s="48" t="n">
        <v>72166</v>
      </c>
      <c r="T7" s="65" t="n">
        <v>0.3</v>
      </c>
      <c r="U7" s="67" t="n">
        <v>13.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1703</v>
      </c>
      <c r="C9" s="70" t="n">
        <v>5.8</v>
      </c>
      <c r="D9" s="70" t="s">
        <v>201</v>
      </c>
      <c r="E9" s="50" t="n">
        <v>18084</v>
      </c>
      <c r="F9" s="70" t="n">
        <v>0.7</v>
      </c>
      <c r="G9" s="50" t="n">
        <v>47.3</v>
      </c>
      <c r="H9" s="72" t="s">
        <v>152</v>
      </c>
      <c r="I9" s="50" t="n">
        <v>2815</v>
      </c>
      <c r="J9" s="70" t="n">
        <v>9.5</v>
      </c>
      <c r="K9" s="70" t="s">
        <v>201</v>
      </c>
      <c r="L9" s="50" t="n">
        <v>29406</v>
      </c>
      <c r="M9" s="70" t="n">
        <v>0.4</v>
      </c>
      <c r="N9" s="50" t="n">
        <v>34</v>
      </c>
      <c r="O9" s="72" t="s">
        <v>152</v>
      </c>
      <c r="P9" s="50" t="n">
        <v>4281</v>
      </c>
      <c r="Q9" s="70" t="n">
        <v>14.5</v>
      </c>
      <c r="R9" s="70" t="s">
        <v>201</v>
      </c>
      <c r="S9" s="50" t="n">
        <v>43254</v>
      </c>
      <c r="T9" s="70" t="n">
        <v>0.4</v>
      </c>
      <c r="U9" s="50" t="n">
        <v>14.6</v>
      </c>
    </row>
    <row r="10" customFormat="false" ht="11.1" hidden="false" customHeight="true" outlineLevel="0" collapsed="false">
      <c r="A10" s="47" t="s">
        <v>305</v>
      </c>
      <c r="B10" s="50" t="n">
        <v>1067</v>
      </c>
      <c r="C10" s="70" t="n">
        <v>26.8</v>
      </c>
      <c r="D10" s="70" t="s">
        <v>201</v>
      </c>
      <c r="E10" s="50" t="n">
        <v>12073</v>
      </c>
      <c r="F10" s="70" t="n">
        <v>0.7</v>
      </c>
      <c r="G10" s="50" t="n">
        <v>57.3</v>
      </c>
      <c r="H10" s="72" t="s">
        <v>152</v>
      </c>
      <c r="I10" s="50" t="n">
        <v>985</v>
      </c>
      <c r="J10" s="70" t="n">
        <v>24.8</v>
      </c>
      <c r="K10" s="70" t="s">
        <v>201</v>
      </c>
      <c r="L10" s="50" t="n">
        <v>11102</v>
      </c>
      <c r="M10" s="70" t="n">
        <v>0.4</v>
      </c>
      <c r="N10" s="50" t="n">
        <v>37.2</v>
      </c>
      <c r="O10" s="72" t="s">
        <v>152</v>
      </c>
      <c r="P10" s="50" t="n">
        <v>1250</v>
      </c>
      <c r="Q10" s="70" t="n">
        <v>31.4</v>
      </c>
      <c r="R10" s="70" t="s">
        <v>201</v>
      </c>
      <c r="S10" s="50" t="n">
        <v>14039</v>
      </c>
      <c r="T10" s="70" t="n">
        <v>0.4</v>
      </c>
      <c r="U10" s="50" t="n">
        <v>19.7</v>
      </c>
    </row>
    <row r="11" customFormat="false" ht="11.1" hidden="false" customHeight="true" outlineLevel="0" collapsed="false">
      <c r="A11" s="45" t="s">
        <v>306</v>
      </c>
      <c r="B11" s="50" t="n">
        <v>15</v>
      </c>
      <c r="C11" s="70" t="n">
        <v>13.2</v>
      </c>
      <c r="D11" s="70" t="s">
        <v>201</v>
      </c>
      <c r="E11" s="50" t="n">
        <v>160</v>
      </c>
      <c r="F11" s="70" t="n">
        <v>0.6</v>
      </c>
      <c r="G11" s="50" t="n">
        <v>27.4</v>
      </c>
      <c r="H11" s="72" t="s">
        <v>152</v>
      </c>
      <c r="I11" s="50" t="n">
        <v>13</v>
      </c>
      <c r="J11" s="70" t="n">
        <v>11.4</v>
      </c>
      <c r="K11" s="70" t="s">
        <v>201</v>
      </c>
      <c r="L11" s="50" t="n">
        <v>143</v>
      </c>
      <c r="M11" s="70" t="n">
        <v>0.2</v>
      </c>
      <c r="N11" s="50" t="n">
        <v>13.4</v>
      </c>
      <c r="O11" s="72" t="s">
        <v>152</v>
      </c>
      <c r="P11" s="50" t="n">
        <v>32</v>
      </c>
      <c r="Q11" s="70" t="n">
        <v>28.1</v>
      </c>
      <c r="R11" s="70" t="s">
        <v>201</v>
      </c>
      <c r="S11" s="50" t="n">
        <v>361</v>
      </c>
      <c r="T11" s="70" t="n">
        <v>0.2</v>
      </c>
      <c r="U11" s="50" t="n">
        <v>6</v>
      </c>
    </row>
    <row r="12" customFormat="false" ht="11.1" hidden="false" customHeight="true" outlineLevel="0" collapsed="false">
      <c r="A12" s="51" t="s">
        <v>307</v>
      </c>
      <c r="B12" s="50" t="n">
        <v>60</v>
      </c>
      <c r="C12" s="70" t="n">
        <v>21</v>
      </c>
      <c r="D12" s="70" t="s">
        <v>201</v>
      </c>
      <c r="E12" s="50" t="n">
        <v>637</v>
      </c>
      <c r="F12" s="70" t="n">
        <v>0.8</v>
      </c>
      <c r="G12" s="50" t="n">
        <v>56.9</v>
      </c>
      <c r="H12" s="72" t="s">
        <v>152</v>
      </c>
      <c r="I12" s="50" t="n">
        <v>15</v>
      </c>
      <c r="J12" s="70" t="n">
        <v>5.2</v>
      </c>
      <c r="K12" s="70" t="s">
        <v>201</v>
      </c>
      <c r="L12" s="50" t="n">
        <v>170</v>
      </c>
      <c r="M12" s="70" t="n">
        <v>0.2</v>
      </c>
      <c r="N12" s="50" t="n">
        <v>18</v>
      </c>
      <c r="O12" s="72" t="s">
        <v>152</v>
      </c>
      <c r="P12" s="50" t="n">
        <v>43</v>
      </c>
      <c r="Q12" s="70" t="n">
        <v>15</v>
      </c>
      <c r="R12" s="70" t="s">
        <v>201</v>
      </c>
      <c r="S12" s="50" t="n">
        <v>511</v>
      </c>
      <c r="T12" s="70" t="n">
        <v>0.4</v>
      </c>
      <c r="U12" s="50" t="n">
        <v>10.2</v>
      </c>
    </row>
    <row r="13" customFormat="false" ht="11.1" hidden="false" customHeight="true" outlineLevel="0" collapsed="false">
      <c r="A13" s="45" t="s">
        <v>308</v>
      </c>
      <c r="B13" s="50" t="n">
        <v>62</v>
      </c>
      <c r="C13" s="70" t="n">
        <v>23.4</v>
      </c>
      <c r="D13" s="70" t="s">
        <v>201</v>
      </c>
      <c r="E13" s="50" t="n">
        <v>698</v>
      </c>
      <c r="F13" s="70" t="n">
        <v>0.8</v>
      </c>
      <c r="G13" s="50" t="n">
        <v>50.8</v>
      </c>
      <c r="H13" s="72" t="s">
        <v>152</v>
      </c>
      <c r="I13" s="50" t="n">
        <v>35</v>
      </c>
      <c r="J13" s="70" t="n">
        <v>13.2</v>
      </c>
      <c r="K13" s="70" t="s">
        <v>201</v>
      </c>
      <c r="L13" s="50" t="n">
        <v>387</v>
      </c>
      <c r="M13" s="70" t="n">
        <v>0.3</v>
      </c>
      <c r="N13" s="50" t="n">
        <v>15.5</v>
      </c>
      <c r="O13" s="72" t="s">
        <v>152</v>
      </c>
      <c r="P13" s="50" t="n">
        <v>44</v>
      </c>
      <c r="Q13" s="70" t="n">
        <v>16.6</v>
      </c>
      <c r="R13" s="70" t="s">
        <v>201</v>
      </c>
      <c r="S13" s="50" t="n">
        <v>471</v>
      </c>
      <c r="T13" s="70" t="n">
        <v>0.4</v>
      </c>
      <c r="U13" s="50" t="n">
        <v>18.1</v>
      </c>
    </row>
    <row r="14" customFormat="false" ht="11.1" hidden="false" customHeight="true" outlineLevel="0" collapsed="false">
      <c r="A14" s="45" t="s">
        <v>309</v>
      </c>
      <c r="B14" s="50" t="n">
        <v>519</v>
      </c>
      <c r="C14" s="70" t="n">
        <v>31.8</v>
      </c>
      <c r="D14" s="70" t="s">
        <v>201</v>
      </c>
      <c r="E14" s="50" t="n">
        <v>5916</v>
      </c>
      <c r="F14" s="70" t="n">
        <v>0.7</v>
      </c>
      <c r="G14" s="50" t="n">
        <v>63.3</v>
      </c>
      <c r="H14" s="72" t="s">
        <v>152</v>
      </c>
      <c r="I14" s="50" t="n">
        <v>350</v>
      </c>
      <c r="J14" s="70" t="n">
        <v>21.5</v>
      </c>
      <c r="K14" s="70" t="s">
        <v>201</v>
      </c>
      <c r="L14" s="50" t="n">
        <v>3929</v>
      </c>
      <c r="M14" s="70" t="n">
        <v>0.4</v>
      </c>
      <c r="N14" s="50" t="n">
        <v>34.7</v>
      </c>
      <c r="O14" s="72" t="s">
        <v>152</v>
      </c>
      <c r="P14" s="50" t="n">
        <v>395</v>
      </c>
      <c r="Q14" s="70" t="n">
        <v>24.2</v>
      </c>
      <c r="R14" s="70" t="s">
        <v>201</v>
      </c>
      <c r="S14" s="50" t="n">
        <v>4481</v>
      </c>
      <c r="T14" s="70" t="n">
        <v>0.4</v>
      </c>
      <c r="U14" s="50" t="n">
        <v>14.9</v>
      </c>
    </row>
    <row r="15" customFormat="false" ht="11.1" hidden="false" customHeight="true" outlineLevel="0" collapsed="false">
      <c r="A15" s="45" t="s">
        <v>310</v>
      </c>
      <c r="B15" s="50" t="n">
        <v>410</v>
      </c>
      <c r="C15" s="70" t="n">
        <v>24.6</v>
      </c>
      <c r="D15" s="70" t="s">
        <v>201</v>
      </c>
      <c r="E15" s="50" t="n">
        <v>4650</v>
      </c>
      <c r="F15" s="70" t="n">
        <v>0.7</v>
      </c>
      <c r="G15" s="50" t="n">
        <v>51.8</v>
      </c>
      <c r="H15" s="72" t="s">
        <v>152</v>
      </c>
      <c r="I15" s="50" t="n">
        <v>568</v>
      </c>
      <c r="J15" s="70" t="n">
        <v>34.1</v>
      </c>
      <c r="K15" s="70" t="s">
        <v>201</v>
      </c>
      <c r="L15" s="50" t="n">
        <v>6443</v>
      </c>
      <c r="M15" s="70" t="n">
        <v>0.4</v>
      </c>
      <c r="N15" s="50" t="n">
        <v>41.2</v>
      </c>
      <c r="O15" s="72" t="s">
        <v>152</v>
      </c>
      <c r="P15" s="50" t="n">
        <v>729</v>
      </c>
      <c r="Q15" s="70" t="n">
        <v>43.8</v>
      </c>
      <c r="R15" s="70" t="s">
        <v>201</v>
      </c>
      <c r="S15" s="50" t="n">
        <v>8147</v>
      </c>
      <c r="T15" s="70" t="n">
        <v>0.5</v>
      </c>
      <c r="U15" s="50" t="n">
        <v>23.7</v>
      </c>
    </row>
    <row r="16" customFormat="false" ht="11.1" hidden="false" customHeight="true" outlineLevel="0" collapsed="false">
      <c r="A16" s="45" t="s">
        <v>311</v>
      </c>
      <c r="B16" s="50" t="n">
        <v>1</v>
      </c>
      <c r="C16" s="70" t="n">
        <v>7.7</v>
      </c>
      <c r="D16" s="70" t="s">
        <v>201</v>
      </c>
      <c r="E16" s="50" t="n">
        <v>12</v>
      </c>
      <c r="F16" s="70" t="n">
        <v>0.5</v>
      </c>
      <c r="G16" s="50" t="n">
        <v>9</v>
      </c>
      <c r="H16" s="72" t="s">
        <v>152</v>
      </c>
      <c r="I16" s="50" t="n">
        <v>3</v>
      </c>
      <c r="J16" s="70" t="n">
        <v>23.1</v>
      </c>
      <c r="K16" s="70" t="s">
        <v>201</v>
      </c>
      <c r="L16" s="50" t="n">
        <v>18</v>
      </c>
      <c r="M16" s="70" t="n">
        <v>0.4</v>
      </c>
      <c r="N16" s="50" t="n">
        <v>12.2</v>
      </c>
      <c r="O16" s="72" t="s">
        <v>152</v>
      </c>
      <c r="P16" s="50" t="n">
        <v>7</v>
      </c>
      <c r="Q16" s="70" t="n">
        <v>53.8</v>
      </c>
      <c r="R16" s="70" t="s">
        <v>201</v>
      </c>
      <c r="S16" s="50" t="n">
        <v>68</v>
      </c>
      <c r="T16" s="70" t="n">
        <v>0.3</v>
      </c>
      <c r="U16" s="50" t="n">
        <v>14.4</v>
      </c>
    </row>
    <row r="17" customFormat="false" ht="11.1" hidden="false" customHeight="true" outlineLevel="0" collapsed="false">
      <c r="A17" s="45" t="s">
        <v>312</v>
      </c>
      <c r="B17" s="50" t="n">
        <v>0</v>
      </c>
      <c r="C17" s="70" t="n">
        <v>0</v>
      </c>
      <c r="D17" s="70" t="s">
        <v>201</v>
      </c>
      <c r="E17" s="50" t="n">
        <v>0</v>
      </c>
      <c r="F17" s="70" t="n">
        <v>0</v>
      </c>
      <c r="G17" s="50" t="n">
        <v>0</v>
      </c>
      <c r="H17" s="72" t="s">
        <v>152</v>
      </c>
      <c r="I17" s="50" t="n">
        <v>1</v>
      </c>
      <c r="J17" s="70" t="n">
        <v>100</v>
      </c>
      <c r="K17" s="70" t="s">
        <v>201</v>
      </c>
      <c r="L17" s="50" t="n">
        <v>12</v>
      </c>
      <c r="M17" s="70" t="n">
        <v>0.2</v>
      </c>
      <c r="N17" s="50" t="n">
        <v>2.5</v>
      </c>
      <c r="O17" s="72" t="s">
        <v>152</v>
      </c>
      <c r="P17" s="50" t="n">
        <v>0</v>
      </c>
      <c r="Q17" s="70" t="n">
        <v>0</v>
      </c>
      <c r="R17" s="70" t="s">
        <v>201</v>
      </c>
      <c r="S17" s="50" t="n">
        <v>0</v>
      </c>
      <c r="T17" s="70" t="n">
        <v>0</v>
      </c>
      <c r="U17" s="50" t="n">
        <v>0</v>
      </c>
    </row>
    <row r="18" customFormat="false" ht="11.1" hidden="false" customHeight="true" outlineLevel="0" collapsed="false">
      <c r="A18" s="45" t="s">
        <v>313</v>
      </c>
      <c r="B18" s="50" t="n">
        <v>0</v>
      </c>
      <c r="C18" s="70" t="n">
        <v>0</v>
      </c>
      <c r="D18" s="70" t="s">
        <v>201</v>
      </c>
      <c r="E18" s="50" t="n">
        <v>0</v>
      </c>
      <c r="F18" s="70" t="n">
        <v>0</v>
      </c>
      <c r="G18" s="50" t="n">
        <v>0</v>
      </c>
      <c r="H18" s="72" t="s">
        <v>152</v>
      </c>
      <c r="I18" s="50" t="n">
        <v>0</v>
      </c>
      <c r="J18" s="70" t="n">
        <v>0</v>
      </c>
      <c r="K18" s="70" t="s">
        <v>201</v>
      </c>
      <c r="L18" s="50" t="n">
        <v>0</v>
      </c>
      <c r="M18" s="70" t="n">
        <v>0</v>
      </c>
      <c r="N18" s="50" t="n">
        <v>0</v>
      </c>
      <c r="O18" s="72" t="s">
        <v>152</v>
      </c>
      <c r="P18" s="50" t="n">
        <v>0</v>
      </c>
      <c r="Q18" s="70" t="n">
        <v>0</v>
      </c>
      <c r="R18" s="70" t="s">
        <v>201</v>
      </c>
      <c r="S18" s="50" t="n">
        <v>0</v>
      </c>
      <c r="T18" s="70" t="n">
        <v>0</v>
      </c>
      <c r="U18" s="50" t="n">
        <v>0</v>
      </c>
    </row>
    <row r="19" customFormat="false" ht="11.1" hidden="false" customHeight="true" outlineLevel="0" collapsed="false">
      <c r="A19" s="47" t="s">
        <v>314</v>
      </c>
      <c r="B19" s="50" t="n">
        <v>636</v>
      </c>
      <c r="C19" s="70" t="n">
        <v>2.5</v>
      </c>
      <c r="D19" s="70" t="s">
        <v>201</v>
      </c>
      <c r="E19" s="50" t="n">
        <v>6011</v>
      </c>
      <c r="F19" s="70" t="n">
        <v>0.6</v>
      </c>
      <c r="G19" s="50" t="n">
        <v>27.4</v>
      </c>
      <c r="H19" s="72" t="s">
        <v>152</v>
      </c>
      <c r="I19" s="50" t="n">
        <v>1829</v>
      </c>
      <c r="J19" s="70" t="n">
        <v>7.1</v>
      </c>
      <c r="K19" s="70" t="s">
        <v>201</v>
      </c>
      <c r="L19" s="50" t="n">
        <v>18292</v>
      </c>
      <c r="M19" s="70" t="n">
        <v>0.4</v>
      </c>
      <c r="N19" s="50" t="n">
        <v>32.1</v>
      </c>
      <c r="O19" s="72" t="s">
        <v>152</v>
      </c>
      <c r="P19" s="50" t="n">
        <v>3031</v>
      </c>
      <c r="Q19" s="70" t="n">
        <v>11.8</v>
      </c>
      <c r="R19" s="70" t="s">
        <v>201</v>
      </c>
      <c r="S19" s="50" t="n">
        <v>29215</v>
      </c>
      <c r="T19" s="70" t="n">
        <v>0.3</v>
      </c>
      <c r="U19" s="50" t="n">
        <v>12.2</v>
      </c>
    </row>
    <row r="20" customFormat="false" ht="11.1" hidden="false" customHeight="true" outlineLevel="0" collapsed="false">
      <c r="A20" s="45" t="s">
        <v>306</v>
      </c>
      <c r="B20" s="50" t="n">
        <v>18</v>
      </c>
      <c r="C20" s="70" t="n">
        <v>0.3</v>
      </c>
      <c r="D20" s="70" t="s">
        <v>201</v>
      </c>
      <c r="E20" s="50" t="n">
        <v>172</v>
      </c>
      <c r="F20" s="70" t="n">
        <v>0.4</v>
      </c>
      <c r="G20" s="50" t="n">
        <v>12.5</v>
      </c>
      <c r="H20" s="72" t="s">
        <v>152</v>
      </c>
      <c r="I20" s="50" t="n">
        <v>113</v>
      </c>
      <c r="J20" s="70" t="n">
        <v>1.7</v>
      </c>
      <c r="K20" s="70" t="s">
        <v>201</v>
      </c>
      <c r="L20" s="50" t="n">
        <v>1035</v>
      </c>
      <c r="M20" s="70" t="n">
        <v>0.2</v>
      </c>
      <c r="N20" s="50" t="n">
        <v>5.8</v>
      </c>
      <c r="O20" s="72" t="s">
        <v>152</v>
      </c>
      <c r="P20" s="50" t="n">
        <v>653</v>
      </c>
      <c r="Q20" s="70" t="n">
        <v>9.9</v>
      </c>
      <c r="R20" s="70" t="s">
        <v>201</v>
      </c>
      <c r="S20" s="50" t="n">
        <v>6525</v>
      </c>
      <c r="T20" s="70" t="n">
        <v>0.2</v>
      </c>
      <c r="U20" s="50" t="n">
        <v>3.8</v>
      </c>
    </row>
    <row r="21" customFormat="false" ht="11.1" hidden="false" customHeight="true" outlineLevel="0" collapsed="false">
      <c r="A21" s="51" t="s">
        <v>307</v>
      </c>
      <c r="B21" s="50" t="n">
        <v>70</v>
      </c>
      <c r="C21" s="70" t="n">
        <v>1.2</v>
      </c>
      <c r="D21" s="70" t="s">
        <v>201</v>
      </c>
      <c r="E21" s="50" t="n">
        <v>659</v>
      </c>
      <c r="F21" s="70" t="n">
        <v>0.5</v>
      </c>
      <c r="G21" s="50" t="n">
        <v>27.6</v>
      </c>
      <c r="H21" s="72" t="s">
        <v>152</v>
      </c>
      <c r="I21" s="50" t="n">
        <v>104</v>
      </c>
      <c r="J21" s="70" t="n">
        <v>1.8</v>
      </c>
      <c r="K21" s="70" t="s">
        <v>201</v>
      </c>
      <c r="L21" s="50" t="n">
        <v>1074</v>
      </c>
      <c r="M21" s="70" t="n">
        <v>0.2</v>
      </c>
      <c r="N21" s="50" t="n">
        <v>8.8</v>
      </c>
      <c r="O21" s="72" t="s">
        <v>152</v>
      </c>
      <c r="P21" s="50" t="n">
        <v>501</v>
      </c>
      <c r="Q21" s="70" t="n">
        <v>8.7</v>
      </c>
      <c r="R21" s="70" t="s">
        <v>201</v>
      </c>
      <c r="S21" s="50" t="n">
        <v>4856</v>
      </c>
      <c r="T21" s="70" t="n">
        <v>0.2</v>
      </c>
      <c r="U21" s="50" t="n">
        <v>8.3</v>
      </c>
    </row>
    <row r="22" customFormat="false" ht="11.1" hidden="false" customHeight="true" outlineLevel="0" collapsed="false">
      <c r="A22" s="45" t="s">
        <v>308</v>
      </c>
      <c r="B22" s="50" t="n">
        <v>51</v>
      </c>
      <c r="C22" s="70" t="n">
        <v>1.6</v>
      </c>
      <c r="D22" s="70" t="s">
        <v>201</v>
      </c>
      <c r="E22" s="50" t="n">
        <v>507</v>
      </c>
      <c r="F22" s="70" t="n">
        <v>0.3</v>
      </c>
      <c r="G22" s="50" t="n">
        <v>16.5</v>
      </c>
      <c r="H22" s="72" t="s">
        <v>152</v>
      </c>
      <c r="I22" s="50" t="n">
        <v>126</v>
      </c>
      <c r="J22" s="70" t="n">
        <v>4</v>
      </c>
      <c r="K22" s="70" t="s">
        <v>201</v>
      </c>
      <c r="L22" s="50" t="n">
        <v>1156</v>
      </c>
      <c r="M22" s="70" t="n">
        <v>0.2</v>
      </c>
      <c r="N22" s="50" t="n">
        <v>10</v>
      </c>
      <c r="O22" s="72" t="s">
        <v>152</v>
      </c>
      <c r="P22" s="50" t="n">
        <v>299</v>
      </c>
      <c r="Q22" s="70" t="n">
        <v>9.6</v>
      </c>
      <c r="R22" s="70" t="s">
        <v>201</v>
      </c>
      <c r="S22" s="50" t="n">
        <v>2610</v>
      </c>
      <c r="T22" s="70" t="n">
        <v>0.3</v>
      </c>
      <c r="U22" s="50" t="n">
        <v>8.9</v>
      </c>
    </row>
    <row r="23" customFormat="false" ht="11.1" hidden="false" customHeight="true" outlineLevel="0" collapsed="false">
      <c r="A23" s="45" t="s">
        <v>309</v>
      </c>
      <c r="B23" s="50" t="n">
        <v>203</v>
      </c>
      <c r="C23" s="70" t="n">
        <v>2.8</v>
      </c>
      <c r="D23" s="70" t="s">
        <v>201</v>
      </c>
      <c r="E23" s="50" t="n">
        <v>1681</v>
      </c>
      <c r="F23" s="70" t="n">
        <v>0.4</v>
      </c>
      <c r="G23" s="50" t="n">
        <v>24.2</v>
      </c>
      <c r="H23" s="72" t="s">
        <v>152</v>
      </c>
      <c r="I23" s="50" t="n">
        <v>439</v>
      </c>
      <c r="J23" s="70" t="n">
        <v>6.1</v>
      </c>
      <c r="K23" s="70" t="s">
        <v>201</v>
      </c>
      <c r="L23" s="50" t="n">
        <v>3973</v>
      </c>
      <c r="M23" s="70" t="n">
        <v>0.2</v>
      </c>
      <c r="N23" s="50" t="n">
        <v>17.1</v>
      </c>
      <c r="O23" s="72" t="s">
        <v>152</v>
      </c>
      <c r="P23" s="50" t="n">
        <v>682</v>
      </c>
      <c r="Q23" s="70" t="n">
        <v>9.5</v>
      </c>
      <c r="R23" s="70" t="s">
        <v>201</v>
      </c>
      <c r="S23" s="50" t="n">
        <v>5855</v>
      </c>
      <c r="T23" s="70" t="n">
        <v>0.3</v>
      </c>
      <c r="U23" s="50" t="n">
        <v>8.7</v>
      </c>
    </row>
    <row r="24" customFormat="false" ht="11.1" hidden="false" customHeight="true" outlineLevel="0" collapsed="false">
      <c r="A24" s="45" t="s">
        <v>310</v>
      </c>
      <c r="B24" s="50" t="n">
        <v>14</v>
      </c>
      <c r="C24" s="70" t="n">
        <v>4.9</v>
      </c>
      <c r="D24" s="70" t="s">
        <v>201</v>
      </c>
      <c r="E24" s="50" t="n">
        <v>144</v>
      </c>
      <c r="F24" s="70" t="n">
        <v>0.5</v>
      </c>
      <c r="G24" s="50" t="n">
        <v>42.6</v>
      </c>
      <c r="H24" s="72" t="s">
        <v>152</v>
      </c>
      <c r="I24" s="50" t="n">
        <v>23</v>
      </c>
      <c r="J24" s="70" t="n">
        <v>8.1</v>
      </c>
      <c r="K24" s="70" t="s">
        <v>201</v>
      </c>
      <c r="L24" s="50" t="n">
        <v>225</v>
      </c>
      <c r="M24" s="70" t="n">
        <v>0.3</v>
      </c>
      <c r="N24" s="50" t="n">
        <v>20.6</v>
      </c>
      <c r="O24" s="72" t="s">
        <v>152</v>
      </c>
      <c r="P24" s="50" t="n">
        <v>55</v>
      </c>
      <c r="Q24" s="70" t="n">
        <v>19.4</v>
      </c>
      <c r="R24" s="70" t="s">
        <v>201</v>
      </c>
      <c r="S24" s="50" t="n">
        <v>523</v>
      </c>
      <c r="T24" s="70" t="n">
        <v>0.3</v>
      </c>
      <c r="U24" s="50" t="n">
        <v>10.3</v>
      </c>
    </row>
    <row r="25" customFormat="false" ht="11.1" hidden="false" customHeight="true" outlineLevel="0" collapsed="false">
      <c r="A25" s="45" t="s">
        <v>311</v>
      </c>
      <c r="B25" s="50" t="n">
        <v>98</v>
      </c>
      <c r="C25" s="70" t="n">
        <v>14.1</v>
      </c>
      <c r="D25" s="70" t="s">
        <v>201</v>
      </c>
      <c r="E25" s="50" t="n">
        <v>1081</v>
      </c>
      <c r="F25" s="70" t="n">
        <v>0.7</v>
      </c>
      <c r="G25" s="50" t="n">
        <v>35.5</v>
      </c>
      <c r="H25" s="72" t="s">
        <v>152</v>
      </c>
      <c r="I25" s="50" t="n">
        <v>272</v>
      </c>
      <c r="J25" s="70" t="n">
        <v>39</v>
      </c>
      <c r="K25" s="70" t="s">
        <v>201</v>
      </c>
      <c r="L25" s="50" t="n">
        <v>3012</v>
      </c>
      <c r="M25" s="70" t="n">
        <v>0.5</v>
      </c>
      <c r="N25" s="50" t="n">
        <v>39.6</v>
      </c>
      <c r="O25" s="72" t="s">
        <v>152</v>
      </c>
      <c r="P25" s="50" t="n">
        <v>290</v>
      </c>
      <c r="Q25" s="70" t="n">
        <v>41.6</v>
      </c>
      <c r="R25" s="70" t="s">
        <v>201</v>
      </c>
      <c r="S25" s="50" t="n">
        <v>3260</v>
      </c>
      <c r="T25" s="70" t="n">
        <v>0.6</v>
      </c>
      <c r="U25" s="50" t="n">
        <v>26.6</v>
      </c>
    </row>
    <row r="26" customFormat="false" ht="11.1" hidden="false" customHeight="true" outlineLevel="0" collapsed="false">
      <c r="A26" s="45" t="s">
        <v>312</v>
      </c>
      <c r="B26" s="50" t="n">
        <v>103</v>
      </c>
      <c r="C26" s="70" t="n">
        <v>11.5</v>
      </c>
      <c r="D26" s="70" t="s">
        <v>201</v>
      </c>
      <c r="E26" s="50" t="n">
        <v>1048</v>
      </c>
      <c r="F26" s="70" t="n">
        <v>0.7</v>
      </c>
      <c r="G26" s="50" t="n">
        <v>31.6</v>
      </c>
      <c r="H26" s="72" t="s">
        <v>152</v>
      </c>
      <c r="I26" s="50" t="n">
        <v>354</v>
      </c>
      <c r="J26" s="70" t="n">
        <v>39.6</v>
      </c>
      <c r="K26" s="70" t="s">
        <v>201</v>
      </c>
      <c r="L26" s="50" t="n">
        <v>3820</v>
      </c>
      <c r="M26" s="70" t="n">
        <v>0.6</v>
      </c>
      <c r="N26" s="50" t="n">
        <v>45.7</v>
      </c>
      <c r="O26" s="72" t="s">
        <v>152</v>
      </c>
      <c r="P26" s="50" t="n">
        <v>311</v>
      </c>
      <c r="Q26" s="70" t="n">
        <v>34.8</v>
      </c>
      <c r="R26" s="70" t="s">
        <v>201</v>
      </c>
      <c r="S26" s="50" t="n">
        <v>3107</v>
      </c>
      <c r="T26" s="70" t="n">
        <v>0.6</v>
      </c>
      <c r="U26" s="50" t="n">
        <v>23.9</v>
      </c>
    </row>
    <row r="27" customFormat="false" ht="11.1" hidden="false" customHeight="true" outlineLevel="0" collapsed="false">
      <c r="A27" s="45" t="s">
        <v>313</v>
      </c>
      <c r="B27" s="50" t="n">
        <v>79</v>
      </c>
      <c r="C27" s="70" t="n">
        <v>7.5</v>
      </c>
      <c r="D27" s="70" t="s">
        <v>201</v>
      </c>
      <c r="E27" s="50" t="n">
        <v>719</v>
      </c>
      <c r="F27" s="70" t="n">
        <v>0.7</v>
      </c>
      <c r="G27" s="50" t="n">
        <v>24.4</v>
      </c>
      <c r="H27" s="72" t="s">
        <v>152</v>
      </c>
      <c r="I27" s="50" t="n">
        <v>398</v>
      </c>
      <c r="J27" s="70" t="n">
        <v>38</v>
      </c>
      <c r="K27" s="70" t="s">
        <v>201</v>
      </c>
      <c r="L27" s="50" t="n">
        <v>3997</v>
      </c>
      <c r="M27" s="70" t="n">
        <v>0.6</v>
      </c>
      <c r="N27" s="50" t="n">
        <v>48.3</v>
      </c>
      <c r="O27" s="72" t="s">
        <v>152</v>
      </c>
      <c r="P27" s="50" t="n">
        <v>240</v>
      </c>
      <c r="Q27" s="70" t="n">
        <v>22.9</v>
      </c>
      <c r="R27" s="70" t="s">
        <v>201</v>
      </c>
      <c r="S27" s="50" t="n">
        <v>2479</v>
      </c>
      <c r="T27" s="70" t="n">
        <v>0.5</v>
      </c>
      <c r="U27" s="50" t="n">
        <v>19.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1168</v>
      </c>
      <c r="C29" s="70" t="n">
        <v>5.7</v>
      </c>
      <c r="D29" s="70" t="s">
        <v>201</v>
      </c>
      <c r="E29" s="50" t="n">
        <v>12401</v>
      </c>
      <c r="F29" s="70" t="n">
        <v>0.7</v>
      </c>
      <c r="G29" s="50" t="n">
        <v>56.2</v>
      </c>
      <c r="H29" s="72" t="s">
        <v>152</v>
      </c>
      <c r="I29" s="50" t="n">
        <v>1168</v>
      </c>
      <c r="J29" s="70" t="n">
        <v>5.7</v>
      </c>
      <c r="K29" s="70" t="s">
        <v>201</v>
      </c>
      <c r="L29" s="50" t="n">
        <v>12221</v>
      </c>
      <c r="M29" s="70" t="n">
        <v>0.4</v>
      </c>
      <c r="N29" s="50" t="n">
        <v>35.8</v>
      </c>
      <c r="O29" s="72" t="s">
        <v>152</v>
      </c>
      <c r="P29" s="50" t="n">
        <v>2887</v>
      </c>
      <c r="Q29" s="70" t="n">
        <v>14.1</v>
      </c>
      <c r="R29" s="70" t="s">
        <v>201</v>
      </c>
      <c r="S29" s="50" t="n">
        <v>28912</v>
      </c>
      <c r="T29" s="70" t="n">
        <v>0.3</v>
      </c>
      <c r="U29" s="50" t="n">
        <v>11.9</v>
      </c>
    </row>
    <row r="30" customFormat="false" ht="11.1" hidden="false" customHeight="true" outlineLevel="0" collapsed="false">
      <c r="A30" s="47" t="s">
        <v>305</v>
      </c>
      <c r="B30" s="50" t="n">
        <v>805</v>
      </c>
      <c r="C30" s="70" t="n">
        <v>22.9</v>
      </c>
      <c r="D30" s="70" t="s">
        <v>201</v>
      </c>
      <c r="E30" s="50" t="n">
        <v>8944</v>
      </c>
      <c r="F30" s="70" t="n">
        <v>0.8</v>
      </c>
      <c r="G30" s="50" t="n">
        <v>64.8</v>
      </c>
      <c r="H30" s="72" t="s">
        <v>152</v>
      </c>
      <c r="I30" s="50" t="n">
        <v>517</v>
      </c>
      <c r="J30" s="70" t="n">
        <v>14.7</v>
      </c>
      <c r="K30" s="70" t="s">
        <v>201</v>
      </c>
      <c r="L30" s="50" t="n">
        <v>5728</v>
      </c>
      <c r="M30" s="70" t="n">
        <v>0.4</v>
      </c>
      <c r="N30" s="50" t="n">
        <v>39.2</v>
      </c>
      <c r="O30" s="72" t="s">
        <v>152</v>
      </c>
      <c r="P30" s="50" t="n">
        <v>574</v>
      </c>
      <c r="Q30" s="70" t="n">
        <v>16.3</v>
      </c>
      <c r="R30" s="70" t="s">
        <v>201</v>
      </c>
      <c r="S30" s="50" t="n">
        <v>6202</v>
      </c>
      <c r="T30" s="70" t="n">
        <v>0.5</v>
      </c>
      <c r="U30" s="50" t="n">
        <v>19.7</v>
      </c>
    </row>
    <row r="31" customFormat="false" ht="11.1" hidden="false" customHeight="true" outlineLevel="0" collapsed="false">
      <c r="A31" s="45" t="s">
        <v>306</v>
      </c>
      <c r="B31" s="50" t="n">
        <v>23</v>
      </c>
      <c r="C31" s="70" t="n">
        <v>13.6</v>
      </c>
      <c r="D31" s="70" t="s">
        <v>201</v>
      </c>
      <c r="E31" s="50" t="n">
        <v>249</v>
      </c>
      <c r="F31" s="70" t="n">
        <v>0.7</v>
      </c>
      <c r="G31" s="50" t="n">
        <v>41.5</v>
      </c>
      <c r="H31" s="72" t="s">
        <v>152</v>
      </c>
      <c r="I31" s="50" t="n">
        <v>20</v>
      </c>
      <c r="J31" s="70" t="n">
        <v>11.8</v>
      </c>
      <c r="K31" s="70" t="s">
        <v>201</v>
      </c>
      <c r="L31" s="50" t="n">
        <v>224</v>
      </c>
      <c r="M31" s="70" t="n">
        <v>0.4</v>
      </c>
      <c r="N31" s="50" t="n">
        <v>16.7</v>
      </c>
      <c r="O31" s="72" t="s">
        <v>152</v>
      </c>
      <c r="P31" s="50" t="n">
        <v>56</v>
      </c>
      <c r="Q31" s="70" t="n">
        <v>33.1</v>
      </c>
      <c r="R31" s="70" t="s">
        <v>201</v>
      </c>
      <c r="S31" s="50" t="n">
        <v>631</v>
      </c>
      <c r="T31" s="70" t="n">
        <v>0.3</v>
      </c>
      <c r="U31" s="50" t="n">
        <v>9.3</v>
      </c>
    </row>
    <row r="32" customFormat="false" ht="11.1" hidden="false" customHeight="true" outlineLevel="0" collapsed="false">
      <c r="A32" s="51" t="s">
        <v>307</v>
      </c>
      <c r="B32" s="50" t="n">
        <v>121</v>
      </c>
      <c r="C32" s="70" t="n">
        <v>24.6</v>
      </c>
      <c r="D32" s="70" t="s">
        <v>201</v>
      </c>
      <c r="E32" s="50" t="n">
        <v>1339</v>
      </c>
      <c r="F32" s="70" t="n">
        <v>0.7</v>
      </c>
      <c r="G32" s="50" t="n">
        <v>44.2</v>
      </c>
      <c r="H32" s="72" t="s">
        <v>152</v>
      </c>
      <c r="I32" s="50" t="n">
        <v>26</v>
      </c>
      <c r="J32" s="70" t="n">
        <v>5.3</v>
      </c>
      <c r="K32" s="70" t="s">
        <v>201</v>
      </c>
      <c r="L32" s="50" t="n">
        <v>292</v>
      </c>
      <c r="M32" s="70" t="n">
        <v>0.3</v>
      </c>
      <c r="N32" s="50" t="n">
        <v>21.9</v>
      </c>
      <c r="O32" s="72" t="s">
        <v>152</v>
      </c>
      <c r="P32" s="50" t="n">
        <v>81</v>
      </c>
      <c r="Q32" s="70" t="n">
        <v>16.5</v>
      </c>
      <c r="R32" s="70" t="s">
        <v>201</v>
      </c>
      <c r="S32" s="50" t="n">
        <v>929</v>
      </c>
      <c r="T32" s="70" t="n">
        <v>0.3</v>
      </c>
      <c r="U32" s="50" t="n">
        <v>9.7</v>
      </c>
    </row>
    <row r="33" customFormat="false" ht="11.1" hidden="false" customHeight="true" outlineLevel="0" collapsed="false">
      <c r="A33" s="45" t="s">
        <v>308</v>
      </c>
      <c r="B33" s="50" t="n">
        <v>93</v>
      </c>
      <c r="C33" s="70" t="n">
        <v>25.5</v>
      </c>
      <c r="D33" s="70" t="s">
        <v>201</v>
      </c>
      <c r="E33" s="50" t="n">
        <v>1025</v>
      </c>
      <c r="F33" s="70" t="n">
        <v>0.7</v>
      </c>
      <c r="G33" s="50" t="n">
        <v>56.8</v>
      </c>
      <c r="H33" s="72" t="s">
        <v>152</v>
      </c>
      <c r="I33" s="50" t="n">
        <v>24</v>
      </c>
      <c r="J33" s="70" t="n">
        <v>6.6</v>
      </c>
      <c r="K33" s="70" t="s">
        <v>201</v>
      </c>
      <c r="L33" s="50" t="n">
        <v>271</v>
      </c>
      <c r="M33" s="70" t="n">
        <v>0.3</v>
      </c>
      <c r="N33" s="50" t="n">
        <v>24.1</v>
      </c>
      <c r="O33" s="72" t="s">
        <v>152</v>
      </c>
      <c r="P33" s="50" t="n">
        <v>40</v>
      </c>
      <c r="Q33" s="70" t="n">
        <v>11</v>
      </c>
      <c r="R33" s="70" t="s">
        <v>201</v>
      </c>
      <c r="S33" s="50" t="n">
        <v>441</v>
      </c>
      <c r="T33" s="70" t="n">
        <v>0.4</v>
      </c>
      <c r="U33" s="50" t="n">
        <v>14</v>
      </c>
    </row>
    <row r="34" customFormat="false" ht="11.1" hidden="false" customHeight="true" outlineLevel="0" collapsed="false">
      <c r="A34" s="45" t="s">
        <v>309</v>
      </c>
      <c r="B34" s="50" t="n">
        <v>374</v>
      </c>
      <c r="C34" s="70" t="n">
        <v>24.9</v>
      </c>
      <c r="D34" s="70" t="s">
        <v>201</v>
      </c>
      <c r="E34" s="50" t="n">
        <v>4151</v>
      </c>
      <c r="F34" s="70" t="n">
        <v>0.8</v>
      </c>
      <c r="G34" s="50" t="n">
        <v>76.7</v>
      </c>
      <c r="H34" s="72" t="s">
        <v>152</v>
      </c>
      <c r="I34" s="50" t="n">
        <v>208</v>
      </c>
      <c r="J34" s="70" t="n">
        <v>13.8</v>
      </c>
      <c r="K34" s="70" t="s">
        <v>201</v>
      </c>
      <c r="L34" s="50" t="n">
        <v>2322</v>
      </c>
      <c r="M34" s="70" t="n">
        <v>0.4</v>
      </c>
      <c r="N34" s="50" t="n">
        <v>40.8</v>
      </c>
      <c r="O34" s="72" t="s">
        <v>152</v>
      </c>
      <c r="P34" s="50" t="n">
        <v>151</v>
      </c>
      <c r="Q34" s="70" t="n">
        <v>10.1</v>
      </c>
      <c r="R34" s="70" t="s">
        <v>201</v>
      </c>
      <c r="S34" s="50" t="n">
        <v>1681</v>
      </c>
      <c r="T34" s="70" t="n">
        <v>0.5</v>
      </c>
      <c r="U34" s="50" t="n">
        <v>19.4</v>
      </c>
    </row>
    <row r="35" customFormat="false" ht="11.1" hidden="false" customHeight="true" outlineLevel="0" collapsed="false">
      <c r="A35" s="45" t="s">
        <v>310</v>
      </c>
      <c r="B35" s="50" t="n">
        <v>194</v>
      </c>
      <c r="C35" s="70" t="n">
        <v>19.7</v>
      </c>
      <c r="D35" s="70" t="s">
        <v>201</v>
      </c>
      <c r="E35" s="50" t="n">
        <v>2180</v>
      </c>
      <c r="F35" s="70" t="n">
        <v>0.8</v>
      </c>
      <c r="G35" s="50" t="n">
        <v>61.1</v>
      </c>
      <c r="H35" s="72" t="s">
        <v>152</v>
      </c>
      <c r="I35" s="50" t="n">
        <v>236</v>
      </c>
      <c r="J35" s="70" t="n">
        <v>24</v>
      </c>
      <c r="K35" s="70" t="s">
        <v>201</v>
      </c>
      <c r="L35" s="50" t="n">
        <v>2593</v>
      </c>
      <c r="M35" s="70" t="n">
        <v>0.5</v>
      </c>
      <c r="N35" s="50" t="n">
        <v>42.7</v>
      </c>
      <c r="O35" s="72" t="s">
        <v>152</v>
      </c>
      <c r="P35" s="50" t="n">
        <v>246</v>
      </c>
      <c r="Q35" s="70" t="n">
        <v>25</v>
      </c>
      <c r="R35" s="70" t="s">
        <v>201</v>
      </c>
      <c r="S35" s="50" t="n">
        <v>2520</v>
      </c>
      <c r="T35" s="70" t="n">
        <v>0.6</v>
      </c>
      <c r="U35" s="50" t="n">
        <v>27.2</v>
      </c>
    </row>
    <row r="36" customFormat="false" ht="11.1" hidden="false" customHeight="true" outlineLevel="0" collapsed="false">
      <c r="A36" s="45" t="s">
        <v>311</v>
      </c>
      <c r="B36" s="50" t="n">
        <v>0</v>
      </c>
      <c r="C36" s="70" t="n">
        <v>0</v>
      </c>
      <c r="D36" s="70" t="s">
        <v>201</v>
      </c>
      <c r="E36" s="50" t="n">
        <v>0</v>
      </c>
      <c r="F36" s="70" t="n">
        <v>0</v>
      </c>
      <c r="G36" s="50" t="n">
        <v>0</v>
      </c>
      <c r="H36" s="72" t="s">
        <v>152</v>
      </c>
      <c r="I36" s="50" t="n">
        <v>2</v>
      </c>
      <c r="J36" s="70" t="n">
        <v>40</v>
      </c>
      <c r="K36" s="70" t="s">
        <v>201</v>
      </c>
      <c r="L36" s="50" t="n">
        <v>24</v>
      </c>
      <c r="M36" s="70" t="n">
        <v>0.5</v>
      </c>
      <c r="N36" s="50" t="n">
        <v>79.8</v>
      </c>
      <c r="O36" s="72" t="s">
        <v>152</v>
      </c>
      <c r="P36" s="50" t="n">
        <v>0</v>
      </c>
      <c r="Q36" s="70" t="n">
        <v>0</v>
      </c>
      <c r="R36" s="70" t="s">
        <v>201</v>
      </c>
      <c r="S36" s="50" t="n">
        <v>0</v>
      </c>
      <c r="T36" s="70" t="n">
        <v>0</v>
      </c>
      <c r="U36" s="50" t="n">
        <v>0</v>
      </c>
    </row>
    <row r="37" customFormat="false" ht="11.1" hidden="false" customHeight="true" outlineLevel="0" collapsed="false">
      <c r="A37" s="45" t="s">
        <v>312</v>
      </c>
      <c r="B37" s="50" t="n">
        <v>0</v>
      </c>
      <c r="C37" s="70" t="n">
        <v>0</v>
      </c>
      <c r="D37" s="70" t="s">
        <v>201</v>
      </c>
      <c r="E37" s="50" t="n">
        <v>0</v>
      </c>
      <c r="F37" s="70" t="n">
        <v>0</v>
      </c>
      <c r="G37" s="50" t="n">
        <v>0</v>
      </c>
      <c r="H37" s="72" t="s">
        <v>152</v>
      </c>
      <c r="I37" s="50" t="n">
        <v>1</v>
      </c>
      <c r="J37" s="70" t="n">
        <v>100</v>
      </c>
      <c r="K37" s="70" t="s">
        <v>201</v>
      </c>
      <c r="L37" s="50" t="n">
        <v>2</v>
      </c>
      <c r="M37" s="70" t="n">
        <v>1</v>
      </c>
      <c r="N37" s="50" t="n">
        <v>109</v>
      </c>
      <c r="O37" s="72" t="s">
        <v>152</v>
      </c>
      <c r="P37" s="50" t="n">
        <v>0</v>
      </c>
      <c r="Q37" s="70" t="n">
        <v>0</v>
      </c>
      <c r="R37" s="70" t="s">
        <v>201</v>
      </c>
      <c r="S37" s="50" t="n">
        <v>0</v>
      </c>
      <c r="T37" s="70" t="n">
        <v>0</v>
      </c>
      <c r="U37" s="50" t="n">
        <v>0</v>
      </c>
    </row>
    <row r="38" customFormat="false" ht="11.1" hidden="false" customHeight="true" outlineLevel="0" collapsed="false">
      <c r="A38" s="45" t="s">
        <v>313</v>
      </c>
      <c r="B38" s="50" t="n">
        <v>0</v>
      </c>
      <c r="C38" s="70" t="n">
        <v>0</v>
      </c>
      <c r="D38" s="70" t="s">
        <v>201</v>
      </c>
      <c r="E38" s="50" t="n">
        <v>0</v>
      </c>
      <c r="F38" s="70" t="n">
        <v>0</v>
      </c>
      <c r="G38" s="50" t="n">
        <v>0</v>
      </c>
      <c r="H38" s="72" t="s">
        <v>152</v>
      </c>
      <c r="I38" s="50" t="n">
        <v>0</v>
      </c>
      <c r="J38" s="70" t="n">
        <v>0</v>
      </c>
      <c r="K38" s="70" t="s">
        <v>201</v>
      </c>
      <c r="L38" s="50" t="n">
        <v>0</v>
      </c>
      <c r="M38" s="70" t="n">
        <v>0</v>
      </c>
      <c r="N38" s="50" t="n">
        <v>0</v>
      </c>
      <c r="O38" s="72" t="s">
        <v>152</v>
      </c>
      <c r="P38" s="50" t="n">
        <v>0</v>
      </c>
      <c r="Q38" s="70" t="n">
        <v>0</v>
      </c>
      <c r="R38" s="70" t="s">
        <v>201</v>
      </c>
      <c r="S38" s="50" t="n">
        <v>0</v>
      </c>
      <c r="T38" s="70" t="n">
        <v>0</v>
      </c>
      <c r="U38" s="50" t="n">
        <v>0</v>
      </c>
    </row>
    <row r="39" customFormat="false" ht="11.1" hidden="false" customHeight="true" outlineLevel="0" collapsed="false">
      <c r="A39" s="47" t="s">
        <v>314</v>
      </c>
      <c r="B39" s="50" t="n">
        <v>363</v>
      </c>
      <c r="C39" s="70" t="n">
        <v>2.1</v>
      </c>
      <c r="D39" s="70" t="s">
        <v>201</v>
      </c>
      <c r="E39" s="50" t="n">
        <v>3457</v>
      </c>
      <c r="F39" s="70" t="n">
        <v>0.6</v>
      </c>
      <c r="G39" s="50" t="n">
        <v>34</v>
      </c>
      <c r="H39" s="72" t="s">
        <v>152</v>
      </c>
      <c r="I39" s="50" t="n">
        <v>651</v>
      </c>
      <c r="J39" s="70" t="n">
        <v>3.8</v>
      </c>
      <c r="K39" s="70" t="s">
        <v>201</v>
      </c>
      <c r="L39" s="50" t="n">
        <v>6493</v>
      </c>
      <c r="M39" s="70" t="n">
        <v>0.4</v>
      </c>
      <c r="N39" s="50" t="n">
        <v>32.9</v>
      </c>
      <c r="O39" s="72" t="s">
        <v>152</v>
      </c>
      <c r="P39" s="50" t="n">
        <v>2313</v>
      </c>
      <c r="Q39" s="70" t="n">
        <v>13.6</v>
      </c>
      <c r="R39" s="70" t="s">
        <v>201</v>
      </c>
      <c r="S39" s="50" t="n">
        <v>22710</v>
      </c>
      <c r="T39" s="70" t="n">
        <v>0.3</v>
      </c>
      <c r="U39" s="50" t="n">
        <v>9.8</v>
      </c>
    </row>
    <row r="40" customFormat="false" ht="11.1" hidden="false" customHeight="true" outlineLevel="0" collapsed="false">
      <c r="A40" s="45" t="s">
        <v>306</v>
      </c>
      <c r="B40" s="50" t="n">
        <v>21</v>
      </c>
      <c r="C40" s="70" t="n">
        <v>0.3</v>
      </c>
      <c r="D40" s="70" t="s">
        <v>201</v>
      </c>
      <c r="E40" s="50" t="n">
        <v>202</v>
      </c>
      <c r="F40" s="70" t="n">
        <v>0.5</v>
      </c>
      <c r="G40" s="50" t="n">
        <v>24.5</v>
      </c>
      <c r="H40" s="72" t="s">
        <v>152</v>
      </c>
      <c r="I40" s="50" t="n">
        <v>147</v>
      </c>
      <c r="J40" s="70" t="n">
        <v>2.1</v>
      </c>
      <c r="K40" s="70" t="s">
        <v>201</v>
      </c>
      <c r="L40" s="50" t="n">
        <v>1312</v>
      </c>
      <c r="M40" s="70" t="n">
        <v>0.2</v>
      </c>
      <c r="N40" s="50" t="n">
        <v>7.3</v>
      </c>
      <c r="O40" s="72" t="s">
        <v>152</v>
      </c>
      <c r="P40" s="50" t="n">
        <v>1009</v>
      </c>
      <c r="Q40" s="70" t="n">
        <v>14.4</v>
      </c>
      <c r="R40" s="70" t="s">
        <v>201</v>
      </c>
      <c r="S40" s="50" t="n">
        <v>9840</v>
      </c>
      <c r="T40" s="70" t="n">
        <v>0.2</v>
      </c>
      <c r="U40" s="50" t="n">
        <v>4</v>
      </c>
    </row>
    <row r="41" customFormat="false" ht="11.1" hidden="false" customHeight="true" outlineLevel="0" collapsed="false">
      <c r="A41" s="51" t="s">
        <v>307</v>
      </c>
      <c r="B41" s="50" t="n">
        <v>88</v>
      </c>
      <c r="C41" s="70" t="n">
        <v>1.5</v>
      </c>
      <c r="D41" s="70" t="s">
        <v>201</v>
      </c>
      <c r="E41" s="50" t="n">
        <v>816</v>
      </c>
      <c r="F41" s="70" t="n">
        <v>0.5</v>
      </c>
      <c r="G41" s="50" t="n">
        <v>23.3</v>
      </c>
      <c r="H41" s="72" t="s">
        <v>152</v>
      </c>
      <c r="I41" s="50" t="n">
        <v>75</v>
      </c>
      <c r="J41" s="70" t="n">
        <v>1.3</v>
      </c>
      <c r="K41" s="70" t="s">
        <v>201</v>
      </c>
      <c r="L41" s="50" t="n">
        <v>791</v>
      </c>
      <c r="M41" s="70" t="n">
        <v>0.1</v>
      </c>
      <c r="N41" s="50" t="n">
        <v>7.7</v>
      </c>
      <c r="O41" s="72" t="s">
        <v>152</v>
      </c>
      <c r="P41" s="50" t="n">
        <v>721</v>
      </c>
      <c r="Q41" s="70" t="n">
        <v>12.2</v>
      </c>
      <c r="R41" s="70" t="s">
        <v>201</v>
      </c>
      <c r="S41" s="50" t="n">
        <v>7350</v>
      </c>
      <c r="T41" s="70" t="n">
        <v>0.3</v>
      </c>
      <c r="U41" s="50" t="n">
        <v>11.7</v>
      </c>
    </row>
    <row r="42" customFormat="false" ht="11.1" hidden="false" customHeight="true" outlineLevel="0" collapsed="false">
      <c r="A42" s="45" t="s">
        <v>308</v>
      </c>
      <c r="B42" s="50" t="n">
        <v>55</v>
      </c>
      <c r="C42" s="70" t="n">
        <v>3.6</v>
      </c>
      <c r="D42" s="70" t="s">
        <v>201</v>
      </c>
      <c r="E42" s="50" t="n">
        <v>509</v>
      </c>
      <c r="F42" s="70" t="n">
        <v>0.6</v>
      </c>
      <c r="G42" s="50" t="n">
        <v>45.3</v>
      </c>
      <c r="H42" s="72" t="s">
        <v>152</v>
      </c>
      <c r="I42" s="50" t="n">
        <v>34</v>
      </c>
      <c r="J42" s="70" t="n">
        <v>2.2</v>
      </c>
      <c r="K42" s="70" t="s">
        <v>201</v>
      </c>
      <c r="L42" s="50" t="n">
        <v>327</v>
      </c>
      <c r="M42" s="70" t="n">
        <v>0.1</v>
      </c>
      <c r="N42" s="50" t="n">
        <v>6.3</v>
      </c>
      <c r="O42" s="72" t="s">
        <v>152</v>
      </c>
      <c r="P42" s="50" t="n">
        <v>130</v>
      </c>
      <c r="Q42" s="70" t="n">
        <v>8.5</v>
      </c>
      <c r="R42" s="70" t="s">
        <v>201</v>
      </c>
      <c r="S42" s="50" t="n">
        <v>1202</v>
      </c>
      <c r="T42" s="70" t="n">
        <v>0.3</v>
      </c>
      <c r="U42" s="50" t="n">
        <v>8.1</v>
      </c>
    </row>
    <row r="43" customFormat="false" ht="11.1" hidden="false" customHeight="true" outlineLevel="0" collapsed="false">
      <c r="A43" s="45" t="s">
        <v>309</v>
      </c>
      <c r="B43" s="50" t="n">
        <v>43</v>
      </c>
      <c r="C43" s="70" t="n">
        <v>3</v>
      </c>
      <c r="D43" s="70" t="s">
        <v>201</v>
      </c>
      <c r="E43" s="50" t="n">
        <v>354</v>
      </c>
      <c r="F43" s="70" t="n">
        <v>0.4</v>
      </c>
      <c r="G43" s="50" t="n">
        <v>20.5</v>
      </c>
      <c r="H43" s="72" t="s">
        <v>152</v>
      </c>
      <c r="I43" s="50" t="n">
        <v>45</v>
      </c>
      <c r="J43" s="70" t="n">
        <v>3.2</v>
      </c>
      <c r="K43" s="70" t="s">
        <v>201</v>
      </c>
      <c r="L43" s="50" t="n">
        <v>364</v>
      </c>
      <c r="M43" s="70" t="n">
        <v>0.4</v>
      </c>
      <c r="N43" s="50" t="n">
        <v>34.9</v>
      </c>
      <c r="O43" s="72" t="s">
        <v>152</v>
      </c>
      <c r="P43" s="50" t="n">
        <v>70</v>
      </c>
      <c r="Q43" s="70" t="n">
        <v>4.9</v>
      </c>
      <c r="R43" s="70" t="s">
        <v>201</v>
      </c>
      <c r="S43" s="50" t="n">
        <v>516</v>
      </c>
      <c r="T43" s="70" t="n">
        <v>0.4</v>
      </c>
      <c r="U43" s="50" t="n">
        <v>20.2</v>
      </c>
    </row>
    <row r="44" customFormat="false" ht="11.1" hidden="false" customHeight="true" outlineLevel="0" collapsed="false">
      <c r="A44" s="45" t="s">
        <v>310</v>
      </c>
      <c r="B44" s="50" t="n">
        <v>6</v>
      </c>
      <c r="C44" s="70" t="n">
        <v>4.2</v>
      </c>
      <c r="D44" s="70" t="s">
        <v>201</v>
      </c>
      <c r="E44" s="50" t="n">
        <v>43</v>
      </c>
      <c r="F44" s="70" t="n">
        <v>0.3</v>
      </c>
      <c r="G44" s="50" t="n">
        <v>8.2</v>
      </c>
      <c r="H44" s="72" t="s">
        <v>152</v>
      </c>
      <c r="I44" s="50" t="n">
        <v>16</v>
      </c>
      <c r="J44" s="70" t="n">
        <v>11.1</v>
      </c>
      <c r="K44" s="70" t="s">
        <v>201</v>
      </c>
      <c r="L44" s="50" t="n">
        <v>146</v>
      </c>
      <c r="M44" s="70" t="n">
        <v>0.3</v>
      </c>
      <c r="N44" s="50" t="n">
        <v>35.1</v>
      </c>
      <c r="O44" s="72" t="s">
        <v>152</v>
      </c>
      <c r="P44" s="50" t="n">
        <v>13</v>
      </c>
      <c r="Q44" s="70" t="n">
        <v>9</v>
      </c>
      <c r="R44" s="70" t="s">
        <v>201</v>
      </c>
      <c r="S44" s="50" t="n">
        <v>117</v>
      </c>
      <c r="T44" s="70" t="n">
        <v>0.2</v>
      </c>
      <c r="U44" s="50" t="n">
        <v>6.2</v>
      </c>
    </row>
    <row r="45" customFormat="false" ht="11.1" hidden="false" customHeight="true" outlineLevel="0" collapsed="false">
      <c r="A45" s="45" t="s">
        <v>311</v>
      </c>
      <c r="B45" s="50" t="n">
        <v>69</v>
      </c>
      <c r="C45" s="70" t="n">
        <v>18</v>
      </c>
      <c r="D45" s="70" t="s">
        <v>201</v>
      </c>
      <c r="E45" s="50" t="n">
        <v>715</v>
      </c>
      <c r="F45" s="70" t="n">
        <v>0.8</v>
      </c>
      <c r="G45" s="50" t="n">
        <v>50.6</v>
      </c>
      <c r="H45" s="72" t="s">
        <v>152</v>
      </c>
      <c r="I45" s="50" t="n">
        <v>128</v>
      </c>
      <c r="J45" s="70" t="n">
        <v>33.3</v>
      </c>
      <c r="K45" s="70" t="s">
        <v>201</v>
      </c>
      <c r="L45" s="50" t="n">
        <v>1412</v>
      </c>
      <c r="M45" s="70" t="n">
        <v>0.7</v>
      </c>
      <c r="N45" s="50" t="n">
        <v>52.2</v>
      </c>
      <c r="O45" s="72" t="s">
        <v>152</v>
      </c>
      <c r="P45" s="50" t="n">
        <v>153</v>
      </c>
      <c r="Q45" s="70" t="n">
        <v>39.8</v>
      </c>
      <c r="R45" s="70" t="s">
        <v>201</v>
      </c>
      <c r="S45" s="50" t="n">
        <v>1586</v>
      </c>
      <c r="T45" s="70" t="n">
        <v>0.5</v>
      </c>
      <c r="U45" s="50" t="n">
        <v>18.5</v>
      </c>
    </row>
    <row r="46" customFormat="false" ht="11.1" hidden="false" customHeight="true" outlineLevel="0" collapsed="false">
      <c r="A46" s="45" t="s">
        <v>312</v>
      </c>
      <c r="B46" s="50" t="n">
        <v>48</v>
      </c>
      <c r="C46" s="70" t="n">
        <v>15.1</v>
      </c>
      <c r="D46" s="70" t="s">
        <v>201</v>
      </c>
      <c r="E46" s="50" t="n">
        <v>480</v>
      </c>
      <c r="F46" s="70" t="n">
        <v>0.8</v>
      </c>
      <c r="G46" s="50" t="n">
        <v>35.1</v>
      </c>
      <c r="H46" s="72" t="s">
        <v>152</v>
      </c>
      <c r="I46" s="50" t="n">
        <v>98</v>
      </c>
      <c r="J46" s="70" t="n">
        <v>30.9</v>
      </c>
      <c r="K46" s="70" t="s">
        <v>201</v>
      </c>
      <c r="L46" s="50" t="n">
        <v>1044</v>
      </c>
      <c r="M46" s="70" t="n">
        <v>0.6</v>
      </c>
      <c r="N46" s="50" t="n">
        <v>49.7</v>
      </c>
      <c r="O46" s="72" t="s">
        <v>152</v>
      </c>
      <c r="P46" s="50" t="n">
        <v>114</v>
      </c>
      <c r="Q46" s="70" t="n">
        <v>36</v>
      </c>
      <c r="R46" s="70" t="s">
        <v>201</v>
      </c>
      <c r="S46" s="50" t="n">
        <v>1156</v>
      </c>
      <c r="T46" s="70" t="n">
        <v>0.5</v>
      </c>
      <c r="U46" s="50" t="n">
        <v>18.6</v>
      </c>
    </row>
    <row r="47" customFormat="false" ht="11.1" hidden="false" customHeight="true" outlineLevel="0" collapsed="false">
      <c r="A47" s="45" t="s">
        <v>313</v>
      </c>
      <c r="B47" s="50" t="n">
        <v>33</v>
      </c>
      <c r="C47" s="70" t="n">
        <v>12</v>
      </c>
      <c r="D47" s="70" t="s">
        <v>201</v>
      </c>
      <c r="E47" s="50" t="n">
        <v>338</v>
      </c>
      <c r="F47" s="70" t="n">
        <v>0.8</v>
      </c>
      <c r="G47" s="50" t="n">
        <v>29</v>
      </c>
      <c r="H47" s="72" t="s">
        <v>152</v>
      </c>
      <c r="I47" s="50" t="n">
        <v>108</v>
      </c>
      <c r="J47" s="70" t="n">
        <v>39.1</v>
      </c>
      <c r="K47" s="70" t="s">
        <v>201</v>
      </c>
      <c r="L47" s="50" t="n">
        <v>1097</v>
      </c>
      <c r="M47" s="70" t="n">
        <v>0.6</v>
      </c>
      <c r="N47" s="50" t="n">
        <v>47.7</v>
      </c>
      <c r="O47" s="72" t="s">
        <v>152</v>
      </c>
      <c r="P47" s="50" t="n">
        <v>103</v>
      </c>
      <c r="Q47" s="70" t="n">
        <v>37.3</v>
      </c>
      <c r="R47" s="70" t="s">
        <v>201</v>
      </c>
      <c r="S47" s="50" t="n">
        <v>943</v>
      </c>
      <c r="T47" s="70" t="n">
        <v>0.6</v>
      </c>
      <c r="U47" s="50" t="n">
        <v>27.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0</v>
      </c>
      <c r="C49" s="73" t="n">
        <v>0</v>
      </c>
      <c r="D49" s="73" t="s">
        <v>201</v>
      </c>
      <c r="E49" s="54" t="n">
        <v>0</v>
      </c>
      <c r="F49" s="73" t="n">
        <v>0</v>
      </c>
      <c r="G49" s="54" t="n">
        <v>0</v>
      </c>
      <c r="H49" s="46" t="s">
        <v>152</v>
      </c>
      <c r="I49" s="54" t="n">
        <v>1</v>
      </c>
      <c r="J49" s="73" t="n">
        <v>7.7</v>
      </c>
      <c r="K49" s="73" t="s">
        <v>201</v>
      </c>
      <c r="L49" s="54" t="n">
        <v>12</v>
      </c>
      <c r="M49" s="73" t="n">
        <v>1</v>
      </c>
      <c r="N49" s="54" t="n">
        <v>114</v>
      </c>
      <c r="O49" s="46" t="s">
        <v>152</v>
      </c>
      <c r="P49" s="54" t="n">
        <v>0</v>
      </c>
      <c r="Q49" s="73" t="n">
        <v>0</v>
      </c>
      <c r="R49" s="73" t="s">
        <v>20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3</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326</v>
      </c>
      <c r="C5" s="44"/>
      <c r="D5" s="44"/>
      <c r="E5" s="44"/>
      <c r="F5" s="44"/>
      <c r="G5" s="44"/>
      <c r="H5" s="123"/>
      <c r="I5" s="44" t="s">
        <v>327</v>
      </c>
      <c r="J5" s="44"/>
      <c r="K5" s="44"/>
      <c r="L5" s="44"/>
      <c r="M5" s="44"/>
      <c r="N5" s="44"/>
      <c r="O5" s="123"/>
      <c r="P5" s="44" t="s">
        <v>328</v>
      </c>
      <c r="Q5" s="44"/>
      <c r="R5" s="44"/>
      <c r="S5" s="44"/>
      <c r="T5" s="44"/>
      <c r="U5" s="44"/>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10889</v>
      </c>
      <c r="C7" s="65" t="n">
        <v>21.7</v>
      </c>
      <c r="D7" s="98" t="s">
        <v>200</v>
      </c>
      <c r="E7" s="48" t="n">
        <v>106061</v>
      </c>
      <c r="F7" s="65" t="n">
        <v>0.3</v>
      </c>
      <c r="G7" s="67" t="n">
        <v>8.1</v>
      </c>
      <c r="H7" s="124" t="s">
        <v>152</v>
      </c>
      <c r="I7" s="48" t="n">
        <v>223</v>
      </c>
      <c r="J7" s="65" t="n">
        <v>0.4</v>
      </c>
      <c r="K7" s="98" t="s">
        <v>200</v>
      </c>
      <c r="L7" s="48" t="n">
        <v>2344</v>
      </c>
      <c r="M7" s="65" t="n">
        <v>0.5</v>
      </c>
      <c r="N7" s="67" t="n">
        <v>337.5</v>
      </c>
      <c r="O7" s="124" t="s">
        <v>152</v>
      </c>
      <c r="P7" s="48" t="n">
        <v>2765</v>
      </c>
      <c r="Q7" s="65" t="n">
        <v>5.5</v>
      </c>
      <c r="R7" s="98" t="s">
        <v>200</v>
      </c>
      <c r="S7" s="48" t="n">
        <v>28749</v>
      </c>
      <c r="T7" s="65" t="n">
        <v>0.6</v>
      </c>
      <c r="U7" s="67" t="n">
        <v>24.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8314</v>
      </c>
      <c r="C9" s="70" t="n">
        <v>28.1</v>
      </c>
      <c r="D9" s="70" t="s">
        <v>201</v>
      </c>
      <c r="E9" s="50" t="n">
        <v>80346</v>
      </c>
      <c r="F9" s="70" t="n">
        <v>0.3</v>
      </c>
      <c r="G9" s="50" t="n">
        <v>8.1</v>
      </c>
      <c r="H9" s="72" t="s">
        <v>152</v>
      </c>
      <c r="I9" s="50" t="n">
        <v>144</v>
      </c>
      <c r="J9" s="70" t="n">
        <v>0.5</v>
      </c>
      <c r="K9" s="70" t="s">
        <v>201</v>
      </c>
      <c r="L9" s="50" t="n">
        <v>1469</v>
      </c>
      <c r="M9" s="70" t="n">
        <v>0.5</v>
      </c>
      <c r="N9" s="50" t="n">
        <v>34.7</v>
      </c>
      <c r="O9" s="72" t="s">
        <v>152</v>
      </c>
      <c r="P9" s="50" t="n">
        <v>1802</v>
      </c>
      <c r="Q9" s="70" t="n">
        <v>6.1</v>
      </c>
      <c r="R9" s="70" t="s">
        <v>201</v>
      </c>
      <c r="S9" s="50" t="n">
        <v>18730</v>
      </c>
      <c r="T9" s="70" t="n">
        <v>0.6</v>
      </c>
      <c r="U9" s="50" t="n">
        <v>25</v>
      </c>
    </row>
    <row r="10" customFormat="false" ht="11.1" hidden="false" customHeight="true" outlineLevel="0" collapsed="false">
      <c r="A10" s="47" t="s">
        <v>305</v>
      </c>
      <c r="B10" s="50" t="n">
        <v>2268</v>
      </c>
      <c r="C10" s="70" t="n">
        <v>57.1</v>
      </c>
      <c r="D10" s="70" t="s">
        <v>201</v>
      </c>
      <c r="E10" s="50" t="n">
        <v>25656</v>
      </c>
      <c r="F10" s="70" t="n">
        <v>0.3</v>
      </c>
      <c r="G10" s="50" t="n">
        <v>9.8</v>
      </c>
      <c r="H10" s="72" t="s">
        <v>152</v>
      </c>
      <c r="I10" s="50" t="n">
        <v>34</v>
      </c>
      <c r="J10" s="70" t="n">
        <v>0.9</v>
      </c>
      <c r="K10" s="70" t="s">
        <v>201</v>
      </c>
      <c r="L10" s="50" t="n">
        <v>355</v>
      </c>
      <c r="M10" s="70" t="n">
        <v>0.4</v>
      </c>
      <c r="N10" s="50" t="n">
        <v>25.9</v>
      </c>
      <c r="O10" s="72" t="s">
        <v>152</v>
      </c>
      <c r="P10" s="50" t="n">
        <v>626</v>
      </c>
      <c r="Q10" s="70" t="n">
        <v>15.7</v>
      </c>
      <c r="R10" s="70" t="s">
        <v>201</v>
      </c>
      <c r="S10" s="50" t="n">
        <v>6911</v>
      </c>
      <c r="T10" s="70" t="n">
        <v>0.6</v>
      </c>
      <c r="U10" s="50" t="n">
        <v>23.5</v>
      </c>
    </row>
    <row r="11" customFormat="false" ht="11.1" hidden="false" customHeight="true" outlineLevel="0" collapsed="false">
      <c r="A11" s="45" t="s">
        <v>306</v>
      </c>
      <c r="B11" s="50" t="n">
        <v>16</v>
      </c>
      <c r="C11" s="70" t="n">
        <v>14</v>
      </c>
      <c r="D11" s="70" t="s">
        <v>201</v>
      </c>
      <c r="E11" s="50" t="n">
        <v>189</v>
      </c>
      <c r="F11" s="70" t="n">
        <v>0.1</v>
      </c>
      <c r="G11" s="50" t="n">
        <v>1.2</v>
      </c>
      <c r="H11" s="72" t="s">
        <v>152</v>
      </c>
      <c r="I11" s="50" t="n">
        <v>0</v>
      </c>
      <c r="J11" s="70" t="n">
        <v>0</v>
      </c>
      <c r="K11" s="70" t="s">
        <v>201</v>
      </c>
      <c r="L11" s="50" t="n">
        <v>0</v>
      </c>
      <c r="M11" s="70" t="n">
        <v>0</v>
      </c>
      <c r="N11" s="50" t="n">
        <v>0</v>
      </c>
      <c r="O11" s="72" t="s">
        <v>152</v>
      </c>
      <c r="P11" s="50" t="n">
        <v>4</v>
      </c>
      <c r="Q11" s="70" t="n">
        <v>3.5</v>
      </c>
      <c r="R11" s="70" t="s">
        <v>201</v>
      </c>
      <c r="S11" s="50" t="n">
        <v>41</v>
      </c>
      <c r="T11" s="70" t="n">
        <v>0.2</v>
      </c>
      <c r="U11" s="50" t="n">
        <v>1.7</v>
      </c>
    </row>
    <row r="12" customFormat="false" ht="11.1" hidden="false" customHeight="true" outlineLevel="0" collapsed="false">
      <c r="A12" s="51" t="s">
        <v>307</v>
      </c>
      <c r="B12" s="50" t="n">
        <v>29</v>
      </c>
      <c r="C12" s="70" t="n">
        <v>10.1</v>
      </c>
      <c r="D12" s="70" t="s">
        <v>201</v>
      </c>
      <c r="E12" s="50" t="n">
        <v>332</v>
      </c>
      <c r="F12" s="70" t="n">
        <v>0.1</v>
      </c>
      <c r="G12" s="50" t="n">
        <v>1.3</v>
      </c>
      <c r="H12" s="72" t="s">
        <v>152</v>
      </c>
      <c r="I12" s="50" t="n">
        <v>0</v>
      </c>
      <c r="J12" s="70" t="n">
        <v>0</v>
      </c>
      <c r="K12" s="70" t="s">
        <v>201</v>
      </c>
      <c r="L12" s="50" t="n">
        <v>0</v>
      </c>
      <c r="M12" s="70" t="n">
        <v>0</v>
      </c>
      <c r="N12" s="50" t="n">
        <v>0</v>
      </c>
      <c r="O12" s="72" t="s">
        <v>152</v>
      </c>
      <c r="P12" s="50" t="n">
        <v>19</v>
      </c>
      <c r="Q12" s="70" t="n">
        <v>6.6</v>
      </c>
      <c r="R12" s="70" t="s">
        <v>201</v>
      </c>
      <c r="S12" s="50" t="n">
        <v>219</v>
      </c>
      <c r="T12" s="70" t="n">
        <v>0.5</v>
      </c>
      <c r="U12" s="50" t="n">
        <v>9.8</v>
      </c>
    </row>
    <row r="13" customFormat="false" ht="11.1" hidden="false" customHeight="true" outlineLevel="0" collapsed="false">
      <c r="A13" s="45" t="s">
        <v>308</v>
      </c>
      <c r="B13" s="50" t="n">
        <v>59</v>
      </c>
      <c r="C13" s="70" t="n">
        <v>22.3</v>
      </c>
      <c r="D13" s="70" t="s">
        <v>201</v>
      </c>
      <c r="E13" s="50" t="n">
        <v>673</v>
      </c>
      <c r="F13" s="70" t="n">
        <v>0.2</v>
      </c>
      <c r="G13" s="50" t="n">
        <v>4.2</v>
      </c>
      <c r="H13" s="72" t="s">
        <v>152</v>
      </c>
      <c r="I13" s="50" t="n">
        <v>0</v>
      </c>
      <c r="J13" s="70" t="n">
        <v>0</v>
      </c>
      <c r="K13" s="70" t="s">
        <v>201</v>
      </c>
      <c r="L13" s="50" t="n">
        <v>0</v>
      </c>
      <c r="M13" s="70" t="n">
        <v>0</v>
      </c>
      <c r="N13" s="50" t="n">
        <v>0</v>
      </c>
      <c r="O13" s="72" t="s">
        <v>152</v>
      </c>
      <c r="P13" s="50" t="n">
        <v>9</v>
      </c>
      <c r="Q13" s="70" t="n">
        <v>3.4</v>
      </c>
      <c r="R13" s="70" t="s">
        <v>201</v>
      </c>
      <c r="S13" s="50" t="n">
        <v>102</v>
      </c>
      <c r="T13" s="70" t="n">
        <v>0.3</v>
      </c>
      <c r="U13" s="50" t="n">
        <v>10.4</v>
      </c>
    </row>
    <row r="14" customFormat="false" ht="11.1" hidden="false" customHeight="true" outlineLevel="0" collapsed="false">
      <c r="A14" s="45" t="s">
        <v>309</v>
      </c>
      <c r="B14" s="50" t="n">
        <v>1066</v>
      </c>
      <c r="C14" s="70" t="n">
        <v>65.4</v>
      </c>
      <c r="D14" s="70" t="s">
        <v>201</v>
      </c>
      <c r="E14" s="50" t="n">
        <v>12166</v>
      </c>
      <c r="F14" s="70" t="n">
        <v>0.3</v>
      </c>
      <c r="G14" s="50" t="n">
        <v>9.3</v>
      </c>
      <c r="H14" s="72" t="s">
        <v>152</v>
      </c>
      <c r="I14" s="50" t="n">
        <v>8</v>
      </c>
      <c r="J14" s="70" t="n">
        <v>0.5</v>
      </c>
      <c r="K14" s="70" t="s">
        <v>201</v>
      </c>
      <c r="L14" s="50" t="n">
        <v>85</v>
      </c>
      <c r="M14" s="70" t="n">
        <v>0.2</v>
      </c>
      <c r="N14" s="50" t="n">
        <v>11.7</v>
      </c>
      <c r="O14" s="72" t="s">
        <v>152</v>
      </c>
      <c r="P14" s="50" t="n">
        <v>114</v>
      </c>
      <c r="Q14" s="70" t="n">
        <v>7</v>
      </c>
      <c r="R14" s="70" t="s">
        <v>201</v>
      </c>
      <c r="S14" s="50" t="n">
        <v>1252</v>
      </c>
      <c r="T14" s="70" t="n">
        <v>0.5</v>
      </c>
      <c r="U14" s="50" t="n">
        <v>22.9</v>
      </c>
    </row>
    <row r="15" customFormat="false" ht="11.1" hidden="false" customHeight="true" outlineLevel="0" collapsed="false">
      <c r="A15" s="45" t="s">
        <v>310</v>
      </c>
      <c r="B15" s="50" t="n">
        <v>1092</v>
      </c>
      <c r="C15" s="70" t="n">
        <v>65.5</v>
      </c>
      <c r="D15" s="70" t="s">
        <v>201</v>
      </c>
      <c r="E15" s="50" t="n">
        <v>12249</v>
      </c>
      <c r="F15" s="70" t="n">
        <v>0.4</v>
      </c>
      <c r="G15" s="50" t="n">
        <v>11</v>
      </c>
      <c r="H15" s="72" t="s">
        <v>152</v>
      </c>
      <c r="I15" s="50" t="n">
        <v>23</v>
      </c>
      <c r="J15" s="70" t="n">
        <v>1.4</v>
      </c>
      <c r="K15" s="70" t="s">
        <v>201</v>
      </c>
      <c r="L15" s="50" t="n">
        <v>242</v>
      </c>
      <c r="M15" s="70" t="n">
        <v>0.4</v>
      </c>
      <c r="N15" s="50" t="n">
        <v>30.4</v>
      </c>
      <c r="O15" s="72" t="s">
        <v>152</v>
      </c>
      <c r="P15" s="50" t="n">
        <v>473</v>
      </c>
      <c r="Q15" s="70" t="n">
        <v>28.4</v>
      </c>
      <c r="R15" s="70" t="s">
        <v>201</v>
      </c>
      <c r="S15" s="50" t="n">
        <v>5238</v>
      </c>
      <c r="T15" s="70" t="n">
        <v>0.6</v>
      </c>
      <c r="U15" s="50" t="n">
        <v>24.7</v>
      </c>
    </row>
    <row r="16" customFormat="false" ht="11.1" hidden="false" customHeight="true" outlineLevel="0" collapsed="false">
      <c r="A16" s="45" t="s">
        <v>311</v>
      </c>
      <c r="B16" s="50" t="n">
        <v>6</v>
      </c>
      <c r="C16" s="70" t="n">
        <v>46.2</v>
      </c>
      <c r="D16" s="70" t="s">
        <v>201</v>
      </c>
      <c r="E16" s="50" t="n">
        <v>47</v>
      </c>
      <c r="F16" s="70" t="n">
        <v>0.4</v>
      </c>
      <c r="G16" s="50" t="n">
        <v>9.9</v>
      </c>
      <c r="H16" s="72" t="s">
        <v>152</v>
      </c>
      <c r="I16" s="50" t="n">
        <v>3</v>
      </c>
      <c r="J16" s="70" t="n">
        <v>23.1</v>
      </c>
      <c r="K16" s="70" t="s">
        <v>201</v>
      </c>
      <c r="L16" s="50" t="n">
        <v>28</v>
      </c>
      <c r="M16" s="70" t="n">
        <v>0.4</v>
      </c>
      <c r="N16" s="50" t="n">
        <v>29.8</v>
      </c>
      <c r="O16" s="72" t="s">
        <v>152</v>
      </c>
      <c r="P16" s="50" t="n">
        <v>7</v>
      </c>
      <c r="Q16" s="70" t="n">
        <v>53.8</v>
      </c>
      <c r="R16" s="70" t="s">
        <v>201</v>
      </c>
      <c r="S16" s="50" t="n">
        <v>59</v>
      </c>
      <c r="T16" s="70" t="n">
        <v>0.4</v>
      </c>
      <c r="U16" s="50" t="n">
        <v>19.1</v>
      </c>
    </row>
    <row r="17" customFormat="false" ht="11.1" hidden="false" customHeight="true" outlineLevel="0" collapsed="false">
      <c r="A17" s="45" t="s">
        <v>312</v>
      </c>
      <c r="B17" s="50" t="n">
        <v>0</v>
      </c>
      <c r="C17" s="70" t="n">
        <v>0</v>
      </c>
      <c r="D17" s="70" t="s">
        <v>201</v>
      </c>
      <c r="E17" s="50" t="n">
        <v>0</v>
      </c>
      <c r="F17" s="70" t="n">
        <v>0</v>
      </c>
      <c r="G17" s="50" t="n">
        <v>0</v>
      </c>
      <c r="H17" s="72" t="s">
        <v>152</v>
      </c>
      <c r="I17" s="50" t="n">
        <v>0</v>
      </c>
      <c r="J17" s="70" t="n">
        <v>0</v>
      </c>
      <c r="K17" s="70" t="s">
        <v>201</v>
      </c>
      <c r="L17" s="50" t="n">
        <v>0</v>
      </c>
      <c r="M17" s="70" t="n">
        <v>0</v>
      </c>
      <c r="N17" s="50" t="n">
        <v>0</v>
      </c>
      <c r="O17" s="72" t="s">
        <v>152</v>
      </c>
      <c r="P17" s="50" t="n">
        <v>0</v>
      </c>
      <c r="Q17" s="70" t="n">
        <v>0</v>
      </c>
      <c r="R17" s="70" t="s">
        <v>201</v>
      </c>
      <c r="S17" s="50" t="n">
        <v>0</v>
      </c>
      <c r="T17" s="70" t="n">
        <v>0</v>
      </c>
      <c r="U17" s="50" t="n">
        <v>0</v>
      </c>
    </row>
    <row r="18" customFormat="false" ht="11.1" hidden="false" customHeight="true" outlineLevel="0" collapsed="false">
      <c r="A18" s="45" t="s">
        <v>313</v>
      </c>
      <c r="B18" s="50" t="n">
        <v>0</v>
      </c>
      <c r="C18" s="70" t="n">
        <v>0</v>
      </c>
      <c r="D18" s="70" t="s">
        <v>201</v>
      </c>
      <c r="E18" s="50" t="n">
        <v>0</v>
      </c>
      <c r="F18" s="70" t="n">
        <v>0</v>
      </c>
      <c r="G18" s="50" t="n">
        <v>0</v>
      </c>
      <c r="H18" s="72" t="s">
        <v>152</v>
      </c>
      <c r="I18" s="50" t="n">
        <v>0</v>
      </c>
      <c r="J18" s="70" t="n">
        <v>0</v>
      </c>
      <c r="K18" s="70" t="s">
        <v>201</v>
      </c>
      <c r="L18" s="50" t="n">
        <v>0</v>
      </c>
      <c r="M18" s="70" t="n">
        <v>0</v>
      </c>
      <c r="N18" s="50" t="n">
        <v>0</v>
      </c>
      <c r="O18" s="72" t="s">
        <v>152</v>
      </c>
      <c r="P18" s="50" t="n">
        <v>0</v>
      </c>
      <c r="Q18" s="70" t="n">
        <v>0</v>
      </c>
      <c r="R18" s="70" t="s">
        <v>201</v>
      </c>
      <c r="S18" s="50" t="n">
        <v>0</v>
      </c>
      <c r="T18" s="70" t="n">
        <v>0</v>
      </c>
      <c r="U18" s="50" t="n">
        <v>0</v>
      </c>
    </row>
    <row r="19" customFormat="false" ht="11.1" hidden="false" customHeight="true" outlineLevel="0" collapsed="false">
      <c r="A19" s="47" t="s">
        <v>314</v>
      </c>
      <c r="B19" s="50" t="n">
        <v>6045</v>
      </c>
      <c r="C19" s="70" t="n">
        <v>23.6</v>
      </c>
      <c r="D19" s="70" t="s">
        <v>201</v>
      </c>
      <c r="E19" s="50" t="n">
        <v>54678</v>
      </c>
      <c r="F19" s="70" t="n">
        <v>0.3</v>
      </c>
      <c r="G19" s="50" t="n">
        <v>7.3</v>
      </c>
      <c r="H19" s="72" t="s">
        <v>152</v>
      </c>
      <c r="I19" s="50" t="n">
        <v>110</v>
      </c>
      <c r="J19" s="70" t="n">
        <v>0.4</v>
      </c>
      <c r="K19" s="70" t="s">
        <v>201</v>
      </c>
      <c r="L19" s="50" t="n">
        <v>1114</v>
      </c>
      <c r="M19" s="70" t="n">
        <v>0.5</v>
      </c>
      <c r="N19" s="50" t="n">
        <v>37.5</v>
      </c>
      <c r="O19" s="72" t="s">
        <v>152</v>
      </c>
      <c r="P19" s="50" t="n">
        <v>1176</v>
      </c>
      <c r="Q19" s="70" t="n">
        <v>4.6</v>
      </c>
      <c r="R19" s="70" t="s">
        <v>201</v>
      </c>
      <c r="S19" s="50" t="n">
        <v>11819</v>
      </c>
      <c r="T19" s="70" t="n">
        <v>0.7</v>
      </c>
      <c r="U19" s="50" t="n">
        <v>25.9</v>
      </c>
    </row>
    <row r="20" customFormat="false" ht="11.1" hidden="false" customHeight="true" outlineLevel="0" collapsed="false">
      <c r="A20" s="45" t="s">
        <v>306</v>
      </c>
      <c r="B20" s="50" t="n">
        <v>185</v>
      </c>
      <c r="C20" s="70" t="n">
        <v>2.8</v>
      </c>
      <c r="D20" s="70" t="s">
        <v>201</v>
      </c>
      <c r="E20" s="50" t="n">
        <v>1932</v>
      </c>
      <c r="F20" s="70" t="n">
        <v>0.1</v>
      </c>
      <c r="G20" s="50" t="n">
        <v>2.1</v>
      </c>
      <c r="H20" s="72" t="s">
        <v>152</v>
      </c>
      <c r="I20" s="50" t="n">
        <v>1</v>
      </c>
      <c r="J20" s="70" t="n">
        <v>0</v>
      </c>
      <c r="K20" s="70" t="s">
        <v>201</v>
      </c>
      <c r="L20" s="50" t="n">
        <v>10</v>
      </c>
      <c r="M20" s="70" t="n">
        <v>0.3</v>
      </c>
      <c r="N20" s="50" t="n">
        <v>27.3</v>
      </c>
      <c r="O20" s="72" t="s">
        <v>152</v>
      </c>
      <c r="P20" s="50" t="n">
        <v>10</v>
      </c>
      <c r="Q20" s="70" t="n">
        <v>0.2</v>
      </c>
      <c r="R20" s="70" t="s">
        <v>201</v>
      </c>
      <c r="S20" s="50" t="n">
        <v>107</v>
      </c>
      <c r="T20" s="70" t="n">
        <v>0.5</v>
      </c>
      <c r="U20" s="50" t="n">
        <v>10.5</v>
      </c>
    </row>
    <row r="21" customFormat="false" ht="11.1" hidden="false" customHeight="true" outlineLevel="0" collapsed="false">
      <c r="A21" s="51" t="s">
        <v>307</v>
      </c>
      <c r="B21" s="50" t="n">
        <v>366</v>
      </c>
      <c r="C21" s="70" t="n">
        <v>6.4</v>
      </c>
      <c r="D21" s="70" t="s">
        <v>201</v>
      </c>
      <c r="E21" s="50" t="n">
        <v>3730</v>
      </c>
      <c r="F21" s="70" t="n">
        <v>0.1</v>
      </c>
      <c r="G21" s="50" t="n">
        <v>1.3</v>
      </c>
      <c r="H21" s="72" t="s">
        <v>152</v>
      </c>
      <c r="I21" s="50" t="n">
        <v>0</v>
      </c>
      <c r="J21" s="70" t="n">
        <v>0</v>
      </c>
      <c r="K21" s="70" t="s">
        <v>201</v>
      </c>
      <c r="L21" s="50" t="n">
        <v>0</v>
      </c>
      <c r="M21" s="70" t="n">
        <v>0</v>
      </c>
      <c r="N21" s="50" t="n">
        <v>0</v>
      </c>
      <c r="O21" s="72" t="s">
        <v>152</v>
      </c>
      <c r="P21" s="50" t="n">
        <v>33</v>
      </c>
      <c r="Q21" s="70" t="n">
        <v>0.6</v>
      </c>
      <c r="R21" s="70" t="s">
        <v>201</v>
      </c>
      <c r="S21" s="50" t="n">
        <v>338</v>
      </c>
      <c r="T21" s="70" t="n">
        <v>0.4</v>
      </c>
      <c r="U21" s="50" t="n">
        <v>6.3</v>
      </c>
    </row>
    <row r="22" customFormat="false" ht="11.1" hidden="false" customHeight="true" outlineLevel="0" collapsed="false">
      <c r="A22" s="45" t="s">
        <v>308</v>
      </c>
      <c r="B22" s="50" t="n">
        <v>841</v>
      </c>
      <c r="C22" s="70" t="n">
        <v>27</v>
      </c>
      <c r="D22" s="70" t="s">
        <v>201</v>
      </c>
      <c r="E22" s="50" t="n">
        <v>7117</v>
      </c>
      <c r="F22" s="70" t="n">
        <v>0.2</v>
      </c>
      <c r="G22" s="50" t="n">
        <v>1.4</v>
      </c>
      <c r="H22" s="72" t="s">
        <v>152</v>
      </c>
      <c r="I22" s="50" t="n">
        <v>2</v>
      </c>
      <c r="J22" s="70" t="n">
        <v>0.1</v>
      </c>
      <c r="K22" s="70" t="s">
        <v>201</v>
      </c>
      <c r="L22" s="50" t="n">
        <v>24</v>
      </c>
      <c r="M22" s="70" t="n">
        <v>0.1</v>
      </c>
      <c r="N22" s="50" t="n">
        <v>6.1</v>
      </c>
      <c r="O22" s="72" t="s">
        <v>152</v>
      </c>
      <c r="P22" s="50" t="n">
        <v>8</v>
      </c>
      <c r="Q22" s="70" t="n">
        <v>0.3</v>
      </c>
      <c r="R22" s="70" t="s">
        <v>201</v>
      </c>
      <c r="S22" s="50" t="n">
        <v>64</v>
      </c>
      <c r="T22" s="70" t="n">
        <v>0.3</v>
      </c>
      <c r="U22" s="50" t="n">
        <v>10</v>
      </c>
    </row>
    <row r="23" customFormat="false" ht="11.1" hidden="false" customHeight="true" outlineLevel="0" collapsed="false">
      <c r="A23" s="45" t="s">
        <v>309</v>
      </c>
      <c r="B23" s="50" t="n">
        <v>3001</v>
      </c>
      <c r="C23" s="70" t="n">
        <v>41.6</v>
      </c>
      <c r="D23" s="70" t="s">
        <v>201</v>
      </c>
      <c r="E23" s="50" t="n">
        <v>25038</v>
      </c>
      <c r="F23" s="70" t="n">
        <v>0.2</v>
      </c>
      <c r="G23" s="50" t="n">
        <v>2.7</v>
      </c>
      <c r="H23" s="72" t="s">
        <v>152</v>
      </c>
      <c r="I23" s="50" t="n">
        <v>2</v>
      </c>
      <c r="J23" s="70" t="n">
        <v>0</v>
      </c>
      <c r="K23" s="70" t="s">
        <v>201</v>
      </c>
      <c r="L23" s="50" t="n">
        <v>10</v>
      </c>
      <c r="M23" s="70" t="n">
        <v>0.3</v>
      </c>
      <c r="N23" s="50" t="n">
        <v>23.2</v>
      </c>
      <c r="O23" s="72" t="s">
        <v>152</v>
      </c>
      <c r="P23" s="50" t="n">
        <v>106</v>
      </c>
      <c r="Q23" s="70" t="n">
        <v>1.5</v>
      </c>
      <c r="R23" s="70" t="s">
        <v>201</v>
      </c>
      <c r="S23" s="50" t="n">
        <v>857</v>
      </c>
      <c r="T23" s="70" t="n">
        <v>0.4</v>
      </c>
      <c r="U23" s="50" t="n">
        <v>15.7</v>
      </c>
    </row>
    <row r="24" customFormat="false" ht="11.1" hidden="false" customHeight="true" outlineLevel="0" collapsed="false">
      <c r="A24" s="45" t="s">
        <v>310</v>
      </c>
      <c r="B24" s="50" t="n">
        <v>107</v>
      </c>
      <c r="C24" s="70" t="n">
        <v>37.8</v>
      </c>
      <c r="D24" s="70" t="s">
        <v>201</v>
      </c>
      <c r="E24" s="50" t="n">
        <v>927</v>
      </c>
      <c r="F24" s="70" t="n">
        <v>0.4</v>
      </c>
      <c r="G24" s="50" t="n">
        <v>7</v>
      </c>
      <c r="H24" s="72" t="s">
        <v>152</v>
      </c>
      <c r="I24" s="50" t="n">
        <v>1</v>
      </c>
      <c r="J24" s="70" t="n">
        <v>0.4</v>
      </c>
      <c r="K24" s="70" t="s">
        <v>201</v>
      </c>
      <c r="L24" s="50" t="n">
        <v>6</v>
      </c>
      <c r="M24" s="70" t="n">
        <v>0.3</v>
      </c>
      <c r="N24" s="50" t="n">
        <v>51</v>
      </c>
      <c r="O24" s="72" t="s">
        <v>152</v>
      </c>
      <c r="P24" s="50" t="n">
        <v>23</v>
      </c>
      <c r="Q24" s="70" t="n">
        <v>8.1</v>
      </c>
      <c r="R24" s="70" t="s">
        <v>201</v>
      </c>
      <c r="S24" s="50" t="n">
        <v>143</v>
      </c>
      <c r="T24" s="70" t="n">
        <v>0.6</v>
      </c>
      <c r="U24" s="50" t="n">
        <v>20.2</v>
      </c>
    </row>
    <row r="25" customFormat="false" ht="11.1" hidden="false" customHeight="true" outlineLevel="0" collapsed="false">
      <c r="A25" s="45" t="s">
        <v>311</v>
      </c>
      <c r="B25" s="50" t="n">
        <v>427</v>
      </c>
      <c r="C25" s="70" t="n">
        <v>61.3</v>
      </c>
      <c r="D25" s="70" t="s">
        <v>201</v>
      </c>
      <c r="E25" s="50" t="n">
        <v>4704</v>
      </c>
      <c r="F25" s="70" t="n">
        <v>0.5</v>
      </c>
      <c r="G25" s="50" t="n">
        <v>18</v>
      </c>
      <c r="H25" s="72" t="s">
        <v>152</v>
      </c>
      <c r="I25" s="50" t="n">
        <v>20</v>
      </c>
      <c r="J25" s="70" t="n">
        <v>2.9</v>
      </c>
      <c r="K25" s="70" t="s">
        <v>201</v>
      </c>
      <c r="L25" s="50" t="n">
        <v>227</v>
      </c>
      <c r="M25" s="70" t="n">
        <v>0.5</v>
      </c>
      <c r="N25" s="50" t="n">
        <v>31.2</v>
      </c>
      <c r="O25" s="72" t="s">
        <v>152</v>
      </c>
      <c r="P25" s="50" t="n">
        <v>260</v>
      </c>
      <c r="Q25" s="70" t="n">
        <v>37.3</v>
      </c>
      <c r="R25" s="70" t="s">
        <v>201</v>
      </c>
      <c r="S25" s="50" t="n">
        <v>2802</v>
      </c>
      <c r="T25" s="70" t="n">
        <v>0.6</v>
      </c>
      <c r="U25" s="50" t="n">
        <v>24.6</v>
      </c>
    </row>
    <row r="26" customFormat="false" ht="11.1" hidden="false" customHeight="true" outlineLevel="0" collapsed="false">
      <c r="A26" s="45" t="s">
        <v>312</v>
      </c>
      <c r="B26" s="50" t="n">
        <v>527</v>
      </c>
      <c r="C26" s="70" t="n">
        <v>58.9</v>
      </c>
      <c r="D26" s="70" t="s">
        <v>201</v>
      </c>
      <c r="E26" s="50" t="n">
        <v>5397</v>
      </c>
      <c r="F26" s="70" t="n">
        <v>0.5</v>
      </c>
      <c r="G26" s="50" t="n">
        <v>20.1</v>
      </c>
      <c r="H26" s="72" t="s">
        <v>152</v>
      </c>
      <c r="I26" s="50" t="n">
        <v>48</v>
      </c>
      <c r="J26" s="70" t="n">
        <v>5.4</v>
      </c>
      <c r="K26" s="70" t="s">
        <v>201</v>
      </c>
      <c r="L26" s="50" t="n">
        <v>517</v>
      </c>
      <c r="M26" s="70" t="n">
        <v>0.6</v>
      </c>
      <c r="N26" s="50" t="n">
        <v>39.6</v>
      </c>
      <c r="O26" s="72" t="s">
        <v>152</v>
      </c>
      <c r="P26" s="50" t="n">
        <v>372</v>
      </c>
      <c r="Q26" s="70" t="n">
        <v>41.6</v>
      </c>
      <c r="R26" s="70" t="s">
        <v>201</v>
      </c>
      <c r="S26" s="50" t="n">
        <v>3878</v>
      </c>
      <c r="T26" s="70" t="n">
        <v>0.7</v>
      </c>
      <c r="U26" s="50" t="n">
        <v>30</v>
      </c>
    </row>
    <row r="27" customFormat="false" ht="11.1" hidden="false" customHeight="true" outlineLevel="0" collapsed="false">
      <c r="A27" s="45" t="s">
        <v>313</v>
      </c>
      <c r="B27" s="50" t="n">
        <v>591</v>
      </c>
      <c r="C27" s="70" t="n">
        <v>56.4</v>
      </c>
      <c r="D27" s="70" t="s">
        <v>201</v>
      </c>
      <c r="E27" s="50" t="n">
        <v>5833</v>
      </c>
      <c r="F27" s="70" t="n">
        <v>0.5</v>
      </c>
      <c r="G27" s="50" t="n">
        <v>18.8</v>
      </c>
      <c r="H27" s="72" t="s">
        <v>152</v>
      </c>
      <c r="I27" s="50" t="n">
        <v>36</v>
      </c>
      <c r="J27" s="70" t="n">
        <v>3.4</v>
      </c>
      <c r="K27" s="70" t="s">
        <v>201</v>
      </c>
      <c r="L27" s="50" t="n">
        <v>320</v>
      </c>
      <c r="M27" s="70" t="n">
        <v>0.6</v>
      </c>
      <c r="N27" s="50" t="n">
        <v>41.6</v>
      </c>
      <c r="O27" s="72" t="s">
        <v>152</v>
      </c>
      <c r="P27" s="50" t="n">
        <v>364</v>
      </c>
      <c r="Q27" s="70" t="n">
        <v>34.7</v>
      </c>
      <c r="R27" s="70" t="s">
        <v>201</v>
      </c>
      <c r="S27" s="50" t="n">
        <v>3630</v>
      </c>
      <c r="T27" s="70" t="n">
        <v>0.8</v>
      </c>
      <c r="U27" s="50" t="n">
        <v>27.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2575</v>
      </c>
      <c r="C29" s="70" t="n">
        <v>12.5</v>
      </c>
      <c r="D29" s="70" t="s">
        <v>201</v>
      </c>
      <c r="E29" s="50" t="n">
        <v>25715</v>
      </c>
      <c r="F29" s="70" t="n">
        <v>0.3</v>
      </c>
      <c r="G29" s="50" t="n">
        <v>8.4</v>
      </c>
      <c r="H29" s="72" t="s">
        <v>152</v>
      </c>
      <c r="I29" s="50" t="n">
        <v>79</v>
      </c>
      <c r="J29" s="70" t="n">
        <v>0.4</v>
      </c>
      <c r="K29" s="70" t="s">
        <v>201</v>
      </c>
      <c r="L29" s="50" t="n">
        <v>875</v>
      </c>
      <c r="M29" s="70" t="n">
        <v>0.5</v>
      </c>
      <c r="N29" s="50" t="n">
        <v>845.9</v>
      </c>
      <c r="O29" s="72" t="s">
        <v>152</v>
      </c>
      <c r="P29" s="50" t="n">
        <v>963</v>
      </c>
      <c r="Q29" s="70" t="n">
        <v>4.7</v>
      </c>
      <c r="R29" s="70" t="s">
        <v>201</v>
      </c>
      <c r="S29" s="50" t="n">
        <v>10019</v>
      </c>
      <c r="T29" s="70" t="n">
        <v>0.6</v>
      </c>
      <c r="U29" s="50" t="n">
        <v>23.4</v>
      </c>
    </row>
    <row r="30" customFormat="false" ht="11.1" hidden="false" customHeight="true" outlineLevel="0" collapsed="false">
      <c r="A30" s="47" t="s">
        <v>305</v>
      </c>
      <c r="B30" s="50" t="n">
        <v>911</v>
      </c>
      <c r="C30" s="70" t="n">
        <v>25.9</v>
      </c>
      <c r="D30" s="70" t="s">
        <v>201</v>
      </c>
      <c r="E30" s="50" t="n">
        <v>10052</v>
      </c>
      <c r="F30" s="70" t="n">
        <v>0.3</v>
      </c>
      <c r="G30" s="50" t="n">
        <v>12.9</v>
      </c>
      <c r="H30" s="72" t="s">
        <v>152</v>
      </c>
      <c r="I30" s="50" t="n">
        <v>21</v>
      </c>
      <c r="J30" s="70" t="n">
        <v>0.6</v>
      </c>
      <c r="K30" s="70" t="s">
        <v>201</v>
      </c>
      <c r="L30" s="50" t="n">
        <v>235</v>
      </c>
      <c r="M30" s="70" t="n">
        <v>0.4</v>
      </c>
      <c r="N30" s="50" t="n">
        <v>3045.5</v>
      </c>
      <c r="O30" s="72" t="s">
        <v>152</v>
      </c>
      <c r="P30" s="50" t="n">
        <v>376</v>
      </c>
      <c r="Q30" s="70" t="n">
        <v>10.7</v>
      </c>
      <c r="R30" s="70" t="s">
        <v>201</v>
      </c>
      <c r="S30" s="50" t="n">
        <v>4057</v>
      </c>
      <c r="T30" s="70" t="n">
        <v>0.6</v>
      </c>
      <c r="U30" s="50" t="n">
        <v>22</v>
      </c>
    </row>
    <row r="31" customFormat="false" ht="11.1" hidden="false" customHeight="true" outlineLevel="0" collapsed="false">
      <c r="A31" s="45" t="s">
        <v>306</v>
      </c>
      <c r="B31" s="50" t="n">
        <v>16</v>
      </c>
      <c r="C31" s="70" t="n">
        <v>9.5</v>
      </c>
      <c r="D31" s="70" t="s">
        <v>201</v>
      </c>
      <c r="E31" s="50" t="n">
        <v>179</v>
      </c>
      <c r="F31" s="70" t="n">
        <v>0.1</v>
      </c>
      <c r="G31" s="50" t="n">
        <v>0.8</v>
      </c>
      <c r="H31" s="72" t="s">
        <v>152</v>
      </c>
      <c r="I31" s="50" t="n">
        <v>0</v>
      </c>
      <c r="J31" s="70" t="n">
        <v>0</v>
      </c>
      <c r="K31" s="70" t="s">
        <v>201</v>
      </c>
      <c r="L31" s="50" t="n">
        <v>0</v>
      </c>
      <c r="M31" s="70" t="n">
        <v>0</v>
      </c>
      <c r="N31" s="50" t="n">
        <v>0</v>
      </c>
      <c r="O31" s="72" t="s">
        <v>152</v>
      </c>
      <c r="P31" s="50" t="n">
        <v>4</v>
      </c>
      <c r="Q31" s="70" t="n">
        <v>2.4</v>
      </c>
      <c r="R31" s="70" t="s">
        <v>201</v>
      </c>
      <c r="S31" s="50" t="n">
        <v>42</v>
      </c>
      <c r="T31" s="70" t="n">
        <v>0.5</v>
      </c>
      <c r="U31" s="50" t="n">
        <v>22.1</v>
      </c>
    </row>
    <row r="32" customFormat="false" ht="11.1" hidden="false" customHeight="true" outlineLevel="0" collapsed="false">
      <c r="A32" s="51" t="s">
        <v>307</v>
      </c>
      <c r="B32" s="50" t="n">
        <v>37</v>
      </c>
      <c r="C32" s="70" t="n">
        <v>7.5</v>
      </c>
      <c r="D32" s="70" t="s">
        <v>201</v>
      </c>
      <c r="E32" s="50" t="n">
        <v>408</v>
      </c>
      <c r="F32" s="70" t="n">
        <v>0.1</v>
      </c>
      <c r="G32" s="50" t="n">
        <v>0.9</v>
      </c>
      <c r="H32" s="72" t="s">
        <v>152</v>
      </c>
      <c r="I32" s="50" t="n">
        <v>2</v>
      </c>
      <c r="J32" s="70" t="n">
        <v>0.4</v>
      </c>
      <c r="K32" s="70" t="s">
        <v>201</v>
      </c>
      <c r="L32" s="50" t="n">
        <v>24</v>
      </c>
      <c r="M32" s="70" t="n">
        <v>0.3</v>
      </c>
      <c r="N32" s="50" t="n">
        <v>9090.8</v>
      </c>
      <c r="O32" s="72" t="s">
        <v>152</v>
      </c>
      <c r="P32" s="50" t="n">
        <v>48</v>
      </c>
      <c r="Q32" s="70" t="n">
        <v>9.8</v>
      </c>
      <c r="R32" s="70" t="s">
        <v>201</v>
      </c>
      <c r="S32" s="50" t="n">
        <v>497</v>
      </c>
      <c r="T32" s="70" t="n">
        <v>0.6</v>
      </c>
      <c r="U32" s="50" t="n">
        <v>11.4</v>
      </c>
    </row>
    <row r="33" customFormat="false" ht="11.1" hidden="false" customHeight="true" outlineLevel="0" collapsed="false">
      <c r="A33" s="45" t="s">
        <v>308</v>
      </c>
      <c r="B33" s="50" t="n">
        <v>54</v>
      </c>
      <c r="C33" s="70" t="n">
        <v>14.8</v>
      </c>
      <c r="D33" s="70" t="s">
        <v>201</v>
      </c>
      <c r="E33" s="50" t="n">
        <v>623</v>
      </c>
      <c r="F33" s="70" t="n">
        <v>0.1</v>
      </c>
      <c r="G33" s="50" t="n">
        <v>1.9</v>
      </c>
      <c r="H33" s="72" t="s">
        <v>152</v>
      </c>
      <c r="I33" s="50" t="n">
        <v>1</v>
      </c>
      <c r="J33" s="70" t="n">
        <v>0.3</v>
      </c>
      <c r="K33" s="70" t="s">
        <v>201</v>
      </c>
      <c r="L33" s="50" t="n">
        <v>12</v>
      </c>
      <c r="M33" s="70" t="n">
        <v>0.4</v>
      </c>
      <c r="N33" s="50" t="n">
        <v>7.7</v>
      </c>
      <c r="O33" s="72" t="s">
        <v>152</v>
      </c>
      <c r="P33" s="50" t="n">
        <v>19</v>
      </c>
      <c r="Q33" s="70" t="n">
        <v>5.2</v>
      </c>
      <c r="R33" s="70" t="s">
        <v>201</v>
      </c>
      <c r="S33" s="50" t="n">
        <v>201</v>
      </c>
      <c r="T33" s="70" t="n">
        <v>0.5</v>
      </c>
      <c r="U33" s="50" t="n">
        <v>19.1</v>
      </c>
    </row>
    <row r="34" customFormat="false" ht="11.1" hidden="false" customHeight="true" outlineLevel="0" collapsed="false">
      <c r="A34" s="45" t="s">
        <v>309</v>
      </c>
      <c r="B34" s="50" t="n">
        <v>433</v>
      </c>
      <c r="C34" s="70" t="n">
        <v>28.8</v>
      </c>
      <c r="D34" s="70" t="s">
        <v>201</v>
      </c>
      <c r="E34" s="50" t="n">
        <v>4777</v>
      </c>
      <c r="F34" s="70" t="n">
        <v>0.3</v>
      </c>
      <c r="G34" s="50" t="n">
        <v>9.9</v>
      </c>
      <c r="H34" s="72" t="s">
        <v>152</v>
      </c>
      <c r="I34" s="50" t="n">
        <v>4</v>
      </c>
      <c r="J34" s="70" t="n">
        <v>0.3</v>
      </c>
      <c r="K34" s="70" t="s">
        <v>201</v>
      </c>
      <c r="L34" s="50" t="n">
        <v>48</v>
      </c>
      <c r="M34" s="70" t="n">
        <v>0.5</v>
      </c>
      <c r="N34" s="50" t="n">
        <v>10244.7</v>
      </c>
      <c r="O34" s="72" t="s">
        <v>152</v>
      </c>
      <c r="P34" s="50" t="n">
        <v>91</v>
      </c>
      <c r="Q34" s="70" t="n">
        <v>6.1</v>
      </c>
      <c r="R34" s="70" t="s">
        <v>201</v>
      </c>
      <c r="S34" s="50" t="n">
        <v>980</v>
      </c>
      <c r="T34" s="70" t="n">
        <v>0.6</v>
      </c>
      <c r="U34" s="50" t="n">
        <v>24.6</v>
      </c>
    </row>
    <row r="35" customFormat="false" ht="11.1" hidden="false" customHeight="true" outlineLevel="0" collapsed="false">
      <c r="A35" s="45" t="s">
        <v>310</v>
      </c>
      <c r="B35" s="50" t="n">
        <v>368</v>
      </c>
      <c r="C35" s="70" t="n">
        <v>37.4</v>
      </c>
      <c r="D35" s="70" t="s">
        <v>201</v>
      </c>
      <c r="E35" s="50" t="n">
        <v>4049</v>
      </c>
      <c r="F35" s="70" t="n">
        <v>0.4</v>
      </c>
      <c r="G35" s="50" t="n">
        <v>19.9</v>
      </c>
      <c r="H35" s="72" t="s">
        <v>152</v>
      </c>
      <c r="I35" s="50" t="n">
        <v>14</v>
      </c>
      <c r="J35" s="70" t="n">
        <v>1.4</v>
      </c>
      <c r="K35" s="70" t="s">
        <v>201</v>
      </c>
      <c r="L35" s="50" t="n">
        <v>151</v>
      </c>
      <c r="M35" s="70" t="n">
        <v>0.4</v>
      </c>
      <c r="N35" s="50" t="n">
        <v>37.6</v>
      </c>
      <c r="O35" s="72" t="s">
        <v>152</v>
      </c>
      <c r="P35" s="50" t="n">
        <v>213</v>
      </c>
      <c r="Q35" s="70" t="n">
        <v>21.6</v>
      </c>
      <c r="R35" s="70" t="s">
        <v>201</v>
      </c>
      <c r="S35" s="50" t="n">
        <v>2325</v>
      </c>
      <c r="T35" s="70" t="n">
        <v>0.6</v>
      </c>
      <c r="U35" s="50" t="n">
        <v>23.5</v>
      </c>
    </row>
    <row r="36" customFormat="false" ht="11.1" hidden="false" customHeight="true" outlineLevel="0" collapsed="false">
      <c r="A36" s="45" t="s">
        <v>311</v>
      </c>
      <c r="B36" s="50" t="n">
        <v>1</v>
      </c>
      <c r="C36" s="70" t="n">
        <v>20</v>
      </c>
      <c r="D36" s="70" t="s">
        <v>201</v>
      </c>
      <c r="E36" s="50" t="n">
        <v>12</v>
      </c>
      <c r="F36" s="70" t="n">
        <v>0.3</v>
      </c>
      <c r="G36" s="50" t="n">
        <v>5.8</v>
      </c>
      <c r="H36" s="72" t="s">
        <v>152</v>
      </c>
      <c r="I36" s="50" t="n">
        <v>0</v>
      </c>
      <c r="J36" s="70" t="n">
        <v>0</v>
      </c>
      <c r="K36" s="70" t="s">
        <v>201</v>
      </c>
      <c r="L36" s="50" t="n">
        <v>0</v>
      </c>
      <c r="M36" s="70" t="n">
        <v>0</v>
      </c>
      <c r="N36" s="50" t="n">
        <v>0</v>
      </c>
      <c r="O36" s="72" t="s">
        <v>152</v>
      </c>
      <c r="P36" s="50" t="n">
        <v>1</v>
      </c>
      <c r="Q36" s="70" t="n">
        <v>20</v>
      </c>
      <c r="R36" s="70" t="s">
        <v>201</v>
      </c>
      <c r="S36" s="50" t="n">
        <v>12</v>
      </c>
      <c r="T36" s="70" t="n">
        <v>0.4</v>
      </c>
      <c r="U36" s="50" t="n">
        <v>13.8</v>
      </c>
    </row>
    <row r="37" customFormat="false" ht="11.1" hidden="false" customHeight="true" outlineLevel="0" collapsed="false">
      <c r="A37" s="45" t="s">
        <v>312</v>
      </c>
      <c r="B37" s="50" t="n">
        <v>2</v>
      </c>
      <c r="C37" s="70" t="n">
        <v>200</v>
      </c>
      <c r="D37" s="70" t="s">
        <v>201</v>
      </c>
      <c r="E37" s="50" t="n">
        <v>4</v>
      </c>
      <c r="F37" s="70" t="n">
        <v>0.8</v>
      </c>
      <c r="G37" s="50" t="n">
        <v>36.8</v>
      </c>
      <c r="H37" s="72" t="s">
        <v>152</v>
      </c>
      <c r="I37" s="50" t="n">
        <v>0</v>
      </c>
      <c r="J37" s="70" t="n">
        <v>0</v>
      </c>
      <c r="K37" s="70" t="s">
        <v>201</v>
      </c>
      <c r="L37" s="50" t="n">
        <v>0</v>
      </c>
      <c r="M37" s="70" t="n">
        <v>0</v>
      </c>
      <c r="N37" s="50" t="n">
        <v>0</v>
      </c>
      <c r="O37" s="72" t="s">
        <v>152</v>
      </c>
      <c r="P37" s="50" t="n">
        <v>0</v>
      </c>
      <c r="Q37" s="70" t="n">
        <v>0</v>
      </c>
      <c r="R37" s="70" t="s">
        <v>201</v>
      </c>
      <c r="S37" s="50" t="n">
        <v>0</v>
      </c>
      <c r="T37" s="70" t="n">
        <v>0</v>
      </c>
      <c r="U37" s="50" t="n">
        <v>0</v>
      </c>
    </row>
    <row r="38" customFormat="false" ht="11.1" hidden="false" customHeight="true" outlineLevel="0" collapsed="false">
      <c r="A38" s="45" t="s">
        <v>313</v>
      </c>
      <c r="B38" s="50" t="n">
        <v>0</v>
      </c>
      <c r="C38" s="70" t="n">
        <v>0</v>
      </c>
      <c r="D38" s="70" t="s">
        <v>201</v>
      </c>
      <c r="E38" s="50" t="n">
        <v>0</v>
      </c>
      <c r="F38" s="70" t="n">
        <v>0</v>
      </c>
      <c r="G38" s="50" t="n">
        <v>0</v>
      </c>
      <c r="H38" s="72" t="s">
        <v>152</v>
      </c>
      <c r="I38" s="50" t="n">
        <v>0</v>
      </c>
      <c r="J38" s="70" t="n">
        <v>0</v>
      </c>
      <c r="K38" s="70" t="s">
        <v>201</v>
      </c>
      <c r="L38" s="50" t="n">
        <v>0</v>
      </c>
      <c r="M38" s="70" t="n">
        <v>0</v>
      </c>
      <c r="N38" s="50" t="n">
        <v>0</v>
      </c>
      <c r="O38" s="72" t="s">
        <v>152</v>
      </c>
      <c r="P38" s="50" t="n">
        <v>0</v>
      </c>
      <c r="Q38" s="70" t="n">
        <v>0</v>
      </c>
      <c r="R38" s="70" t="s">
        <v>201</v>
      </c>
      <c r="S38" s="50" t="n">
        <v>0</v>
      </c>
      <c r="T38" s="70" t="n">
        <v>0</v>
      </c>
      <c r="U38" s="50" t="n">
        <v>0</v>
      </c>
    </row>
    <row r="39" customFormat="false" ht="11.1" hidden="false" customHeight="true" outlineLevel="0" collapsed="false">
      <c r="A39" s="47" t="s">
        <v>314</v>
      </c>
      <c r="B39" s="50" t="n">
        <v>1664</v>
      </c>
      <c r="C39" s="70" t="n">
        <v>9.8</v>
      </c>
      <c r="D39" s="70" t="s">
        <v>201</v>
      </c>
      <c r="E39" s="50" t="n">
        <v>15663</v>
      </c>
      <c r="F39" s="70" t="n">
        <v>0.2</v>
      </c>
      <c r="G39" s="50" t="n">
        <v>5.4</v>
      </c>
      <c r="H39" s="72" t="s">
        <v>152</v>
      </c>
      <c r="I39" s="50" t="n">
        <v>58</v>
      </c>
      <c r="J39" s="70" t="n">
        <v>0.3</v>
      </c>
      <c r="K39" s="70" t="s">
        <v>201</v>
      </c>
      <c r="L39" s="50" t="n">
        <v>640</v>
      </c>
      <c r="M39" s="70" t="n">
        <v>0.6</v>
      </c>
      <c r="N39" s="50" t="n">
        <v>38.2</v>
      </c>
      <c r="O39" s="72" t="s">
        <v>152</v>
      </c>
      <c r="P39" s="50" t="n">
        <v>587</v>
      </c>
      <c r="Q39" s="70" t="n">
        <v>3.5</v>
      </c>
      <c r="R39" s="70" t="s">
        <v>201</v>
      </c>
      <c r="S39" s="50" t="n">
        <v>5962</v>
      </c>
      <c r="T39" s="70" t="n">
        <v>0.6</v>
      </c>
      <c r="U39" s="50" t="n">
        <v>24.4</v>
      </c>
    </row>
    <row r="40" customFormat="false" ht="11.1" hidden="false" customHeight="true" outlineLevel="0" collapsed="false">
      <c r="A40" s="45" t="s">
        <v>306</v>
      </c>
      <c r="B40" s="50" t="n">
        <v>297</v>
      </c>
      <c r="C40" s="70" t="n">
        <v>4.2</v>
      </c>
      <c r="D40" s="70" t="s">
        <v>201</v>
      </c>
      <c r="E40" s="50" t="n">
        <v>2978</v>
      </c>
      <c r="F40" s="70" t="n">
        <v>0.1</v>
      </c>
      <c r="G40" s="50" t="n">
        <v>1.1</v>
      </c>
      <c r="H40" s="72" t="s">
        <v>152</v>
      </c>
      <c r="I40" s="50" t="n">
        <v>1</v>
      </c>
      <c r="J40" s="70" t="n">
        <v>0</v>
      </c>
      <c r="K40" s="70" t="s">
        <v>201</v>
      </c>
      <c r="L40" s="50" t="n">
        <v>11</v>
      </c>
      <c r="M40" s="70" t="n">
        <v>0.1</v>
      </c>
      <c r="N40" s="50" t="n">
        <v>64.5</v>
      </c>
      <c r="O40" s="72" t="s">
        <v>152</v>
      </c>
      <c r="P40" s="50" t="n">
        <v>24</v>
      </c>
      <c r="Q40" s="70" t="n">
        <v>0.3</v>
      </c>
      <c r="R40" s="70" t="s">
        <v>201</v>
      </c>
      <c r="S40" s="50" t="n">
        <v>255</v>
      </c>
      <c r="T40" s="70" t="n">
        <v>0.3</v>
      </c>
      <c r="U40" s="50" t="n">
        <v>5.3</v>
      </c>
    </row>
    <row r="41" customFormat="false" ht="11.1" hidden="false" customHeight="true" outlineLevel="0" collapsed="false">
      <c r="A41" s="51" t="s">
        <v>307</v>
      </c>
      <c r="B41" s="50" t="n">
        <v>352</v>
      </c>
      <c r="C41" s="70" t="n">
        <v>5.9</v>
      </c>
      <c r="D41" s="70" t="s">
        <v>201</v>
      </c>
      <c r="E41" s="50" t="n">
        <v>3619</v>
      </c>
      <c r="F41" s="70" t="n">
        <v>0.1</v>
      </c>
      <c r="G41" s="50" t="n">
        <v>1.2</v>
      </c>
      <c r="H41" s="72" t="s">
        <v>152</v>
      </c>
      <c r="I41" s="50" t="n">
        <v>0</v>
      </c>
      <c r="J41" s="70" t="n">
        <v>0</v>
      </c>
      <c r="K41" s="70" t="s">
        <v>201</v>
      </c>
      <c r="L41" s="50" t="n">
        <v>0</v>
      </c>
      <c r="M41" s="70" t="n">
        <v>0</v>
      </c>
      <c r="N41" s="50" t="n">
        <v>0</v>
      </c>
      <c r="O41" s="72" t="s">
        <v>152</v>
      </c>
      <c r="P41" s="50" t="n">
        <v>97</v>
      </c>
      <c r="Q41" s="70" t="n">
        <v>1.6</v>
      </c>
      <c r="R41" s="70" t="s">
        <v>201</v>
      </c>
      <c r="S41" s="50" t="n">
        <v>990</v>
      </c>
      <c r="T41" s="70" t="n">
        <v>0.6</v>
      </c>
      <c r="U41" s="50" t="n">
        <v>17.1</v>
      </c>
    </row>
    <row r="42" customFormat="false" ht="11.1" hidden="false" customHeight="true" outlineLevel="0" collapsed="false">
      <c r="A42" s="45" t="s">
        <v>308</v>
      </c>
      <c r="B42" s="50" t="n">
        <v>170</v>
      </c>
      <c r="C42" s="70" t="n">
        <v>11.1</v>
      </c>
      <c r="D42" s="70" t="s">
        <v>201</v>
      </c>
      <c r="E42" s="50" t="n">
        <v>1530</v>
      </c>
      <c r="F42" s="70" t="n">
        <v>0.1</v>
      </c>
      <c r="G42" s="50" t="n">
        <v>1</v>
      </c>
      <c r="H42" s="72" t="s">
        <v>152</v>
      </c>
      <c r="I42" s="50" t="n">
        <v>0</v>
      </c>
      <c r="J42" s="70" t="n">
        <v>0</v>
      </c>
      <c r="K42" s="70" t="s">
        <v>201</v>
      </c>
      <c r="L42" s="50" t="n">
        <v>0</v>
      </c>
      <c r="M42" s="70" t="n">
        <v>0</v>
      </c>
      <c r="N42" s="50" t="n">
        <v>0</v>
      </c>
      <c r="O42" s="72" t="s">
        <v>152</v>
      </c>
      <c r="P42" s="50" t="n">
        <v>15</v>
      </c>
      <c r="Q42" s="70" t="n">
        <v>1</v>
      </c>
      <c r="R42" s="70" t="s">
        <v>201</v>
      </c>
      <c r="S42" s="50" t="n">
        <v>130</v>
      </c>
      <c r="T42" s="70" t="n">
        <v>0.6</v>
      </c>
      <c r="U42" s="50" t="n">
        <v>16</v>
      </c>
    </row>
    <row r="43" customFormat="false" ht="11.1" hidden="false" customHeight="true" outlineLevel="0" collapsed="false">
      <c r="A43" s="45" t="s">
        <v>309</v>
      </c>
      <c r="B43" s="50" t="n">
        <v>393</v>
      </c>
      <c r="C43" s="70" t="n">
        <v>27.7</v>
      </c>
      <c r="D43" s="70" t="s">
        <v>201</v>
      </c>
      <c r="E43" s="50" t="n">
        <v>3039</v>
      </c>
      <c r="F43" s="70" t="n">
        <v>0.3</v>
      </c>
      <c r="G43" s="50" t="n">
        <v>4.5</v>
      </c>
      <c r="H43" s="72" t="s">
        <v>152</v>
      </c>
      <c r="I43" s="50" t="n">
        <v>1</v>
      </c>
      <c r="J43" s="70" t="n">
        <v>0.1</v>
      </c>
      <c r="K43" s="70" t="s">
        <v>201</v>
      </c>
      <c r="L43" s="50" t="n">
        <v>4</v>
      </c>
      <c r="M43" s="70" t="n">
        <v>0.8</v>
      </c>
      <c r="N43" s="50" t="n">
        <v>66.8</v>
      </c>
      <c r="O43" s="72" t="s">
        <v>152</v>
      </c>
      <c r="P43" s="50" t="n">
        <v>32</v>
      </c>
      <c r="Q43" s="70" t="n">
        <v>2.3</v>
      </c>
      <c r="R43" s="70" t="s">
        <v>201</v>
      </c>
      <c r="S43" s="50" t="n">
        <v>261</v>
      </c>
      <c r="T43" s="70" t="n">
        <v>0.4</v>
      </c>
      <c r="U43" s="50" t="n">
        <v>16.9</v>
      </c>
    </row>
    <row r="44" customFormat="false" ht="11.1" hidden="false" customHeight="true" outlineLevel="0" collapsed="false">
      <c r="A44" s="45" t="s">
        <v>310</v>
      </c>
      <c r="B44" s="50" t="n">
        <v>53</v>
      </c>
      <c r="C44" s="70" t="n">
        <v>36.8</v>
      </c>
      <c r="D44" s="70" t="s">
        <v>201</v>
      </c>
      <c r="E44" s="50" t="n">
        <v>447</v>
      </c>
      <c r="F44" s="70" t="n">
        <v>0.5</v>
      </c>
      <c r="G44" s="50" t="n">
        <v>20.9</v>
      </c>
      <c r="H44" s="72" t="s">
        <v>152</v>
      </c>
      <c r="I44" s="50" t="n">
        <v>0</v>
      </c>
      <c r="J44" s="70" t="n">
        <v>0</v>
      </c>
      <c r="K44" s="70" t="s">
        <v>201</v>
      </c>
      <c r="L44" s="50" t="n">
        <v>0</v>
      </c>
      <c r="M44" s="70" t="n">
        <v>0</v>
      </c>
      <c r="N44" s="50" t="n">
        <v>0</v>
      </c>
      <c r="O44" s="72" t="s">
        <v>152</v>
      </c>
      <c r="P44" s="50" t="n">
        <v>14</v>
      </c>
      <c r="Q44" s="70" t="n">
        <v>9.7</v>
      </c>
      <c r="R44" s="70" t="s">
        <v>201</v>
      </c>
      <c r="S44" s="50" t="n">
        <v>107</v>
      </c>
      <c r="T44" s="70" t="n">
        <v>0.5</v>
      </c>
      <c r="U44" s="50" t="n">
        <v>23.9</v>
      </c>
    </row>
    <row r="45" customFormat="false" ht="11.1" hidden="false" customHeight="true" outlineLevel="0" collapsed="false">
      <c r="A45" s="45" t="s">
        <v>311</v>
      </c>
      <c r="B45" s="50" t="n">
        <v>171</v>
      </c>
      <c r="C45" s="70" t="n">
        <v>44.5</v>
      </c>
      <c r="D45" s="70" t="s">
        <v>201</v>
      </c>
      <c r="E45" s="50" t="n">
        <v>1847</v>
      </c>
      <c r="F45" s="70" t="n">
        <v>0.5</v>
      </c>
      <c r="G45" s="50" t="n">
        <v>16.4</v>
      </c>
      <c r="H45" s="72" t="s">
        <v>152</v>
      </c>
      <c r="I45" s="50" t="n">
        <v>27</v>
      </c>
      <c r="J45" s="70" t="n">
        <v>7</v>
      </c>
      <c r="K45" s="70" t="s">
        <v>201</v>
      </c>
      <c r="L45" s="50" t="n">
        <v>314</v>
      </c>
      <c r="M45" s="70" t="n">
        <v>0.6</v>
      </c>
      <c r="N45" s="50" t="n">
        <v>32.2</v>
      </c>
      <c r="O45" s="72" t="s">
        <v>152</v>
      </c>
      <c r="P45" s="50" t="n">
        <v>160</v>
      </c>
      <c r="Q45" s="70" t="n">
        <v>41.7</v>
      </c>
      <c r="R45" s="70" t="s">
        <v>201</v>
      </c>
      <c r="S45" s="50" t="n">
        <v>1745</v>
      </c>
      <c r="T45" s="70" t="n">
        <v>0.7</v>
      </c>
      <c r="U45" s="50" t="n">
        <v>29.4</v>
      </c>
    </row>
    <row r="46" customFormat="false" ht="11.1" hidden="false" customHeight="true" outlineLevel="0" collapsed="false">
      <c r="A46" s="45" t="s">
        <v>312</v>
      </c>
      <c r="B46" s="50" t="n">
        <v>109</v>
      </c>
      <c r="C46" s="70" t="n">
        <v>34.4</v>
      </c>
      <c r="D46" s="70" t="s">
        <v>201</v>
      </c>
      <c r="E46" s="50" t="n">
        <v>1063</v>
      </c>
      <c r="F46" s="70" t="n">
        <v>0.4</v>
      </c>
      <c r="G46" s="50" t="n">
        <v>12.7</v>
      </c>
      <c r="H46" s="72" t="s">
        <v>152</v>
      </c>
      <c r="I46" s="50" t="n">
        <v>16</v>
      </c>
      <c r="J46" s="70" t="n">
        <v>5</v>
      </c>
      <c r="K46" s="70" t="s">
        <v>201</v>
      </c>
      <c r="L46" s="50" t="n">
        <v>159</v>
      </c>
      <c r="M46" s="70" t="n">
        <v>0.6</v>
      </c>
      <c r="N46" s="50" t="n">
        <v>41.4</v>
      </c>
      <c r="O46" s="72" t="s">
        <v>152</v>
      </c>
      <c r="P46" s="50" t="n">
        <v>129</v>
      </c>
      <c r="Q46" s="70" t="n">
        <v>40.7</v>
      </c>
      <c r="R46" s="70" t="s">
        <v>201</v>
      </c>
      <c r="S46" s="50" t="n">
        <v>1333</v>
      </c>
      <c r="T46" s="70" t="n">
        <v>0.7</v>
      </c>
      <c r="U46" s="50" t="n">
        <v>26.3</v>
      </c>
    </row>
    <row r="47" customFormat="false" ht="11.1" hidden="false" customHeight="true" outlineLevel="0" collapsed="false">
      <c r="A47" s="45" t="s">
        <v>313</v>
      </c>
      <c r="B47" s="50" t="n">
        <v>119</v>
      </c>
      <c r="C47" s="70" t="n">
        <v>43.1</v>
      </c>
      <c r="D47" s="70" t="s">
        <v>201</v>
      </c>
      <c r="E47" s="50" t="n">
        <v>1140</v>
      </c>
      <c r="F47" s="70" t="n">
        <v>0.4</v>
      </c>
      <c r="G47" s="50" t="n">
        <v>7.8</v>
      </c>
      <c r="H47" s="72" t="s">
        <v>152</v>
      </c>
      <c r="I47" s="50" t="n">
        <v>13</v>
      </c>
      <c r="J47" s="70" t="n">
        <v>4.7</v>
      </c>
      <c r="K47" s="70" t="s">
        <v>201</v>
      </c>
      <c r="L47" s="50" t="n">
        <v>152</v>
      </c>
      <c r="M47" s="70" t="n">
        <v>0.5</v>
      </c>
      <c r="N47" s="50" t="n">
        <v>44.6</v>
      </c>
      <c r="O47" s="72" t="s">
        <v>152</v>
      </c>
      <c r="P47" s="50" t="n">
        <v>116</v>
      </c>
      <c r="Q47" s="70" t="n">
        <v>42</v>
      </c>
      <c r="R47" s="70" t="s">
        <v>201</v>
      </c>
      <c r="S47" s="50" t="n">
        <v>1141</v>
      </c>
      <c r="T47" s="70" t="n">
        <v>0.7</v>
      </c>
      <c r="U47" s="50" t="n">
        <v>27.7</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1</v>
      </c>
      <c r="C49" s="73" t="n">
        <v>7.7</v>
      </c>
      <c r="D49" s="73" t="s">
        <v>201</v>
      </c>
      <c r="E49" s="54" t="n">
        <v>12</v>
      </c>
      <c r="F49" s="73" t="n">
        <v>1.4</v>
      </c>
      <c r="G49" s="54" t="n">
        <v>21.5</v>
      </c>
      <c r="H49" s="46" t="s">
        <v>152</v>
      </c>
      <c r="I49" s="54" t="n">
        <v>0</v>
      </c>
      <c r="J49" s="73" t="n">
        <v>0</v>
      </c>
      <c r="K49" s="73" t="s">
        <v>201</v>
      </c>
      <c r="L49" s="54" t="n">
        <v>0</v>
      </c>
      <c r="M49" s="73" t="n">
        <v>0</v>
      </c>
      <c r="N49" s="54" t="n">
        <v>0</v>
      </c>
      <c r="O49" s="46" t="s">
        <v>152</v>
      </c>
      <c r="P49" s="54" t="n">
        <v>0</v>
      </c>
      <c r="Q49" s="73" t="n">
        <v>0</v>
      </c>
      <c r="R49" s="73" t="s">
        <v>20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9</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0</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6" t="s">
        <v>332</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5" hidden="false" customHeight="true" outlineLevel="0" collapsed="false">
      <c r="A5" s="43" t="s">
        <v>192</v>
      </c>
      <c r="B5" s="44" t="s">
        <v>333</v>
      </c>
      <c r="C5" s="44"/>
      <c r="D5" s="44"/>
      <c r="E5" s="44"/>
      <c r="F5" s="44"/>
      <c r="G5" s="44"/>
      <c r="H5" s="123"/>
      <c r="I5" s="44" t="s">
        <v>334</v>
      </c>
      <c r="J5" s="44"/>
      <c r="K5" s="44"/>
      <c r="L5" s="44"/>
      <c r="M5" s="44"/>
      <c r="N5" s="44"/>
      <c r="O5" s="123"/>
      <c r="P5" s="64" t="s">
        <v>144</v>
      </c>
      <c r="Q5" s="64" t="s">
        <v>145</v>
      </c>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64"/>
      <c r="Q6" s="64"/>
    </row>
    <row r="7" s="49" customFormat="true" ht="11.1" hidden="false" customHeight="true" outlineLevel="0" collapsed="false">
      <c r="A7" s="47" t="s">
        <v>146</v>
      </c>
      <c r="B7" s="48" t="n">
        <v>5494</v>
      </c>
      <c r="C7" s="65" t="n">
        <v>11</v>
      </c>
      <c r="D7" s="98" t="s">
        <v>200</v>
      </c>
      <c r="E7" s="48" t="n">
        <v>56066</v>
      </c>
      <c r="F7" s="65" t="n">
        <v>0.3</v>
      </c>
      <c r="G7" s="67" t="n">
        <v>12.5</v>
      </c>
      <c r="H7" s="124" t="s">
        <v>152</v>
      </c>
      <c r="I7" s="48" t="n">
        <v>1585</v>
      </c>
      <c r="J7" s="65" t="n">
        <v>3.2</v>
      </c>
      <c r="K7" s="98" t="s">
        <v>200</v>
      </c>
      <c r="L7" s="48" t="n">
        <v>16624</v>
      </c>
      <c r="M7" s="65" t="n">
        <v>0.7</v>
      </c>
      <c r="N7" s="67" t="n">
        <v>33.3</v>
      </c>
      <c r="O7" s="124" t="s">
        <v>152</v>
      </c>
      <c r="P7" s="48" t="n">
        <v>50131</v>
      </c>
      <c r="Q7" s="48" t="n">
        <v>406322</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4</v>
      </c>
      <c r="B9" s="50" t="n">
        <v>4082</v>
      </c>
      <c r="C9" s="70" t="n">
        <v>13.8</v>
      </c>
      <c r="D9" s="70" t="s">
        <v>201</v>
      </c>
      <c r="E9" s="50" t="n">
        <v>41464</v>
      </c>
      <c r="F9" s="70" t="n">
        <v>0.3</v>
      </c>
      <c r="G9" s="50" t="n">
        <v>13</v>
      </c>
      <c r="H9" s="72" t="s">
        <v>152</v>
      </c>
      <c r="I9" s="50" t="n">
        <v>1120</v>
      </c>
      <c r="J9" s="70" t="n">
        <v>3.8</v>
      </c>
      <c r="K9" s="70" t="s">
        <v>201</v>
      </c>
      <c r="L9" s="50" t="n">
        <v>11853</v>
      </c>
      <c r="M9" s="70" t="n">
        <v>0.7</v>
      </c>
      <c r="N9" s="50" t="n">
        <v>33.4</v>
      </c>
      <c r="O9" s="72" t="s">
        <v>152</v>
      </c>
      <c r="P9" s="50" t="n">
        <v>29596</v>
      </c>
      <c r="Q9" s="50" t="n">
        <v>236570</v>
      </c>
    </row>
    <row r="10" customFormat="false" ht="11.1" hidden="false" customHeight="true" outlineLevel="0" collapsed="false">
      <c r="A10" s="47" t="s">
        <v>305</v>
      </c>
      <c r="B10" s="50" t="n">
        <v>1184</v>
      </c>
      <c r="C10" s="70" t="n">
        <v>29.8</v>
      </c>
      <c r="D10" s="70" t="s">
        <v>201</v>
      </c>
      <c r="E10" s="50" t="n">
        <v>13595</v>
      </c>
      <c r="F10" s="70" t="n">
        <v>0.3</v>
      </c>
      <c r="G10" s="50" t="n">
        <v>18.1</v>
      </c>
      <c r="H10" s="72" t="s">
        <v>152</v>
      </c>
      <c r="I10" s="50" t="n">
        <v>524</v>
      </c>
      <c r="J10" s="70" t="n">
        <v>13.2</v>
      </c>
      <c r="K10" s="70" t="s">
        <v>201</v>
      </c>
      <c r="L10" s="50" t="n">
        <v>5777</v>
      </c>
      <c r="M10" s="70" t="n">
        <v>0.7</v>
      </c>
      <c r="N10" s="50" t="n">
        <v>35.7</v>
      </c>
      <c r="O10" s="72" t="s">
        <v>152</v>
      </c>
      <c r="P10" s="50" t="n">
        <v>3975</v>
      </c>
      <c r="Q10" s="50" t="n">
        <v>42251</v>
      </c>
    </row>
    <row r="11" customFormat="false" ht="11.1" hidden="false" customHeight="true" outlineLevel="0" collapsed="false">
      <c r="A11" s="45" t="s">
        <v>306</v>
      </c>
      <c r="B11" s="50" t="n">
        <v>13</v>
      </c>
      <c r="C11" s="70" t="n">
        <v>11.4</v>
      </c>
      <c r="D11" s="70" t="s">
        <v>201</v>
      </c>
      <c r="E11" s="50" t="n">
        <v>149</v>
      </c>
      <c r="F11" s="70" t="n">
        <v>0.2</v>
      </c>
      <c r="G11" s="50" t="n">
        <v>1.6</v>
      </c>
      <c r="H11" s="72" t="s">
        <v>152</v>
      </c>
      <c r="I11" s="50" t="n">
        <v>0</v>
      </c>
      <c r="J11" s="70" t="n">
        <v>0</v>
      </c>
      <c r="K11" s="70" t="s">
        <v>201</v>
      </c>
      <c r="L11" s="50" t="n">
        <v>0</v>
      </c>
      <c r="M11" s="70" t="n">
        <v>0</v>
      </c>
      <c r="N11" s="50" t="n">
        <v>0</v>
      </c>
      <c r="O11" s="72" t="s">
        <v>152</v>
      </c>
      <c r="P11" s="50" t="n">
        <v>114</v>
      </c>
      <c r="Q11" s="50" t="n">
        <v>1120</v>
      </c>
    </row>
    <row r="12" customFormat="false" ht="11.1" hidden="false" customHeight="true" outlineLevel="0" collapsed="false">
      <c r="A12" s="51" t="s">
        <v>307</v>
      </c>
      <c r="B12" s="50" t="n">
        <v>15</v>
      </c>
      <c r="C12" s="70" t="n">
        <v>5.2</v>
      </c>
      <c r="D12" s="70" t="s">
        <v>201</v>
      </c>
      <c r="E12" s="50" t="n">
        <v>178</v>
      </c>
      <c r="F12" s="70" t="n">
        <v>0.3</v>
      </c>
      <c r="G12" s="50" t="n">
        <v>3</v>
      </c>
      <c r="H12" s="72" t="s">
        <v>152</v>
      </c>
      <c r="I12" s="50" t="n">
        <v>0</v>
      </c>
      <c r="J12" s="70" t="n">
        <v>0</v>
      </c>
      <c r="K12" s="70" t="s">
        <v>201</v>
      </c>
      <c r="L12" s="50" t="n">
        <v>0</v>
      </c>
      <c r="M12" s="70" t="n">
        <v>0</v>
      </c>
      <c r="N12" s="50" t="n">
        <v>0</v>
      </c>
      <c r="O12" s="72" t="s">
        <v>152</v>
      </c>
      <c r="P12" s="50" t="n">
        <v>286</v>
      </c>
      <c r="Q12" s="50" t="n">
        <v>3023</v>
      </c>
    </row>
    <row r="13" customFormat="false" ht="11.1" hidden="false" customHeight="true" outlineLevel="0" collapsed="false">
      <c r="A13" s="45" t="s">
        <v>308</v>
      </c>
      <c r="B13" s="50" t="n">
        <v>38</v>
      </c>
      <c r="C13" s="70" t="n">
        <v>14.3</v>
      </c>
      <c r="D13" s="70" t="s">
        <v>201</v>
      </c>
      <c r="E13" s="50" t="n">
        <v>412</v>
      </c>
      <c r="F13" s="70" t="n">
        <v>0.2</v>
      </c>
      <c r="G13" s="50" t="n">
        <v>6.6</v>
      </c>
      <c r="H13" s="72" t="s">
        <v>152</v>
      </c>
      <c r="I13" s="50" t="n">
        <v>2</v>
      </c>
      <c r="J13" s="70" t="n">
        <v>0.8</v>
      </c>
      <c r="K13" s="70" t="s">
        <v>201</v>
      </c>
      <c r="L13" s="50" t="n">
        <v>22</v>
      </c>
      <c r="M13" s="70" t="n">
        <v>1</v>
      </c>
      <c r="N13" s="50" t="n">
        <v>21.8</v>
      </c>
      <c r="O13" s="72" t="s">
        <v>152</v>
      </c>
      <c r="P13" s="50" t="n">
        <v>265</v>
      </c>
      <c r="Q13" s="50" t="n">
        <v>2794</v>
      </c>
    </row>
    <row r="14" customFormat="false" ht="11.1" hidden="false" customHeight="true" outlineLevel="0" collapsed="false">
      <c r="A14" s="45" t="s">
        <v>309</v>
      </c>
      <c r="B14" s="50" t="n">
        <v>489</v>
      </c>
      <c r="C14" s="70" t="n">
        <v>30</v>
      </c>
      <c r="D14" s="70" t="s">
        <v>201</v>
      </c>
      <c r="E14" s="50" t="n">
        <v>5636</v>
      </c>
      <c r="F14" s="70" t="n">
        <v>0.2</v>
      </c>
      <c r="G14" s="50" t="n">
        <v>12.2</v>
      </c>
      <c r="H14" s="72" t="s">
        <v>152</v>
      </c>
      <c r="I14" s="50" t="n">
        <v>89</v>
      </c>
      <c r="J14" s="70" t="n">
        <v>5.5</v>
      </c>
      <c r="K14" s="70" t="s">
        <v>201</v>
      </c>
      <c r="L14" s="50" t="n">
        <v>1018</v>
      </c>
      <c r="M14" s="70" t="n">
        <v>0.7</v>
      </c>
      <c r="N14" s="50" t="n">
        <v>30.3</v>
      </c>
      <c r="O14" s="72" t="s">
        <v>152</v>
      </c>
      <c r="P14" s="50" t="n">
        <v>1630</v>
      </c>
      <c r="Q14" s="50" t="n">
        <v>17458</v>
      </c>
    </row>
    <row r="15" customFormat="false" ht="11.1" hidden="false" customHeight="true" outlineLevel="0" collapsed="false">
      <c r="A15" s="45" t="s">
        <v>310</v>
      </c>
      <c r="B15" s="50" t="n">
        <v>627</v>
      </c>
      <c r="C15" s="70" t="n">
        <v>37.6</v>
      </c>
      <c r="D15" s="70" t="s">
        <v>201</v>
      </c>
      <c r="E15" s="50" t="n">
        <v>7196</v>
      </c>
      <c r="F15" s="70" t="n">
        <v>0.3</v>
      </c>
      <c r="G15" s="50" t="n">
        <v>24.1</v>
      </c>
      <c r="H15" s="72" t="s">
        <v>152</v>
      </c>
      <c r="I15" s="50" t="n">
        <v>431</v>
      </c>
      <c r="J15" s="70" t="n">
        <v>25.9</v>
      </c>
      <c r="K15" s="70" t="s">
        <v>201</v>
      </c>
      <c r="L15" s="50" t="n">
        <v>4726</v>
      </c>
      <c r="M15" s="70" t="n">
        <v>0.7</v>
      </c>
      <c r="N15" s="50" t="n">
        <v>36.9</v>
      </c>
      <c r="O15" s="72" t="s">
        <v>152</v>
      </c>
      <c r="P15" s="50" t="n">
        <v>1666</v>
      </c>
      <c r="Q15" s="50" t="n">
        <v>17744</v>
      </c>
    </row>
    <row r="16" customFormat="false" ht="11.1" hidden="false" customHeight="true" outlineLevel="0" collapsed="false">
      <c r="A16" s="45" t="s">
        <v>311</v>
      </c>
      <c r="B16" s="50" t="n">
        <v>2</v>
      </c>
      <c r="C16" s="70" t="n">
        <v>15.4</v>
      </c>
      <c r="D16" s="70" t="s">
        <v>201</v>
      </c>
      <c r="E16" s="50" t="n">
        <v>24</v>
      </c>
      <c r="F16" s="70" t="n">
        <v>0.1</v>
      </c>
      <c r="G16" s="50" t="n">
        <v>3.7</v>
      </c>
      <c r="H16" s="72" t="s">
        <v>152</v>
      </c>
      <c r="I16" s="50" t="n">
        <v>2</v>
      </c>
      <c r="J16" s="70" t="n">
        <v>15.4</v>
      </c>
      <c r="K16" s="70" t="s">
        <v>201</v>
      </c>
      <c r="L16" s="50" t="n">
        <v>11</v>
      </c>
      <c r="M16" s="70" t="n">
        <v>1</v>
      </c>
      <c r="N16" s="50" t="n">
        <v>33.6</v>
      </c>
      <c r="O16" s="72" t="s">
        <v>152</v>
      </c>
      <c r="P16" s="50" t="n">
        <v>13</v>
      </c>
      <c r="Q16" s="50" t="n">
        <v>100</v>
      </c>
    </row>
    <row r="17" customFormat="false" ht="11.1" hidden="false" customHeight="true" outlineLevel="0" collapsed="false">
      <c r="A17" s="45" t="s">
        <v>312</v>
      </c>
      <c r="B17" s="50" t="n">
        <v>0</v>
      </c>
      <c r="C17" s="70" t="n">
        <v>0</v>
      </c>
      <c r="D17" s="70" t="s">
        <v>201</v>
      </c>
      <c r="E17" s="50" t="n">
        <v>0</v>
      </c>
      <c r="F17" s="70" t="n">
        <v>0</v>
      </c>
      <c r="G17" s="50" t="n">
        <v>0</v>
      </c>
      <c r="H17" s="72" t="s">
        <v>152</v>
      </c>
      <c r="I17" s="50" t="n">
        <v>0</v>
      </c>
      <c r="J17" s="70" t="n">
        <v>0</v>
      </c>
      <c r="K17" s="70" t="s">
        <v>201</v>
      </c>
      <c r="L17" s="50" t="n">
        <v>0</v>
      </c>
      <c r="M17" s="70" t="n">
        <v>0</v>
      </c>
      <c r="N17" s="50" t="n">
        <v>0</v>
      </c>
      <c r="O17" s="72" t="s">
        <v>152</v>
      </c>
      <c r="P17" s="50" t="n">
        <v>1</v>
      </c>
      <c r="Q17" s="50" t="n">
        <v>12</v>
      </c>
    </row>
    <row r="18" customFormat="false" ht="11.1" hidden="false" customHeight="true" outlineLevel="0" collapsed="false">
      <c r="A18" s="45" t="s">
        <v>313</v>
      </c>
      <c r="B18" s="50" t="n">
        <v>0</v>
      </c>
      <c r="C18" s="70" t="n">
        <v>0</v>
      </c>
      <c r="D18" s="70" t="s">
        <v>201</v>
      </c>
      <c r="E18" s="50" t="n">
        <v>0</v>
      </c>
      <c r="F18" s="70" t="n">
        <v>0</v>
      </c>
      <c r="G18" s="50" t="n">
        <v>0</v>
      </c>
      <c r="H18" s="72" t="s">
        <v>152</v>
      </c>
      <c r="I18" s="50" t="n">
        <v>0</v>
      </c>
      <c r="J18" s="70" t="n">
        <v>0</v>
      </c>
      <c r="K18" s="70" t="s">
        <v>201</v>
      </c>
      <c r="L18" s="50" t="n">
        <v>0</v>
      </c>
      <c r="M18" s="70" t="n">
        <v>0</v>
      </c>
      <c r="N18" s="50" t="n">
        <v>0</v>
      </c>
      <c r="O18" s="72" t="s">
        <v>152</v>
      </c>
      <c r="P18" s="50" t="n">
        <v>0</v>
      </c>
      <c r="Q18" s="50" t="n">
        <v>0</v>
      </c>
    </row>
    <row r="19" customFormat="false" ht="11.1" hidden="false" customHeight="true" outlineLevel="0" collapsed="false">
      <c r="A19" s="47" t="s">
        <v>314</v>
      </c>
      <c r="B19" s="50" t="n">
        <v>2898</v>
      </c>
      <c r="C19" s="70" t="n">
        <v>11.3</v>
      </c>
      <c r="D19" s="70" t="s">
        <v>201</v>
      </c>
      <c r="E19" s="50" t="n">
        <v>27869</v>
      </c>
      <c r="F19" s="70" t="n">
        <v>0.3</v>
      </c>
      <c r="G19" s="50" t="n">
        <v>10.5</v>
      </c>
      <c r="H19" s="72" t="s">
        <v>152</v>
      </c>
      <c r="I19" s="50" t="n">
        <v>594</v>
      </c>
      <c r="J19" s="70" t="n">
        <v>2.3</v>
      </c>
      <c r="K19" s="70" t="s">
        <v>201</v>
      </c>
      <c r="L19" s="50" t="n">
        <v>6052</v>
      </c>
      <c r="M19" s="70" t="n">
        <v>0.7</v>
      </c>
      <c r="N19" s="50" t="n">
        <v>31.2</v>
      </c>
      <c r="O19" s="72" t="s">
        <v>152</v>
      </c>
      <c r="P19" s="50" t="n">
        <v>25621</v>
      </c>
      <c r="Q19" s="50" t="n">
        <v>194319</v>
      </c>
    </row>
    <row r="20" customFormat="false" ht="11.1" hidden="false" customHeight="true" outlineLevel="0" collapsed="false">
      <c r="A20" s="45" t="s">
        <v>306</v>
      </c>
      <c r="B20" s="50" t="n">
        <v>226</v>
      </c>
      <c r="C20" s="70" t="n">
        <v>3.4</v>
      </c>
      <c r="D20" s="70" t="s">
        <v>201</v>
      </c>
      <c r="E20" s="50" t="n">
        <v>2320</v>
      </c>
      <c r="F20" s="70" t="n">
        <v>0.1</v>
      </c>
      <c r="G20" s="50" t="n">
        <v>1.3</v>
      </c>
      <c r="H20" s="72" t="s">
        <v>152</v>
      </c>
      <c r="I20" s="50" t="n">
        <v>1</v>
      </c>
      <c r="J20" s="70" t="n">
        <v>0</v>
      </c>
      <c r="K20" s="70" t="s">
        <v>201</v>
      </c>
      <c r="L20" s="50" t="n">
        <v>10</v>
      </c>
      <c r="M20" s="70" t="n">
        <v>1.2</v>
      </c>
      <c r="N20" s="50" t="n">
        <v>61.8</v>
      </c>
      <c r="O20" s="72" t="s">
        <v>152</v>
      </c>
      <c r="P20" s="50" t="n">
        <v>6614</v>
      </c>
      <c r="Q20" s="50" t="n">
        <v>52500</v>
      </c>
    </row>
    <row r="21" customFormat="false" ht="11.1" hidden="false" customHeight="true" outlineLevel="0" collapsed="false">
      <c r="A21" s="51" t="s">
        <v>307</v>
      </c>
      <c r="B21" s="50" t="n">
        <v>167</v>
      </c>
      <c r="C21" s="70" t="n">
        <v>2.9</v>
      </c>
      <c r="D21" s="70" t="s">
        <v>201</v>
      </c>
      <c r="E21" s="50" t="n">
        <v>1771</v>
      </c>
      <c r="F21" s="70" t="n">
        <v>0.1</v>
      </c>
      <c r="G21" s="50" t="n">
        <v>2</v>
      </c>
      <c r="H21" s="72" t="s">
        <v>152</v>
      </c>
      <c r="I21" s="50" t="n">
        <v>14</v>
      </c>
      <c r="J21" s="70" t="n">
        <v>0.2</v>
      </c>
      <c r="K21" s="70" t="s">
        <v>201</v>
      </c>
      <c r="L21" s="50" t="n">
        <v>156</v>
      </c>
      <c r="M21" s="70" t="n">
        <v>1.1</v>
      </c>
      <c r="N21" s="50" t="n">
        <v>30.7</v>
      </c>
      <c r="O21" s="72" t="s">
        <v>152</v>
      </c>
      <c r="P21" s="50" t="n">
        <v>5757</v>
      </c>
      <c r="Q21" s="50" t="n">
        <v>47304</v>
      </c>
    </row>
    <row r="22" customFormat="false" ht="11.1" hidden="false" customHeight="true" outlineLevel="0" collapsed="false">
      <c r="A22" s="45" t="s">
        <v>308</v>
      </c>
      <c r="B22" s="50" t="n">
        <v>382</v>
      </c>
      <c r="C22" s="70" t="n">
        <v>12.3</v>
      </c>
      <c r="D22" s="70" t="s">
        <v>201</v>
      </c>
      <c r="E22" s="50" t="n">
        <v>3419</v>
      </c>
      <c r="F22" s="70" t="n">
        <v>0.1</v>
      </c>
      <c r="G22" s="50" t="n">
        <v>2.2</v>
      </c>
      <c r="H22" s="72" t="s">
        <v>152</v>
      </c>
      <c r="I22" s="50" t="n">
        <v>6</v>
      </c>
      <c r="J22" s="70" t="n">
        <v>0.2</v>
      </c>
      <c r="K22" s="70" t="s">
        <v>201</v>
      </c>
      <c r="L22" s="50" t="n">
        <v>45</v>
      </c>
      <c r="M22" s="70" t="n">
        <v>0.4</v>
      </c>
      <c r="N22" s="50" t="n">
        <v>10.5</v>
      </c>
      <c r="O22" s="72" t="s">
        <v>152</v>
      </c>
      <c r="P22" s="50" t="n">
        <v>3115</v>
      </c>
      <c r="Q22" s="50" t="n">
        <v>20058</v>
      </c>
    </row>
    <row r="23" customFormat="false" ht="11.1" hidden="false" customHeight="true" outlineLevel="0" collapsed="false">
      <c r="A23" s="45" t="s">
        <v>309</v>
      </c>
      <c r="B23" s="50" t="n">
        <v>1211</v>
      </c>
      <c r="C23" s="70" t="n">
        <v>16.8</v>
      </c>
      <c r="D23" s="70" t="s">
        <v>201</v>
      </c>
      <c r="E23" s="50" t="n">
        <v>10455</v>
      </c>
      <c r="F23" s="70" t="n">
        <v>0.2</v>
      </c>
      <c r="G23" s="50" t="n">
        <v>3.9</v>
      </c>
      <c r="H23" s="72" t="s">
        <v>152</v>
      </c>
      <c r="I23" s="50" t="n">
        <v>78</v>
      </c>
      <c r="J23" s="70" t="n">
        <v>1.1</v>
      </c>
      <c r="K23" s="70" t="s">
        <v>201</v>
      </c>
      <c r="L23" s="50" t="n">
        <v>580</v>
      </c>
      <c r="M23" s="70" t="n">
        <v>0.8</v>
      </c>
      <c r="N23" s="50" t="n">
        <v>26.9</v>
      </c>
      <c r="O23" s="72" t="s">
        <v>152</v>
      </c>
      <c r="P23" s="50" t="n">
        <v>7213</v>
      </c>
      <c r="Q23" s="50" t="n">
        <v>46188</v>
      </c>
    </row>
    <row r="24" customFormat="false" ht="11.1" hidden="false" customHeight="true" outlineLevel="0" collapsed="false">
      <c r="A24" s="45" t="s">
        <v>310</v>
      </c>
      <c r="B24" s="50" t="n">
        <v>64</v>
      </c>
      <c r="C24" s="70" t="n">
        <v>22.6</v>
      </c>
      <c r="D24" s="70" t="s">
        <v>201</v>
      </c>
      <c r="E24" s="50" t="n">
        <v>615</v>
      </c>
      <c r="F24" s="70" t="n">
        <v>0.3</v>
      </c>
      <c r="G24" s="50" t="n">
        <v>14.4</v>
      </c>
      <c r="H24" s="72" t="s">
        <v>152</v>
      </c>
      <c r="I24" s="50" t="n">
        <v>17</v>
      </c>
      <c r="J24" s="70" t="n">
        <v>6</v>
      </c>
      <c r="K24" s="70" t="s">
        <v>201</v>
      </c>
      <c r="L24" s="50" t="n">
        <v>130</v>
      </c>
      <c r="M24" s="70" t="n">
        <v>0.6</v>
      </c>
      <c r="N24" s="50" t="n">
        <v>42.4</v>
      </c>
      <c r="O24" s="72" t="s">
        <v>152</v>
      </c>
      <c r="P24" s="50" t="n">
        <v>283</v>
      </c>
      <c r="Q24" s="50" t="n">
        <v>1980</v>
      </c>
    </row>
    <row r="25" customFormat="false" ht="11.1" hidden="false" customHeight="true" outlineLevel="0" collapsed="false">
      <c r="A25" s="45" t="s">
        <v>311</v>
      </c>
      <c r="B25" s="50" t="n">
        <v>249</v>
      </c>
      <c r="C25" s="70" t="n">
        <v>35.7</v>
      </c>
      <c r="D25" s="70" t="s">
        <v>201</v>
      </c>
      <c r="E25" s="50" t="n">
        <v>2866</v>
      </c>
      <c r="F25" s="70" t="n">
        <v>0.4</v>
      </c>
      <c r="G25" s="50" t="n">
        <v>22.1</v>
      </c>
      <c r="H25" s="72" t="s">
        <v>152</v>
      </c>
      <c r="I25" s="50" t="n">
        <v>149</v>
      </c>
      <c r="J25" s="70" t="n">
        <v>21.4</v>
      </c>
      <c r="K25" s="70" t="s">
        <v>201</v>
      </c>
      <c r="L25" s="50" t="n">
        <v>1652</v>
      </c>
      <c r="M25" s="70" t="n">
        <v>0.7</v>
      </c>
      <c r="N25" s="50" t="n">
        <v>36.2</v>
      </c>
      <c r="O25" s="72" t="s">
        <v>152</v>
      </c>
      <c r="P25" s="50" t="n">
        <v>697</v>
      </c>
      <c r="Q25" s="50" t="n">
        <v>7366</v>
      </c>
    </row>
    <row r="26" customFormat="false" ht="11.1" hidden="false" customHeight="true" outlineLevel="0" collapsed="false">
      <c r="A26" s="45" t="s">
        <v>312</v>
      </c>
      <c r="B26" s="50" t="n">
        <v>284</v>
      </c>
      <c r="C26" s="70" t="n">
        <v>31.8</v>
      </c>
      <c r="D26" s="70" t="s">
        <v>201</v>
      </c>
      <c r="E26" s="50" t="n">
        <v>3095</v>
      </c>
      <c r="F26" s="70" t="n">
        <v>0.4</v>
      </c>
      <c r="G26" s="50" t="n">
        <v>24.9</v>
      </c>
      <c r="H26" s="72" t="s">
        <v>152</v>
      </c>
      <c r="I26" s="50" t="n">
        <v>199</v>
      </c>
      <c r="J26" s="70" t="n">
        <v>22.3</v>
      </c>
      <c r="K26" s="70" t="s">
        <v>201</v>
      </c>
      <c r="L26" s="50" t="n">
        <v>2142</v>
      </c>
      <c r="M26" s="70" t="n">
        <v>0.7</v>
      </c>
      <c r="N26" s="50" t="n">
        <v>30.3</v>
      </c>
      <c r="O26" s="72" t="s">
        <v>152</v>
      </c>
      <c r="P26" s="50" t="n">
        <v>894</v>
      </c>
      <c r="Q26" s="50" t="n">
        <v>8997</v>
      </c>
    </row>
    <row r="27" customFormat="false" ht="11.1" hidden="false" customHeight="true" outlineLevel="0" collapsed="false">
      <c r="A27" s="45" t="s">
        <v>313</v>
      </c>
      <c r="B27" s="50" t="n">
        <v>315</v>
      </c>
      <c r="C27" s="70" t="n">
        <v>30.1</v>
      </c>
      <c r="D27" s="70" t="s">
        <v>201</v>
      </c>
      <c r="E27" s="50" t="n">
        <v>3328</v>
      </c>
      <c r="F27" s="70" t="n">
        <v>0.5</v>
      </c>
      <c r="G27" s="50" t="n">
        <v>26.2</v>
      </c>
      <c r="H27" s="72" t="s">
        <v>152</v>
      </c>
      <c r="I27" s="50" t="n">
        <v>130</v>
      </c>
      <c r="J27" s="70" t="n">
        <v>12.4</v>
      </c>
      <c r="K27" s="70" t="s">
        <v>201</v>
      </c>
      <c r="L27" s="50" t="n">
        <v>1337</v>
      </c>
      <c r="M27" s="70" t="n">
        <v>0.7</v>
      </c>
      <c r="N27" s="50" t="n">
        <v>27.7</v>
      </c>
      <c r="O27" s="72" t="s">
        <v>152</v>
      </c>
      <c r="P27" s="50" t="n">
        <v>1048</v>
      </c>
      <c r="Q27" s="50" t="n">
        <v>992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5</v>
      </c>
      <c r="B29" s="50" t="n">
        <v>1412</v>
      </c>
      <c r="C29" s="70" t="n">
        <v>6.9</v>
      </c>
      <c r="D29" s="70" t="s">
        <v>201</v>
      </c>
      <c r="E29" s="50" t="n">
        <v>14602</v>
      </c>
      <c r="F29" s="70" t="n">
        <v>0.2</v>
      </c>
      <c r="G29" s="50" t="n">
        <v>11.1</v>
      </c>
      <c r="H29" s="72" t="s">
        <v>152</v>
      </c>
      <c r="I29" s="50" t="n">
        <v>465</v>
      </c>
      <c r="J29" s="70" t="n">
        <v>2.3</v>
      </c>
      <c r="K29" s="70" t="s">
        <v>201</v>
      </c>
      <c r="L29" s="50" t="n">
        <v>4771</v>
      </c>
      <c r="M29" s="70" t="n">
        <v>0.7</v>
      </c>
      <c r="N29" s="50" t="n">
        <v>33</v>
      </c>
      <c r="O29" s="72" t="s">
        <v>152</v>
      </c>
      <c r="P29" s="50" t="n">
        <v>20522</v>
      </c>
      <c r="Q29" s="50" t="n">
        <v>169674</v>
      </c>
    </row>
    <row r="30" customFormat="false" ht="11.1" hidden="false" customHeight="true" outlineLevel="0" collapsed="false">
      <c r="A30" s="47" t="s">
        <v>335</v>
      </c>
      <c r="B30" s="50" t="n">
        <v>499</v>
      </c>
      <c r="C30" s="70" t="n">
        <v>14.2</v>
      </c>
      <c r="D30" s="70" t="s">
        <v>201</v>
      </c>
      <c r="E30" s="50" t="n">
        <v>5586</v>
      </c>
      <c r="F30" s="70" t="n">
        <v>0.3</v>
      </c>
      <c r="G30" s="50" t="n">
        <v>16.5</v>
      </c>
      <c r="H30" s="72" t="s">
        <v>152</v>
      </c>
      <c r="I30" s="50" t="n">
        <v>224</v>
      </c>
      <c r="J30" s="70" t="n">
        <v>6.4</v>
      </c>
      <c r="K30" s="70" t="s">
        <v>201</v>
      </c>
      <c r="L30" s="50" t="n">
        <v>2375</v>
      </c>
      <c r="M30" s="70" t="n">
        <v>0.7</v>
      </c>
      <c r="N30" s="50" t="n">
        <v>35.3</v>
      </c>
      <c r="O30" s="72" t="s">
        <v>152</v>
      </c>
      <c r="P30" s="50" t="n">
        <v>3518</v>
      </c>
      <c r="Q30" s="50" t="n">
        <v>36468</v>
      </c>
    </row>
    <row r="31" customFormat="false" ht="11.1" hidden="false" customHeight="true" outlineLevel="0" collapsed="false">
      <c r="A31" s="45" t="s">
        <v>306</v>
      </c>
      <c r="B31" s="50" t="n">
        <v>11</v>
      </c>
      <c r="C31" s="70" t="n">
        <v>6.5</v>
      </c>
      <c r="D31" s="70" t="s">
        <v>201</v>
      </c>
      <c r="E31" s="50" t="n">
        <v>119</v>
      </c>
      <c r="F31" s="70" t="n">
        <v>0.2</v>
      </c>
      <c r="G31" s="50" t="n">
        <v>72.9</v>
      </c>
      <c r="H31" s="72" t="s">
        <v>152</v>
      </c>
      <c r="I31" s="50" t="n">
        <v>2</v>
      </c>
      <c r="J31" s="70" t="n">
        <v>1.2</v>
      </c>
      <c r="K31" s="70" t="s">
        <v>201</v>
      </c>
      <c r="L31" s="50" t="n">
        <v>24</v>
      </c>
      <c r="M31" s="70" t="n">
        <v>0.5</v>
      </c>
      <c r="N31" s="50" t="n">
        <v>12.7</v>
      </c>
      <c r="O31" s="72" t="s">
        <v>152</v>
      </c>
      <c r="P31" s="50" t="n">
        <v>169</v>
      </c>
      <c r="Q31" s="50" t="n">
        <v>1750</v>
      </c>
    </row>
    <row r="32" customFormat="false" ht="11.1" hidden="false" customHeight="true" outlineLevel="0" collapsed="false">
      <c r="A32" s="51" t="s">
        <v>307</v>
      </c>
      <c r="B32" s="50" t="n">
        <v>21</v>
      </c>
      <c r="C32" s="70" t="n">
        <v>4.3</v>
      </c>
      <c r="D32" s="70" t="s">
        <v>201</v>
      </c>
      <c r="E32" s="50" t="n">
        <v>244</v>
      </c>
      <c r="F32" s="70" t="n">
        <v>0.1</v>
      </c>
      <c r="G32" s="50" t="n">
        <v>1.6</v>
      </c>
      <c r="H32" s="72" t="s">
        <v>152</v>
      </c>
      <c r="I32" s="50" t="n">
        <v>2</v>
      </c>
      <c r="J32" s="70" t="n">
        <v>0.4</v>
      </c>
      <c r="K32" s="70" t="s">
        <v>201</v>
      </c>
      <c r="L32" s="50" t="n">
        <v>15</v>
      </c>
      <c r="M32" s="70" t="n">
        <v>0.9</v>
      </c>
      <c r="N32" s="50" t="n">
        <v>20.7</v>
      </c>
      <c r="O32" s="72" t="s">
        <v>152</v>
      </c>
      <c r="P32" s="50" t="n">
        <v>491</v>
      </c>
      <c r="Q32" s="50" t="n">
        <v>5225</v>
      </c>
    </row>
    <row r="33" customFormat="false" ht="11.1" hidden="false" customHeight="true" outlineLevel="0" collapsed="false">
      <c r="A33" s="45" t="s">
        <v>308</v>
      </c>
      <c r="B33" s="50" t="n">
        <v>26</v>
      </c>
      <c r="C33" s="70" t="n">
        <v>7.1</v>
      </c>
      <c r="D33" s="70" t="s">
        <v>201</v>
      </c>
      <c r="E33" s="50" t="n">
        <v>297</v>
      </c>
      <c r="F33" s="70" t="n">
        <v>0.1</v>
      </c>
      <c r="G33" s="50" t="n">
        <v>2.1</v>
      </c>
      <c r="H33" s="72" t="s">
        <v>152</v>
      </c>
      <c r="I33" s="50" t="n">
        <v>2</v>
      </c>
      <c r="J33" s="70" t="n">
        <v>0.5</v>
      </c>
      <c r="K33" s="70" t="s">
        <v>201</v>
      </c>
      <c r="L33" s="50" t="n">
        <v>24</v>
      </c>
      <c r="M33" s="70" t="n">
        <v>1.2</v>
      </c>
      <c r="N33" s="50" t="n">
        <v>46.8</v>
      </c>
      <c r="O33" s="72" t="s">
        <v>152</v>
      </c>
      <c r="P33" s="50" t="n">
        <v>365</v>
      </c>
      <c r="Q33" s="50" t="n">
        <v>3717</v>
      </c>
    </row>
    <row r="34" customFormat="false" ht="11.1" hidden="false" customHeight="true" outlineLevel="0" collapsed="false">
      <c r="A34" s="45" t="s">
        <v>309</v>
      </c>
      <c r="B34" s="50" t="n">
        <v>216</v>
      </c>
      <c r="C34" s="70" t="n">
        <v>14.4</v>
      </c>
      <c r="D34" s="70" t="s">
        <v>201</v>
      </c>
      <c r="E34" s="50" t="n">
        <v>2387</v>
      </c>
      <c r="F34" s="70" t="n">
        <v>0.2</v>
      </c>
      <c r="G34" s="50" t="n">
        <v>8</v>
      </c>
      <c r="H34" s="72" t="s">
        <v>152</v>
      </c>
      <c r="I34" s="50" t="n">
        <v>70</v>
      </c>
      <c r="J34" s="70" t="n">
        <v>4.7</v>
      </c>
      <c r="K34" s="70" t="s">
        <v>201</v>
      </c>
      <c r="L34" s="50" t="n">
        <v>721</v>
      </c>
      <c r="M34" s="70" t="n">
        <v>0.7</v>
      </c>
      <c r="N34" s="50" t="n">
        <v>26</v>
      </c>
      <c r="O34" s="72" t="s">
        <v>152</v>
      </c>
      <c r="P34" s="50" t="n">
        <v>1502</v>
      </c>
      <c r="Q34" s="50" t="n">
        <v>15784</v>
      </c>
    </row>
    <row r="35" customFormat="false" ht="11.1" hidden="false" customHeight="true" outlineLevel="0" collapsed="false">
      <c r="A35" s="45" t="s">
        <v>310</v>
      </c>
      <c r="B35" s="50" t="n">
        <v>224</v>
      </c>
      <c r="C35" s="70" t="n">
        <v>22.7</v>
      </c>
      <c r="D35" s="70" t="s">
        <v>201</v>
      </c>
      <c r="E35" s="50" t="n">
        <v>2527</v>
      </c>
      <c r="F35" s="70" t="n">
        <v>0.3</v>
      </c>
      <c r="G35" s="50" t="n">
        <v>25.1</v>
      </c>
      <c r="H35" s="72" t="s">
        <v>152</v>
      </c>
      <c r="I35" s="50" t="n">
        <v>148</v>
      </c>
      <c r="J35" s="70" t="n">
        <v>15</v>
      </c>
      <c r="K35" s="70" t="s">
        <v>201</v>
      </c>
      <c r="L35" s="50" t="n">
        <v>1591</v>
      </c>
      <c r="M35" s="70" t="n">
        <v>0.8</v>
      </c>
      <c r="N35" s="50" t="n">
        <v>39.8</v>
      </c>
      <c r="O35" s="72" t="s">
        <v>152</v>
      </c>
      <c r="P35" s="50" t="n">
        <v>985</v>
      </c>
      <c r="Q35" s="50" t="n">
        <v>9960</v>
      </c>
    </row>
    <row r="36" customFormat="false" ht="11.1" hidden="false" customHeight="true" outlineLevel="0" collapsed="false">
      <c r="A36" s="45" t="s">
        <v>311</v>
      </c>
      <c r="B36" s="50" t="n">
        <v>1</v>
      </c>
      <c r="C36" s="70" t="n">
        <v>20</v>
      </c>
      <c r="D36" s="70" t="s">
        <v>201</v>
      </c>
      <c r="E36" s="50" t="n">
        <v>12</v>
      </c>
      <c r="F36" s="70" t="n">
        <v>0.2</v>
      </c>
      <c r="G36" s="50" t="n">
        <v>1.3</v>
      </c>
      <c r="H36" s="72" t="s">
        <v>152</v>
      </c>
      <c r="I36" s="50" t="n">
        <v>0</v>
      </c>
      <c r="J36" s="70" t="n">
        <v>0</v>
      </c>
      <c r="K36" s="70" t="s">
        <v>201</v>
      </c>
      <c r="L36" s="50" t="n">
        <v>0</v>
      </c>
      <c r="M36" s="70" t="n">
        <v>0</v>
      </c>
      <c r="N36" s="50" t="n">
        <v>0</v>
      </c>
      <c r="O36" s="72" t="s">
        <v>152</v>
      </c>
      <c r="P36" s="50" t="n">
        <v>5</v>
      </c>
      <c r="Q36" s="50" t="n">
        <v>30</v>
      </c>
    </row>
    <row r="37" customFormat="false" ht="11.1" hidden="false" customHeight="true" outlineLevel="0" collapsed="false">
      <c r="A37" s="45" t="s">
        <v>312</v>
      </c>
      <c r="B37" s="50" t="n">
        <v>0</v>
      </c>
      <c r="C37" s="70" t="n">
        <v>0</v>
      </c>
      <c r="D37" s="70" t="s">
        <v>201</v>
      </c>
      <c r="E37" s="50" t="n">
        <v>0</v>
      </c>
      <c r="F37" s="70" t="n">
        <v>0</v>
      </c>
      <c r="G37" s="50" t="n">
        <v>0</v>
      </c>
      <c r="H37" s="72" t="s">
        <v>152</v>
      </c>
      <c r="I37" s="50" t="n">
        <v>0</v>
      </c>
      <c r="J37" s="70" t="n">
        <v>0</v>
      </c>
      <c r="K37" s="70" t="s">
        <v>201</v>
      </c>
      <c r="L37" s="50" t="n">
        <v>0</v>
      </c>
      <c r="M37" s="70" t="n">
        <v>0</v>
      </c>
      <c r="N37" s="50" t="n">
        <v>0</v>
      </c>
      <c r="O37" s="72" t="s">
        <v>152</v>
      </c>
      <c r="P37" s="50" t="n">
        <v>1</v>
      </c>
      <c r="Q37" s="50" t="n">
        <v>2</v>
      </c>
    </row>
    <row r="38" customFormat="false" ht="11.1" hidden="false" customHeight="true" outlineLevel="0" collapsed="false">
      <c r="A38" s="45" t="s">
        <v>313</v>
      </c>
      <c r="B38" s="50" t="n">
        <v>0</v>
      </c>
      <c r="C38" s="70" t="n">
        <v>0</v>
      </c>
      <c r="D38" s="70" t="s">
        <v>201</v>
      </c>
      <c r="E38" s="50" t="n">
        <v>0</v>
      </c>
      <c r="F38" s="70" t="n">
        <v>0</v>
      </c>
      <c r="G38" s="50" t="n">
        <v>0</v>
      </c>
      <c r="H38" s="72" t="s">
        <v>152</v>
      </c>
      <c r="I38" s="50" t="n">
        <v>0</v>
      </c>
      <c r="J38" s="70" t="n">
        <v>0</v>
      </c>
      <c r="K38" s="70" t="s">
        <v>201</v>
      </c>
      <c r="L38" s="50" t="n">
        <v>0</v>
      </c>
      <c r="M38" s="70" t="n">
        <v>0</v>
      </c>
      <c r="N38" s="50" t="n">
        <v>0</v>
      </c>
      <c r="O38" s="72" t="s">
        <v>152</v>
      </c>
      <c r="P38" s="50" t="n">
        <v>0</v>
      </c>
      <c r="Q38" s="50" t="n">
        <v>0</v>
      </c>
    </row>
    <row r="39" customFormat="false" ht="11.1" hidden="false" customHeight="true" outlineLevel="0" collapsed="false">
      <c r="A39" s="47" t="s">
        <v>314</v>
      </c>
      <c r="B39" s="50" t="n">
        <v>913</v>
      </c>
      <c r="C39" s="70" t="n">
        <v>5.4</v>
      </c>
      <c r="D39" s="70" t="s">
        <v>201</v>
      </c>
      <c r="E39" s="50" t="n">
        <v>9016</v>
      </c>
      <c r="F39" s="70" t="n">
        <v>0.2</v>
      </c>
      <c r="G39" s="50" t="n">
        <v>7.7</v>
      </c>
      <c r="H39" s="72" t="s">
        <v>152</v>
      </c>
      <c r="I39" s="50" t="n">
        <v>241</v>
      </c>
      <c r="J39" s="70" t="n">
        <v>1.4</v>
      </c>
      <c r="K39" s="70" t="s">
        <v>201</v>
      </c>
      <c r="L39" s="50" t="n">
        <v>2396</v>
      </c>
      <c r="M39" s="70" t="n">
        <v>0.7</v>
      </c>
      <c r="N39" s="50" t="n">
        <v>30.7</v>
      </c>
      <c r="O39" s="72" t="s">
        <v>152</v>
      </c>
      <c r="P39" s="50" t="n">
        <v>17004</v>
      </c>
      <c r="Q39" s="50" t="n">
        <v>133206</v>
      </c>
    </row>
    <row r="40" customFormat="false" ht="11.1" hidden="false" customHeight="true" outlineLevel="0" collapsed="false">
      <c r="A40" s="45" t="s">
        <v>306</v>
      </c>
      <c r="B40" s="50" t="n">
        <v>258</v>
      </c>
      <c r="C40" s="70" t="n">
        <v>3.7</v>
      </c>
      <c r="D40" s="70" t="s">
        <v>201</v>
      </c>
      <c r="E40" s="50" t="n">
        <v>2654</v>
      </c>
      <c r="F40" s="70" t="n">
        <v>0.2</v>
      </c>
      <c r="G40" s="50" t="n">
        <v>1.5</v>
      </c>
      <c r="H40" s="72" t="s">
        <v>152</v>
      </c>
      <c r="I40" s="50" t="n">
        <v>7</v>
      </c>
      <c r="J40" s="70" t="n">
        <v>0.1</v>
      </c>
      <c r="K40" s="70" t="s">
        <v>201</v>
      </c>
      <c r="L40" s="50" t="n">
        <v>69</v>
      </c>
      <c r="M40" s="70" t="n">
        <v>1.2</v>
      </c>
      <c r="N40" s="50" t="n">
        <v>40.7</v>
      </c>
      <c r="O40" s="72" t="s">
        <v>152</v>
      </c>
      <c r="P40" s="50" t="n">
        <v>7001</v>
      </c>
      <c r="Q40" s="50" t="n">
        <v>54297</v>
      </c>
    </row>
    <row r="41" customFormat="false" ht="11.1" hidden="false" customHeight="true" outlineLevel="0" collapsed="false">
      <c r="A41" s="51" t="s">
        <v>307</v>
      </c>
      <c r="B41" s="50" t="n">
        <v>159</v>
      </c>
      <c r="C41" s="70" t="n">
        <v>2.7</v>
      </c>
      <c r="D41" s="70" t="s">
        <v>201</v>
      </c>
      <c r="E41" s="50" t="n">
        <v>1699</v>
      </c>
      <c r="F41" s="70" t="n">
        <v>0.1</v>
      </c>
      <c r="G41" s="50" t="n">
        <v>1.7</v>
      </c>
      <c r="H41" s="72" t="s">
        <v>152</v>
      </c>
      <c r="I41" s="50" t="n">
        <v>11</v>
      </c>
      <c r="J41" s="70" t="n">
        <v>0.2</v>
      </c>
      <c r="K41" s="70" t="s">
        <v>201</v>
      </c>
      <c r="L41" s="50" t="n">
        <v>124</v>
      </c>
      <c r="M41" s="70" t="n">
        <v>0.8</v>
      </c>
      <c r="N41" s="50" t="n">
        <v>48.3</v>
      </c>
      <c r="O41" s="72" t="s">
        <v>152</v>
      </c>
      <c r="P41" s="50" t="n">
        <v>5930</v>
      </c>
      <c r="Q41" s="50" t="n">
        <v>49514</v>
      </c>
    </row>
    <row r="42" customFormat="false" ht="11.1" hidden="false" customHeight="true" outlineLevel="0" collapsed="false">
      <c r="A42" s="45" t="s">
        <v>308</v>
      </c>
      <c r="B42" s="50" t="n">
        <v>102</v>
      </c>
      <c r="C42" s="70" t="n">
        <v>6.7</v>
      </c>
      <c r="D42" s="70" t="s">
        <v>201</v>
      </c>
      <c r="E42" s="50" t="n">
        <v>970</v>
      </c>
      <c r="F42" s="70" t="n">
        <v>0.1</v>
      </c>
      <c r="G42" s="50" t="n">
        <v>2.5</v>
      </c>
      <c r="H42" s="72" t="s">
        <v>152</v>
      </c>
      <c r="I42" s="50" t="n">
        <v>3</v>
      </c>
      <c r="J42" s="70" t="n">
        <v>0.2</v>
      </c>
      <c r="K42" s="70" t="s">
        <v>201</v>
      </c>
      <c r="L42" s="50" t="n">
        <v>25</v>
      </c>
      <c r="M42" s="70" t="n">
        <v>2</v>
      </c>
      <c r="N42" s="50" t="n">
        <v>77.1</v>
      </c>
      <c r="O42" s="72" t="s">
        <v>152</v>
      </c>
      <c r="P42" s="50" t="n">
        <v>1533</v>
      </c>
      <c r="Q42" s="50" t="n">
        <v>11092</v>
      </c>
    </row>
    <row r="43" customFormat="false" ht="11.1" hidden="false" customHeight="true" outlineLevel="0" collapsed="false">
      <c r="A43" s="45" t="s">
        <v>309</v>
      </c>
      <c r="B43" s="50" t="n">
        <v>151</v>
      </c>
      <c r="C43" s="70" t="n">
        <v>10.6</v>
      </c>
      <c r="D43" s="70" t="s">
        <v>201</v>
      </c>
      <c r="E43" s="50" t="n">
        <v>1158</v>
      </c>
      <c r="F43" s="70" t="n">
        <v>0.2</v>
      </c>
      <c r="G43" s="50" t="n">
        <v>5.5</v>
      </c>
      <c r="H43" s="72" t="s">
        <v>152</v>
      </c>
      <c r="I43" s="50" t="n">
        <v>22</v>
      </c>
      <c r="J43" s="70" t="n">
        <v>1.6</v>
      </c>
      <c r="K43" s="70" t="s">
        <v>201</v>
      </c>
      <c r="L43" s="50" t="n">
        <v>169</v>
      </c>
      <c r="M43" s="70" t="n">
        <v>0.5</v>
      </c>
      <c r="N43" s="50" t="n">
        <v>23.6</v>
      </c>
      <c r="O43" s="72" t="s">
        <v>152</v>
      </c>
      <c r="P43" s="50" t="n">
        <v>1419</v>
      </c>
      <c r="Q43" s="50" t="n">
        <v>7702</v>
      </c>
    </row>
    <row r="44" customFormat="false" ht="11.1" hidden="false" customHeight="true" outlineLevel="0" collapsed="false">
      <c r="A44" s="45" t="s">
        <v>310</v>
      </c>
      <c r="B44" s="50" t="n">
        <v>25</v>
      </c>
      <c r="C44" s="70" t="n">
        <v>17.4</v>
      </c>
      <c r="D44" s="70" t="s">
        <v>201</v>
      </c>
      <c r="E44" s="50" t="n">
        <v>229</v>
      </c>
      <c r="F44" s="70" t="n">
        <v>0.3</v>
      </c>
      <c r="G44" s="50" t="n">
        <v>12.6</v>
      </c>
      <c r="H44" s="72" t="s">
        <v>152</v>
      </c>
      <c r="I44" s="50" t="n">
        <v>14</v>
      </c>
      <c r="J44" s="70" t="n">
        <v>9.7</v>
      </c>
      <c r="K44" s="70" t="s">
        <v>201</v>
      </c>
      <c r="L44" s="50" t="n">
        <v>87</v>
      </c>
      <c r="M44" s="70" t="n">
        <v>0.5</v>
      </c>
      <c r="N44" s="50" t="n">
        <v>20.5</v>
      </c>
      <c r="O44" s="72" t="s">
        <v>152</v>
      </c>
      <c r="P44" s="126" t="n">
        <v>144</v>
      </c>
      <c r="Q44" s="126" t="n">
        <v>1001</v>
      </c>
    </row>
    <row r="45" customFormat="false" ht="11.1" hidden="false" customHeight="true" outlineLevel="0" collapsed="false">
      <c r="A45" s="45" t="s">
        <v>311</v>
      </c>
      <c r="B45" s="50" t="n">
        <v>64</v>
      </c>
      <c r="C45" s="70" t="n">
        <v>16.7</v>
      </c>
      <c r="D45" s="70" t="s">
        <v>201</v>
      </c>
      <c r="E45" s="50" t="n">
        <v>709</v>
      </c>
      <c r="F45" s="70" t="n">
        <v>0.4</v>
      </c>
      <c r="G45" s="50" t="n">
        <v>18.4</v>
      </c>
      <c r="H45" s="72" t="s">
        <v>152</v>
      </c>
      <c r="I45" s="50" t="n">
        <v>100</v>
      </c>
      <c r="J45" s="70" t="n">
        <v>26</v>
      </c>
      <c r="K45" s="70" t="s">
        <v>201</v>
      </c>
      <c r="L45" s="50" t="n">
        <v>1081</v>
      </c>
      <c r="M45" s="70" t="n">
        <v>0.6</v>
      </c>
      <c r="N45" s="50" t="n">
        <v>27.5</v>
      </c>
      <c r="O45" s="72" t="s">
        <v>152</v>
      </c>
      <c r="P45" s="126" t="n">
        <v>384</v>
      </c>
      <c r="Q45" s="126" t="n">
        <v>4039</v>
      </c>
    </row>
    <row r="46" customFormat="false" ht="11.1" hidden="false" customHeight="true" outlineLevel="0" collapsed="false">
      <c r="A46" s="45" t="s">
        <v>312</v>
      </c>
      <c r="B46" s="50" t="n">
        <v>77</v>
      </c>
      <c r="C46" s="70" t="n">
        <v>24.3</v>
      </c>
      <c r="D46" s="70" t="s">
        <v>201</v>
      </c>
      <c r="E46" s="50" t="n">
        <v>777</v>
      </c>
      <c r="F46" s="70" t="n">
        <v>0.4</v>
      </c>
      <c r="G46" s="50" t="n">
        <v>25.1</v>
      </c>
      <c r="H46" s="72" t="s">
        <v>152</v>
      </c>
      <c r="I46" s="50" t="n">
        <v>52</v>
      </c>
      <c r="J46" s="70" t="n">
        <v>16.4</v>
      </c>
      <c r="K46" s="70" t="s">
        <v>201</v>
      </c>
      <c r="L46" s="50" t="n">
        <v>532</v>
      </c>
      <c r="M46" s="70" t="n">
        <v>0.8</v>
      </c>
      <c r="N46" s="50" t="n">
        <v>35.2</v>
      </c>
      <c r="O46" s="72" t="s">
        <v>152</v>
      </c>
      <c r="P46" s="126" t="n">
        <v>317</v>
      </c>
      <c r="Q46" s="126" t="n">
        <v>3063</v>
      </c>
    </row>
    <row r="47" customFormat="false" ht="11.1" hidden="false" customHeight="true" outlineLevel="0" collapsed="false">
      <c r="A47" s="45" t="s">
        <v>313</v>
      </c>
      <c r="B47" s="50" t="n">
        <v>77</v>
      </c>
      <c r="C47" s="70" t="n">
        <v>27.9</v>
      </c>
      <c r="D47" s="70" t="s">
        <v>201</v>
      </c>
      <c r="E47" s="50" t="n">
        <v>820</v>
      </c>
      <c r="F47" s="70" t="n">
        <v>0.4</v>
      </c>
      <c r="G47" s="50" t="n">
        <v>22.2</v>
      </c>
      <c r="H47" s="72" t="s">
        <v>152</v>
      </c>
      <c r="I47" s="50" t="n">
        <v>32</v>
      </c>
      <c r="J47" s="70" t="n">
        <v>11.6</v>
      </c>
      <c r="K47" s="70" t="s">
        <v>201</v>
      </c>
      <c r="L47" s="50" t="n">
        <v>309</v>
      </c>
      <c r="M47" s="70" t="n">
        <v>0.7</v>
      </c>
      <c r="N47" s="50" t="n">
        <v>27.9</v>
      </c>
      <c r="O47" s="72" t="s">
        <v>152</v>
      </c>
      <c r="P47" s="126" t="n">
        <v>276</v>
      </c>
      <c r="Q47" s="126" t="n">
        <v>2498</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2</v>
      </c>
      <c r="B49" s="54" t="n">
        <v>0</v>
      </c>
      <c r="C49" s="73" t="n">
        <v>0</v>
      </c>
      <c r="D49" s="73" t="s">
        <v>201</v>
      </c>
      <c r="E49" s="54" t="n">
        <v>0</v>
      </c>
      <c r="F49" s="73" t="n">
        <v>0</v>
      </c>
      <c r="G49" s="54" t="n">
        <v>0</v>
      </c>
      <c r="H49" s="46" t="s">
        <v>152</v>
      </c>
      <c r="I49" s="54" t="n">
        <v>2</v>
      </c>
      <c r="J49" s="73" t="n">
        <v>15.4</v>
      </c>
      <c r="K49" s="73" t="s">
        <v>201</v>
      </c>
      <c r="L49" s="54" t="n">
        <v>24</v>
      </c>
      <c r="M49" s="73" t="n">
        <v>0.5</v>
      </c>
      <c r="N49" s="54" t="n">
        <v>26.8</v>
      </c>
      <c r="O49" s="46" t="s">
        <v>152</v>
      </c>
      <c r="P49" s="127" t="n">
        <v>13</v>
      </c>
      <c r="Q49" s="127" t="n">
        <v>78</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6</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4</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7</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8</v>
      </c>
      <c r="B1" s="16"/>
      <c r="C1" s="16"/>
      <c r="D1" s="16"/>
      <c r="E1" s="16"/>
    </row>
    <row r="2" customFormat="false" ht="14.1" hidden="false" customHeight="true" outlineLevel="0" collapsed="false">
      <c r="A2" s="16" t="s">
        <v>339</v>
      </c>
      <c r="B2" s="16"/>
      <c r="C2" s="16"/>
      <c r="D2" s="16"/>
      <c r="E2" s="16"/>
    </row>
    <row r="3" customFormat="false" ht="14.1" hidden="false" customHeight="true" outlineLevel="0" collapsed="false">
      <c r="A3" s="16" t="s">
        <v>340</v>
      </c>
      <c r="B3" s="16"/>
      <c r="C3" s="16"/>
      <c r="D3" s="16"/>
      <c r="E3" s="16"/>
    </row>
    <row r="4" customFormat="false" ht="17.25" hidden="false" customHeight="true" outlineLevel="0" collapsed="false">
      <c r="A4" s="18" t="s">
        <v>117</v>
      </c>
      <c r="B4" s="18"/>
      <c r="C4" s="18"/>
      <c r="D4" s="18"/>
      <c r="E4" s="18"/>
    </row>
    <row r="5" s="45" customFormat="true" ht="26.25" hidden="false" customHeight="true" outlineLevel="0" collapsed="false">
      <c r="A5" s="128" t="s">
        <v>192</v>
      </c>
      <c r="B5" s="129" t="s">
        <v>282</v>
      </c>
      <c r="C5" s="130" t="s">
        <v>281</v>
      </c>
      <c r="D5" s="129" t="s">
        <v>341</v>
      </c>
      <c r="E5" s="129" t="s">
        <v>342</v>
      </c>
    </row>
    <row r="6" s="49" customFormat="true" ht="12" hidden="false" customHeight="true" outlineLevel="0" collapsed="false">
      <c r="A6" s="49" t="s">
        <v>146</v>
      </c>
      <c r="B6" s="131" t="n">
        <v>214.4</v>
      </c>
      <c r="C6" s="132" t="n">
        <v>5.8</v>
      </c>
      <c r="D6" s="133" t="n">
        <v>1742</v>
      </c>
      <c r="E6" s="133" t="n">
        <v>17287</v>
      </c>
    </row>
    <row r="7" customFormat="false" ht="6" hidden="false" customHeight="true" outlineLevel="0" collapsed="false">
      <c r="B7" s="126"/>
      <c r="C7" s="134"/>
      <c r="D7" s="126"/>
      <c r="E7" s="126"/>
    </row>
    <row r="8" customFormat="false" ht="12" hidden="false" customHeight="true" outlineLevel="0" collapsed="false">
      <c r="A8" s="49" t="s">
        <v>153</v>
      </c>
      <c r="B8" s="126"/>
      <c r="C8" s="134"/>
      <c r="D8" s="126"/>
      <c r="E8" s="126"/>
    </row>
    <row r="9" customFormat="false" ht="12" hidden="false" customHeight="true" outlineLevel="0" collapsed="false">
      <c r="A9" s="41" t="s">
        <v>343</v>
      </c>
      <c r="B9" s="126" t="n">
        <v>281</v>
      </c>
      <c r="C9" s="134" t="n">
        <v>6.1</v>
      </c>
      <c r="D9" s="126" t="n">
        <v>168</v>
      </c>
      <c r="E9" s="126" t="n">
        <v>1747</v>
      </c>
    </row>
    <row r="10" customFormat="false" ht="12" hidden="false" customHeight="true" outlineLevel="0" collapsed="false">
      <c r="A10" s="41" t="s">
        <v>159</v>
      </c>
      <c r="B10" s="126" t="n">
        <v>270.4</v>
      </c>
      <c r="C10" s="134" t="n">
        <v>6.4</v>
      </c>
      <c r="D10" s="126" t="n">
        <v>228</v>
      </c>
      <c r="E10" s="126" t="n">
        <v>2363</v>
      </c>
    </row>
    <row r="11" customFormat="false" ht="12" hidden="false" customHeight="true" outlineLevel="0" collapsed="false">
      <c r="A11" s="41" t="s">
        <v>160</v>
      </c>
      <c r="B11" s="126" t="n">
        <v>227.7</v>
      </c>
      <c r="C11" s="134" t="n">
        <v>6.2</v>
      </c>
      <c r="D11" s="126" t="n">
        <v>505</v>
      </c>
      <c r="E11" s="126" t="n">
        <v>5078</v>
      </c>
    </row>
    <row r="12" customFormat="false" ht="12" hidden="false" customHeight="true" outlineLevel="0" collapsed="false">
      <c r="A12" s="41" t="s">
        <v>161</v>
      </c>
      <c r="B12" s="126" t="n">
        <v>175.2</v>
      </c>
      <c r="C12" s="134" t="n">
        <v>5.3</v>
      </c>
      <c r="D12" s="126" t="n">
        <v>840</v>
      </c>
      <c r="E12" s="126" t="n">
        <v>8087</v>
      </c>
    </row>
    <row r="13" customFormat="false" ht="12" hidden="false" customHeight="true" outlineLevel="0" collapsed="false">
      <c r="A13" s="41" t="s">
        <v>162</v>
      </c>
      <c r="B13" s="126" t="n">
        <v>247.2</v>
      </c>
      <c r="C13" s="134" t="n">
        <v>9.1</v>
      </c>
      <c r="D13" s="126" t="n">
        <v>1</v>
      </c>
      <c r="E13" s="126" t="n">
        <v>12</v>
      </c>
    </row>
    <row r="14" customFormat="false" ht="6" hidden="false" customHeight="true" outlineLevel="0" collapsed="false">
      <c r="B14" s="126"/>
      <c r="C14" s="134"/>
      <c r="D14" s="126"/>
      <c r="E14" s="126"/>
    </row>
    <row r="15" customFormat="false" ht="12" hidden="false" customHeight="true" outlineLevel="0" collapsed="false">
      <c r="A15" s="49" t="s">
        <v>163</v>
      </c>
      <c r="B15" s="126"/>
      <c r="C15" s="134"/>
      <c r="D15" s="126"/>
      <c r="E15" s="126"/>
    </row>
    <row r="16" customFormat="false" ht="12" hidden="false" customHeight="true" outlineLevel="0" collapsed="false">
      <c r="A16" s="41" t="s">
        <v>164</v>
      </c>
      <c r="B16" s="126" t="n">
        <v>210.2</v>
      </c>
      <c r="C16" s="134" t="n">
        <v>5.8</v>
      </c>
      <c r="D16" s="126" t="n">
        <v>1248</v>
      </c>
      <c r="E16" s="126" t="n">
        <v>12254</v>
      </c>
    </row>
    <row r="17" customFormat="false" ht="12" hidden="false" customHeight="true" outlineLevel="0" collapsed="false">
      <c r="A17" s="41" t="s">
        <v>165</v>
      </c>
      <c r="B17" s="126" t="n">
        <v>224.5</v>
      </c>
      <c r="C17" s="134" t="n">
        <v>5.7</v>
      </c>
      <c r="D17" s="126" t="n">
        <v>494</v>
      </c>
      <c r="E17" s="126" t="n">
        <v>5033</v>
      </c>
    </row>
    <row r="18" customFormat="false" ht="12" hidden="false" customHeight="true" outlineLevel="0" collapsed="false">
      <c r="A18" s="41" t="s">
        <v>162</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6</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7</v>
      </c>
      <c r="B21" s="103" t="n">
        <v>216</v>
      </c>
      <c r="C21" s="41" t="n">
        <v>5.8</v>
      </c>
      <c r="D21" s="60" t="n">
        <v>1639</v>
      </c>
      <c r="E21" s="60" t="n">
        <v>16177</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8</v>
      </c>
      <c r="B22" s="103" t="n">
        <v>257.1</v>
      </c>
      <c r="C22" s="41" t="n">
        <v>8</v>
      </c>
      <c r="D22" s="60" t="n">
        <v>9</v>
      </c>
      <c r="E22" s="60" t="n">
        <v>104</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69</v>
      </c>
      <c r="B23" s="103" t="n">
        <v>183.9</v>
      </c>
      <c r="C23" s="41" t="n">
        <v>4.7</v>
      </c>
      <c r="D23" s="41" t="n">
        <v>94</v>
      </c>
      <c r="E23" s="60" t="n">
        <v>1006</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2</v>
      </c>
      <c r="B25" s="126"/>
      <c r="C25" s="134"/>
      <c r="D25" s="126"/>
      <c r="E25" s="126"/>
    </row>
    <row r="26" customFormat="false" ht="12" hidden="false" customHeight="true" outlineLevel="0" collapsed="false">
      <c r="A26" s="41" t="s">
        <v>147</v>
      </c>
      <c r="B26" s="126" t="n">
        <v>206.9</v>
      </c>
      <c r="C26" s="134" t="n">
        <v>5.7</v>
      </c>
      <c r="D26" s="126" t="n">
        <v>1574</v>
      </c>
      <c r="E26" s="126" t="n">
        <v>15540</v>
      </c>
    </row>
    <row r="27" customFormat="false" ht="12" hidden="false" customHeight="true" outlineLevel="0" collapsed="false">
      <c r="A27" s="41" t="s">
        <v>148</v>
      </c>
      <c r="B27" s="126" t="n">
        <v>281</v>
      </c>
      <c r="C27" s="134" t="n">
        <v>6.1</v>
      </c>
      <c r="D27" s="126" t="n">
        <v>168</v>
      </c>
      <c r="E27" s="126" t="n">
        <v>1747</v>
      </c>
    </row>
    <row r="28" customFormat="false" ht="12" hidden="false" customHeight="true" outlineLevel="0" collapsed="false">
      <c r="A28" s="41" t="s">
        <v>149</v>
      </c>
      <c r="B28" s="126" t="n">
        <v>0</v>
      </c>
      <c r="C28" s="134" t="n">
        <v>0</v>
      </c>
      <c r="D28" s="126" t="n">
        <v>0</v>
      </c>
      <c r="E28" s="126" t="n">
        <v>0</v>
      </c>
    </row>
    <row r="29" customFormat="false" ht="12" hidden="false" customHeight="true" outlineLevel="0" collapsed="false">
      <c r="A29" s="41" t="s">
        <v>150</v>
      </c>
      <c r="B29" s="126" t="n">
        <v>0</v>
      </c>
      <c r="C29" s="134" t="n">
        <v>0</v>
      </c>
      <c r="D29" s="126" t="n">
        <v>0</v>
      </c>
      <c r="E29" s="126" t="n">
        <v>0</v>
      </c>
    </row>
    <row r="30" customFormat="false" ht="12" hidden="false" customHeight="true" outlineLevel="0" collapsed="false">
      <c r="A30" s="114" t="s">
        <v>162</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712 beneficiaries who were in nursing facilities for part of their enrollment and their 6,290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1</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4</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3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6</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39</v>
      </c>
      <c r="C5" s="96"/>
      <c r="D5" s="96"/>
      <c r="E5" s="96"/>
      <c r="F5" s="15"/>
      <c r="G5" s="96" t="s">
        <v>240</v>
      </c>
      <c r="H5" s="96"/>
      <c r="I5" s="96"/>
      <c r="J5" s="96"/>
      <c r="K5" s="15"/>
      <c r="L5" s="96" t="s">
        <v>196</v>
      </c>
      <c r="M5" s="96"/>
      <c r="N5" s="96"/>
      <c r="O5" s="96"/>
      <c r="P5" s="95"/>
      <c r="Q5" s="95"/>
      <c r="R5" s="96" t="s">
        <v>241</v>
      </c>
      <c r="S5" s="96"/>
      <c r="T5" s="96"/>
      <c r="U5" s="96"/>
    </row>
    <row r="6" s="45" customFormat="true" ht="51" hidden="false" customHeight="true" outlineLevel="0" collapsed="false">
      <c r="A6" s="74" t="s">
        <v>242</v>
      </c>
      <c r="B6" s="136" t="s">
        <v>243</v>
      </c>
      <c r="C6" s="136" t="s">
        <v>244</v>
      </c>
      <c r="D6" s="136" t="s">
        <v>245</v>
      </c>
      <c r="E6" s="136" t="s">
        <v>246</v>
      </c>
      <c r="F6" s="88"/>
      <c r="G6" s="137" t="s">
        <v>243</v>
      </c>
      <c r="H6" s="136" t="s">
        <v>244</v>
      </c>
      <c r="I6" s="136" t="s">
        <v>245</v>
      </c>
      <c r="J6" s="137" t="s">
        <v>246</v>
      </c>
      <c r="K6" s="88"/>
      <c r="L6" s="138" t="s">
        <v>243</v>
      </c>
      <c r="M6" s="136" t="s">
        <v>244</v>
      </c>
      <c r="N6" s="136" t="s">
        <v>245</v>
      </c>
      <c r="O6" s="137" t="s">
        <v>246</v>
      </c>
      <c r="P6" s="54" t="s">
        <v>347</v>
      </c>
      <c r="Q6" s="54" t="s">
        <v>248</v>
      </c>
      <c r="R6" s="54" t="s">
        <v>212</v>
      </c>
      <c r="S6" s="73" t="s">
        <v>348</v>
      </c>
      <c r="T6" s="73"/>
      <c r="U6" s="54" t="s">
        <v>145</v>
      </c>
    </row>
    <row r="7" s="49" customFormat="true" ht="14.1" hidden="false" customHeight="true" outlineLevel="0" collapsed="false">
      <c r="A7" s="45" t="s">
        <v>250</v>
      </c>
      <c r="B7" s="70" t="n">
        <v>0.3686914726</v>
      </c>
      <c r="C7" s="70" t="n">
        <v>0.196237673</v>
      </c>
      <c r="D7" s="70" t="n">
        <v>0.0111046656</v>
      </c>
      <c r="E7" s="70" t="n">
        <v>0.161349134</v>
      </c>
      <c r="F7" s="70" t="s">
        <v>152</v>
      </c>
      <c r="G7" s="110" t="n">
        <v>15.349548355</v>
      </c>
      <c r="H7" s="110" t="n">
        <v>13.386425789</v>
      </c>
      <c r="I7" s="110" t="n">
        <v>0.292864838</v>
      </c>
      <c r="J7" s="110" t="n">
        <v>1.6702577277</v>
      </c>
      <c r="K7" s="70" t="s">
        <v>152</v>
      </c>
      <c r="L7" s="110" t="n">
        <v>41.632501686</v>
      </c>
      <c r="M7" s="110" t="n">
        <v>68.215371622</v>
      </c>
      <c r="N7" s="110" t="n">
        <v>26.373134328</v>
      </c>
      <c r="O7" s="110" t="n">
        <v>10.351823318</v>
      </c>
      <c r="P7" s="50" t="n">
        <v>4449</v>
      </c>
      <c r="Q7" s="110" t="n">
        <v>185223</v>
      </c>
      <c r="R7" s="50" t="n">
        <v>1151</v>
      </c>
      <c r="S7" s="111" t="n">
        <v>66.07347876</v>
      </c>
      <c r="T7" s="112" t="s">
        <v>200</v>
      </c>
      <c r="U7" s="50" t="n">
        <v>12067</v>
      </c>
    </row>
    <row r="8" s="49" customFormat="true" ht="14.1" hidden="false" customHeight="true" outlineLevel="0" collapsed="false">
      <c r="A8" s="45" t="s">
        <v>251</v>
      </c>
      <c r="B8" s="70" t="n">
        <v>0.1161731207</v>
      </c>
      <c r="C8" s="70" t="n">
        <v>0.0569476082</v>
      </c>
      <c r="D8" s="70" t="n">
        <v>0</v>
      </c>
      <c r="E8" s="70" t="n">
        <v>0.0592255125</v>
      </c>
      <c r="F8" s="70" t="s">
        <v>152</v>
      </c>
      <c r="G8" s="50" t="n">
        <v>1.6731207289</v>
      </c>
      <c r="H8" s="50" t="n">
        <v>0.5307517084</v>
      </c>
      <c r="I8" s="50" t="n">
        <v>0</v>
      </c>
      <c r="J8" s="50" t="n">
        <v>1.1423690205</v>
      </c>
      <c r="K8" s="70" t="s">
        <v>152</v>
      </c>
      <c r="L8" s="113" t="n">
        <v>14.401960784</v>
      </c>
      <c r="M8" s="50" t="n">
        <v>9.32</v>
      </c>
      <c r="N8" s="50" t="n">
        <v>0</v>
      </c>
      <c r="O8" s="50" t="n">
        <v>19.288461538</v>
      </c>
      <c r="P8" s="50" t="n">
        <v>102</v>
      </c>
      <c r="Q8" s="50" t="n">
        <v>1469</v>
      </c>
      <c r="R8" s="50" t="n">
        <v>77</v>
      </c>
      <c r="S8" s="111" t="n">
        <v>4.420206659</v>
      </c>
      <c r="T8" s="112" t="s">
        <v>201</v>
      </c>
      <c r="U8" s="50" t="n">
        <v>878</v>
      </c>
    </row>
    <row r="9" s="49" customFormat="true" ht="14.1" hidden="false" customHeight="true" outlineLevel="0" collapsed="false">
      <c r="A9" s="45" t="s">
        <v>252</v>
      </c>
      <c r="B9" s="70" t="n">
        <v>0.6473354232</v>
      </c>
      <c r="C9" s="70" t="n">
        <v>0.3463949843</v>
      </c>
      <c r="D9" s="70" t="n">
        <v>0.1144200627</v>
      </c>
      <c r="E9" s="70" t="n">
        <v>0.1865203762</v>
      </c>
      <c r="F9" s="70" t="s">
        <v>152</v>
      </c>
      <c r="G9" s="50" t="n">
        <v>121.10971787</v>
      </c>
      <c r="H9" s="50" t="n">
        <v>102.32915361</v>
      </c>
      <c r="I9" s="50" t="n">
        <v>10.691222571</v>
      </c>
      <c r="J9" s="50" t="n">
        <v>8.0893416928</v>
      </c>
      <c r="K9" s="70" t="s">
        <v>152</v>
      </c>
      <c r="L9" s="113" t="n">
        <v>187.08958838</v>
      </c>
      <c r="M9" s="50" t="n">
        <v>295.41176471</v>
      </c>
      <c r="N9" s="50" t="n">
        <v>93.438356164</v>
      </c>
      <c r="O9" s="50" t="n">
        <v>43.369747899</v>
      </c>
      <c r="P9" s="50" t="n">
        <v>413</v>
      </c>
      <c r="Q9" s="50" t="n">
        <v>77268</v>
      </c>
      <c r="R9" s="50" t="n">
        <v>66</v>
      </c>
      <c r="S9" s="111" t="n">
        <v>3.7887485649</v>
      </c>
      <c r="T9" s="112" t="s">
        <v>201</v>
      </c>
      <c r="U9" s="50" t="n">
        <v>638</v>
      </c>
    </row>
    <row r="10" s="49" customFormat="true" ht="14.1" hidden="false" customHeight="true" outlineLevel="0" collapsed="false">
      <c r="A10" s="45" t="s">
        <v>253</v>
      </c>
      <c r="B10" s="70" t="n">
        <v>1.1454216712</v>
      </c>
      <c r="C10" s="70" t="n">
        <v>0.4976107452</v>
      </c>
      <c r="D10" s="70" t="n">
        <v>0.1770631538</v>
      </c>
      <c r="E10" s="70" t="n">
        <v>0.4707477722</v>
      </c>
      <c r="F10" s="70" t="s">
        <v>152</v>
      </c>
      <c r="G10" s="50" t="n">
        <v>28.068836368</v>
      </c>
      <c r="H10" s="50" t="n">
        <v>20.421800336</v>
      </c>
      <c r="I10" s="50" t="n">
        <v>2.4697145809</v>
      </c>
      <c r="J10" s="50" t="n">
        <v>5.1773214516</v>
      </c>
      <c r="K10" s="70" t="s">
        <v>152</v>
      </c>
      <c r="L10" s="113" t="n">
        <v>24.505242981</v>
      </c>
      <c r="M10" s="50" t="n">
        <v>41.039709317</v>
      </c>
      <c r="N10" s="50" t="n">
        <v>13.948212983</v>
      </c>
      <c r="O10" s="50" t="n">
        <v>10.998079561</v>
      </c>
      <c r="P10" s="50" t="n">
        <v>8869</v>
      </c>
      <c r="Q10" s="50" t="n">
        <v>217337</v>
      </c>
      <c r="R10" s="50" t="n">
        <v>770</v>
      </c>
      <c r="S10" s="111" t="n">
        <v>44.20206659</v>
      </c>
      <c r="T10" s="112" t="s">
        <v>201</v>
      </c>
      <c r="U10" s="50" t="n">
        <v>7743</v>
      </c>
    </row>
    <row r="11" s="49" customFormat="true" ht="14.1" hidden="false" customHeight="true" outlineLevel="0" collapsed="false">
      <c r="A11" s="45" t="s">
        <v>254</v>
      </c>
      <c r="B11" s="70" t="n">
        <v>1.8243154616</v>
      </c>
      <c r="C11" s="70" t="n">
        <v>0.3582554517</v>
      </c>
      <c r="D11" s="70" t="n">
        <v>0.5911624857</v>
      </c>
      <c r="E11" s="70" t="n">
        <v>0.8748975242</v>
      </c>
      <c r="F11" s="70" t="s">
        <v>152</v>
      </c>
      <c r="G11" s="50" t="n">
        <v>41.908919495</v>
      </c>
      <c r="H11" s="50" t="n">
        <v>15.353582555</v>
      </c>
      <c r="I11" s="50" t="n">
        <v>16.294556485</v>
      </c>
      <c r="J11" s="50" t="n">
        <v>10.260780456</v>
      </c>
      <c r="K11" s="70" t="s">
        <v>152</v>
      </c>
      <c r="L11" s="113" t="n">
        <v>22.972408215</v>
      </c>
      <c r="M11" s="50" t="n">
        <v>42.856521739</v>
      </c>
      <c r="N11" s="50" t="n">
        <v>27.563583414</v>
      </c>
      <c r="O11" s="50" t="n">
        <v>11.72797976</v>
      </c>
      <c r="P11" s="50" t="n">
        <v>22253</v>
      </c>
      <c r="Q11" s="50" t="n">
        <v>511205</v>
      </c>
      <c r="R11" s="50" t="n">
        <v>1199</v>
      </c>
      <c r="S11" s="111" t="n">
        <v>68.828932262</v>
      </c>
      <c r="T11" s="112" t="s">
        <v>201</v>
      </c>
      <c r="U11" s="50" t="n">
        <v>12198</v>
      </c>
    </row>
    <row r="12" s="49" customFormat="true" ht="14.1" hidden="false" customHeight="true" outlineLevel="0" collapsed="false">
      <c r="A12" s="45" t="s">
        <v>255</v>
      </c>
      <c r="B12" s="70" t="n">
        <v>0.7883086516</v>
      </c>
      <c r="C12" s="70" t="n">
        <v>0.3410756041</v>
      </c>
      <c r="D12" s="70" t="n">
        <v>0.046141855</v>
      </c>
      <c r="E12" s="70" t="n">
        <v>0.4010911925</v>
      </c>
      <c r="F12" s="70" t="s">
        <v>152</v>
      </c>
      <c r="G12" s="50" t="n">
        <v>30.563211224</v>
      </c>
      <c r="H12" s="50" t="n">
        <v>16.902260327</v>
      </c>
      <c r="I12" s="50" t="n">
        <v>0.992985191</v>
      </c>
      <c r="J12" s="50" t="n">
        <v>12.667965705</v>
      </c>
      <c r="K12" s="70" t="s">
        <v>152</v>
      </c>
      <c r="L12" s="113" t="n">
        <v>38.770614989</v>
      </c>
      <c r="M12" s="50" t="n">
        <v>49.555758684</v>
      </c>
      <c r="N12" s="50" t="n">
        <v>21.52027027</v>
      </c>
      <c r="O12" s="50" t="n">
        <v>31.583754372</v>
      </c>
      <c r="P12" s="50" t="n">
        <v>5057</v>
      </c>
      <c r="Q12" s="50" t="n">
        <v>196063</v>
      </c>
      <c r="R12" s="50" t="n">
        <v>624</v>
      </c>
      <c r="S12" s="111" t="n">
        <v>35.820895522</v>
      </c>
      <c r="T12" s="112" t="s">
        <v>201</v>
      </c>
      <c r="U12" s="50" t="n">
        <v>6415</v>
      </c>
    </row>
    <row r="13" s="49" customFormat="true" ht="14.1" hidden="false" customHeight="true" outlineLevel="0" collapsed="false">
      <c r="A13" s="45" t="s">
        <v>256</v>
      </c>
      <c r="B13" s="70" t="n">
        <v>0.9031125106</v>
      </c>
      <c r="C13" s="70" t="n">
        <v>0.2829114691</v>
      </c>
      <c r="D13" s="70" t="n">
        <v>0.1970449316</v>
      </c>
      <c r="E13" s="70" t="n">
        <v>0.42315611</v>
      </c>
      <c r="F13" s="70" t="s">
        <v>152</v>
      </c>
      <c r="G13" s="50" t="n">
        <v>53.264139518</v>
      </c>
      <c r="H13" s="50" t="n">
        <v>28.986193533</v>
      </c>
      <c r="I13" s="50" t="n">
        <v>15.038149449</v>
      </c>
      <c r="J13" s="50" t="n">
        <v>9.2397965363</v>
      </c>
      <c r="K13" s="70" t="s">
        <v>152</v>
      </c>
      <c r="L13" s="113" t="n">
        <v>58.978409548</v>
      </c>
      <c r="M13" s="50" t="n">
        <v>102.4567637</v>
      </c>
      <c r="N13" s="50" t="n">
        <v>76.318377382</v>
      </c>
      <c r="O13" s="50" t="n">
        <v>21.835432169</v>
      </c>
      <c r="P13" s="50" t="n">
        <v>7457</v>
      </c>
      <c r="Q13" s="50" t="n">
        <v>439802</v>
      </c>
      <c r="R13" s="50" t="n">
        <v>795</v>
      </c>
      <c r="S13" s="111" t="n">
        <v>45.637198622</v>
      </c>
      <c r="T13" s="112" t="s">
        <v>201</v>
      </c>
      <c r="U13" s="50" t="n">
        <v>8257</v>
      </c>
    </row>
    <row r="14" s="49" customFormat="true" ht="14.1" hidden="false" customHeight="true" outlineLevel="0" collapsed="false">
      <c r="A14" s="45" t="s">
        <v>257</v>
      </c>
      <c r="B14" s="70" t="n">
        <v>0.6847440446</v>
      </c>
      <c r="C14" s="70" t="n">
        <v>0.3144956918</v>
      </c>
      <c r="D14" s="70" t="n">
        <v>0.0121642169</v>
      </c>
      <c r="E14" s="70" t="n">
        <v>0.3580841358</v>
      </c>
      <c r="F14" s="70" t="s">
        <v>152</v>
      </c>
      <c r="G14" s="50" t="n">
        <v>25.776735935</v>
      </c>
      <c r="H14" s="50" t="n">
        <v>18.495438419</v>
      </c>
      <c r="I14" s="50" t="n">
        <v>0.3998986315</v>
      </c>
      <c r="J14" s="50" t="n">
        <v>6.8813988849</v>
      </c>
      <c r="K14" s="70" t="s">
        <v>152</v>
      </c>
      <c r="L14" s="113" t="n">
        <v>37.644337528</v>
      </c>
      <c r="M14" s="50" t="n">
        <v>58.809830782</v>
      </c>
      <c r="N14" s="50" t="n">
        <v>32.875</v>
      </c>
      <c r="O14" s="50" t="n">
        <v>19.217268224</v>
      </c>
      <c r="P14" s="50" t="n">
        <v>2702</v>
      </c>
      <c r="Q14" s="50" t="n">
        <v>101715</v>
      </c>
      <c r="R14" s="50" t="n">
        <v>373</v>
      </c>
      <c r="S14" s="111" t="n">
        <v>21.41216992</v>
      </c>
      <c r="T14" s="112" t="s">
        <v>201</v>
      </c>
      <c r="U14" s="50" t="n">
        <v>3946</v>
      </c>
    </row>
    <row r="15" s="49" customFormat="true" ht="14.1" hidden="false" customHeight="true" outlineLevel="0" collapsed="false">
      <c r="A15" s="45" t="s">
        <v>258</v>
      </c>
      <c r="B15" s="70" t="n">
        <v>1.263615768</v>
      </c>
      <c r="C15" s="70" t="n">
        <v>0.5724512913</v>
      </c>
      <c r="D15" s="70" t="n">
        <v>0.1535115541</v>
      </c>
      <c r="E15" s="70" t="n">
        <v>0.5376529225</v>
      </c>
      <c r="F15" s="70" t="s">
        <v>152</v>
      </c>
      <c r="G15" s="50" t="n">
        <v>69.552424105</v>
      </c>
      <c r="H15" s="50" t="n">
        <v>48.996556411</v>
      </c>
      <c r="I15" s="50" t="n">
        <v>12.849932034</v>
      </c>
      <c r="J15" s="50" t="n">
        <v>7.7059356593</v>
      </c>
      <c r="K15" s="70" t="s">
        <v>152</v>
      </c>
      <c r="L15" s="113" t="n">
        <v>55.042383821</v>
      </c>
      <c r="M15" s="50" t="n">
        <v>85.590786766</v>
      </c>
      <c r="N15" s="50" t="n">
        <v>83.70661157</v>
      </c>
      <c r="O15" s="50" t="n">
        <v>14.332546772</v>
      </c>
      <c r="P15" s="50" t="n">
        <v>13944</v>
      </c>
      <c r="Q15" s="50" t="n">
        <v>767511</v>
      </c>
      <c r="R15" s="50" t="n">
        <v>1071</v>
      </c>
      <c r="S15" s="111" t="n">
        <v>61.481056257</v>
      </c>
      <c r="T15" s="112" t="s">
        <v>201</v>
      </c>
      <c r="U15" s="50" t="n">
        <v>11035</v>
      </c>
    </row>
    <row r="16" s="49" customFormat="true" ht="14.1" hidden="false" customHeight="true" outlineLevel="0" collapsed="false">
      <c r="A16" s="45" t="s">
        <v>259</v>
      </c>
      <c r="B16" s="70" t="n">
        <v>0.5968992248</v>
      </c>
      <c r="C16" s="70" t="n">
        <v>0</v>
      </c>
      <c r="D16" s="70" t="n">
        <v>0.1860465116</v>
      </c>
      <c r="E16" s="70" t="n">
        <v>0.4108527132</v>
      </c>
      <c r="F16" s="70" t="s">
        <v>152</v>
      </c>
      <c r="G16" s="50" t="n">
        <v>10.434108527</v>
      </c>
      <c r="H16" s="50" t="n">
        <v>0</v>
      </c>
      <c r="I16" s="50" t="n">
        <v>2.2248062016</v>
      </c>
      <c r="J16" s="50" t="n">
        <v>8.2093023256</v>
      </c>
      <c r="K16" s="70" t="s">
        <v>152</v>
      </c>
      <c r="L16" s="113" t="n">
        <v>17.480519481</v>
      </c>
      <c r="M16" s="50" t="n">
        <v>0</v>
      </c>
      <c r="N16" s="50" t="n">
        <v>11.958333333</v>
      </c>
      <c r="O16" s="50" t="n">
        <v>19.981132075</v>
      </c>
      <c r="P16" s="50" t="n">
        <v>77</v>
      </c>
      <c r="Q16" s="50" t="n">
        <v>1346</v>
      </c>
      <c r="R16" s="50" t="n">
        <v>14</v>
      </c>
      <c r="S16" s="111" t="n">
        <v>0.803673938</v>
      </c>
      <c r="T16" s="112" t="s">
        <v>201</v>
      </c>
      <c r="U16" s="50" t="n">
        <v>129</v>
      </c>
    </row>
    <row r="17" s="49" customFormat="true" ht="22.5" hidden="false" customHeight="true" outlineLevel="0" collapsed="false">
      <c r="A17" s="45" t="s">
        <v>260</v>
      </c>
      <c r="B17" s="70" t="n">
        <v>0.6831210191</v>
      </c>
      <c r="C17" s="70" t="n">
        <v>0.6401273885</v>
      </c>
      <c r="D17" s="70" t="n">
        <v>0</v>
      </c>
      <c r="E17" s="70" t="n">
        <v>0.0429936306</v>
      </c>
      <c r="F17" s="70" t="s">
        <v>152</v>
      </c>
      <c r="G17" s="50" t="n">
        <v>99.382165605</v>
      </c>
      <c r="H17" s="50" t="n">
        <v>98.636942675</v>
      </c>
      <c r="I17" s="50" t="n">
        <v>0</v>
      </c>
      <c r="J17" s="50" t="n">
        <v>0.7452229299</v>
      </c>
      <c r="K17" s="70" t="s">
        <v>152</v>
      </c>
      <c r="L17" s="113" t="n">
        <v>145.48251748</v>
      </c>
      <c r="M17" s="50" t="n">
        <v>154.08955224</v>
      </c>
      <c r="N17" s="50" t="n">
        <v>0</v>
      </c>
      <c r="O17" s="50" t="n">
        <v>17.333333333</v>
      </c>
      <c r="P17" s="50" t="n">
        <v>429</v>
      </c>
      <c r="Q17" s="50" t="n">
        <v>62412</v>
      </c>
      <c r="R17" s="50" t="n">
        <v>64</v>
      </c>
      <c r="S17" s="111" t="n">
        <v>3.6739380023</v>
      </c>
      <c r="T17" s="112" t="s">
        <v>201</v>
      </c>
      <c r="U17" s="50" t="n">
        <v>628</v>
      </c>
    </row>
    <row r="18" s="49" customFormat="true" ht="14.1" hidden="false" customHeight="true" outlineLevel="0" collapsed="false">
      <c r="A18" s="45" t="s">
        <v>261</v>
      </c>
      <c r="B18" s="70" t="n">
        <v>0.9501657577</v>
      </c>
      <c r="C18" s="70" t="n">
        <v>0.2836060314</v>
      </c>
      <c r="D18" s="70" t="n">
        <v>0.1276868784</v>
      </c>
      <c r="E18" s="70" t="n">
        <v>0.5388728478</v>
      </c>
      <c r="F18" s="70" t="s">
        <v>152</v>
      </c>
      <c r="G18" s="50" t="n">
        <v>37.201154957</v>
      </c>
      <c r="H18" s="50" t="n">
        <v>22.872954764</v>
      </c>
      <c r="I18" s="50" t="n">
        <v>7.1075820768</v>
      </c>
      <c r="J18" s="50" t="n">
        <v>7.2206181157</v>
      </c>
      <c r="K18" s="70" t="s">
        <v>152</v>
      </c>
      <c r="L18" s="113" t="n">
        <v>39.152279122</v>
      </c>
      <c r="M18" s="50" t="n">
        <v>80.650452489</v>
      </c>
      <c r="N18" s="50" t="n">
        <v>55.664154104</v>
      </c>
      <c r="O18" s="50" t="n">
        <v>13.399484025</v>
      </c>
      <c r="P18" s="50" t="n">
        <v>8885</v>
      </c>
      <c r="Q18" s="50" t="n">
        <v>347868</v>
      </c>
      <c r="R18" s="50" t="n">
        <v>918</v>
      </c>
      <c r="S18" s="111" t="n">
        <v>52.69804822</v>
      </c>
      <c r="T18" s="112" t="s">
        <v>201</v>
      </c>
      <c r="U18" s="50" t="n">
        <v>9351</v>
      </c>
    </row>
    <row r="19" s="49" customFormat="true" ht="14.1" hidden="false" customHeight="true" outlineLevel="0" collapsed="false">
      <c r="A19" s="45" t="s">
        <v>262</v>
      </c>
      <c r="B19" s="70" t="n">
        <v>1.1072353996</v>
      </c>
      <c r="C19" s="70" t="n">
        <v>0.2796491927</v>
      </c>
      <c r="D19" s="70" t="n">
        <v>0.3462228423</v>
      </c>
      <c r="E19" s="70" t="n">
        <v>0.4813633646</v>
      </c>
      <c r="F19" s="70" t="s">
        <v>152</v>
      </c>
      <c r="G19" s="50" t="n">
        <v>52.611321507</v>
      </c>
      <c r="H19" s="50" t="n">
        <v>23.445286028</v>
      </c>
      <c r="I19" s="50" t="n">
        <v>17.83476181</v>
      </c>
      <c r="J19" s="50" t="n">
        <v>11.33127367</v>
      </c>
      <c r="K19" s="70" t="s">
        <v>152</v>
      </c>
      <c r="L19" s="113" t="n">
        <v>47.515931593</v>
      </c>
      <c r="M19" s="50" t="n">
        <v>83.838203849</v>
      </c>
      <c r="N19" s="50" t="n">
        <v>51.512377663</v>
      </c>
      <c r="O19" s="50" t="n">
        <v>23.539958592</v>
      </c>
      <c r="P19" s="50" t="n">
        <v>5555</v>
      </c>
      <c r="Q19" s="50" t="n">
        <v>263951</v>
      </c>
      <c r="R19" s="50" t="n">
        <v>473</v>
      </c>
      <c r="S19" s="111" t="n">
        <v>27.152698048</v>
      </c>
      <c r="T19" s="112" t="s">
        <v>201</v>
      </c>
      <c r="U19" s="50" t="n">
        <v>5017</v>
      </c>
    </row>
    <row r="20" s="49" customFormat="true" ht="14.1" hidden="false" customHeight="true" outlineLevel="0" collapsed="false">
      <c r="A20" s="45" t="s">
        <v>263</v>
      </c>
      <c r="B20" s="70" t="n">
        <v>0.7951661631</v>
      </c>
      <c r="C20" s="70" t="n">
        <v>0.0220543807</v>
      </c>
      <c r="D20" s="70" t="n">
        <v>0.2433534743</v>
      </c>
      <c r="E20" s="70" t="n">
        <v>0.5297583082</v>
      </c>
      <c r="F20" s="70" t="s">
        <v>152</v>
      </c>
      <c r="G20" s="50" t="n">
        <v>14.669637462</v>
      </c>
      <c r="H20" s="50" t="n">
        <v>0.3081570997</v>
      </c>
      <c r="I20" s="50" t="n">
        <v>6.0447129909</v>
      </c>
      <c r="J20" s="50" t="n">
        <v>8.3167673716</v>
      </c>
      <c r="K20" s="70" t="s">
        <v>152</v>
      </c>
      <c r="L20" s="113" t="n">
        <v>18.448518237</v>
      </c>
      <c r="M20" s="50" t="n">
        <v>13.97260274</v>
      </c>
      <c r="N20" s="50" t="n">
        <v>24.839230292</v>
      </c>
      <c r="O20" s="50" t="n">
        <v>15.699173082</v>
      </c>
      <c r="P20" s="50" t="n">
        <v>5264</v>
      </c>
      <c r="Q20" s="50" t="n">
        <v>97113</v>
      </c>
      <c r="R20" s="50" t="n">
        <v>650</v>
      </c>
      <c r="S20" s="111" t="n">
        <v>37.313432836</v>
      </c>
      <c r="T20" s="112" t="s">
        <v>201</v>
      </c>
      <c r="U20" s="50" t="n">
        <v>6620</v>
      </c>
    </row>
    <row r="21" s="49" customFormat="true" ht="14.1" hidden="false" customHeight="true" outlineLevel="0" collapsed="false">
      <c r="A21" s="45" t="s">
        <v>264</v>
      </c>
      <c r="B21" s="70" t="n">
        <v>0.987357775</v>
      </c>
      <c r="C21" s="70" t="n">
        <v>0.0756005057</v>
      </c>
      <c r="D21" s="70" t="n">
        <v>0.618204804</v>
      </c>
      <c r="E21" s="70" t="n">
        <v>0.2935524652</v>
      </c>
      <c r="F21" s="70" t="s">
        <v>152</v>
      </c>
      <c r="G21" s="50" t="n">
        <v>27.839696587</v>
      </c>
      <c r="H21" s="50" t="n">
        <v>10.267509482</v>
      </c>
      <c r="I21" s="50" t="n">
        <v>12.206068268</v>
      </c>
      <c r="J21" s="50" t="n">
        <v>5.3661188369</v>
      </c>
      <c r="K21" s="70" t="s">
        <v>152</v>
      </c>
      <c r="L21" s="113" t="n">
        <v>28.196158771</v>
      </c>
      <c r="M21" s="50" t="n">
        <v>135.81270903</v>
      </c>
      <c r="N21" s="50" t="n">
        <v>19.744376278</v>
      </c>
      <c r="O21" s="50" t="n">
        <v>18.279931094</v>
      </c>
      <c r="P21" s="50" t="n">
        <v>3905</v>
      </c>
      <c r="Q21" s="50" t="n">
        <v>110106</v>
      </c>
      <c r="R21" s="50" t="n">
        <v>382</v>
      </c>
      <c r="S21" s="111" t="n">
        <v>21.928817451</v>
      </c>
      <c r="T21" s="112" t="s">
        <v>201</v>
      </c>
      <c r="U21" s="50" t="n">
        <v>3955</v>
      </c>
    </row>
    <row r="22" s="49" customFormat="true" ht="14.1" hidden="false" customHeight="true" outlineLevel="0" collapsed="false">
      <c r="A22" s="45" t="s">
        <v>265</v>
      </c>
      <c r="B22" s="70" t="n">
        <v>0.4904118544</v>
      </c>
      <c r="C22" s="70" t="n">
        <v>0.1696448028</v>
      </c>
      <c r="D22" s="70" t="n">
        <v>0.0871649597</v>
      </c>
      <c r="E22" s="70" t="n">
        <v>0.233602092</v>
      </c>
      <c r="F22" s="70" t="s">
        <v>152</v>
      </c>
      <c r="G22" s="50" t="n">
        <v>13.854107649</v>
      </c>
      <c r="H22" s="50" t="n">
        <v>7.0983874482</v>
      </c>
      <c r="I22" s="50" t="n">
        <v>3.3688167357</v>
      </c>
      <c r="J22" s="50" t="n">
        <v>3.3869034648</v>
      </c>
      <c r="K22" s="70" t="s">
        <v>152</v>
      </c>
      <c r="L22" s="113" t="n">
        <v>28.249944457</v>
      </c>
      <c r="M22" s="50" t="n">
        <v>41.842646114</v>
      </c>
      <c r="N22" s="50" t="n">
        <v>38.64875</v>
      </c>
      <c r="O22" s="50" t="n">
        <v>14.498600746</v>
      </c>
      <c r="P22" s="50" t="n">
        <v>4501</v>
      </c>
      <c r="Q22" s="50" t="n">
        <v>127153</v>
      </c>
      <c r="R22" s="50" t="n">
        <v>847</v>
      </c>
      <c r="S22" s="111" t="n">
        <v>48.622273249</v>
      </c>
      <c r="T22" s="112" t="s">
        <v>201</v>
      </c>
      <c r="U22" s="50" t="n">
        <v>9178</v>
      </c>
    </row>
    <row r="23" s="49" customFormat="true" ht="14.1" hidden="false" customHeight="true" outlineLevel="0" collapsed="false">
      <c r="A23" s="45" t="s">
        <v>266</v>
      </c>
      <c r="B23" s="70" t="n">
        <v>0.2873741286</v>
      </c>
      <c r="C23" s="70" t="n">
        <v>0.0286599535</v>
      </c>
      <c r="D23" s="70" t="n">
        <v>0.00464756</v>
      </c>
      <c r="E23" s="70" t="n">
        <v>0.254066615</v>
      </c>
      <c r="F23" s="70" t="s">
        <v>152</v>
      </c>
      <c r="G23" s="50" t="n">
        <v>6.9085979861</v>
      </c>
      <c r="H23" s="50" t="n">
        <v>0.9093725794</v>
      </c>
      <c r="I23" s="50" t="n">
        <v>0.7807900852</v>
      </c>
      <c r="J23" s="50" t="n">
        <v>5.2184353215</v>
      </c>
      <c r="K23" s="70" t="s">
        <v>152</v>
      </c>
      <c r="L23" s="113" t="n">
        <v>24.040431267</v>
      </c>
      <c r="M23" s="50" t="n">
        <v>31.72972973</v>
      </c>
      <c r="N23" s="50" t="n">
        <v>168</v>
      </c>
      <c r="O23" s="50" t="n">
        <v>20.539634146</v>
      </c>
      <c r="P23" s="50" t="n">
        <v>371</v>
      </c>
      <c r="Q23" s="50" t="n">
        <v>8919</v>
      </c>
      <c r="R23" s="50" t="n">
        <v>119</v>
      </c>
      <c r="S23" s="111" t="n">
        <v>6.831228473</v>
      </c>
      <c r="T23" s="112" t="s">
        <v>201</v>
      </c>
      <c r="U23" s="50" t="n">
        <v>1291</v>
      </c>
    </row>
    <row r="24" s="49" customFormat="true" ht="14.1" hidden="false" customHeight="true" outlineLevel="0" collapsed="false">
      <c r="A24" s="45" t="s">
        <v>267</v>
      </c>
      <c r="B24" s="70" t="n">
        <v>0.6363333333</v>
      </c>
      <c r="C24" s="70" t="n">
        <v>0</v>
      </c>
      <c r="D24" s="70" t="n">
        <v>0</v>
      </c>
      <c r="E24" s="70" t="n">
        <v>0</v>
      </c>
      <c r="F24" s="70" t="s">
        <v>152</v>
      </c>
      <c r="G24" s="50" t="n">
        <v>21.076777778</v>
      </c>
      <c r="H24" s="50" t="n">
        <v>0</v>
      </c>
      <c r="I24" s="50" t="n">
        <v>0</v>
      </c>
      <c r="J24" s="50" t="n">
        <v>0</v>
      </c>
      <c r="K24" s="70" t="s">
        <v>152</v>
      </c>
      <c r="L24" s="113" t="n">
        <v>33.122228043</v>
      </c>
      <c r="M24" s="50" t="n">
        <v>0</v>
      </c>
      <c r="N24" s="50" t="n">
        <v>0</v>
      </c>
      <c r="O24" s="50" t="n">
        <v>0</v>
      </c>
      <c r="P24" s="50" t="n">
        <v>5727</v>
      </c>
      <c r="Q24" s="50" t="n">
        <v>189691</v>
      </c>
      <c r="R24" s="50" t="n">
        <v>850</v>
      </c>
      <c r="S24" s="111" t="n">
        <v>48.794489093</v>
      </c>
      <c r="T24" s="112" t="s">
        <v>201</v>
      </c>
      <c r="U24" s="50" t="n">
        <v>9000</v>
      </c>
    </row>
    <row r="25" s="49" customFormat="true" ht="14.1"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t="n">
        <f aca="false">SUM(P7:P24)</f>
        <v>99960</v>
      </c>
      <c r="Q25" s="54" t="n">
        <f aca="false">SUM(Q7:Q24)</f>
        <v>3706152</v>
      </c>
      <c r="R25" s="73" t="s">
        <v>269</v>
      </c>
      <c r="S25" s="73" t="s">
        <v>269</v>
      </c>
      <c r="T25" s="73"/>
      <c r="U25" s="73" t="s">
        <v>269</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712 beneficiaries who were in nursing facilities for part of their enrollment and their 6,290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49</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0</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1</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2</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Wyoming, 6.0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3</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4</v>
      </c>
      <c r="B1" s="16"/>
      <c r="C1" s="16"/>
      <c r="D1" s="16"/>
      <c r="E1" s="16"/>
      <c r="F1" s="16"/>
      <c r="G1" s="16"/>
      <c r="H1" s="16"/>
      <c r="I1" s="16"/>
      <c r="J1" s="16"/>
    </row>
    <row r="2" customFormat="false" ht="14.1" hidden="false" customHeight="true" outlineLevel="0" collapsed="false">
      <c r="A2" s="16" t="s">
        <v>355</v>
      </c>
      <c r="B2" s="16"/>
      <c r="C2" s="16"/>
      <c r="D2" s="16"/>
      <c r="E2" s="16"/>
      <c r="F2" s="16"/>
      <c r="G2" s="16"/>
      <c r="H2" s="16"/>
      <c r="I2" s="16"/>
      <c r="J2" s="16"/>
    </row>
    <row r="3" customFormat="false" ht="14.1" hidden="false" customHeight="true" outlineLevel="0" collapsed="false">
      <c r="A3" s="16" t="s">
        <v>356</v>
      </c>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7.25" hidden="false" customHeight="true" outlineLevel="0" collapsed="false">
      <c r="A5" s="15"/>
      <c r="B5" s="64" t="s">
        <v>279</v>
      </c>
      <c r="C5" s="19" t="s">
        <v>241</v>
      </c>
      <c r="D5" s="19"/>
      <c r="E5" s="19"/>
      <c r="F5" s="19"/>
      <c r="G5" s="15"/>
      <c r="H5" s="15" t="s">
        <v>280</v>
      </c>
      <c r="I5" s="15"/>
      <c r="J5" s="15"/>
    </row>
    <row r="6" s="1" customFormat="true" ht="26.25" hidden="false" customHeight="true" outlineLevel="0" collapsed="false">
      <c r="A6" s="74" t="s">
        <v>357</v>
      </c>
      <c r="B6" s="64"/>
      <c r="C6" s="54" t="s">
        <v>302</v>
      </c>
      <c r="D6" s="73" t="s">
        <v>348</v>
      </c>
      <c r="E6" s="73"/>
      <c r="F6" s="54" t="s">
        <v>145</v>
      </c>
      <c r="G6" s="109"/>
      <c r="H6" s="119" t="s">
        <v>281</v>
      </c>
      <c r="I6" s="119" t="s">
        <v>196</v>
      </c>
      <c r="J6" s="64" t="s">
        <v>282</v>
      </c>
    </row>
    <row r="7" customFormat="false" ht="12.75" hidden="false" customHeight="false" outlineLevel="0" collapsed="false">
      <c r="A7" s="45" t="s">
        <v>286</v>
      </c>
      <c r="B7" s="110" t="n">
        <v>371453</v>
      </c>
      <c r="C7" s="50" t="n">
        <v>675</v>
      </c>
      <c r="D7" s="70" t="n">
        <v>38.748564868</v>
      </c>
      <c r="E7" s="112" t="s">
        <v>200</v>
      </c>
      <c r="F7" s="50" t="n">
        <v>7094</v>
      </c>
      <c r="G7" s="50" t="s">
        <v>152</v>
      </c>
      <c r="H7" s="70" t="n">
        <v>0.6863546659</v>
      </c>
      <c r="I7" s="110" t="n">
        <v>76.289381803</v>
      </c>
      <c r="J7" s="110" t="n">
        <v>52.36157316</v>
      </c>
    </row>
    <row r="8" customFormat="false" ht="12.75" hidden="false" customHeight="false" outlineLevel="0" collapsed="false">
      <c r="A8" s="45" t="s">
        <v>283</v>
      </c>
      <c r="B8" s="50" t="n">
        <v>363630</v>
      </c>
      <c r="C8" s="50" t="n">
        <v>872</v>
      </c>
      <c r="D8" s="70" t="n">
        <v>50.057405281</v>
      </c>
      <c r="E8" s="70" t="s">
        <v>201</v>
      </c>
      <c r="F8" s="50" t="n">
        <v>9034</v>
      </c>
      <c r="G8" s="50" t="s">
        <v>152</v>
      </c>
      <c r="H8" s="70" t="n">
        <v>0.7595749391</v>
      </c>
      <c r="I8" s="113" t="n">
        <v>52.991839114</v>
      </c>
      <c r="J8" s="50" t="n">
        <v>40.251272969</v>
      </c>
    </row>
    <row r="9" customFormat="false" ht="12.75" hidden="false" customHeight="false" outlineLevel="0" collapsed="false">
      <c r="A9" s="45" t="s">
        <v>284</v>
      </c>
      <c r="B9" s="50" t="n">
        <v>320389</v>
      </c>
      <c r="C9" s="50" t="n">
        <v>531</v>
      </c>
      <c r="D9" s="70" t="n">
        <v>30.482204363</v>
      </c>
      <c r="E9" s="70" t="s">
        <v>201</v>
      </c>
      <c r="F9" s="50" t="n">
        <v>5637</v>
      </c>
      <c r="G9" s="50" t="s">
        <v>152</v>
      </c>
      <c r="H9" s="70" t="n">
        <v>0.6631186801</v>
      </c>
      <c r="I9" s="113" t="n">
        <v>85.711342964</v>
      </c>
      <c r="J9" s="50" t="n">
        <v>56.83679262</v>
      </c>
    </row>
    <row r="10" customFormat="false" ht="12.75" hidden="false" customHeight="false" outlineLevel="0" collapsed="false">
      <c r="A10" s="45" t="s">
        <v>290</v>
      </c>
      <c r="B10" s="50" t="n">
        <v>203193</v>
      </c>
      <c r="C10" s="50" t="n">
        <v>637</v>
      </c>
      <c r="D10" s="70" t="n">
        <v>36.567164179</v>
      </c>
      <c r="E10" s="70" t="s">
        <v>201</v>
      </c>
      <c r="F10" s="50" t="n">
        <v>6603</v>
      </c>
      <c r="G10" s="50" t="s">
        <v>152</v>
      </c>
      <c r="H10" s="70" t="n">
        <v>0.8378009995</v>
      </c>
      <c r="I10" s="113" t="n">
        <v>36.730477223</v>
      </c>
      <c r="J10" s="50" t="n">
        <v>30.772830532</v>
      </c>
    </row>
    <row r="11" customFormat="false" ht="12.75" hidden="false" customHeight="false" outlineLevel="0" collapsed="false">
      <c r="A11" s="45" t="s">
        <v>288</v>
      </c>
      <c r="B11" s="50" t="n">
        <v>197272</v>
      </c>
      <c r="C11" s="50" t="n">
        <v>960</v>
      </c>
      <c r="D11" s="70" t="n">
        <v>55.109070034</v>
      </c>
      <c r="E11" s="70" t="s">
        <v>201</v>
      </c>
      <c r="F11" s="50" t="n">
        <v>9639</v>
      </c>
      <c r="G11" s="50" t="s">
        <v>152</v>
      </c>
      <c r="H11" s="70" t="n">
        <v>0.5831517792</v>
      </c>
      <c r="I11" s="113" t="n">
        <v>35.095534602</v>
      </c>
      <c r="J11" s="50" t="n">
        <v>20.466023446</v>
      </c>
    </row>
    <row r="12" customFormat="false" ht="12.75" hidden="false" customHeight="false" outlineLevel="0" collapsed="false">
      <c r="A12" s="45" t="s">
        <v>291</v>
      </c>
      <c r="B12" s="50" t="n">
        <v>138030</v>
      </c>
      <c r="C12" s="50" t="n">
        <v>509</v>
      </c>
      <c r="D12" s="70" t="n">
        <v>29.219288175</v>
      </c>
      <c r="E12" s="70" t="s">
        <v>201</v>
      </c>
      <c r="F12" s="50" t="n">
        <v>5413</v>
      </c>
      <c r="G12" s="50" t="s">
        <v>152</v>
      </c>
      <c r="H12" s="70" t="n">
        <v>0.4864215777</v>
      </c>
      <c r="I12" s="113" t="n">
        <v>52.423091531</v>
      </c>
      <c r="J12" s="50" t="n">
        <v>25.499722889</v>
      </c>
    </row>
    <row r="13" customFormat="false" ht="12.75" hidden="false" customHeight="false" outlineLevel="0" collapsed="false">
      <c r="A13" s="45" t="s">
        <v>285</v>
      </c>
      <c r="B13" s="50" t="n">
        <v>136308</v>
      </c>
      <c r="C13" s="50" t="n">
        <v>327</v>
      </c>
      <c r="D13" s="70" t="n">
        <v>18.77152698</v>
      </c>
      <c r="E13" s="70" t="s">
        <v>201</v>
      </c>
      <c r="F13" s="50" t="n">
        <v>3397</v>
      </c>
      <c r="G13" s="50" t="s">
        <v>152</v>
      </c>
      <c r="H13" s="70" t="n">
        <v>0.9161024433</v>
      </c>
      <c r="I13" s="113" t="n">
        <v>43.800771208</v>
      </c>
      <c r="J13" s="50" t="n">
        <v>40.125993524</v>
      </c>
    </row>
    <row r="14" customFormat="false" ht="12.75" hidden="false" customHeight="false" outlineLevel="0" collapsed="false">
      <c r="A14" s="45" t="s">
        <v>287</v>
      </c>
      <c r="B14" s="50" t="n">
        <v>134304</v>
      </c>
      <c r="C14" s="50" t="n">
        <v>552</v>
      </c>
      <c r="D14" s="70" t="n">
        <v>31.68771527</v>
      </c>
      <c r="E14" s="70" t="s">
        <v>201</v>
      </c>
      <c r="F14" s="50" t="n">
        <v>5559</v>
      </c>
      <c r="G14" s="50" t="s">
        <v>152</v>
      </c>
      <c r="H14" s="70" t="n">
        <v>0.5805000899</v>
      </c>
      <c r="I14" s="113" t="n">
        <v>41.618841029</v>
      </c>
      <c r="J14" s="50" t="n">
        <v>24.159740961</v>
      </c>
    </row>
    <row r="15" customFormat="false" ht="13.5" hidden="false" customHeight="true" outlineLevel="0" collapsed="false">
      <c r="A15" s="45" t="s">
        <v>358</v>
      </c>
      <c r="B15" s="50" t="n">
        <v>102851</v>
      </c>
      <c r="C15" s="50" t="n">
        <v>210</v>
      </c>
      <c r="D15" s="70" t="n">
        <v>12.05510907</v>
      </c>
      <c r="E15" s="70" t="s">
        <v>201</v>
      </c>
      <c r="F15" s="50" t="n">
        <v>2288</v>
      </c>
      <c r="G15" s="50" t="s">
        <v>152</v>
      </c>
      <c r="H15" s="70" t="n">
        <v>0.7622377622</v>
      </c>
      <c r="I15" s="113" t="n">
        <v>58.974197248</v>
      </c>
      <c r="J15" s="50" t="n">
        <v>44.95236014</v>
      </c>
    </row>
    <row r="16" customFormat="false" ht="12.75" hidden="false" customHeight="false" outlineLevel="0" collapsed="false">
      <c r="A16" s="53" t="s">
        <v>359</v>
      </c>
      <c r="B16" s="54" t="n">
        <v>93173</v>
      </c>
      <c r="C16" s="54" t="n">
        <v>691</v>
      </c>
      <c r="D16" s="73" t="n">
        <v>39.667049369</v>
      </c>
      <c r="E16" s="73" t="s">
        <v>201</v>
      </c>
      <c r="F16" s="54" t="n">
        <v>7052</v>
      </c>
      <c r="G16" s="54" t="s">
        <v>152</v>
      </c>
      <c r="H16" s="73" t="n">
        <v>0.7088769144</v>
      </c>
      <c r="I16" s="140" t="n">
        <v>18.638327666</v>
      </c>
      <c r="J16" s="54" t="n">
        <v>13.212280204</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712 beneficiaries who were in nursing facilities for part of their enrollment and their 6,290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0</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0</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1</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2</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3</v>
      </c>
      <c r="B1" s="16"/>
      <c r="C1" s="16"/>
      <c r="D1" s="16"/>
      <c r="E1" s="16"/>
      <c r="F1" s="16"/>
      <c r="G1" s="16"/>
      <c r="H1" s="16"/>
      <c r="I1" s="16"/>
      <c r="J1" s="16"/>
      <c r="K1" s="16"/>
      <c r="L1" s="16"/>
      <c r="M1" s="16"/>
      <c r="N1" s="16"/>
      <c r="O1" s="16"/>
      <c r="P1" s="16"/>
      <c r="Q1" s="16"/>
    </row>
    <row r="2" customFormat="false" ht="14.1" hidden="false" customHeight="true" outlineLevel="0" collapsed="false">
      <c r="A2" s="16" t="s">
        <v>364</v>
      </c>
      <c r="B2" s="16"/>
      <c r="C2" s="16"/>
      <c r="D2" s="16"/>
      <c r="E2" s="16"/>
      <c r="F2" s="16"/>
      <c r="G2" s="16"/>
      <c r="H2" s="16"/>
      <c r="I2" s="16"/>
      <c r="J2" s="16"/>
      <c r="K2" s="16"/>
      <c r="L2" s="16"/>
      <c r="M2" s="16"/>
      <c r="N2" s="16"/>
      <c r="O2" s="16"/>
      <c r="P2" s="16"/>
      <c r="Q2" s="16"/>
    </row>
    <row r="3" customFormat="false" ht="14.1" hidden="false" customHeight="true" outlineLevel="0" collapsed="false">
      <c r="A3" s="15" t="s">
        <v>365</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4.25" hidden="false" customHeight="true" outlineLevel="0" collapsed="false">
      <c r="A5" s="43" t="s">
        <v>192</v>
      </c>
      <c r="B5" s="96" t="s">
        <v>298</v>
      </c>
      <c r="C5" s="96"/>
      <c r="D5" s="95"/>
      <c r="E5" s="96" t="s">
        <v>321</v>
      </c>
      <c r="F5" s="96"/>
      <c r="G5" s="96"/>
      <c r="H5" s="96"/>
      <c r="I5" s="96"/>
      <c r="J5" s="96"/>
      <c r="K5" s="95"/>
      <c r="L5" s="96" t="s">
        <v>299</v>
      </c>
      <c r="M5" s="96"/>
      <c r="N5" s="96"/>
      <c r="O5" s="96"/>
      <c r="P5" s="96"/>
      <c r="Q5" s="96"/>
    </row>
    <row r="6" s="45" customFormat="true" ht="35.25" hidden="false" customHeight="true" outlineLevel="0" collapsed="false">
      <c r="A6" s="43"/>
      <c r="B6" s="54" t="s">
        <v>301</v>
      </c>
      <c r="C6" s="54" t="s">
        <v>366</v>
      </c>
      <c r="D6" s="109"/>
      <c r="E6" s="54" t="s">
        <v>302</v>
      </c>
      <c r="F6" s="119" t="s">
        <v>367</v>
      </c>
      <c r="G6" s="119"/>
      <c r="H6" s="54" t="s">
        <v>304</v>
      </c>
      <c r="I6" s="73" t="s">
        <v>194</v>
      </c>
      <c r="J6" s="54" t="s">
        <v>195</v>
      </c>
      <c r="K6" s="96"/>
      <c r="L6" s="54" t="s">
        <v>302</v>
      </c>
      <c r="M6" s="119" t="s">
        <v>367</v>
      </c>
      <c r="N6" s="119"/>
      <c r="O6" s="54" t="s">
        <v>304</v>
      </c>
      <c r="P6" s="73" t="s">
        <v>194</v>
      </c>
      <c r="Q6" s="54" t="s">
        <v>195</v>
      </c>
    </row>
    <row r="7" s="49" customFormat="true" ht="12" hidden="false" customHeight="true" outlineLevel="0" collapsed="false">
      <c r="A7" s="47" t="s">
        <v>146</v>
      </c>
      <c r="B7" s="48" t="n">
        <v>42337</v>
      </c>
      <c r="C7" s="142" t="n">
        <v>2060603</v>
      </c>
      <c r="D7" s="67" t="s">
        <v>152</v>
      </c>
      <c r="E7" s="48" t="n">
        <v>675</v>
      </c>
      <c r="F7" s="65" t="n">
        <v>38.7</v>
      </c>
      <c r="G7" s="98" t="s">
        <v>200</v>
      </c>
      <c r="H7" s="48" t="n">
        <v>7094</v>
      </c>
      <c r="I7" s="65" t="n">
        <v>0.7</v>
      </c>
      <c r="J7" s="67" t="n">
        <v>52.4</v>
      </c>
      <c r="K7" s="67" t="s">
        <v>152</v>
      </c>
      <c r="L7" s="48" t="n">
        <v>872</v>
      </c>
      <c r="M7" s="65" t="n">
        <v>50.1</v>
      </c>
      <c r="N7" s="98" t="s">
        <v>200</v>
      </c>
      <c r="O7" s="48" t="n">
        <v>9034</v>
      </c>
      <c r="P7" s="65" t="n">
        <v>0.8</v>
      </c>
      <c r="Q7" s="67" t="n">
        <v>40.3</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4</v>
      </c>
      <c r="B9" s="50" t="n">
        <v>29258</v>
      </c>
      <c r="C9" s="50" t="n">
        <v>1380399</v>
      </c>
      <c r="D9" s="50" t="s">
        <v>152</v>
      </c>
      <c r="E9" s="50" t="n">
        <v>486</v>
      </c>
      <c r="F9" s="70" t="n">
        <v>39</v>
      </c>
      <c r="G9" s="70" t="s">
        <v>201</v>
      </c>
      <c r="H9" s="50" t="n">
        <v>5027</v>
      </c>
      <c r="I9" s="70" t="n">
        <v>0.7</v>
      </c>
      <c r="J9" s="50" t="n">
        <v>49.5</v>
      </c>
      <c r="K9" s="50" t="s">
        <v>152</v>
      </c>
      <c r="L9" s="50" t="n">
        <v>643</v>
      </c>
      <c r="M9" s="70" t="n">
        <v>51.6</v>
      </c>
      <c r="N9" s="70" t="s">
        <v>201</v>
      </c>
      <c r="O9" s="50" t="n">
        <v>6565</v>
      </c>
      <c r="P9" s="70" t="n">
        <v>0.8</v>
      </c>
      <c r="Q9" s="50" t="n">
        <v>41.5</v>
      </c>
    </row>
    <row r="10" customFormat="false" ht="11.1" hidden="false" customHeight="true" outlineLevel="0" collapsed="false">
      <c r="A10" s="47" t="s">
        <v>305</v>
      </c>
      <c r="B10" s="50" t="n">
        <v>2487</v>
      </c>
      <c r="C10" s="50" t="n">
        <v>128058</v>
      </c>
      <c r="D10" s="50" t="s">
        <v>152</v>
      </c>
      <c r="E10" s="50" t="n">
        <v>26</v>
      </c>
      <c r="F10" s="70" t="n">
        <v>31.3</v>
      </c>
      <c r="G10" s="70" t="s">
        <v>201</v>
      </c>
      <c r="H10" s="50" t="n">
        <v>256</v>
      </c>
      <c r="I10" s="70" t="n">
        <v>0.7</v>
      </c>
      <c r="J10" s="50" t="n">
        <v>40.9</v>
      </c>
      <c r="K10" s="50" t="s">
        <v>152</v>
      </c>
      <c r="L10" s="50" t="n">
        <v>58</v>
      </c>
      <c r="M10" s="70" t="n">
        <v>69.9</v>
      </c>
      <c r="N10" s="70" t="s">
        <v>201</v>
      </c>
      <c r="O10" s="50" t="n">
        <v>623</v>
      </c>
      <c r="P10" s="70" t="n">
        <v>0.8</v>
      </c>
      <c r="Q10" s="50" t="n">
        <v>51.2</v>
      </c>
    </row>
    <row r="11" customFormat="false" ht="11.1" hidden="false" customHeight="true" outlineLevel="0" collapsed="false">
      <c r="A11" s="45" t="s">
        <v>368</v>
      </c>
      <c r="B11" s="50" t="n">
        <v>2487</v>
      </c>
      <c r="C11" s="50" t="n">
        <v>128058</v>
      </c>
      <c r="D11" s="50" t="s">
        <v>152</v>
      </c>
      <c r="E11" s="50" t="n">
        <v>26</v>
      </c>
      <c r="F11" s="70" t="n">
        <v>31.3</v>
      </c>
      <c r="G11" s="70" t="s">
        <v>201</v>
      </c>
      <c r="H11" s="50" t="n">
        <v>256</v>
      </c>
      <c r="I11" s="70" t="n">
        <v>0.7</v>
      </c>
      <c r="J11" s="50" t="n">
        <v>40.9</v>
      </c>
      <c r="K11" s="50" t="s">
        <v>152</v>
      </c>
      <c r="L11" s="50" t="n">
        <v>58</v>
      </c>
      <c r="M11" s="70" t="n">
        <v>69.9</v>
      </c>
      <c r="N11" s="70" t="s">
        <v>201</v>
      </c>
      <c r="O11" s="50" t="n">
        <v>623</v>
      </c>
      <c r="P11" s="70" t="n">
        <v>0.8</v>
      </c>
      <c r="Q11" s="50" t="n">
        <v>51.2</v>
      </c>
    </row>
    <row r="12" customFormat="false" ht="11.1" hidden="false" customHeight="true" outlineLevel="0" collapsed="false">
      <c r="A12" s="45" t="s">
        <v>311</v>
      </c>
      <c r="B12" s="50" t="n">
        <v>0</v>
      </c>
      <c r="C12" s="50" t="n">
        <v>0</v>
      </c>
      <c r="D12" s="50" t="s">
        <v>152</v>
      </c>
      <c r="E12" s="50" t="n">
        <v>0</v>
      </c>
      <c r="F12" s="70" t="n">
        <v>0</v>
      </c>
      <c r="G12" s="70" t="s">
        <v>201</v>
      </c>
      <c r="H12" s="50" t="n">
        <v>0</v>
      </c>
      <c r="I12" s="70" t="n">
        <v>0</v>
      </c>
      <c r="J12" s="50" t="n">
        <v>0</v>
      </c>
      <c r="K12" s="50" t="s">
        <v>152</v>
      </c>
      <c r="L12" s="50" t="n">
        <v>0</v>
      </c>
      <c r="M12" s="70" t="n">
        <v>0</v>
      </c>
      <c r="N12" s="70" t="s">
        <v>201</v>
      </c>
      <c r="O12" s="50" t="n">
        <v>0</v>
      </c>
      <c r="P12" s="70" t="n">
        <v>0</v>
      </c>
      <c r="Q12" s="50" t="n">
        <v>0</v>
      </c>
    </row>
    <row r="13" customFormat="false" ht="11.1" hidden="false" customHeight="true" outlineLevel="0" collapsed="false">
      <c r="A13" s="45" t="s">
        <v>312</v>
      </c>
      <c r="B13" s="50" t="n">
        <v>0</v>
      </c>
      <c r="C13" s="50" t="n">
        <v>0</v>
      </c>
      <c r="D13" s="50" t="s">
        <v>152</v>
      </c>
      <c r="E13" s="50" t="n">
        <v>0</v>
      </c>
      <c r="F13" s="70" t="n">
        <v>0</v>
      </c>
      <c r="G13" s="70" t="s">
        <v>201</v>
      </c>
      <c r="H13" s="50" t="n">
        <v>0</v>
      </c>
      <c r="I13" s="70" t="n">
        <v>0</v>
      </c>
      <c r="J13" s="50" t="n">
        <v>0</v>
      </c>
      <c r="K13" s="50" t="s">
        <v>152</v>
      </c>
      <c r="L13" s="50" t="n">
        <v>0</v>
      </c>
      <c r="M13" s="70" t="n">
        <v>0</v>
      </c>
      <c r="N13" s="70" t="s">
        <v>201</v>
      </c>
      <c r="O13" s="50" t="n">
        <v>0</v>
      </c>
      <c r="P13" s="70" t="n">
        <v>0</v>
      </c>
      <c r="Q13" s="50" t="n">
        <v>0</v>
      </c>
    </row>
    <row r="14" customFormat="false" ht="11.1" hidden="false" customHeight="true" outlineLevel="0" collapsed="false">
      <c r="A14" s="45" t="s">
        <v>313</v>
      </c>
      <c r="B14" s="50" t="n">
        <v>0</v>
      </c>
      <c r="C14" s="50" t="n">
        <v>0</v>
      </c>
      <c r="D14" s="50" t="s">
        <v>152</v>
      </c>
      <c r="E14" s="50" t="n">
        <v>0</v>
      </c>
      <c r="F14" s="70" t="n">
        <v>0</v>
      </c>
      <c r="G14" s="70" t="s">
        <v>201</v>
      </c>
      <c r="H14" s="50" t="n">
        <v>0</v>
      </c>
      <c r="I14" s="70" t="n">
        <v>0</v>
      </c>
      <c r="J14" s="50" t="n">
        <v>0</v>
      </c>
      <c r="K14" s="50" t="s">
        <v>152</v>
      </c>
      <c r="L14" s="50" t="n">
        <v>0</v>
      </c>
      <c r="M14" s="70" t="n">
        <v>0</v>
      </c>
      <c r="N14" s="70" t="s">
        <v>201</v>
      </c>
      <c r="O14" s="50" t="n">
        <v>0</v>
      </c>
      <c r="P14" s="70" t="n">
        <v>0</v>
      </c>
      <c r="Q14" s="50" t="n">
        <v>0</v>
      </c>
    </row>
    <row r="15" customFormat="false" ht="11.1" hidden="false" customHeight="true" outlineLevel="0" collapsed="false">
      <c r="A15" s="47" t="s">
        <v>314</v>
      </c>
      <c r="B15" s="50" t="n">
        <v>26728</v>
      </c>
      <c r="C15" s="50" t="n">
        <v>1250607</v>
      </c>
      <c r="D15" s="50" t="s">
        <v>152</v>
      </c>
      <c r="E15" s="50" t="n">
        <v>459</v>
      </c>
      <c r="F15" s="70" t="n">
        <v>39.4</v>
      </c>
      <c r="G15" s="70" t="s">
        <v>201</v>
      </c>
      <c r="H15" s="50" t="n">
        <v>4759</v>
      </c>
      <c r="I15" s="70" t="n">
        <v>0.7</v>
      </c>
      <c r="J15" s="50" t="n">
        <v>49.8</v>
      </c>
      <c r="K15" s="50" t="s">
        <v>152</v>
      </c>
      <c r="L15" s="50" t="n">
        <v>585</v>
      </c>
      <c r="M15" s="70" t="n">
        <v>50.3</v>
      </c>
      <c r="N15" s="70" t="s">
        <v>201</v>
      </c>
      <c r="O15" s="50" t="n">
        <v>5942</v>
      </c>
      <c r="P15" s="70" t="n">
        <v>0.8</v>
      </c>
      <c r="Q15" s="50" t="n">
        <v>40.5</v>
      </c>
    </row>
    <row r="16" customFormat="false" ht="11.1" hidden="false" customHeight="true" outlineLevel="0" collapsed="false">
      <c r="A16" s="45" t="s">
        <v>368</v>
      </c>
      <c r="B16" s="50" t="n">
        <v>0</v>
      </c>
      <c r="C16" s="50" t="n">
        <v>0</v>
      </c>
      <c r="D16" s="50" t="s">
        <v>152</v>
      </c>
      <c r="E16" s="50" t="n">
        <v>0</v>
      </c>
      <c r="F16" s="70" t="n">
        <v>0</v>
      </c>
      <c r="G16" s="70" t="s">
        <v>201</v>
      </c>
      <c r="H16" s="50" t="n">
        <v>0</v>
      </c>
      <c r="I16" s="70" t="n">
        <v>0</v>
      </c>
      <c r="J16" s="50" t="n">
        <v>0</v>
      </c>
      <c r="K16" s="50" t="s">
        <v>152</v>
      </c>
      <c r="L16" s="50" t="n">
        <v>0</v>
      </c>
      <c r="M16" s="70" t="n">
        <v>0</v>
      </c>
      <c r="N16" s="70" t="s">
        <v>201</v>
      </c>
      <c r="O16" s="50" t="n">
        <v>0</v>
      </c>
      <c r="P16" s="70" t="n">
        <v>0</v>
      </c>
      <c r="Q16" s="50" t="n">
        <v>0</v>
      </c>
    </row>
    <row r="17" customFormat="false" ht="11.1" hidden="false" customHeight="true" outlineLevel="0" collapsed="false">
      <c r="A17" s="45" t="s">
        <v>311</v>
      </c>
      <c r="B17" s="50" t="n">
        <v>3418</v>
      </c>
      <c r="C17" s="50" t="n">
        <v>195078</v>
      </c>
      <c r="D17" s="50" t="s">
        <v>152</v>
      </c>
      <c r="E17" s="50" t="n">
        <v>52</v>
      </c>
      <c r="F17" s="70" t="n">
        <v>42.6</v>
      </c>
      <c r="G17" s="70" t="s">
        <v>201</v>
      </c>
      <c r="H17" s="50" t="n">
        <v>549</v>
      </c>
      <c r="I17" s="70" t="n">
        <v>0.7</v>
      </c>
      <c r="J17" s="50" t="n">
        <v>56.9</v>
      </c>
      <c r="K17" s="50" t="s">
        <v>152</v>
      </c>
      <c r="L17" s="50" t="n">
        <v>80</v>
      </c>
      <c r="M17" s="70" t="n">
        <v>65.6</v>
      </c>
      <c r="N17" s="70" t="s">
        <v>201</v>
      </c>
      <c r="O17" s="50" t="n">
        <v>790</v>
      </c>
      <c r="P17" s="70" t="n">
        <v>0.8</v>
      </c>
      <c r="Q17" s="50" t="n">
        <v>48.6</v>
      </c>
    </row>
    <row r="18" customFormat="false" ht="11.1" hidden="false" customHeight="true" outlineLevel="0" collapsed="false">
      <c r="A18" s="45" t="s">
        <v>312</v>
      </c>
      <c r="B18" s="50" t="n">
        <v>9755</v>
      </c>
      <c r="C18" s="50" t="n">
        <v>474092</v>
      </c>
      <c r="D18" s="50" t="s">
        <v>152</v>
      </c>
      <c r="E18" s="50" t="n">
        <v>149</v>
      </c>
      <c r="F18" s="70" t="n">
        <v>40.5</v>
      </c>
      <c r="G18" s="70" t="s">
        <v>201</v>
      </c>
      <c r="H18" s="50" t="n">
        <v>1608</v>
      </c>
      <c r="I18" s="70" t="n">
        <v>0.6</v>
      </c>
      <c r="J18" s="50" t="n">
        <v>47.7</v>
      </c>
      <c r="K18" s="50" t="s">
        <v>152</v>
      </c>
      <c r="L18" s="50" t="n">
        <v>215</v>
      </c>
      <c r="M18" s="70" t="n">
        <v>58.4</v>
      </c>
      <c r="N18" s="70" t="s">
        <v>201</v>
      </c>
      <c r="O18" s="50" t="n">
        <v>2243</v>
      </c>
      <c r="P18" s="70" t="n">
        <v>0.8</v>
      </c>
      <c r="Q18" s="50" t="n">
        <v>41.2</v>
      </c>
    </row>
    <row r="19" customFormat="false" ht="11.1" hidden="false" customHeight="true" outlineLevel="0" collapsed="false">
      <c r="A19" s="45" t="s">
        <v>313</v>
      </c>
      <c r="B19" s="50" t="n">
        <v>13555</v>
      </c>
      <c r="C19" s="50" t="n">
        <v>581437</v>
      </c>
      <c r="D19" s="50" t="s">
        <v>152</v>
      </c>
      <c r="E19" s="50" t="n">
        <v>258</v>
      </c>
      <c r="F19" s="70" t="n">
        <v>38.3</v>
      </c>
      <c r="G19" s="70" t="s">
        <v>201</v>
      </c>
      <c r="H19" s="50" t="n">
        <v>2602</v>
      </c>
      <c r="I19" s="70" t="n">
        <v>0.7</v>
      </c>
      <c r="J19" s="50" t="n">
        <v>49.6</v>
      </c>
      <c r="K19" s="50" t="s">
        <v>152</v>
      </c>
      <c r="L19" s="50" t="n">
        <v>290</v>
      </c>
      <c r="M19" s="70" t="n">
        <v>43</v>
      </c>
      <c r="N19" s="70" t="s">
        <v>201</v>
      </c>
      <c r="O19" s="50" t="n">
        <v>2909</v>
      </c>
      <c r="P19" s="70" t="n">
        <v>0.7</v>
      </c>
      <c r="Q19" s="50" t="n">
        <v>37.7</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5</v>
      </c>
      <c r="B21" s="50" t="n">
        <v>13079</v>
      </c>
      <c r="C21" s="50" t="n">
        <v>680204</v>
      </c>
      <c r="D21" s="50" t="s">
        <v>152</v>
      </c>
      <c r="E21" s="50" t="n">
        <v>189</v>
      </c>
      <c r="F21" s="70" t="n">
        <v>38.3</v>
      </c>
      <c r="G21" s="70" t="s">
        <v>201</v>
      </c>
      <c r="H21" s="50" t="n">
        <v>2067</v>
      </c>
      <c r="I21" s="70" t="n">
        <v>0.7</v>
      </c>
      <c r="J21" s="50" t="n">
        <v>59.3</v>
      </c>
      <c r="K21" s="50" t="s">
        <v>152</v>
      </c>
      <c r="L21" s="50" t="n">
        <v>229</v>
      </c>
      <c r="M21" s="70" t="n">
        <v>46.4</v>
      </c>
      <c r="N21" s="70" t="s">
        <v>201</v>
      </c>
      <c r="O21" s="50" t="n">
        <v>2469</v>
      </c>
      <c r="P21" s="70" t="n">
        <v>0.8</v>
      </c>
      <c r="Q21" s="50" t="n">
        <v>37</v>
      </c>
    </row>
    <row r="22" customFormat="false" ht="11.1" hidden="false" customHeight="true" outlineLevel="0" collapsed="false">
      <c r="A22" s="47" t="s">
        <v>305</v>
      </c>
      <c r="B22" s="50" t="n">
        <v>2141</v>
      </c>
      <c r="C22" s="50" t="n">
        <v>144816</v>
      </c>
      <c r="D22" s="50" t="s">
        <v>152</v>
      </c>
      <c r="E22" s="50" t="n">
        <v>25</v>
      </c>
      <c r="F22" s="70" t="n">
        <v>29.4</v>
      </c>
      <c r="G22" s="70" t="s">
        <v>201</v>
      </c>
      <c r="H22" s="50" t="n">
        <v>264</v>
      </c>
      <c r="I22" s="70" t="n">
        <v>0.8</v>
      </c>
      <c r="J22" s="50" t="n">
        <v>69.5</v>
      </c>
      <c r="K22" s="50" t="s">
        <v>152</v>
      </c>
      <c r="L22" s="50" t="n">
        <v>37</v>
      </c>
      <c r="M22" s="70" t="n">
        <v>43.5</v>
      </c>
      <c r="N22" s="70" t="s">
        <v>201</v>
      </c>
      <c r="O22" s="50" t="n">
        <v>410</v>
      </c>
      <c r="P22" s="70" t="n">
        <v>0.8</v>
      </c>
      <c r="Q22" s="50" t="n">
        <v>35.3</v>
      </c>
    </row>
    <row r="23" customFormat="false" ht="11.1" hidden="false" customHeight="true" outlineLevel="0" collapsed="false">
      <c r="A23" s="45" t="s">
        <v>368</v>
      </c>
      <c r="B23" s="50" t="n">
        <v>2141</v>
      </c>
      <c r="C23" s="50" t="n">
        <v>144816</v>
      </c>
      <c r="D23" s="50" t="s">
        <v>152</v>
      </c>
      <c r="E23" s="50" t="n">
        <v>25</v>
      </c>
      <c r="F23" s="70" t="n">
        <v>29.4</v>
      </c>
      <c r="G23" s="70" t="s">
        <v>201</v>
      </c>
      <c r="H23" s="50" t="n">
        <v>264</v>
      </c>
      <c r="I23" s="70" t="n">
        <v>0.8</v>
      </c>
      <c r="J23" s="50" t="n">
        <v>69.5</v>
      </c>
      <c r="K23" s="50" t="s">
        <v>152</v>
      </c>
      <c r="L23" s="50" t="n">
        <v>37</v>
      </c>
      <c r="M23" s="70" t="n">
        <v>43.5</v>
      </c>
      <c r="N23" s="70" t="s">
        <v>201</v>
      </c>
      <c r="O23" s="50" t="n">
        <v>410</v>
      </c>
      <c r="P23" s="70" t="n">
        <v>0.8</v>
      </c>
      <c r="Q23" s="50" t="n">
        <v>35.3</v>
      </c>
    </row>
    <row r="24" customFormat="false" ht="11.1" hidden="false" customHeight="true" outlineLevel="0" collapsed="false">
      <c r="A24" s="45" t="s">
        <v>311</v>
      </c>
      <c r="B24" s="50" t="n">
        <v>0</v>
      </c>
      <c r="C24" s="50" t="n">
        <v>0</v>
      </c>
      <c r="D24" s="50" t="s">
        <v>152</v>
      </c>
      <c r="E24" s="50" t="n">
        <v>0</v>
      </c>
      <c r="F24" s="70" t="n">
        <v>0</v>
      </c>
      <c r="G24" s="70" t="s">
        <v>201</v>
      </c>
      <c r="H24" s="50" t="n">
        <v>0</v>
      </c>
      <c r="I24" s="70" t="n">
        <v>0</v>
      </c>
      <c r="J24" s="50" t="n">
        <v>0</v>
      </c>
      <c r="K24" s="50" t="s">
        <v>152</v>
      </c>
      <c r="L24" s="50" t="n">
        <v>0</v>
      </c>
      <c r="M24" s="70" t="n">
        <v>0</v>
      </c>
      <c r="N24" s="70" t="s">
        <v>201</v>
      </c>
      <c r="O24" s="50" t="n">
        <v>0</v>
      </c>
      <c r="P24" s="70" t="n">
        <v>0</v>
      </c>
      <c r="Q24" s="50" t="n">
        <v>0</v>
      </c>
    </row>
    <row r="25" customFormat="false" ht="11.1" hidden="false" customHeight="true" outlineLevel="0" collapsed="false">
      <c r="A25" s="45" t="s">
        <v>312</v>
      </c>
      <c r="B25" s="50" t="n">
        <v>0</v>
      </c>
      <c r="C25" s="50" t="n">
        <v>0</v>
      </c>
      <c r="D25" s="50" t="s">
        <v>152</v>
      </c>
      <c r="E25" s="50" t="n">
        <v>0</v>
      </c>
      <c r="F25" s="70" t="n">
        <v>0</v>
      </c>
      <c r="G25" s="70" t="s">
        <v>201</v>
      </c>
      <c r="H25" s="50" t="n">
        <v>0</v>
      </c>
      <c r="I25" s="70" t="n">
        <v>0</v>
      </c>
      <c r="J25" s="50" t="n">
        <v>0</v>
      </c>
      <c r="K25" s="50" t="s">
        <v>152</v>
      </c>
      <c r="L25" s="50" t="n">
        <v>0</v>
      </c>
      <c r="M25" s="70" t="n">
        <v>0</v>
      </c>
      <c r="N25" s="70" t="s">
        <v>201</v>
      </c>
      <c r="O25" s="50" t="n">
        <v>0</v>
      </c>
      <c r="P25" s="70" t="n">
        <v>0</v>
      </c>
      <c r="Q25" s="50" t="n">
        <v>0</v>
      </c>
    </row>
    <row r="26" customFormat="false" ht="11.1" hidden="false" customHeight="true" outlineLevel="0" collapsed="false">
      <c r="A26" s="45" t="s">
        <v>313</v>
      </c>
      <c r="B26" s="50" t="n">
        <v>0</v>
      </c>
      <c r="C26" s="50" t="n">
        <v>0</v>
      </c>
      <c r="D26" s="50" t="s">
        <v>152</v>
      </c>
      <c r="E26" s="50" t="n">
        <v>0</v>
      </c>
      <c r="F26" s="70" t="n">
        <v>0</v>
      </c>
      <c r="G26" s="70" t="s">
        <v>201</v>
      </c>
      <c r="H26" s="50" t="n">
        <v>0</v>
      </c>
      <c r="I26" s="70" t="n">
        <v>0</v>
      </c>
      <c r="J26" s="50" t="n">
        <v>0</v>
      </c>
      <c r="K26" s="50" t="s">
        <v>152</v>
      </c>
      <c r="L26" s="50" t="n">
        <v>0</v>
      </c>
      <c r="M26" s="70" t="n">
        <v>0</v>
      </c>
      <c r="N26" s="70" t="s">
        <v>201</v>
      </c>
      <c r="O26" s="50" t="n">
        <v>0</v>
      </c>
      <c r="P26" s="70" t="n">
        <v>0</v>
      </c>
      <c r="Q26" s="50" t="n">
        <v>0</v>
      </c>
    </row>
    <row r="27" customFormat="false" ht="11.1" hidden="false" customHeight="true" outlineLevel="0" collapsed="false">
      <c r="A27" s="47" t="s">
        <v>314</v>
      </c>
      <c r="B27" s="50" t="n">
        <v>10938</v>
      </c>
      <c r="C27" s="50" t="n">
        <v>535388</v>
      </c>
      <c r="D27" s="50" t="s">
        <v>152</v>
      </c>
      <c r="E27" s="50" t="n">
        <v>164</v>
      </c>
      <c r="F27" s="70" t="n">
        <v>40.1</v>
      </c>
      <c r="G27" s="70" t="s">
        <v>201</v>
      </c>
      <c r="H27" s="50" t="n">
        <v>1803</v>
      </c>
      <c r="I27" s="70" t="n">
        <v>0.7</v>
      </c>
      <c r="J27" s="50" t="n">
        <v>57.8</v>
      </c>
      <c r="K27" s="50" t="s">
        <v>152</v>
      </c>
      <c r="L27" s="50" t="n">
        <v>192</v>
      </c>
      <c r="M27" s="70" t="n">
        <v>46.9</v>
      </c>
      <c r="N27" s="70" t="s">
        <v>201</v>
      </c>
      <c r="O27" s="50" t="n">
        <v>2059</v>
      </c>
      <c r="P27" s="70" t="n">
        <v>0.8</v>
      </c>
      <c r="Q27" s="50" t="n">
        <v>37.3</v>
      </c>
    </row>
    <row r="28" customFormat="false" ht="11.1" hidden="false" customHeight="true" outlineLevel="0" collapsed="false">
      <c r="A28" s="45" t="s">
        <v>368</v>
      </c>
      <c r="B28" s="50" t="n">
        <v>0</v>
      </c>
      <c r="C28" s="50" t="n">
        <v>0</v>
      </c>
      <c r="D28" s="50" t="s">
        <v>152</v>
      </c>
      <c r="E28" s="50" t="n">
        <v>0</v>
      </c>
      <c r="F28" s="70" t="n">
        <v>0</v>
      </c>
      <c r="G28" s="70" t="s">
        <v>201</v>
      </c>
      <c r="H28" s="50" t="n">
        <v>0</v>
      </c>
      <c r="I28" s="70" t="n">
        <v>0</v>
      </c>
      <c r="J28" s="50" t="n">
        <v>0</v>
      </c>
      <c r="K28" s="50" t="s">
        <v>152</v>
      </c>
      <c r="L28" s="50" t="n">
        <v>0</v>
      </c>
      <c r="M28" s="70" t="n">
        <v>0</v>
      </c>
      <c r="N28" s="70" t="s">
        <v>201</v>
      </c>
      <c r="O28" s="50" t="n">
        <v>0</v>
      </c>
      <c r="P28" s="70" t="n">
        <v>0</v>
      </c>
      <c r="Q28" s="50" t="n">
        <v>0</v>
      </c>
    </row>
    <row r="29" customFormat="false" ht="11.1" hidden="false" customHeight="true" outlineLevel="0" collapsed="false">
      <c r="A29" s="45" t="s">
        <v>311</v>
      </c>
      <c r="B29" s="50" t="n">
        <v>3778</v>
      </c>
      <c r="C29" s="50" t="n">
        <v>198867</v>
      </c>
      <c r="D29" s="50" t="s">
        <v>152</v>
      </c>
      <c r="E29" s="50" t="n">
        <v>47</v>
      </c>
      <c r="F29" s="70" t="n">
        <v>44.3</v>
      </c>
      <c r="G29" s="70" t="s">
        <v>201</v>
      </c>
      <c r="H29" s="50" t="n">
        <v>529</v>
      </c>
      <c r="I29" s="70" t="n">
        <v>0.9</v>
      </c>
      <c r="J29" s="50" t="n">
        <v>66.7</v>
      </c>
      <c r="K29" s="50" t="s">
        <v>152</v>
      </c>
      <c r="L29" s="50" t="n">
        <v>63</v>
      </c>
      <c r="M29" s="70" t="n">
        <v>59.4</v>
      </c>
      <c r="N29" s="70" t="s">
        <v>201</v>
      </c>
      <c r="O29" s="50" t="n">
        <v>720</v>
      </c>
      <c r="P29" s="70" t="n">
        <v>0.8</v>
      </c>
      <c r="Q29" s="50" t="n">
        <v>41.7</v>
      </c>
    </row>
    <row r="30" customFormat="false" ht="11.1" hidden="false" customHeight="true" outlineLevel="0" collapsed="false">
      <c r="A30" s="45" t="s">
        <v>312</v>
      </c>
      <c r="B30" s="50" t="n">
        <v>3555</v>
      </c>
      <c r="C30" s="50" t="n">
        <v>170597</v>
      </c>
      <c r="D30" s="50" t="s">
        <v>152</v>
      </c>
      <c r="E30" s="50" t="n">
        <v>50</v>
      </c>
      <c r="F30" s="70" t="n">
        <v>36.5</v>
      </c>
      <c r="G30" s="70" t="s">
        <v>201</v>
      </c>
      <c r="H30" s="50" t="n">
        <v>565</v>
      </c>
      <c r="I30" s="70" t="n">
        <v>0.7</v>
      </c>
      <c r="J30" s="50" t="n">
        <v>51.9</v>
      </c>
      <c r="K30" s="50" t="s">
        <v>152</v>
      </c>
      <c r="L30" s="50" t="n">
        <v>60</v>
      </c>
      <c r="M30" s="70" t="n">
        <v>43.8</v>
      </c>
      <c r="N30" s="70" t="s">
        <v>201</v>
      </c>
      <c r="O30" s="50" t="n">
        <v>646</v>
      </c>
      <c r="P30" s="70" t="n">
        <v>0.7</v>
      </c>
      <c r="Q30" s="50" t="n">
        <v>35.8</v>
      </c>
    </row>
    <row r="31" customFormat="false" ht="11.1" hidden="false" customHeight="true" outlineLevel="0" collapsed="false">
      <c r="A31" s="45" t="s">
        <v>313</v>
      </c>
      <c r="B31" s="50" t="n">
        <v>3605</v>
      </c>
      <c r="C31" s="50" t="n">
        <v>165924</v>
      </c>
      <c r="D31" s="50" t="s">
        <v>152</v>
      </c>
      <c r="E31" s="50" t="n">
        <v>67</v>
      </c>
      <c r="F31" s="70" t="n">
        <v>40.4</v>
      </c>
      <c r="G31" s="70" t="s">
        <v>201</v>
      </c>
      <c r="H31" s="50" t="n">
        <v>709</v>
      </c>
      <c r="I31" s="70" t="n">
        <v>0.7</v>
      </c>
      <c r="J31" s="50" t="n">
        <v>55.9</v>
      </c>
      <c r="K31" s="50" t="s">
        <v>152</v>
      </c>
      <c r="L31" s="50" t="n">
        <v>69</v>
      </c>
      <c r="M31" s="70" t="n">
        <v>41.6</v>
      </c>
      <c r="N31" s="70" t="s">
        <v>201</v>
      </c>
      <c r="O31" s="50" t="n">
        <v>693</v>
      </c>
      <c r="P31" s="70" t="n">
        <v>0.8</v>
      </c>
      <c r="Q31" s="50" t="n">
        <v>34.2</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2</v>
      </c>
      <c r="B33" s="54" t="n">
        <v>43</v>
      </c>
      <c r="C33" s="54" t="n">
        <v>1734</v>
      </c>
      <c r="D33" s="54" t="s">
        <v>152</v>
      </c>
      <c r="E33" s="54" t="n">
        <v>1</v>
      </c>
      <c r="F33" s="73" t="n">
        <v>100</v>
      </c>
      <c r="G33" s="73" t="s">
        <v>201</v>
      </c>
      <c r="H33" s="54" t="n">
        <v>12</v>
      </c>
      <c r="I33" s="73" t="n">
        <v>1</v>
      </c>
      <c r="J33" s="54" t="n">
        <v>114</v>
      </c>
      <c r="K33" s="54" t="s">
        <v>152</v>
      </c>
      <c r="L33" s="54" t="n">
        <v>0</v>
      </c>
      <c r="M33" s="73" t="n">
        <v>0</v>
      </c>
      <c r="N33" s="73" t="s">
        <v>201</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712 beneficiaries who were in nursing facilities for part of their enrollment and their 6,29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0</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300</v>
      </c>
      <c r="C5" s="44"/>
      <c r="D5" s="44"/>
      <c r="E5" s="44"/>
      <c r="F5" s="44"/>
      <c r="G5" s="44"/>
      <c r="H5" s="123"/>
      <c r="I5" s="44" t="s">
        <v>328</v>
      </c>
      <c r="J5" s="44"/>
      <c r="K5" s="44"/>
      <c r="L5" s="44"/>
      <c r="M5" s="44"/>
      <c r="N5" s="44"/>
      <c r="O5" s="123"/>
      <c r="P5" s="44" t="s">
        <v>326</v>
      </c>
      <c r="Q5" s="44"/>
      <c r="R5" s="44"/>
      <c r="S5" s="44"/>
      <c r="T5" s="44"/>
      <c r="U5" s="44"/>
    </row>
    <row r="6" s="45" customFormat="true" ht="46.5"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54" t="s">
        <v>302</v>
      </c>
      <c r="Q6" s="119" t="s">
        <v>367</v>
      </c>
      <c r="R6" s="119"/>
      <c r="S6" s="54" t="s">
        <v>304</v>
      </c>
      <c r="T6" s="73" t="s">
        <v>194</v>
      </c>
      <c r="U6" s="54" t="s">
        <v>195</v>
      </c>
    </row>
    <row r="7" s="49" customFormat="true" ht="12" hidden="false" customHeight="true" outlineLevel="0" collapsed="false">
      <c r="A7" s="47" t="s">
        <v>146</v>
      </c>
      <c r="B7" s="48" t="n">
        <v>531</v>
      </c>
      <c r="C7" s="68" t="n">
        <v>30.5</v>
      </c>
      <c r="D7" s="144" t="s">
        <v>200</v>
      </c>
      <c r="E7" s="48" t="n">
        <v>5637</v>
      </c>
      <c r="F7" s="65" t="n">
        <v>0.7</v>
      </c>
      <c r="G7" s="67" t="n">
        <v>56.8</v>
      </c>
      <c r="H7" s="65" t="s">
        <v>152</v>
      </c>
      <c r="I7" s="48" t="n">
        <v>637</v>
      </c>
      <c r="J7" s="68" t="n">
        <v>36.6</v>
      </c>
      <c r="K7" s="144" t="s">
        <v>200</v>
      </c>
      <c r="L7" s="48" t="n">
        <v>6603</v>
      </c>
      <c r="M7" s="65" t="n">
        <v>0.8</v>
      </c>
      <c r="N7" s="67" t="n">
        <v>30.8</v>
      </c>
      <c r="O7" s="65" t="s">
        <v>152</v>
      </c>
      <c r="P7" s="48" t="n">
        <v>960</v>
      </c>
      <c r="Q7" s="68" t="n">
        <v>55.1</v>
      </c>
      <c r="R7" s="144" t="s">
        <v>200</v>
      </c>
      <c r="S7" s="48" t="n">
        <v>9639</v>
      </c>
      <c r="T7" s="65" t="n">
        <v>0.6</v>
      </c>
      <c r="U7" s="67" t="n">
        <v>20.5</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4</v>
      </c>
      <c r="B9" s="50" t="n">
        <v>347</v>
      </c>
      <c r="C9" s="71" t="n">
        <v>27.8</v>
      </c>
      <c r="D9" s="50" t="s">
        <v>201</v>
      </c>
      <c r="E9" s="50" t="n">
        <v>3626</v>
      </c>
      <c r="F9" s="70" t="n">
        <v>0.6</v>
      </c>
      <c r="G9" s="50" t="n">
        <v>51.5</v>
      </c>
      <c r="H9" s="70" t="s">
        <v>152</v>
      </c>
      <c r="I9" s="50" t="n">
        <v>421</v>
      </c>
      <c r="J9" s="71" t="n">
        <v>33.8</v>
      </c>
      <c r="K9" s="50" t="s">
        <v>201</v>
      </c>
      <c r="L9" s="50" t="n">
        <v>4299</v>
      </c>
      <c r="M9" s="70" t="n">
        <v>0.8</v>
      </c>
      <c r="N9" s="50" t="n">
        <v>30.7</v>
      </c>
      <c r="O9" s="70" t="s">
        <v>152</v>
      </c>
      <c r="P9" s="50" t="n">
        <v>749</v>
      </c>
      <c r="Q9" s="71" t="n">
        <v>60.1</v>
      </c>
      <c r="R9" s="50" t="s">
        <v>201</v>
      </c>
      <c r="S9" s="50" t="n">
        <v>7455</v>
      </c>
      <c r="T9" s="70" t="n">
        <v>0.6</v>
      </c>
      <c r="U9" s="50" t="n">
        <v>20.6</v>
      </c>
    </row>
    <row r="10" customFormat="false" ht="11.1" hidden="false" customHeight="true" outlineLevel="0" collapsed="false">
      <c r="A10" s="47" t="s">
        <v>305</v>
      </c>
      <c r="B10" s="50" t="n">
        <v>22</v>
      </c>
      <c r="C10" s="71" t="n">
        <v>26.5</v>
      </c>
      <c r="D10" s="50" t="s">
        <v>201</v>
      </c>
      <c r="E10" s="50" t="n">
        <v>236</v>
      </c>
      <c r="F10" s="70" t="n">
        <v>0.9</v>
      </c>
      <c r="G10" s="50" t="n">
        <v>101.3</v>
      </c>
      <c r="H10" s="70" t="s">
        <v>152</v>
      </c>
      <c r="I10" s="50" t="n">
        <v>17</v>
      </c>
      <c r="J10" s="71" t="n">
        <v>20.5</v>
      </c>
      <c r="K10" s="50" t="s">
        <v>201</v>
      </c>
      <c r="L10" s="50" t="n">
        <v>169</v>
      </c>
      <c r="M10" s="70" t="n">
        <v>1</v>
      </c>
      <c r="N10" s="50" t="n">
        <v>40.5</v>
      </c>
      <c r="O10" s="70" t="s">
        <v>152</v>
      </c>
      <c r="P10" s="50" t="n">
        <v>56</v>
      </c>
      <c r="Q10" s="71" t="n">
        <v>67.5</v>
      </c>
      <c r="R10" s="50" t="s">
        <v>201</v>
      </c>
      <c r="S10" s="50" t="n">
        <v>597</v>
      </c>
      <c r="T10" s="70" t="n">
        <v>0.5</v>
      </c>
      <c r="U10" s="50" t="n">
        <v>16</v>
      </c>
    </row>
    <row r="11" customFormat="false" ht="11.1" hidden="false" customHeight="true" outlineLevel="0" collapsed="false">
      <c r="A11" s="45" t="s">
        <v>368</v>
      </c>
      <c r="B11" s="50" t="n">
        <v>22</v>
      </c>
      <c r="C11" s="71" t="n">
        <v>26.5</v>
      </c>
      <c r="D11" s="50" t="s">
        <v>201</v>
      </c>
      <c r="E11" s="50" t="n">
        <v>236</v>
      </c>
      <c r="F11" s="70" t="n">
        <v>0.9</v>
      </c>
      <c r="G11" s="50" t="n">
        <v>101.3</v>
      </c>
      <c r="H11" s="70" t="s">
        <v>152</v>
      </c>
      <c r="I11" s="50" t="n">
        <v>17</v>
      </c>
      <c r="J11" s="71" t="n">
        <v>20.5</v>
      </c>
      <c r="K11" s="50" t="s">
        <v>201</v>
      </c>
      <c r="L11" s="50" t="n">
        <v>169</v>
      </c>
      <c r="M11" s="70" t="n">
        <v>1</v>
      </c>
      <c r="N11" s="50" t="n">
        <v>40.5</v>
      </c>
      <c r="O11" s="70" t="s">
        <v>152</v>
      </c>
      <c r="P11" s="50" t="n">
        <v>56</v>
      </c>
      <c r="Q11" s="71" t="n">
        <v>67.5</v>
      </c>
      <c r="R11" s="50" t="s">
        <v>201</v>
      </c>
      <c r="S11" s="50" t="n">
        <v>597</v>
      </c>
      <c r="T11" s="70" t="n">
        <v>0.5</v>
      </c>
      <c r="U11" s="50" t="n">
        <v>16</v>
      </c>
    </row>
    <row r="12" customFormat="false" ht="11.1" hidden="false" customHeight="true" outlineLevel="0" collapsed="false">
      <c r="A12" s="45" t="s">
        <v>311</v>
      </c>
      <c r="B12" s="50" t="n">
        <v>0</v>
      </c>
      <c r="C12" s="71" t="n">
        <v>0</v>
      </c>
      <c r="D12" s="50" t="s">
        <v>201</v>
      </c>
      <c r="E12" s="50" t="n">
        <v>0</v>
      </c>
      <c r="F12" s="70" t="n">
        <v>0</v>
      </c>
      <c r="G12" s="50" t="n">
        <v>0</v>
      </c>
      <c r="H12" s="70" t="s">
        <v>152</v>
      </c>
      <c r="I12" s="50" t="n">
        <v>0</v>
      </c>
      <c r="J12" s="71" t="n">
        <v>0</v>
      </c>
      <c r="K12" s="50" t="s">
        <v>201</v>
      </c>
      <c r="L12" s="50" t="n">
        <v>0</v>
      </c>
      <c r="M12" s="70" t="n">
        <v>0</v>
      </c>
      <c r="N12" s="50" t="n">
        <v>0</v>
      </c>
      <c r="O12" s="70" t="s">
        <v>152</v>
      </c>
      <c r="P12" s="50" t="n">
        <v>0</v>
      </c>
      <c r="Q12" s="71" t="n">
        <v>0</v>
      </c>
      <c r="R12" s="50" t="s">
        <v>201</v>
      </c>
      <c r="S12" s="50" t="n">
        <v>0</v>
      </c>
      <c r="T12" s="70" t="n">
        <v>0</v>
      </c>
      <c r="U12" s="50" t="n">
        <v>0</v>
      </c>
    </row>
    <row r="13" customFormat="false" ht="11.1" hidden="false" customHeight="true" outlineLevel="0" collapsed="false">
      <c r="A13" s="45" t="s">
        <v>312</v>
      </c>
      <c r="B13" s="50" t="n">
        <v>0</v>
      </c>
      <c r="C13" s="71" t="n">
        <v>0</v>
      </c>
      <c r="D13" s="50" t="s">
        <v>201</v>
      </c>
      <c r="E13" s="50" t="n">
        <v>0</v>
      </c>
      <c r="F13" s="70" t="n">
        <v>0</v>
      </c>
      <c r="G13" s="50" t="n">
        <v>0</v>
      </c>
      <c r="H13" s="70" t="s">
        <v>152</v>
      </c>
      <c r="I13" s="50" t="n">
        <v>0</v>
      </c>
      <c r="J13" s="71" t="n">
        <v>0</v>
      </c>
      <c r="K13" s="50" t="s">
        <v>201</v>
      </c>
      <c r="L13" s="50" t="n">
        <v>0</v>
      </c>
      <c r="M13" s="70" t="n">
        <v>0</v>
      </c>
      <c r="N13" s="50" t="n">
        <v>0</v>
      </c>
      <c r="O13" s="70" t="s">
        <v>152</v>
      </c>
      <c r="P13" s="50" t="n">
        <v>0</v>
      </c>
      <c r="Q13" s="71" t="n">
        <v>0</v>
      </c>
      <c r="R13" s="50" t="s">
        <v>201</v>
      </c>
      <c r="S13" s="50" t="n">
        <v>0</v>
      </c>
      <c r="T13" s="70" t="n">
        <v>0</v>
      </c>
      <c r="U13" s="50" t="n">
        <v>0</v>
      </c>
    </row>
    <row r="14" customFormat="false" ht="11.1" hidden="false" customHeight="true" outlineLevel="0" collapsed="false">
      <c r="A14" s="45" t="s">
        <v>313</v>
      </c>
      <c r="B14" s="50" t="n">
        <v>0</v>
      </c>
      <c r="C14" s="71" t="n">
        <v>0</v>
      </c>
      <c r="D14" s="50" t="s">
        <v>201</v>
      </c>
      <c r="E14" s="50" t="n">
        <v>0</v>
      </c>
      <c r="F14" s="70" t="n">
        <v>0</v>
      </c>
      <c r="G14" s="50" t="n">
        <v>0</v>
      </c>
      <c r="H14" s="70" t="s">
        <v>152</v>
      </c>
      <c r="I14" s="50" t="n">
        <v>0</v>
      </c>
      <c r="J14" s="71" t="n">
        <v>0</v>
      </c>
      <c r="K14" s="50" t="s">
        <v>201</v>
      </c>
      <c r="L14" s="50" t="n">
        <v>0</v>
      </c>
      <c r="M14" s="70" t="n">
        <v>0</v>
      </c>
      <c r="N14" s="50" t="n">
        <v>0</v>
      </c>
      <c r="O14" s="70" t="s">
        <v>152</v>
      </c>
      <c r="P14" s="50" t="n">
        <v>0</v>
      </c>
      <c r="Q14" s="71" t="n">
        <v>0</v>
      </c>
      <c r="R14" s="50" t="s">
        <v>201</v>
      </c>
      <c r="S14" s="50" t="n">
        <v>0</v>
      </c>
      <c r="T14" s="70" t="n">
        <v>0</v>
      </c>
      <c r="U14" s="50" t="n">
        <v>0</v>
      </c>
    </row>
    <row r="15" customFormat="false" ht="11.1" hidden="false" customHeight="true" outlineLevel="0" collapsed="false">
      <c r="A15" s="47" t="s">
        <v>314</v>
      </c>
      <c r="B15" s="50" t="n">
        <v>325</v>
      </c>
      <c r="C15" s="71" t="n">
        <v>27.9</v>
      </c>
      <c r="D15" s="50" t="s">
        <v>201</v>
      </c>
      <c r="E15" s="50" t="n">
        <v>3390</v>
      </c>
      <c r="F15" s="70" t="n">
        <v>0.6</v>
      </c>
      <c r="G15" s="50" t="n">
        <v>48</v>
      </c>
      <c r="H15" s="70" t="s">
        <v>152</v>
      </c>
      <c r="I15" s="50" t="n">
        <v>404</v>
      </c>
      <c r="J15" s="71" t="n">
        <v>34.7</v>
      </c>
      <c r="K15" s="50" t="s">
        <v>201</v>
      </c>
      <c r="L15" s="50" t="n">
        <v>4130</v>
      </c>
      <c r="M15" s="70" t="n">
        <v>0.8</v>
      </c>
      <c r="N15" s="50" t="n">
        <v>30.3</v>
      </c>
      <c r="O15" s="70" t="s">
        <v>152</v>
      </c>
      <c r="P15" s="50" t="n">
        <v>692</v>
      </c>
      <c r="Q15" s="71" t="n">
        <v>59.5</v>
      </c>
      <c r="R15" s="50" t="s">
        <v>201</v>
      </c>
      <c r="S15" s="50" t="n">
        <v>6846</v>
      </c>
      <c r="T15" s="70" t="n">
        <v>0.6</v>
      </c>
      <c r="U15" s="50" t="n">
        <v>21</v>
      </c>
    </row>
    <row r="16" customFormat="false" ht="11.1" hidden="false" customHeight="true" outlineLevel="0" collapsed="false">
      <c r="A16" s="45" t="s">
        <v>368</v>
      </c>
      <c r="B16" s="50" t="n">
        <v>0</v>
      </c>
      <c r="C16" s="71" t="n">
        <v>0</v>
      </c>
      <c r="D16" s="50" t="s">
        <v>201</v>
      </c>
      <c r="E16" s="50" t="n">
        <v>0</v>
      </c>
      <c r="F16" s="70" t="n">
        <v>0</v>
      </c>
      <c r="G16" s="50" t="n">
        <v>0</v>
      </c>
      <c r="H16" s="70" t="s">
        <v>152</v>
      </c>
      <c r="I16" s="50" t="n">
        <v>0</v>
      </c>
      <c r="J16" s="71" t="n">
        <v>0</v>
      </c>
      <c r="K16" s="50" t="s">
        <v>201</v>
      </c>
      <c r="L16" s="50" t="n">
        <v>0</v>
      </c>
      <c r="M16" s="70" t="n">
        <v>0</v>
      </c>
      <c r="N16" s="50" t="n">
        <v>0</v>
      </c>
      <c r="O16" s="70" t="s">
        <v>152</v>
      </c>
      <c r="P16" s="50" t="n">
        <v>0</v>
      </c>
      <c r="Q16" s="71" t="n">
        <v>0</v>
      </c>
      <c r="R16" s="50" t="s">
        <v>201</v>
      </c>
      <c r="S16" s="50" t="n">
        <v>0</v>
      </c>
      <c r="T16" s="70" t="n">
        <v>0</v>
      </c>
      <c r="U16" s="50" t="n">
        <v>0</v>
      </c>
    </row>
    <row r="17" customFormat="false" ht="11.1" hidden="false" customHeight="true" outlineLevel="0" collapsed="false">
      <c r="A17" s="45" t="s">
        <v>311</v>
      </c>
      <c r="B17" s="50" t="n">
        <v>55</v>
      </c>
      <c r="C17" s="71" t="n">
        <v>45.1</v>
      </c>
      <c r="D17" s="50" t="s">
        <v>201</v>
      </c>
      <c r="E17" s="50" t="n">
        <v>572</v>
      </c>
      <c r="F17" s="70" t="n">
        <v>0.7</v>
      </c>
      <c r="G17" s="50" t="n">
        <v>75.2</v>
      </c>
      <c r="H17" s="70" t="s">
        <v>152</v>
      </c>
      <c r="I17" s="50" t="n">
        <v>32</v>
      </c>
      <c r="J17" s="71" t="n">
        <v>26.2</v>
      </c>
      <c r="K17" s="50" t="s">
        <v>201</v>
      </c>
      <c r="L17" s="50" t="n">
        <v>314</v>
      </c>
      <c r="M17" s="70" t="n">
        <v>0.8</v>
      </c>
      <c r="N17" s="50" t="n">
        <v>29.4</v>
      </c>
      <c r="O17" s="70" t="s">
        <v>152</v>
      </c>
      <c r="P17" s="50" t="n">
        <v>80</v>
      </c>
      <c r="Q17" s="71" t="n">
        <v>65.6</v>
      </c>
      <c r="R17" s="50" t="s">
        <v>201</v>
      </c>
      <c r="S17" s="50" t="n">
        <v>817</v>
      </c>
      <c r="T17" s="70" t="n">
        <v>0.7</v>
      </c>
      <c r="U17" s="50" t="n">
        <v>24.9</v>
      </c>
    </row>
    <row r="18" customFormat="false" ht="11.1" hidden="false" customHeight="true" outlineLevel="0" collapsed="false">
      <c r="A18" s="45" t="s">
        <v>312</v>
      </c>
      <c r="B18" s="50" t="n">
        <v>132</v>
      </c>
      <c r="C18" s="71" t="n">
        <v>35.9</v>
      </c>
      <c r="D18" s="50" t="s">
        <v>201</v>
      </c>
      <c r="E18" s="50" t="n">
        <v>1377</v>
      </c>
      <c r="F18" s="70" t="n">
        <v>0.6</v>
      </c>
      <c r="G18" s="50" t="n">
        <v>47.6</v>
      </c>
      <c r="H18" s="70" t="s">
        <v>152</v>
      </c>
      <c r="I18" s="50" t="n">
        <v>150</v>
      </c>
      <c r="J18" s="71" t="n">
        <v>40.8</v>
      </c>
      <c r="K18" s="50" t="s">
        <v>201</v>
      </c>
      <c r="L18" s="50" t="n">
        <v>1538</v>
      </c>
      <c r="M18" s="70" t="n">
        <v>0.8</v>
      </c>
      <c r="N18" s="50" t="n">
        <v>33.8</v>
      </c>
      <c r="O18" s="70" t="s">
        <v>152</v>
      </c>
      <c r="P18" s="50" t="n">
        <v>229</v>
      </c>
      <c r="Q18" s="71" t="n">
        <v>62.2</v>
      </c>
      <c r="R18" s="50" t="s">
        <v>201</v>
      </c>
      <c r="S18" s="50" t="n">
        <v>2243</v>
      </c>
      <c r="T18" s="70" t="n">
        <v>0.7</v>
      </c>
      <c r="U18" s="50" t="n">
        <v>25.2</v>
      </c>
    </row>
    <row r="19" customFormat="false" ht="11.1" hidden="false" customHeight="true" outlineLevel="0" collapsed="false">
      <c r="A19" s="45" t="s">
        <v>313</v>
      </c>
      <c r="B19" s="50" t="n">
        <v>138</v>
      </c>
      <c r="C19" s="71" t="n">
        <v>20.5</v>
      </c>
      <c r="D19" s="50" t="s">
        <v>201</v>
      </c>
      <c r="E19" s="50" t="n">
        <v>1441</v>
      </c>
      <c r="F19" s="70" t="n">
        <v>0.6</v>
      </c>
      <c r="G19" s="50" t="n">
        <v>37.7</v>
      </c>
      <c r="H19" s="70" t="s">
        <v>152</v>
      </c>
      <c r="I19" s="50" t="n">
        <v>222</v>
      </c>
      <c r="J19" s="71" t="n">
        <v>32.9</v>
      </c>
      <c r="K19" s="50" t="s">
        <v>201</v>
      </c>
      <c r="L19" s="50" t="n">
        <v>2278</v>
      </c>
      <c r="M19" s="70" t="n">
        <v>0.9</v>
      </c>
      <c r="N19" s="50" t="n">
        <v>28.1</v>
      </c>
      <c r="O19" s="70" t="s">
        <v>152</v>
      </c>
      <c r="P19" s="50" t="n">
        <v>383</v>
      </c>
      <c r="Q19" s="71" t="n">
        <v>56.8</v>
      </c>
      <c r="R19" s="50" t="s">
        <v>201</v>
      </c>
      <c r="S19" s="50" t="n">
        <v>3786</v>
      </c>
      <c r="T19" s="70" t="n">
        <v>0.6</v>
      </c>
      <c r="U19" s="50" t="n">
        <v>17.8</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5</v>
      </c>
      <c r="B21" s="50" t="n">
        <v>184</v>
      </c>
      <c r="C21" s="71" t="n">
        <v>37.2</v>
      </c>
      <c r="D21" s="50" t="s">
        <v>201</v>
      </c>
      <c r="E21" s="50" t="n">
        <v>2011</v>
      </c>
      <c r="F21" s="70" t="n">
        <v>0.7</v>
      </c>
      <c r="G21" s="50" t="n">
        <v>66.4</v>
      </c>
      <c r="H21" s="70" t="s">
        <v>152</v>
      </c>
      <c r="I21" s="50" t="n">
        <v>216</v>
      </c>
      <c r="J21" s="71" t="n">
        <v>43.7</v>
      </c>
      <c r="K21" s="50" t="s">
        <v>201</v>
      </c>
      <c r="L21" s="50" t="n">
        <v>2304</v>
      </c>
      <c r="M21" s="70" t="n">
        <v>0.8</v>
      </c>
      <c r="N21" s="50" t="n">
        <v>30.8</v>
      </c>
      <c r="O21" s="70" t="s">
        <v>152</v>
      </c>
      <c r="P21" s="50" t="n">
        <v>211</v>
      </c>
      <c r="Q21" s="71" t="n">
        <v>42.7</v>
      </c>
      <c r="R21" s="50" t="s">
        <v>201</v>
      </c>
      <c r="S21" s="50" t="n">
        <v>2184</v>
      </c>
      <c r="T21" s="70" t="n">
        <v>0.5</v>
      </c>
      <c r="U21" s="50" t="n">
        <v>19.9</v>
      </c>
    </row>
    <row r="22" customFormat="false" ht="11.1" hidden="false" customHeight="true" outlineLevel="0" collapsed="false">
      <c r="A22" s="47" t="s">
        <v>305</v>
      </c>
      <c r="B22" s="50" t="n">
        <v>34</v>
      </c>
      <c r="C22" s="71" t="n">
        <v>40</v>
      </c>
      <c r="D22" s="50" t="s">
        <v>201</v>
      </c>
      <c r="E22" s="50" t="n">
        <v>394</v>
      </c>
      <c r="F22" s="70" t="n">
        <v>0.8</v>
      </c>
      <c r="G22" s="50" t="n">
        <v>125</v>
      </c>
      <c r="H22" s="70" t="s">
        <v>152</v>
      </c>
      <c r="I22" s="50" t="n">
        <v>22</v>
      </c>
      <c r="J22" s="71" t="n">
        <v>25.9</v>
      </c>
      <c r="K22" s="50" t="s">
        <v>201</v>
      </c>
      <c r="L22" s="50" t="n">
        <v>235</v>
      </c>
      <c r="M22" s="70" t="n">
        <v>0.9</v>
      </c>
      <c r="N22" s="50" t="n">
        <v>26.2</v>
      </c>
      <c r="O22" s="70" t="s">
        <v>152</v>
      </c>
      <c r="P22" s="50" t="n">
        <v>29</v>
      </c>
      <c r="Q22" s="71" t="n">
        <v>34.1</v>
      </c>
      <c r="R22" s="50" t="s">
        <v>201</v>
      </c>
      <c r="S22" s="50" t="n">
        <v>269</v>
      </c>
      <c r="T22" s="70" t="n">
        <v>0.6</v>
      </c>
      <c r="U22" s="50" t="n">
        <v>67.1</v>
      </c>
    </row>
    <row r="23" customFormat="false" ht="11.1" hidden="false" customHeight="true" outlineLevel="0" collapsed="false">
      <c r="A23" s="45" t="s">
        <v>368</v>
      </c>
      <c r="B23" s="50" t="n">
        <v>34</v>
      </c>
      <c r="C23" s="71" t="n">
        <v>40</v>
      </c>
      <c r="D23" s="50" t="s">
        <v>201</v>
      </c>
      <c r="E23" s="50" t="n">
        <v>394</v>
      </c>
      <c r="F23" s="70" t="n">
        <v>0.8</v>
      </c>
      <c r="G23" s="50" t="n">
        <v>125</v>
      </c>
      <c r="H23" s="70" t="s">
        <v>152</v>
      </c>
      <c r="I23" s="50" t="n">
        <v>22</v>
      </c>
      <c r="J23" s="71" t="n">
        <v>25.9</v>
      </c>
      <c r="K23" s="50" t="s">
        <v>201</v>
      </c>
      <c r="L23" s="50" t="n">
        <v>235</v>
      </c>
      <c r="M23" s="70" t="n">
        <v>0.9</v>
      </c>
      <c r="N23" s="50" t="n">
        <v>26.2</v>
      </c>
      <c r="O23" s="70" t="s">
        <v>152</v>
      </c>
      <c r="P23" s="50" t="n">
        <v>29</v>
      </c>
      <c r="Q23" s="71" t="n">
        <v>34.1</v>
      </c>
      <c r="R23" s="50" t="s">
        <v>201</v>
      </c>
      <c r="S23" s="50" t="n">
        <v>269</v>
      </c>
      <c r="T23" s="70" t="n">
        <v>0.6</v>
      </c>
      <c r="U23" s="50" t="n">
        <v>67.1</v>
      </c>
    </row>
    <row r="24" customFormat="false" ht="11.1" hidden="false" customHeight="true" outlineLevel="0" collapsed="false">
      <c r="A24" s="45" t="s">
        <v>311</v>
      </c>
      <c r="B24" s="50" t="n">
        <v>0</v>
      </c>
      <c r="C24" s="71" t="n">
        <v>0</v>
      </c>
      <c r="D24" s="50" t="s">
        <v>201</v>
      </c>
      <c r="E24" s="50" t="n">
        <v>0</v>
      </c>
      <c r="F24" s="70" t="n">
        <v>0</v>
      </c>
      <c r="G24" s="50" t="n">
        <v>0</v>
      </c>
      <c r="H24" s="70" t="s">
        <v>152</v>
      </c>
      <c r="I24" s="50" t="n">
        <v>0</v>
      </c>
      <c r="J24" s="71" t="n">
        <v>0</v>
      </c>
      <c r="K24" s="50" t="s">
        <v>201</v>
      </c>
      <c r="L24" s="50" t="n">
        <v>0</v>
      </c>
      <c r="M24" s="70" t="n">
        <v>0</v>
      </c>
      <c r="N24" s="50" t="n">
        <v>0</v>
      </c>
      <c r="O24" s="70" t="s">
        <v>152</v>
      </c>
      <c r="P24" s="50" t="n">
        <v>0</v>
      </c>
      <c r="Q24" s="71" t="n">
        <v>0</v>
      </c>
      <c r="R24" s="50" t="s">
        <v>201</v>
      </c>
      <c r="S24" s="50" t="n">
        <v>0</v>
      </c>
      <c r="T24" s="70" t="n">
        <v>0</v>
      </c>
      <c r="U24" s="50" t="n">
        <v>0</v>
      </c>
    </row>
    <row r="25" customFormat="false" ht="11.1" hidden="false" customHeight="true" outlineLevel="0" collapsed="false">
      <c r="A25" s="45" t="s">
        <v>312</v>
      </c>
      <c r="B25" s="50" t="n">
        <v>0</v>
      </c>
      <c r="C25" s="71" t="n">
        <v>0</v>
      </c>
      <c r="D25" s="50" t="s">
        <v>201</v>
      </c>
      <c r="E25" s="50" t="n">
        <v>0</v>
      </c>
      <c r="F25" s="70" t="n">
        <v>0</v>
      </c>
      <c r="G25" s="50" t="n">
        <v>0</v>
      </c>
      <c r="H25" s="70" t="s">
        <v>152</v>
      </c>
      <c r="I25" s="50" t="n">
        <v>0</v>
      </c>
      <c r="J25" s="71" t="n">
        <v>0</v>
      </c>
      <c r="K25" s="50" t="s">
        <v>201</v>
      </c>
      <c r="L25" s="50" t="n">
        <v>0</v>
      </c>
      <c r="M25" s="70" t="n">
        <v>0</v>
      </c>
      <c r="N25" s="50" t="n">
        <v>0</v>
      </c>
      <c r="O25" s="70" t="s">
        <v>152</v>
      </c>
      <c r="P25" s="50" t="n">
        <v>0</v>
      </c>
      <c r="Q25" s="71" t="n">
        <v>0</v>
      </c>
      <c r="R25" s="50" t="s">
        <v>201</v>
      </c>
      <c r="S25" s="50" t="n">
        <v>0</v>
      </c>
      <c r="T25" s="70" t="n">
        <v>0</v>
      </c>
      <c r="U25" s="50" t="n">
        <v>0</v>
      </c>
    </row>
    <row r="26" customFormat="false" ht="11.1" hidden="false" customHeight="true" outlineLevel="0" collapsed="false">
      <c r="A26" s="45" t="s">
        <v>313</v>
      </c>
      <c r="B26" s="50" t="n">
        <v>0</v>
      </c>
      <c r="C26" s="71" t="n">
        <v>0</v>
      </c>
      <c r="D26" s="50" t="s">
        <v>201</v>
      </c>
      <c r="E26" s="50" t="n">
        <v>0</v>
      </c>
      <c r="F26" s="70" t="n">
        <v>0</v>
      </c>
      <c r="G26" s="50" t="n">
        <v>0</v>
      </c>
      <c r="H26" s="70" t="s">
        <v>152</v>
      </c>
      <c r="I26" s="50" t="n">
        <v>0</v>
      </c>
      <c r="J26" s="71" t="n">
        <v>0</v>
      </c>
      <c r="K26" s="50" t="s">
        <v>201</v>
      </c>
      <c r="L26" s="50" t="n">
        <v>0</v>
      </c>
      <c r="M26" s="70" t="n">
        <v>0</v>
      </c>
      <c r="N26" s="50" t="n">
        <v>0</v>
      </c>
      <c r="O26" s="70" t="s">
        <v>152</v>
      </c>
      <c r="P26" s="50" t="n">
        <v>0</v>
      </c>
      <c r="Q26" s="71" t="n">
        <v>0</v>
      </c>
      <c r="R26" s="50" t="s">
        <v>201</v>
      </c>
      <c r="S26" s="50" t="n">
        <v>0</v>
      </c>
      <c r="T26" s="70" t="n">
        <v>0</v>
      </c>
      <c r="U26" s="50" t="n">
        <v>0</v>
      </c>
    </row>
    <row r="27" customFormat="false" ht="11.1" hidden="false" customHeight="true" outlineLevel="0" collapsed="false">
      <c r="A27" s="47" t="s">
        <v>314</v>
      </c>
      <c r="B27" s="50" t="n">
        <v>150</v>
      </c>
      <c r="C27" s="71" t="n">
        <v>36.7</v>
      </c>
      <c r="D27" s="50" t="s">
        <v>201</v>
      </c>
      <c r="E27" s="50" t="n">
        <v>1617</v>
      </c>
      <c r="F27" s="70" t="n">
        <v>0.7</v>
      </c>
      <c r="G27" s="50" t="n">
        <v>52.2</v>
      </c>
      <c r="H27" s="70" t="s">
        <v>152</v>
      </c>
      <c r="I27" s="50" t="n">
        <v>194</v>
      </c>
      <c r="J27" s="71" t="n">
        <v>47.4</v>
      </c>
      <c r="K27" s="50" t="s">
        <v>201</v>
      </c>
      <c r="L27" s="50" t="n">
        <v>2069</v>
      </c>
      <c r="M27" s="70" t="n">
        <v>0.8</v>
      </c>
      <c r="N27" s="50" t="n">
        <v>31.4</v>
      </c>
      <c r="O27" s="70" t="s">
        <v>152</v>
      </c>
      <c r="P27" s="50" t="n">
        <v>182</v>
      </c>
      <c r="Q27" s="71" t="n">
        <v>44.5</v>
      </c>
      <c r="R27" s="50" t="s">
        <v>201</v>
      </c>
      <c r="S27" s="50" t="n">
        <v>1915</v>
      </c>
      <c r="T27" s="70" t="n">
        <v>0.5</v>
      </c>
      <c r="U27" s="50" t="n">
        <v>13.2</v>
      </c>
    </row>
    <row r="28" customFormat="false" ht="11.1" hidden="false" customHeight="true" outlineLevel="0" collapsed="false">
      <c r="A28" s="45" t="s">
        <v>368</v>
      </c>
      <c r="B28" s="50" t="n">
        <v>0</v>
      </c>
      <c r="C28" s="71" t="n">
        <v>0</v>
      </c>
      <c r="D28" s="50" t="s">
        <v>201</v>
      </c>
      <c r="E28" s="50" t="n">
        <v>0</v>
      </c>
      <c r="F28" s="70" t="n">
        <v>0</v>
      </c>
      <c r="G28" s="50" t="n">
        <v>0</v>
      </c>
      <c r="H28" s="70" t="s">
        <v>152</v>
      </c>
      <c r="I28" s="50" t="n">
        <v>0</v>
      </c>
      <c r="J28" s="71" t="n">
        <v>0</v>
      </c>
      <c r="K28" s="50" t="s">
        <v>201</v>
      </c>
      <c r="L28" s="50" t="n">
        <v>0</v>
      </c>
      <c r="M28" s="70" t="n">
        <v>0</v>
      </c>
      <c r="N28" s="50" t="n">
        <v>0</v>
      </c>
      <c r="O28" s="70" t="s">
        <v>152</v>
      </c>
      <c r="P28" s="50" t="n">
        <v>0</v>
      </c>
      <c r="Q28" s="71" t="n">
        <v>0</v>
      </c>
      <c r="R28" s="50" t="s">
        <v>201</v>
      </c>
      <c r="S28" s="50" t="n">
        <v>0</v>
      </c>
      <c r="T28" s="70" t="n">
        <v>0</v>
      </c>
      <c r="U28" s="50" t="n">
        <v>0</v>
      </c>
    </row>
    <row r="29" customFormat="false" ht="11.1" hidden="false" customHeight="true" outlineLevel="0" collapsed="false">
      <c r="A29" s="45" t="s">
        <v>311</v>
      </c>
      <c r="B29" s="50" t="n">
        <v>45</v>
      </c>
      <c r="C29" s="71" t="n">
        <v>42.5</v>
      </c>
      <c r="D29" s="50" t="s">
        <v>201</v>
      </c>
      <c r="E29" s="50" t="n">
        <v>504</v>
      </c>
      <c r="F29" s="70" t="n">
        <v>0.8</v>
      </c>
      <c r="G29" s="50" t="n">
        <v>79.4</v>
      </c>
      <c r="H29" s="70" t="s">
        <v>152</v>
      </c>
      <c r="I29" s="50" t="n">
        <v>61</v>
      </c>
      <c r="J29" s="71" t="n">
        <v>57.5</v>
      </c>
      <c r="K29" s="50" t="s">
        <v>201</v>
      </c>
      <c r="L29" s="50" t="n">
        <v>651</v>
      </c>
      <c r="M29" s="70" t="n">
        <v>0.8</v>
      </c>
      <c r="N29" s="50" t="n">
        <v>35.6</v>
      </c>
      <c r="O29" s="70" t="s">
        <v>152</v>
      </c>
      <c r="P29" s="50" t="n">
        <v>59</v>
      </c>
      <c r="Q29" s="71" t="n">
        <v>55.7</v>
      </c>
      <c r="R29" s="50" t="s">
        <v>201</v>
      </c>
      <c r="S29" s="50" t="n">
        <v>680</v>
      </c>
      <c r="T29" s="70" t="n">
        <v>0.6</v>
      </c>
      <c r="U29" s="50" t="n">
        <v>18.9</v>
      </c>
    </row>
    <row r="30" customFormat="false" ht="11.1" hidden="false" customHeight="true" outlineLevel="0" collapsed="false">
      <c r="A30" s="45" t="s">
        <v>312</v>
      </c>
      <c r="B30" s="50" t="n">
        <v>64</v>
      </c>
      <c r="C30" s="71" t="n">
        <v>46.7</v>
      </c>
      <c r="D30" s="50" t="s">
        <v>201</v>
      </c>
      <c r="E30" s="50" t="n">
        <v>702</v>
      </c>
      <c r="F30" s="70" t="n">
        <v>0.7</v>
      </c>
      <c r="G30" s="50" t="n">
        <v>45.4</v>
      </c>
      <c r="H30" s="70" t="s">
        <v>152</v>
      </c>
      <c r="I30" s="50" t="n">
        <v>61</v>
      </c>
      <c r="J30" s="71" t="n">
        <v>44.5</v>
      </c>
      <c r="K30" s="50" t="s">
        <v>201</v>
      </c>
      <c r="L30" s="50" t="n">
        <v>676</v>
      </c>
      <c r="M30" s="70" t="n">
        <v>0.8</v>
      </c>
      <c r="N30" s="50" t="n">
        <v>26.4</v>
      </c>
      <c r="O30" s="70" t="s">
        <v>152</v>
      </c>
      <c r="P30" s="50" t="n">
        <v>55</v>
      </c>
      <c r="Q30" s="71" t="n">
        <v>40.1</v>
      </c>
      <c r="R30" s="50" t="s">
        <v>201</v>
      </c>
      <c r="S30" s="50" t="n">
        <v>572</v>
      </c>
      <c r="T30" s="70" t="n">
        <v>0.5</v>
      </c>
      <c r="U30" s="50" t="n">
        <v>11.2</v>
      </c>
    </row>
    <row r="31" customFormat="false" ht="11.1" hidden="false" customHeight="true" outlineLevel="0" collapsed="false">
      <c r="A31" s="45" t="s">
        <v>313</v>
      </c>
      <c r="B31" s="50" t="n">
        <v>41</v>
      </c>
      <c r="C31" s="71" t="n">
        <v>24.7</v>
      </c>
      <c r="D31" s="50" t="s">
        <v>201</v>
      </c>
      <c r="E31" s="50" t="n">
        <v>411</v>
      </c>
      <c r="F31" s="70" t="n">
        <v>0.6</v>
      </c>
      <c r="G31" s="50" t="n">
        <v>30.4</v>
      </c>
      <c r="H31" s="70" t="s">
        <v>152</v>
      </c>
      <c r="I31" s="50" t="n">
        <v>72</v>
      </c>
      <c r="J31" s="71" t="n">
        <v>43.4</v>
      </c>
      <c r="K31" s="50" t="s">
        <v>201</v>
      </c>
      <c r="L31" s="50" t="n">
        <v>742</v>
      </c>
      <c r="M31" s="70" t="n">
        <v>0.8</v>
      </c>
      <c r="N31" s="50" t="n">
        <v>32.2</v>
      </c>
      <c r="O31" s="70" t="s">
        <v>152</v>
      </c>
      <c r="P31" s="50" t="n">
        <v>68</v>
      </c>
      <c r="Q31" s="71" t="n">
        <v>41</v>
      </c>
      <c r="R31" s="50" t="s">
        <v>201</v>
      </c>
      <c r="S31" s="50" t="n">
        <v>663</v>
      </c>
      <c r="T31" s="70" t="n">
        <v>0.4</v>
      </c>
      <c r="U31" s="50" t="n">
        <v>9.1</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2</v>
      </c>
      <c r="B33" s="54" t="n">
        <v>0</v>
      </c>
      <c r="C33" s="75" t="n">
        <v>0</v>
      </c>
      <c r="D33" s="54" t="s">
        <v>201</v>
      </c>
      <c r="E33" s="54" t="n">
        <v>0</v>
      </c>
      <c r="F33" s="73" t="n">
        <v>0</v>
      </c>
      <c r="G33" s="54" t="n">
        <v>0</v>
      </c>
      <c r="H33" s="73" t="s">
        <v>152</v>
      </c>
      <c r="I33" s="54" t="n">
        <v>0</v>
      </c>
      <c r="J33" s="75" t="n">
        <v>0</v>
      </c>
      <c r="K33" s="54" t="s">
        <v>201</v>
      </c>
      <c r="L33" s="54" t="n">
        <v>0</v>
      </c>
      <c r="M33" s="73" t="n">
        <v>0</v>
      </c>
      <c r="N33" s="54" t="n">
        <v>0</v>
      </c>
      <c r="O33" s="73" t="s">
        <v>152</v>
      </c>
      <c r="P33" s="54" t="n">
        <v>1</v>
      </c>
      <c r="Q33" s="75" t="n">
        <v>100</v>
      </c>
      <c r="R33" s="54" t="s">
        <v>201</v>
      </c>
      <c r="S33" s="54" t="n">
        <v>12</v>
      </c>
      <c r="T33" s="73" t="n">
        <v>1.4</v>
      </c>
      <c r="U33" s="54" t="n">
        <v>21.5</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712 beneficiaries who were in nursing facilities for part of their enrollment and their 6,29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2</v>
      </c>
      <c r="B5" s="44" t="s">
        <v>333</v>
      </c>
      <c r="C5" s="44"/>
      <c r="D5" s="44"/>
      <c r="E5" s="44"/>
      <c r="F5" s="44"/>
      <c r="G5" s="44"/>
      <c r="H5" s="123"/>
      <c r="I5" s="44" t="s">
        <v>320</v>
      </c>
      <c r="J5" s="44"/>
      <c r="K5" s="44"/>
      <c r="L5" s="44"/>
      <c r="M5" s="44"/>
      <c r="N5" s="44"/>
      <c r="O5" s="123"/>
      <c r="P5" s="44" t="s">
        <v>322</v>
      </c>
      <c r="Q5" s="44"/>
      <c r="R5" s="44"/>
      <c r="S5" s="44"/>
      <c r="T5" s="44"/>
      <c r="U5" s="44"/>
    </row>
    <row r="6" s="45" customFormat="true" ht="46.5"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54" t="s">
        <v>302</v>
      </c>
      <c r="Q6" s="119" t="s">
        <v>367</v>
      </c>
      <c r="R6" s="119"/>
      <c r="S6" s="54" t="s">
        <v>304</v>
      </c>
      <c r="T6" s="73" t="s">
        <v>194</v>
      </c>
      <c r="U6" s="54" t="s">
        <v>195</v>
      </c>
    </row>
    <row r="7" s="49" customFormat="true" ht="12" hidden="false" customHeight="true" outlineLevel="0" collapsed="false">
      <c r="A7" s="47" t="s">
        <v>146</v>
      </c>
      <c r="B7" s="48" t="n">
        <v>509</v>
      </c>
      <c r="C7" s="65" t="n">
        <v>29.2</v>
      </c>
      <c r="D7" s="144" t="s">
        <v>200</v>
      </c>
      <c r="E7" s="48" t="n">
        <v>5413</v>
      </c>
      <c r="F7" s="65" t="n">
        <v>0.5</v>
      </c>
      <c r="G7" s="67" t="n">
        <v>25.5</v>
      </c>
      <c r="H7" s="65" t="s">
        <v>152</v>
      </c>
      <c r="I7" s="48" t="n">
        <v>327</v>
      </c>
      <c r="J7" s="65" t="n">
        <v>18.8</v>
      </c>
      <c r="K7" s="144" t="s">
        <v>200</v>
      </c>
      <c r="L7" s="48" t="n">
        <v>3397</v>
      </c>
      <c r="M7" s="65" t="n">
        <v>0.9</v>
      </c>
      <c r="N7" s="67" t="n">
        <v>40.1</v>
      </c>
      <c r="O7" s="65" t="s">
        <v>152</v>
      </c>
      <c r="P7" s="48" t="n">
        <v>552</v>
      </c>
      <c r="Q7" s="65" t="n">
        <v>31.7</v>
      </c>
      <c r="R7" s="144" t="s">
        <v>200</v>
      </c>
      <c r="S7" s="48" t="n">
        <v>5559</v>
      </c>
      <c r="T7" s="65" t="n">
        <v>0.6</v>
      </c>
      <c r="U7" s="67" t="n">
        <v>24.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4</v>
      </c>
      <c r="B9" s="50" t="n">
        <v>376</v>
      </c>
      <c r="C9" s="70" t="n">
        <v>30.2</v>
      </c>
      <c r="D9" s="50" t="s">
        <v>201</v>
      </c>
      <c r="E9" s="50" t="n">
        <v>3993</v>
      </c>
      <c r="F9" s="70" t="n">
        <v>0.5</v>
      </c>
      <c r="G9" s="50" t="n">
        <v>26.2</v>
      </c>
      <c r="H9" s="70" t="s">
        <v>152</v>
      </c>
      <c r="I9" s="50" t="n">
        <v>193</v>
      </c>
      <c r="J9" s="70" t="n">
        <v>15.5</v>
      </c>
      <c r="K9" s="50" t="s">
        <v>201</v>
      </c>
      <c r="L9" s="50" t="n">
        <v>1978</v>
      </c>
      <c r="M9" s="70" t="n">
        <v>0.9</v>
      </c>
      <c r="N9" s="50" t="n">
        <v>38.2</v>
      </c>
      <c r="O9" s="70" t="s">
        <v>152</v>
      </c>
      <c r="P9" s="50" t="n">
        <v>357</v>
      </c>
      <c r="Q9" s="70" t="n">
        <v>28.6</v>
      </c>
      <c r="R9" s="50" t="s">
        <v>201</v>
      </c>
      <c r="S9" s="50" t="n">
        <v>3553</v>
      </c>
      <c r="T9" s="70" t="n">
        <v>0.6</v>
      </c>
      <c r="U9" s="50" t="n">
        <v>23.7</v>
      </c>
    </row>
    <row r="10" customFormat="false" ht="11.1" hidden="false" customHeight="true" outlineLevel="0" collapsed="false">
      <c r="A10" s="47" t="s">
        <v>305</v>
      </c>
      <c r="B10" s="50" t="n">
        <v>29</v>
      </c>
      <c r="C10" s="70" t="n">
        <v>34.9</v>
      </c>
      <c r="D10" s="50" t="s">
        <v>201</v>
      </c>
      <c r="E10" s="50" t="n">
        <v>327</v>
      </c>
      <c r="F10" s="70" t="n">
        <v>0.5</v>
      </c>
      <c r="G10" s="50" t="n">
        <v>21.8</v>
      </c>
      <c r="H10" s="70" t="s">
        <v>152</v>
      </c>
      <c r="I10" s="50" t="n">
        <v>52</v>
      </c>
      <c r="J10" s="70" t="n">
        <v>62.7</v>
      </c>
      <c r="K10" s="50" t="s">
        <v>201</v>
      </c>
      <c r="L10" s="50" t="n">
        <v>576</v>
      </c>
      <c r="M10" s="70" t="n">
        <v>1.1</v>
      </c>
      <c r="N10" s="50" t="n">
        <v>55.1</v>
      </c>
      <c r="O10" s="70" t="s">
        <v>152</v>
      </c>
      <c r="P10" s="50" t="n">
        <v>16</v>
      </c>
      <c r="Q10" s="70" t="n">
        <v>19.3</v>
      </c>
      <c r="R10" s="50" t="s">
        <v>201</v>
      </c>
      <c r="S10" s="50" t="n">
        <v>122</v>
      </c>
      <c r="T10" s="70" t="n">
        <v>0.3</v>
      </c>
      <c r="U10" s="50" t="n">
        <v>10.4</v>
      </c>
    </row>
    <row r="11" customFormat="false" ht="11.1" hidden="false" customHeight="true" outlineLevel="0" collapsed="false">
      <c r="A11" s="45" t="s">
        <v>368</v>
      </c>
      <c r="B11" s="50" t="n">
        <v>29</v>
      </c>
      <c r="C11" s="70" t="n">
        <v>34.9</v>
      </c>
      <c r="D11" s="50" t="s">
        <v>201</v>
      </c>
      <c r="E11" s="50" t="n">
        <v>327</v>
      </c>
      <c r="F11" s="70" t="n">
        <v>0.5</v>
      </c>
      <c r="G11" s="50" t="n">
        <v>21.8</v>
      </c>
      <c r="H11" s="70" t="s">
        <v>152</v>
      </c>
      <c r="I11" s="50" t="n">
        <v>52</v>
      </c>
      <c r="J11" s="70" t="n">
        <v>62.7</v>
      </c>
      <c r="K11" s="50" t="s">
        <v>201</v>
      </c>
      <c r="L11" s="50" t="n">
        <v>576</v>
      </c>
      <c r="M11" s="70" t="n">
        <v>1.1</v>
      </c>
      <c r="N11" s="50" t="n">
        <v>55.1</v>
      </c>
      <c r="O11" s="70" t="s">
        <v>152</v>
      </c>
      <c r="P11" s="50" t="n">
        <v>16</v>
      </c>
      <c r="Q11" s="70" t="n">
        <v>19.3</v>
      </c>
      <c r="R11" s="50" t="s">
        <v>201</v>
      </c>
      <c r="S11" s="50" t="n">
        <v>122</v>
      </c>
      <c r="T11" s="70" t="n">
        <v>0.3</v>
      </c>
      <c r="U11" s="50" t="n">
        <v>10.4</v>
      </c>
    </row>
    <row r="12" customFormat="false" ht="11.1" hidden="false" customHeight="true" outlineLevel="0" collapsed="false">
      <c r="A12" s="45" t="s">
        <v>311</v>
      </c>
      <c r="B12" s="50" t="n">
        <v>0</v>
      </c>
      <c r="C12" s="70" t="n">
        <v>0</v>
      </c>
      <c r="D12" s="50" t="s">
        <v>201</v>
      </c>
      <c r="E12" s="50" t="n">
        <v>0</v>
      </c>
      <c r="F12" s="70" t="n">
        <v>0</v>
      </c>
      <c r="G12" s="50" t="n">
        <v>0</v>
      </c>
      <c r="H12" s="70" t="s">
        <v>152</v>
      </c>
      <c r="I12" s="50" t="n">
        <v>0</v>
      </c>
      <c r="J12" s="70" t="n">
        <v>0</v>
      </c>
      <c r="K12" s="50" t="s">
        <v>201</v>
      </c>
      <c r="L12" s="50" t="n">
        <v>0</v>
      </c>
      <c r="M12" s="70" t="n">
        <v>0</v>
      </c>
      <c r="N12" s="50" t="n">
        <v>0</v>
      </c>
      <c r="O12" s="70" t="s">
        <v>152</v>
      </c>
      <c r="P12" s="50" t="n">
        <v>0</v>
      </c>
      <c r="Q12" s="70" t="n">
        <v>0</v>
      </c>
      <c r="R12" s="50" t="s">
        <v>201</v>
      </c>
      <c r="S12" s="50" t="n">
        <v>0</v>
      </c>
      <c r="T12" s="70" t="n">
        <v>0</v>
      </c>
      <c r="U12" s="50" t="n">
        <v>0</v>
      </c>
    </row>
    <row r="13" customFormat="false" ht="11.1" hidden="false" customHeight="true" outlineLevel="0" collapsed="false">
      <c r="A13" s="45" t="s">
        <v>312</v>
      </c>
      <c r="B13" s="50" t="n">
        <v>0</v>
      </c>
      <c r="C13" s="70" t="n">
        <v>0</v>
      </c>
      <c r="D13" s="50" t="s">
        <v>201</v>
      </c>
      <c r="E13" s="50" t="n">
        <v>0</v>
      </c>
      <c r="F13" s="70" t="n">
        <v>0</v>
      </c>
      <c r="G13" s="50" t="n">
        <v>0</v>
      </c>
      <c r="H13" s="70" t="s">
        <v>152</v>
      </c>
      <c r="I13" s="50" t="n">
        <v>0</v>
      </c>
      <c r="J13" s="70" t="n">
        <v>0</v>
      </c>
      <c r="K13" s="50" t="s">
        <v>201</v>
      </c>
      <c r="L13" s="50" t="n">
        <v>0</v>
      </c>
      <c r="M13" s="70" t="n">
        <v>0</v>
      </c>
      <c r="N13" s="50" t="n">
        <v>0</v>
      </c>
      <c r="O13" s="70" t="s">
        <v>152</v>
      </c>
      <c r="P13" s="50" t="n">
        <v>0</v>
      </c>
      <c r="Q13" s="70" t="n">
        <v>0</v>
      </c>
      <c r="R13" s="50" t="s">
        <v>201</v>
      </c>
      <c r="S13" s="50" t="n">
        <v>0</v>
      </c>
      <c r="T13" s="70" t="n">
        <v>0</v>
      </c>
      <c r="U13" s="50" t="n">
        <v>0</v>
      </c>
    </row>
    <row r="14" customFormat="false" ht="11.1" hidden="false" customHeight="true" outlineLevel="0" collapsed="false">
      <c r="A14" s="45" t="s">
        <v>313</v>
      </c>
      <c r="B14" s="50" t="n">
        <v>0</v>
      </c>
      <c r="C14" s="70" t="n">
        <v>0</v>
      </c>
      <c r="D14" s="50" t="s">
        <v>201</v>
      </c>
      <c r="E14" s="50" t="n">
        <v>0</v>
      </c>
      <c r="F14" s="70" t="n">
        <v>0</v>
      </c>
      <c r="G14" s="50" t="n">
        <v>0</v>
      </c>
      <c r="H14" s="70" t="s">
        <v>152</v>
      </c>
      <c r="I14" s="50" t="n">
        <v>0</v>
      </c>
      <c r="J14" s="70" t="n">
        <v>0</v>
      </c>
      <c r="K14" s="50" t="s">
        <v>201</v>
      </c>
      <c r="L14" s="50" t="n">
        <v>0</v>
      </c>
      <c r="M14" s="70" t="n">
        <v>0</v>
      </c>
      <c r="N14" s="50" t="n">
        <v>0</v>
      </c>
      <c r="O14" s="70" t="s">
        <v>152</v>
      </c>
      <c r="P14" s="50" t="n">
        <v>0</v>
      </c>
      <c r="Q14" s="70" t="n">
        <v>0</v>
      </c>
      <c r="R14" s="50" t="s">
        <v>201</v>
      </c>
      <c r="S14" s="50" t="n">
        <v>0</v>
      </c>
      <c r="T14" s="70" t="n">
        <v>0</v>
      </c>
      <c r="U14" s="50" t="n">
        <v>0</v>
      </c>
    </row>
    <row r="15" customFormat="false" ht="11.1" hidden="false" customHeight="true" outlineLevel="0" collapsed="false">
      <c r="A15" s="47" t="s">
        <v>314</v>
      </c>
      <c r="B15" s="50" t="n">
        <v>347</v>
      </c>
      <c r="C15" s="70" t="n">
        <v>29.8</v>
      </c>
      <c r="D15" s="50" t="s">
        <v>201</v>
      </c>
      <c r="E15" s="50" t="n">
        <v>3666</v>
      </c>
      <c r="F15" s="70" t="n">
        <v>0.5</v>
      </c>
      <c r="G15" s="50" t="n">
        <v>26.6</v>
      </c>
      <c r="H15" s="70" t="s">
        <v>152</v>
      </c>
      <c r="I15" s="50" t="n">
        <v>141</v>
      </c>
      <c r="J15" s="70" t="n">
        <v>12.1</v>
      </c>
      <c r="K15" s="50" t="s">
        <v>201</v>
      </c>
      <c r="L15" s="50" t="n">
        <v>1402</v>
      </c>
      <c r="M15" s="70" t="n">
        <v>0.9</v>
      </c>
      <c r="N15" s="50" t="n">
        <v>31.3</v>
      </c>
      <c r="O15" s="70" t="s">
        <v>152</v>
      </c>
      <c r="P15" s="50" t="n">
        <v>341</v>
      </c>
      <c r="Q15" s="70" t="n">
        <v>29.3</v>
      </c>
      <c r="R15" s="50" t="s">
        <v>201</v>
      </c>
      <c r="S15" s="50" t="n">
        <v>3431</v>
      </c>
      <c r="T15" s="70" t="n">
        <v>0.6</v>
      </c>
      <c r="U15" s="50" t="n">
        <v>24.2</v>
      </c>
    </row>
    <row r="16" customFormat="false" ht="11.1" hidden="false" customHeight="true" outlineLevel="0" collapsed="false">
      <c r="A16" s="45" t="s">
        <v>368</v>
      </c>
      <c r="B16" s="50" t="n">
        <v>0</v>
      </c>
      <c r="C16" s="70" t="n">
        <v>0</v>
      </c>
      <c r="D16" s="50" t="s">
        <v>201</v>
      </c>
      <c r="E16" s="50" t="n">
        <v>0</v>
      </c>
      <c r="F16" s="70" t="n">
        <v>0</v>
      </c>
      <c r="G16" s="50" t="n">
        <v>0</v>
      </c>
      <c r="H16" s="70" t="s">
        <v>152</v>
      </c>
      <c r="I16" s="50" t="n">
        <v>0</v>
      </c>
      <c r="J16" s="70" t="n">
        <v>0</v>
      </c>
      <c r="K16" s="50" t="s">
        <v>201</v>
      </c>
      <c r="L16" s="50" t="n">
        <v>0</v>
      </c>
      <c r="M16" s="70" t="n">
        <v>0</v>
      </c>
      <c r="N16" s="50" t="n">
        <v>0</v>
      </c>
      <c r="O16" s="70" t="s">
        <v>152</v>
      </c>
      <c r="P16" s="50" t="n">
        <v>0</v>
      </c>
      <c r="Q16" s="70" t="n">
        <v>0</v>
      </c>
      <c r="R16" s="50" t="s">
        <v>201</v>
      </c>
      <c r="S16" s="50" t="n">
        <v>0</v>
      </c>
      <c r="T16" s="70" t="n">
        <v>0</v>
      </c>
      <c r="U16" s="50" t="n">
        <v>0</v>
      </c>
    </row>
    <row r="17" customFormat="false" ht="11.1" hidden="false" customHeight="true" outlineLevel="0" collapsed="false">
      <c r="A17" s="45" t="s">
        <v>311</v>
      </c>
      <c r="B17" s="50" t="n">
        <v>34</v>
      </c>
      <c r="C17" s="70" t="n">
        <v>27.9</v>
      </c>
      <c r="D17" s="50" t="s">
        <v>201</v>
      </c>
      <c r="E17" s="50" t="n">
        <v>369</v>
      </c>
      <c r="F17" s="70" t="n">
        <v>0.4</v>
      </c>
      <c r="G17" s="50" t="n">
        <v>19.6</v>
      </c>
      <c r="H17" s="70" t="s">
        <v>152</v>
      </c>
      <c r="I17" s="50" t="n">
        <v>34</v>
      </c>
      <c r="J17" s="70" t="n">
        <v>27.9</v>
      </c>
      <c r="K17" s="50" t="s">
        <v>201</v>
      </c>
      <c r="L17" s="50" t="n">
        <v>367</v>
      </c>
      <c r="M17" s="70" t="n">
        <v>1</v>
      </c>
      <c r="N17" s="50" t="n">
        <v>36.7</v>
      </c>
      <c r="O17" s="70" t="s">
        <v>152</v>
      </c>
      <c r="P17" s="50" t="n">
        <v>32</v>
      </c>
      <c r="Q17" s="70" t="n">
        <v>26.2</v>
      </c>
      <c r="R17" s="50" t="s">
        <v>201</v>
      </c>
      <c r="S17" s="50" t="n">
        <v>345</v>
      </c>
      <c r="T17" s="70" t="n">
        <v>0.6</v>
      </c>
      <c r="U17" s="50" t="n">
        <v>22.5</v>
      </c>
    </row>
    <row r="18" customFormat="false" ht="11.1" hidden="false" customHeight="true" outlineLevel="0" collapsed="false">
      <c r="A18" s="45" t="s">
        <v>312</v>
      </c>
      <c r="B18" s="50" t="n">
        <v>115</v>
      </c>
      <c r="C18" s="70" t="n">
        <v>31.3</v>
      </c>
      <c r="D18" s="50" t="s">
        <v>201</v>
      </c>
      <c r="E18" s="50" t="n">
        <v>1216</v>
      </c>
      <c r="F18" s="70" t="n">
        <v>0.5</v>
      </c>
      <c r="G18" s="50" t="n">
        <v>27.6</v>
      </c>
      <c r="H18" s="70" t="s">
        <v>152</v>
      </c>
      <c r="I18" s="50" t="n">
        <v>54</v>
      </c>
      <c r="J18" s="70" t="n">
        <v>14.7</v>
      </c>
      <c r="K18" s="50" t="s">
        <v>201</v>
      </c>
      <c r="L18" s="50" t="n">
        <v>543</v>
      </c>
      <c r="M18" s="70" t="n">
        <v>0.9</v>
      </c>
      <c r="N18" s="50" t="n">
        <v>37.5</v>
      </c>
      <c r="O18" s="70" t="s">
        <v>152</v>
      </c>
      <c r="P18" s="50" t="n">
        <v>149</v>
      </c>
      <c r="Q18" s="70" t="n">
        <v>40.5</v>
      </c>
      <c r="R18" s="50" t="s">
        <v>201</v>
      </c>
      <c r="S18" s="50" t="n">
        <v>1422</v>
      </c>
      <c r="T18" s="70" t="n">
        <v>0.6</v>
      </c>
      <c r="U18" s="50" t="n">
        <v>24.7</v>
      </c>
    </row>
    <row r="19" customFormat="false" ht="11.1" hidden="false" customHeight="true" outlineLevel="0" collapsed="false">
      <c r="A19" s="45" t="s">
        <v>313</v>
      </c>
      <c r="B19" s="50" t="n">
        <v>198</v>
      </c>
      <c r="C19" s="70" t="n">
        <v>29.4</v>
      </c>
      <c r="D19" s="50" t="s">
        <v>201</v>
      </c>
      <c r="E19" s="50" t="n">
        <v>2081</v>
      </c>
      <c r="F19" s="70" t="n">
        <v>0.5</v>
      </c>
      <c r="G19" s="50" t="n">
        <v>27.3</v>
      </c>
      <c r="H19" s="70" t="s">
        <v>152</v>
      </c>
      <c r="I19" s="50" t="n">
        <v>53</v>
      </c>
      <c r="J19" s="70" t="n">
        <v>7.9</v>
      </c>
      <c r="K19" s="50" t="s">
        <v>201</v>
      </c>
      <c r="L19" s="50" t="n">
        <v>492</v>
      </c>
      <c r="M19" s="70" t="n">
        <v>0.8</v>
      </c>
      <c r="N19" s="50" t="n">
        <v>20.5</v>
      </c>
      <c r="O19" s="70" t="s">
        <v>152</v>
      </c>
      <c r="P19" s="50" t="n">
        <v>160</v>
      </c>
      <c r="Q19" s="70" t="n">
        <v>23.7</v>
      </c>
      <c r="R19" s="50" t="s">
        <v>201</v>
      </c>
      <c r="S19" s="50" t="n">
        <v>1664</v>
      </c>
      <c r="T19" s="70" t="n">
        <v>0.6</v>
      </c>
      <c r="U19" s="50" t="n">
        <v>24.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5</v>
      </c>
      <c r="B21" s="50" t="n">
        <v>133</v>
      </c>
      <c r="C21" s="70" t="n">
        <v>26.9</v>
      </c>
      <c r="D21" s="50" t="s">
        <v>201</v>
      </c>
      <c r="E21" s="50" t="n">
        <v>1420</v>
      </c>
      <c r="F21" s="70" t="n">
        <v>0.5</v>
      </c>
      <c r="G21" s="50" t="n">
        <v>23.5</v>
      </c>
      <c r="H21" s="70" t="s">
        <v>152</v>
      </c>
      <c r="I21" s="50" t="n">
        <v>134</v>
      </c>
      <c r="J21" s="70" t="n">
        <v>27.1</v>
      </c>
      <c r="K21" s="50" t="s">
        <v>201</v>
      </c>
      <c r="L21" s="50" t="n">
        <v>1419</v>
      </c>
      <c r="M21" s="70" t="n">
        <v>0.9</v>
      </c>
      <c r="N21" s="50" t="n">
        <v>42.7</v>
      </c>
      <c r="O21" s="70" t="s">
        <v>152</v>
      </c>
      <c r="P21" s="50" t="n">
        <v>195</v>
      </c>
      <c r="Q21" s="70" t="n">
        <v>39.5</v>
      </c>
      <c r="R21" s="50" t="s">
        <v>201</v>
      </c>
      <c r="S21" s="50" t="n">
        <v>2006</v>
      </c>
      <c r="T21" s="70" t="n">
        <v>0.6</v>
      </c>
      <c r="U21" s="50" t="n">
        <v>24.9</v>
      </c>
    </row>
    <row r="22" customFormat="false" ht="11.1" hidden="false" customHeight="true" outlineLevel="0" collapsed="false">
      <c r="A22" s="47" t="s">
        <v>305</v>
      </c>
      <c r="B22" s="50" t="n">
        <v>20</v>
      </c>
      <c r="C22" s="70" t="n">
        <v>23.5</v>
      </c>
      <c r="D22" s="50" t="s">
        <v>201</v>
      </c>
      <c r="E22" s="50" t="n">
        <v>206</v>
      </c>
      <c r="F22" s="70" t="n">
        <v>0.4</v>
      </c>
      <c r="G22" s="50" t="n">
        <v>13.4</v>
      </c>
      <c r="H22" s="70" t="s">
        <v>152</v>
      </c>
      <c r="I22" s="50" t="n">
        <v>47</v>
      </c>
      <c r="J22" s="70" t="n">
        <v>55.3</v>
      </c>
      <c r="K22" s="50" t="s">
        <v>201</v>
      </c>
      <c r="L22" s="50" t="n">
        <v>491</v>
      </c>
      <c r="M22" s="70" t="n">
        <v>1</v>
      </c>
      <c r="N22" s="50" t="n">
        <v>50.7</v>
      </c>
      <c r="O22" s="70" t="s">
        <v>152</v>
      </c>
      <c r="P22" s="50" t="n">
        <v>23</v>
      </c>
      <c r="Q22" s="70" t="n">
        <v>27.1</v>
      </c>
      <c r="R22" s="50" t="s">
        <v>201</v>
      </c>
      <c r="S22" s="50" t="n">
        <v>238</v>
      </c>
      <c r="T22" s="70" t="n">
        <v>0.9</v>
      </c>
      <c r="U22" s="50" t="n">
        <v>31.2</v>
      </c>
    </row>
    <row r="23" customFormat="false" ht="11.1" hidden="false" customHeight="true" outlineLevel="0" collapsed="false">
      <c r="A23" s="45" t="s">
        <v>368</v>
      </c>
      <c r="B23" s="50" t="n">
        <v>20</v>
      </c>
      <c r="C23" s="70" t="n">
        <v>23.5</v>
      </c>
      <c r="D23" s="50" t="s">
        <v>201</v>
      </c>
      <c r="E23" s="50" t="n">
        <v>206</v>
      </c>
      <c r="F23" s="70" t="n">
        <v>0.4</v>
      </c>
      <c r="G23" s="50" t="n">
        <v>13.4</v>
      </c>
      <c r="H23" s="70" t="s">
        <v>152</v>
      </c>
      <c r="I23" s="50" t="n">
        <v>47</v>
      </c>
      <c r="J23" s="70" t="n">
        <v>55.3</v>
      </c>
      <c r="K23" s="50" t="s">
        <v>201</v>
      </c>
      <c r="L23" s="50" t="n">
        <v>491</v>
      </c>
      <c r="M23" s="70" t="n">
        <v>1</v>
      </c>
      <c r="N23" s="50" t="n">
        <v>50.7</v>
      </c>
      <c r="O23" s="70" t="s">
        <v>152</v>
      </c>
      <c r="P23" s="50" t="n">
        <v>23</v>
      </c>
      <c r="Q23" s="70" t="n">
        <v>27.1</v>
      </c>
      <c r="R23" s="50" t="s">
        <v>201</v>
      </c>
      <c r="S23" s="50" t="n">
        <v>238</v>
      </c>
      <c r="T23" s="70" t="n">
        <v>0.9</v>
      </c>
      <c r="U23" s="50" t="n">
        <v>31.2</v>
      </c>
    </row>
    <row r="24" customFormat="false" ht="11.1" hidden="false" customHeight="true" outlineLevel="0" collapsed="false">
      <c r="A24" s="45" t="s">
        <v>311</v>
      </c>
      <c r="B24" s="50" t="n">
        <v>0</v>
      </c>
      <c r="C24" s="70" t="n">
        <v>0</v>
      </c>
      <c r="D24" s="50" t="s">
        <v>201</v>
      </c>
      <c r="E24" s="50" t="n">
        <v>0</v>
      </c>
      <c r="F24" s="70" t="n">
        <v>0</v>
      </c>
      <c r="G24" s="50" t="n">
        <v>0</v>
      </c>
      <c r="H24" s="70" t="s">
        <v>152</v>
      </c>
      <c r="I24" s="50" t="n">
        <v>0</v>
      </c>
      <c r="J24" s="70" t="n">
        <v>0</v>
      </c>
      <c r="K24" s="50" t="s">
        <v>201</v>
      </c>
      <c r="L24" s="50" t="n">
        <v>0</v>
      </c>
      <c r="M24" s="70" t="n">
        <v>0</v>
      </c>
      <c r="N24" s="50" t="n">
        <v>0</v>
      </c>
      <c r="O24" s="70" t="s">
        <v>152</v>
      </c>
      <c r="P24" s="50" t="n">
        <v>0</v>
      </c>
      <c r="Q24" s="70" t="n">
        <v>0</v>
      </c>
      <c r="R24" s="50" t="s">
        <v>201</v>
      </c>
      <c r="S24" s="50" t="n">
        <v>0</v>
      </c>
      <c r="T24" s="70" t="n">
        <v>0</v>
      </c>
      <c r="U24" s="50" t="n">
        <v>0</v>
      </c>
    </row>
    <row r="25" customFormat="false" ht="11.1" hidden="false" customHeight="true" outlineLevel="0" collapsed="false">
      <c r="A25" s="45" t="s">
        <v>312</v>
      </c>
      <c r="B25" s="50" t="n">
        <v>0</v>
      </c>
      <c r="C25" s="70" t="n">
        <v>0</v>
      </c>
      <c r="D25" s="50" t="s">
        <v>201</v>
      </c>
      <c r="E25" s="50" t="n">
        <v>0</v>
      </c>
      <c r="F25" s="70" t="n">
        <v>0</v>
      </c>
      <c r="G25" s="50" t="n">
        <v>0</v>
      </c>
      <c r="H25" s="70" t="s">
        <v>152</v>
      </c>
      <c r="I25" s="50" t="n">
        <v>0</v>
      </c>
      <c r="J25" s="70" t="n">
        <v>0</v>
      </c>
      <c r="K25" s="50" t="s">
        <v>201</v>
      </c>
      <c r="L25" s="50" t="n">
        <v>0</v>
      </c>
      <c r="M25" s="70" t="n">
        <v>0</v>
      </c>
      <c r="N25" s="50" t="n">
        <v>0</v>
      </c>
      <c r="O25" s="70" t="s">
        <v>152</v>
      </c>
      <c r="P25" s="50" t="n">
        <v>0</v>
      </c>
      <c r="Q25" s="70" t="n">
        <v>0</v>
      </c>
      <c r="R25" s="50" t="s">
        <v>201</v>
      </c>
      <c r="S25" s="50" t="n">
        <v>0</v>
      </c>
      <c r="T25" s="70" t="n">
        <v>0</v>
      </c>
      <c r="U25" s="50" t="n">
        <v>0</v>
      </c>
    </row>
    <row r="26" customFormat="false" ht="11.1" hidden="false" customHeight="true" outlineLevel="0" collapsed="false">
      <c r="A26" s="45" t="s">
        <v>313</v>
      </c>
      <c r="B26" s="50" t="n">
        <v>0</v>
      </c>
      <c r="C26" s="70" t="n">
        <v>0</v>
      </c>
      <c r="D26" s="50" t="s">
        <v>201</v>
      </c>
      <c r="E26" s="50" t="n">
        <v>0</v>
      </c>
      <c r="F26" s="70" t="n">
        <v>0</v>
      </c>
      <c r="G26" s="50" t="n">
        <v>0</v>
      </c>
      <c r="H26" s="70" t="s">
        <v>152</v>
      </c>
      <c r="I26" s="50" t="n">
        <v>0</v>
      </c>
      <c r="J26" s="70" t="n">
        <v>0</v>
      </c>
      <c r="K26" s="50" t="s">
        <v>201</v>
      </c>
      <c r="L26" s="50" t="n">
        <v>0</v>
      </c>
      <c r="M26" s="70" t="n">
        <v>0</v>
      </c>
      <c r="N26" s="50" t="n">
        <v>0</v>
      </c>
      <c r="O26" s="70" t="s">
        <v>152</v>
      </c>
      <c r="P26" s="50" t="n">
        <v>0</v>
      </c>
      <c r="Q26" s="70" t="n">
        <v>0</v>
      </c>
      <c r="R26" s="50" t="s">
        <v>201</v>
      </c>
      <c r="S26" s="50" t="n">
        <v>0</v>
      </c>
      <c r="T26" s="70" t="n">
        <v>0</v>
      </c>
      <c r="U26" s="50" t="n">
        <v>0</v>
      </c>
    </row>
    <row r="27" customFormat="false" ht="11.1" hidden="false" customHeight="true" outlineLevel="0" collapsed="false">
      <c r="A27" s="47" t="s">
        <v>314</v>
      </c>
      <c r="B27" s="50" t="n">
        <v>113</v>
      </c>
      <c r="C27" s="70" t="n">
        <v>27.6</v>
      </c>
      <c r="D27" s="50" t="s">
        <v>201</v>
      </c>
      <c r="E27" s="50" t="n">
        <v>1214</v>
      </c>
      <c r="F27" s="70" t="n">
        <v>0.5</v>
      </c>
      <c r="G27" s="50" t="n">
        <v>25.2</v>
      </c>
      <c r="H27" s="70" t="s">
        <v>152</v>
      </c>
      <c r="I27" s="50" t="n">
        <v>87</v>
      </c>
      <c r="J27" s="70" t="n">
        <v>21.3</v>
      </c>
      <c r="K27" s="50" t="s">
        <v>201</v>
      </c>
      <c r="L27" s="50" t="n">
        <v>928</v>
      </c>
      <c r="M27" s="70" t="n">
        <v>0.8</v>
      </c>
      <c r="N27" s="50" t="n">
        <v>38.5</v>
      </c>
      <c r="O27" s="70" t="s">
        <v>152</v>
      </c>
      <c r="P27" s="50" t="n">
        <v>172</v>
      </c>
      <c r="Q27" s="70" t="n">
        <v>42.1</v>
      </c>
      <c r="R27" s="50" t="s">
        <v>201</v>
      </c>
      <c r="S27" s="50" t="n">
        <v>1768</v>
      </c>
      <c r="T27" s="70" t="n">
        <v>0.6</v>
      </c>
      <c r="U27" s="50" t="n">
        <v>24.1</v>
      </c>
    </row>
    <row r="28" customFormat="false" ht="11.1" hidden="false" customHeight="true" outlineLevel="0" collapsed="false">
      <c r="A28" s="45" t="s">
        <v>368</v>
      </c>
      <c r="B28" s="50" t="n">
        <v>0</v>
      </c>
      <c r="C28" s="70" t="n">
        <v>0</v>
      </c>
      <c r="D28" s="50" t="s">
        <v>201</v>
      </c>
      <c r="E28" s="50" t="n">
        <v>0</v>
      </c>
      <c r="F28" s="70" t="n">
        <v>0</v>
      </c>
      <c r="G28" s="50" t="n">
        <v>0</v>
      </c>
      <c r="H28" s="70" t="s">
        <v>152</v>
      </c>
      <c r="I28" s="50" t="n">
        <v>0</v>
      </c>
      <c r="J28" s="70" t="n">
        <v>0</v>
      </c>
      <c r="K28" s="50" t="s">
        <v>201</v>
      </c>
      <c r="L28" s="50" t="n">
        <v>0</v>
      </c>
      <c r="M28" s="70" t="n">
        <v>0</v>
      </c>
      <c r="N28" s="50" t="n">
        <v>0</v>
      </c>
      <c r="O28" s="70" t="s">
        <v>152</v>
      </c>
      <c r="P28" s="50" t="n">
        <v>0</v>
      </c>
      <c r="Q28" s="70" t="n">
        <v>0</v>
      </c>
      <c r="R28" s="50" t="s">
        <v>201</v>
      </c>
      <c r="S28" s="50" t="n">
        <v>0</v>
      </c>
      <c r="T28" s="70" t="n">
        <v>0</v>
      </c>
      <c r="U28" s="50" t="n">
        <v>0</v>
      </c>
    </row>
    <row r="29" customFormat="false" ht="11.1" hidden="false" customHeight="true" outlineLevel="0" collapsed="false">
      <c r="A29" s="45" t="s">
        <v>311</v>
      </c>
      <c r="B29" s="50" t="n">
        <v>24</v>
      </c>
      <c r="C29" s="70" t="n">
        <v>22.6</v>
      </c>
      <c r="D29" s="50" t="s">
        <v>201</v>
      </c>
      <c r="E29" s="50" t="n">
        <v>268</v>
      </c>
      <c r="F29" s="70" t="n">
        <v>0.5</v>
      </c>
      <c r="G29" s="50" t="n">
        <v>23.1</v>
      </c>
      <c r="H29" s="70" t="s">
        <v>152</v>
      </c>
      <c r="I29" s="50" t="n">
        <v>36</v>
      </c>
      <c r="J29" s="70" t="n">
        <v>34</v>
      </c>
      <c r="K29" s="50" t="s">
        <v>201</v>
      </c>
      <c r="L29" s="50" t="n">
        <v>371</v>
      </c>
      <c r="M29" s="70" t="n">
        <v>0.8</v>
      </c>
      <c r="N29" s="50" t="n">
        <v>47.2</v>
      </c>
      <c r="O29" s="70" t="s">
        <v>152</v>
      </c>
      <c r="P29" s="50" t="n">
        <v>46</v>
      </c>
      <c r="Q29" s="70" t="n">
        <v>43.4</v>
      </c>
      <c r="R29" s="50" t="s">
        <v>201</v>
      </c>
      <c r="S29" s="50" t="n">
        <v>487</v>
      </c>
      <c r="T29" s="70" t="n">
        <v>0.6</v>
      </c>
      <c r="U29" s="50" t="n">
        <v>24.2</v>
      </c>
    </row>
    <row r="30" customFormat="false" ht="11.1" hidden="false" customHeight="true" outlineLevel="0" collapsed="false">
      <c r="A30" s="45" t="s">
        <v>312</v>
      </c>
      <c r="B30" s="50" t="n">
        <v>43</v>
      </c>
      <c r="C30" s="70" t="n">
        <v>31.4</v>
      </c>
      <c r="D30" s="50" t="s">
        <v>201</v>
      </c>
      <c r="E30" s="50" t="n">
        <v>438</v>
      </c>
      <c r="F30" s="70" t="n">
        <v>0.5</v>
      </c>
      <c r="G30" s="50" t="n">
        <v>27.6</v>
      </c>
      <c r="H30" s="70" t="s">
        <v>152</v>
      </c>
      <c r="I30" s="50" t="n">
        <v>31</v>
      </c>
      <c r="J30" s="70" t="n">
        <v>22.6</v>
      </c>
      <c r="K30" s="50" t="s">
        <v>201</v>
      </c>
      <c r="L30" s="50" t="n">
        <v>345</v>
      </c>
      <c r="M30" s="70" t="n">
        <v>0.8</v>
      </c>
      <c r="N30" s="50" t="n">
        <v>31.1</v>
      </c>
      <c r="O30" s="70" t="s">
        <v>152</v>
      </c>
      <c r="P30" s="50" t="n">
        <v>56</v>
      </c>
      <c r="Q30" s="70" t="n">
        <v>40.9</v>
      </c>
      <c r="R30" s="50" t="s">
        <v>201</v>
      </c>
      <c r="S30" s="50" t="n">
        <v>596</v>
      </c>
      <c r="T30" s="70" t="n">
        <v>0.5</v>
      </c>
      <c r="U30" s="50" t="n">
        <v>16.3</v>
      </c>
    </row>
    <row r="31" customFormat="false" ht="11.1" hidden="false" customHeight="true" outlineLevel="0" collapsed="false">
      <c r="A31" s="45" t="s">
        <v>313</v>
      </c>
      <c r="B31" s="50" t="n">
        <v>46</v>
      </c>
      <c r="C31" s="70" t="n">
        <v>27.7</v>
      </c>
      <c r="D31" s="50" t="s">
        <v>201</v>
      </c>
      <c r="E31" s="50" t="n">
        <v>508</v>
      </c>
      <c r="F31" s="70" t="n">
        <v>0.5</v>
      </c>
      <c r="G31" s="50" t="n">
        <v>24.1</v>
      </c>
      <c r="H31" s="70" t="s">
        <v>152</v>
      </c>
      <c r="I31" s="50" t="n">
        <v>20</v>
      </c>
      <c r="J31" s="70" t="n">
        <v>12</v>
      </c>
      <c r="K31" s="50" t="s">
        <v>201</v>
      </c>
      <c r="L31" s="50" t="n">
        <v>212</v>
      </c>
      <c r="M31" s="70" t="n">
        <v>1</v>
      </c>
      <c r="N31" s="50" t="n">
        <v>35.4</v>
      </c>
      <c r="O31" s="70" t="s">
        <v>152</v>
      </c>
      <c r="P31" s="50" t="n">
        <v>70</v>
      </c>
      <c r="Q31" s="70" t="n">
        <v>42.2</v>
      </c>
      <c r="R31" s="50" t="s">
        <v>201</v>
      </c>
      <c r="S31" s="50" t="n">
        <v>685</v>
      </c>
      <c r="T31" s="70" t="n">
        <v>0.7</v>
      </c>
      <c r="U31" s="50" t="n">
        <v>30.8</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0</v>
      </c>
      <c r="J33" s="73" t="n">
        <v>0</v>
      </c>
      <c r="K33" s="54" t="s">
        <v>201</v>
      </c>
      <c r="L33" s="54" t="n">
        <v>0</v>
      </c>
      <c r="M33" s="73" t="n">
        <v>0</v>
      </c>
      <c r="N33" s="54" t="n">
        <v>0</v>
      </c>
      <c r="O33" s="73" t="s">
        <v>152</v>
      </c>
      <c r="P33" s="54" t="n">
        <v>0</v>
      </c>
      <c r="Q33" s="73" t="n">
        <v>0</v>
      </c>
      <c r="R33" s="54" t="s">
        <v>201</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712 beneficiaries who were in nursing facilities for part of their enrollment and their 6,29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5" t="s">
        <v>376</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6.5" hidden="false" customHeight="true" outlineLevel="0" collapsed="false">
      <c r="A5" s="43" t="s">
        <v>192</v>
      </c>
      <c r="B5" s="44" t="s">
        <v>377</v>
      </c>
      <c r="C5" s="44"/>
      <c r="D5" s="44"/>
      <c r="E5" s="44"/>
      <c r="F5" s="44"/>
      <c r="G5" s="44"/>
      <c r="H5" s="123"/>
      <c r="I5" s="44" t="s">
        <v>378</v>
      </c>
      <c r="J5" s="44"/>
      <c r="K5" s="44"/>
      <c r="L5" s="44"/>
      <c r="M5" s="44"/>
      <c r="N5" s="44"/>
      <c r="O5" s="123"/>
      <c r="P5" s="64" t="s">
        <v>379</v>
      </c>
      <c r="Q5" s="64" t="s">
        <v>342</v>
      </c>
    </row>
    <row r="6" s="45" customFormat="true" ht="48"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64"/>
      <c r="Q6" s="64"/>
    </row>
    <row r="7" s="49" customFormat="true" ht="12" hidden="false" customHeight="true" outlineLevel="0" collapsed="false">
      <c r="A7" s="47" t="s">
        <v>146</v>
      </c>
      <c r="B7" s="48" t="n">
        <v>210</v>
      </c>
      <c r="C7" s="65" t="n">
        <v>12.1</v>
      </c>
      <c r="D7" s="144" t="s">
        <v>200</v>
      </c>
      <c r="E7" s="48" t="n">
        <v>2288</v>
      </c>
      <c r="F7" s="65" t="n">
        <v>0.8</v>
      </c>
      <c r="G7" s="67" t="n">
        <v>45</v>
      </c>
      <c r="H7" s="65" t="s">
        <v>152</v>
      </c>
      <c r="I7" s="48" t="n">
        <v>691</v>
      </c>
      <c r="J7" s="65" t="n">
        <v>39.7</v>
      </c>
      <c r="K7" s="144" t="s">
        <v>200</v>
      </c>
      <c r="L7" s="48" t="n">
        <v>7052</v>
      </c>
      <c r="M7" s="65" t="n">
        <v>0.7</v>
      </c>
      <c r="N7" s="67" t="n">
        <v>13.2</v>
      </c>
      <c r="O7" s="65" t="s">
        <v>152</v>
      </c>
      <c r="P7" s="48" t="n">
        <v>1742</v>
      </c>
      <c r="Q7" s="48" t="n">
        <v>17287</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4</v>
      </c>
      <c r="B9" s="50" t="n">
        <v>124</v>
      </c>
      <c r="C9" s="70" t="n">
        <v>9.9</v>
      </c>
      <c r="D9" s="50" t="s">
        <v>201</v>
      </c>
      <c r="E9" s="50" t="n">
        <v>1346</v>
      </c>
      <c r="F9" s="70" t="n">
        <v>0.7</v>
      </c>
      <c r="G9" s="50" t="n">
        <v>41.3</v>
      </c>
      <c r="H9" s="70" t="s">
        <v>152</v>
      </c>
      <c r="I9" s="50" t="n">
        <v>504</v>
      </c>
      <c r="J9" s="70" t="n">
        <v>40.4</v>
      </c>
      <c r="K9" s="50" t="s">
        <v>201</v>
      </c>
      <c r="L9" s="50" t="n">
        <v>5088</v>
      </c>
      <c r="M9" s="70" t="n">
        <v>0.7</v>
      </c>
      <c r="N9" s="50" t="n">
        <v>13</v>
      </c>
      <c r="O9" s="70" t="s">
        <v>152</v>
      </c>
      <c r="P9" s="50" t="n">
        <v>1247</v>
      </c>
      <c r="Q9" s="50" t="n">
        <v>12242</v>
      </c>
    </row>
    <row r="10" customFormat="false" ht="11.1" hidden="false" customHeight="true" outlineLevel="0" collapsed="false">
      <c r="A10" s="47" t="s">
        <v>305</v>
      </c>
      <c r="B10" s="50" t="n">
        <v>5</v>
      </c>
      <c r="C10" s="70" t="n">
        <v>6</v>
      </c>
      <c r="D10" s="50" t="s">
        <v>201</v>
      </c>
      <c r="E10" s="50" t="n">
        <v>60</v>
      </c>
      <c r="F10" s="70" t="n">
        <v>0.7</v>
      </c>
      <c r="G10" s="50" t="n">
        <v>11.4</v>
      </c>
      <c r="H10" s="70" t="s">
        <v>152</v>
      </c>
      <c r="I10" s="50" t="n">
        <v>28</v>
      </c>
      <c r="J10" s="70" t="n">
        <v>33.7</v>
      </c>
      <c r="K10" s="50" t="s">
        <v>201</v>
      </c>
      <c r="L10" s="50" t="n">
        <v>329</v>
      </c>
      <c r="M10" s="70" t="n">
        <v>0.7</v>
      </c>
      <c r="N10" s="50" t="n">
        <v>14</v>
      </c>
      <c r="O10" s="70" t="s">
        <v>152</v>
      </c>
      <c r="P10" s="50" t="n">
        <v>83</v>
      </c>
      <c r="Q10" s="50" t="n">
        <v>853</v>
      </c>
    </row>
    <row r="11" customFormat="false" ht="11.1" hidden="false" customHeight="true" outlineLevel="0" collapsed="false">
      <c r="A11" s="45" t="s">
        <v>368</v>
      </c>
      <c r="B11" s="50" t="n">
        <v>5</v>
      </c>
      <c r="C11" s="70" t="n">
        <v>6</v>
      </c>
      <c r="D11" s="50" t="s">
        <v>201</v>
      </c>
      <c r="E11" s="50" t="n">
        <v>60</v>
      </c>
      <c r="F11" s="70" t="n">
        <v>0.7</v>
      </c>
      <c r="G11" s="50" t="n">
        <v>11.4</v>
      </c>
      <c r="H11" s="70" t="s">
        <v>152</v>
      </c>
      <c r="I11" s="50" t="n">
        <v>28</v>
      </c>
      <c r="J11" s="70" t="n">
        <v>33.7</v>
      </c>
      <c r="K11" s="50" t="s">
        <v>201</v>
      </c>
      <c r="L11" s="50" t="n">
        <v>329</v>
      </c>
      <c r="M11" s="70" t="n">
        <v>0.7</v>
      </c>
      <c r="N11" s="50" t="n">
        <v>14</v>
      </c>
      <c r="O11" s="70" t="s">
        <v>152</v>
      </c>
      <c r="P11" s="50" t="n">
        <v>83</v>
      </c>
      <c r="Q11" s="50" t="n">
        <v>853</v>
      </c>
    </row>
    <row r="12" customFormat="false" ht="11.1" hidden="false" customHeight="true" outlineLevel="0" collapsed="false">
      <c r="A12" s="45" t="s">
        <v>311</v>
      </c>
      <c r="B12" s="50" t="n">
        <v>0</v>
      </c>
      <c r="C12" s="70" t="n">
        <v>0</v>
      </c>
      <c r="D12" s="50" t="s">
        <v>201</v>
      </c>
      <c r="E12" s="50" t="n">
        <v>0</v>
      </c>
      <c r="F12" s="70" t="n">
        <v>0</v>
      </c>
      <c r="G12" s="50" t="n">
        <v>0</v>
      </c>
      <c r="H12" s="70" t="s">
        <v>152</v>
      </c>
      <c r="I12" s="50" t="n">
        <v>0</v>
      </c>
      <c r="J12" s="70" t="n">
        <v>0</v>
      </c>
      <c r="K12" s="50" t="s">
        <v>201</v>
      </c>
      <c r="L12" s="50" t="n">
        <v>0</v>
      </c>
      <c r="M12" s="70" t="n">
        <v>0</v>
      </c>
      <c r="N12" s="50" t="n">
        <v>0</v>
      </c>
      <c r="O12" s="70" t="s">
        <v>152</v>
      </c>
      <c r="P12" s="50" t="n">
        <v>0</v>
      </c>
      <c r="Q12" s="50" t="n">
        <v>0</v>
      </c>
    </row>
    <row r="13" customFormat="false" ht="11.1" hidden="false" customHeight="true" outlineLevel="0" collapsed="false">
      <c r="A13" s="45" t="s">
        <v>312</v>
      </c>
      <c r="B13" s="50" t="n">
        <v>0</v>
      </c>
      <c r="C13" s="70" t="n">
        <v>0</v>
      </c>
      <c r="D13" s="50" t="s">
        <v>201</v>
      </c>
      <c r="E13" s="50" t="n">
        <v>0</v>
      </c>
      <c r="F13" s="70" t="n">
        <v>0</v>
      </c>
      <c r="G13" s="50" t="n">
        <v>0</v>
      </c>
      <c r="H13" s="70" t="s">
        <v>152</v>
      </c>
      <c r="I13" s="50" t="n">
        <v>0</v>
      </c>
      <c r="J13" s="70" t="n">
        <v>0</v>
      </c>
      <c r="K13" s="50" t="s">
        <v>201</v>
      </c>
      <c r="L13" s="50" t="n">
        <v>0</v>
      </c>
      <c r="M13" s="70" t="n">
        <v>0</v>
      </c>
      <c r="N13" s="50" t="n">
        <v>0</v>
      </c>
      <c r="O13" s="70" t="s">
        <v>152</v>
      </c>
      <c r="P13" s="50" t="n">
        <v>0</v>
      </c>
      <c r="Q13" s="50" t="n">
        <v>0</v>
      </c>
    </row>
    <row r="14" customFormat="false" ht="11.1" hidden="false" customHeight="true" outlineLevel="0" collapsed="false">
      <c r="A14" s="45" t="s">
        <v>313</v>
      </c>
      <c r="B14" s="50" t="n">
        <v>0</v>
      </c>
      <c r="C14" s="70" t="n">
        <v>0</v>
      </c>
      <c r="D14" s="50" t="s">
        <v>201</v>
      </c>
      <c r="E14" s="50" t="n">
        <v>0</v>
      </c>
      <c r="F14" s="70" t="n">
        <v>0</v>
      </c>
      <c r="G14" s="50" t="n">
        <v>0</v>
      </c>
      <c r="H14" s="70" t="s">
        <v>152</v>
      </c>
      <c r="I14" s="50" t="n">
        <v>0</v>
      </c>
      <c r="J14" s="70" t="n">
        <v>0</v>
      </c>
      <c r="K14" s="50" t="s">
        <v>201</v>
      </c>
      <c r="L14" s="50" t="n">
        <v>0</v>
      </c>
      <c r="M14" s="70" t="n">
        <v>0</v>
      </c>
      <c r="N14" s="50" t="n">
        <v>0</v>
      </c>
      <c r="O14" s="70" t="s">
        <v>152</v>
      </c>
      <c r="P14" s="50" t="n">
        <v>0</v>
      </c>
      <c r="Q14" s="50" t="n">
        <v>0</v>
      </c>
    </row>
    <row r="15" customFormat="false" ht="11.1" hidden="false" customHeight="true" outlineLevel="0" collapsed="false">
      <c r="A15" s="47" t="s">
        <v>314</v>
      </c>
      <c r="B15" s="50" t="n">
        <v>119</v>
      </c>
      <c r="C15" s="70" t="n">
        <v>10.2</v>
      </c>
      <c r="D15" s="50" t="s">
        <v>201</v>
      </c>
      <c r="E15" s="50" t="n">
        <v>1286</v>
      </c>
      <c r="F15" s="70" t="n">
        <v>0.7</v>
      </c>
      <c r="G15" s="50" t="n">
        <v>42.7</v>
      </c>
      <c r="H15" s="70" t="s">
        <v>152</v>
      </c>
      <c r="I15" s="50" t="n">
        <v>475</v>
      </c>
      <c r="J15" s="70" t="n">
        <v>40.8</v>
      </c>
      <c r="K15" s="50" t="s">
        <v>201</v>
      </c>
      <c r="L15" s="50" t="n">
        <v>4747</v>
      </c>
      <c r="M15" s="70" t="n">
        <v>0.7</v>
      </c>
      <c r="N15" s="50" t="n">
        <v>13</v>
      </c>
      <c r="O15" s="70" t="s">
        <v>152</v>
      </c>
      <c r="P15" s="50" t="n">
        <v>1164</v>
      </c>
      <c r="Q15" s="50" t="n">
        <v>11389</v>
      </c>
    </row>
    <row r="16" customFormat="false" ht="11.1" hidden="false" customHeight="true" outlineLevel="0" collapsed="false">
      <c r="A16" s="45" t="s">
        <v>368</v>
      </c>
      <c r="B16" s="50" t="n">
        <v>0</v>
      </c>
      <c r="C16" s="70" t="n">
        <v>0</v>
      </c>
      <c r="D16" s="50" t="s">
        <v>201</v>
      </c>
      <c r="E16" s="50" t="n">
        <v>0</v>
      </c>
      <c r="F16" s="70" t="n">
        <v>0</v>
      </c>
      <c r="G16" s="50" t="n">
        <v>0</v>
      </c>
      <c r="H16" s="70" t="s">
        <v>152</v>
      </c>
      <c r="I16" s="50" t="n">
        <v>0</v>
      </c>
      <c r="J16" s="70" t="n">
        <v>0</v>
      </c>
      <c r="K16" s="50" t="s">
        <v>201</v>
      </c>
      <c r="L16" s="50" t="n">
        <v>0</v>
      </c>
      <c r="M16" s="70" t="n">
        <v>0</v>
      </c>
      <c r="N16" s="50" t="n">
        <v>0</v>
      </c>
      <c r="O16" s="70" t="s">
        <v>152</v>
      </c>
      <c r="P16" s="50" t="n">
        <v>0</v>
      </c>
      <c r="Q16" s="50" t="n">
        <v>0</v>
      </c>
    </row>
    <row r="17" customFormat="false" ht="11.1" hidden="false" customHeight="true" outlineLevel="0" collapsed="false">
      <c r="A17" s="45" t="s">
        <v>311</v>
      </c>
      <c r="B17" s="50" t="n">
        <v>28</v>
      </c>
      <c r="C17" s="70" t="n">
        <v>23</v>
      </c>
      <c r="D17" s="50" t="s">
        <v>201</v>
      </c>
      <c r="E17" s="50" t="n">
        <v>328</v>
      </c>
      <c r="F17" s="70" t="n">
        <v>0.8</v>
      </c>
      <c r="G17" s="50" t="n">
        <v>56.9</v>
      </c>
      <c r="H17" s="70" t="s">
        <v>152</v>
      </c>
      <c r="I17" s="50" t="n">
        <v>45</v>
      </c>
      <c r="J17" s="70" t="n">
        <v>36.9</v>
      </c>
      <c r="K17" s="50" t="s">
        <v>201</v>
      </c>
      <c r="L17" s="50" t="n">
        <v>471</v>
      </c>
      <c r="M17" s="70" t="n">
        <v>0.5</v>
      </c>
      <c r="N17" s="50" t="n">
        <v>12.2</v>
      </c>
      <c r="O17" s="70" t="s">
        <v>152</v>
      </c>
      <c r="P17" s="50" t="n">
        <v>122</v>
      </c>
      <c r="Q17" s="50" t="n">
        <v>1235</v>
      </c>
    </row>
    <row r="18" customFormat="false" ht="11.1" hidden="false" customHeight="true" outlineLevel="0" collapsed="false">
      <c r="A18" s="45" t="s">
        <v>312</v>
      </c>
      <c r="B18" s="50" t="n">
        <v>42</v>
      </c>
      <c r="C18" s="70" t="n">
        <v>11.4</v>
      </c>
      <c r="D18" s="50" t="s">
        <v>201</v>
      </c>
      <c r="E18" s="50" t="n">
        <v>451</v>
      </c>
      <c r="F18" s="70" t="n">
        <v>0.8</v>
      </c>
      <c r="G18" s="50" t="n">
        <v>46.5</v>
      </c>
      <c r="H18" s="70" t="s">
        <v>152</v>
      </c>
      <c r="I18" s="50" t="n">
        <v>150</v>
      </c>
      <c r="J18" s="70" t="n">
        <v>40.8</v>
      </c>
      <c r="K18" s="50" t="s">
        <v>201</v>
      </c>
      <c r="L18" s="50" t="n">
        <v>1472</v>
      </c>
      <c r="M18" s="70" t="n">
        <v>0.7</v>
      </c>
      <c r="N18" s="50" t="n">
        <v>14.2</v>
      </c>
      <c r="O18" s="70" t="s">
        <v>152</v>
      </c>
      <c r="P18" s="50" t="n">
        <v>368</v>
      </c>
      <c r="Q18" s="50" t="n">
        <v>3658</v>
      </c>
    </row>
    <row r="19" customFormat="false" ht="11.1" hidden="false" customHeight="true" outlineLevel="0" collapsed="false">
      <c r="A19" s="45" t="s">
        <v>313</v>
      </c>
      <c r="B19" s="50" t="n">
        <v>49</v>
      </c>
      <c r="C19" s="70" t="n">
        <v>7.3</v>
      </c>
      <c r="D19" s="50" t="s">
        <v>201</v>
      </c>
      <c r="E19" s="50" t="n">
        <v>507</v>
      </c>
      <c r="F19" s="70" t="n">
        <v>0.7</v>
      </c>
      <c r="G19" s="50" t="n">
        <v>30.2</v>
      </c>
      <c r="H19" s="70" t="s">
        <v>152</v>
      </c>
      <c r="I19" s="50" t="n">
        <v>280</v>
      </c>
      <c r="J19" s="70" t="n">
        <v>41.5</v>
      </c>
      <c r="K19" s="50" t="s">
        <v>201</v>
      </c>
      <c r="L19" s="50" t="n">
        <v>2804</v>
      </c>
      <c r="M19" s="70" t="n">
        <v>0.7</v>
      </c>
      <c r="N19" s="50" t="n">
        <v>12.4</v>
      </c>
      <c r="O19" s="70" t="s">
        <v>152</v>
      </c>
      <c r="P19" s="50" t="n">
        <v>674</v>
      </c>
      <c r="Q19" s="50" t="n">
        <v>649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5</v>
      </c>
      <c r="B21" s="50" t="n">
        <v>86</v>
      </c>
      <c r="C21" s="70" t="n">
        <v>17.4</v>
      </c>
      <c r="D21" s="50" t="s">
        <v>201</v>
      </c>
      <c r="E21" s="50" t="n">
        <v>942</v>
      </c>
      <c r="F21" s="70" t="n">
        <v>0.8</v>
      </c>
      <c r="G21" s="50" t="n">
        <v>50.2</v>
      </c>
      <c r="H21" s="70" t="s">
        <v>152</v>
      </c>
      <c r="I21" s="50" t="n">
        <v>187</v>
      </c>
      <c r="J21" s="70" t="n">
        <v>37.9</v>
      </c>
      <c r="K21" s="50" t="s">
        <v>201</v>
      </c>
      <c r="L21" s="50" t="n">
        <v>1964</v>
      </c>
      <c r="M21" s="70" t="n">
        <v>0.7</v>
      </c>
      <c r="N21" s="50" t="n">
        <v>13.7</v>
      </c>
      <c r="O21" s="70" t="s">
        <v>152</v>
      </c>
      <c r="P21" s="50" t="n">
        <v>494</v>
      </c>
      <c r="Q21" s="50" t="n">
        <v>5033</v>
      </c>
    </row>
    <row r="22" customFormat="false" ht="11.1" hidden="false" customHeight="true" outlineLevel="0" collapsed="false">
      <c r="A22" s="47" t="s">
        <v>305</v>
      </c>
      <c r="B22" s="50" t="n">
        <v>10</v>
      </c>
      <c r="C22" s="70" t="n">
        <v>11.8</v>
      </c>
      <c r="D22" s="50" t="s">
        <v>201</v>
      </c>
      <c r="E22" s="50" t="n">
        <v>120</v>
      </c>
      <c r="F22" s="70" t="n">
        <v>0.7</v>
      </c>
      <c r="G22" s="50" t="n">
        <v>8.3</v>
      </c>
      <c r="H22" s="70" t="s">
        <v>152</v>
      </c>
      <c r="I22" s="50" t="n">
        <v>21</v>
      </c>
      <c r="J22" s="70" t="n">
        <v>24.7</v>
      </c>
      <c r="K22" s="50" t="s">
        <v>201</v>
      </c>
      <c r="L22" s="50" t="n">
        <v>219</v>
      </c>
      <c r="M22" s="70" t="n">
        <v>0.5</v>
      </c>
      <c r="N22" s="50" t="n">
        <v>11.5</v>
      </c>
      <c r="O22" s="70" t="s">
        <v>152</v>
      </c>
      <c r="P22" s="50" t="n">
        <v>85</v>
      </c>
      <c r="Q22" s="50" t="n">
        <v>894</v>
      </c>
    </row>
    <row r="23" customFormat="false" ht="11.1" hidden="false" customHeight="true" outlineLevel="0" collapsed="false">
      <c r="A23" s="45" t="s">
        <v>368</v>
      </c>
      <c r="B23" s="50" t="n">
        <v>10</v>
      </c>
      <c r="C23" s="70" t="n">
        <v>11.8</v>
      </c>
      <c r="D23" s="50" t="s">
        <v>201</v>
      </c>
      <c r="E23" s="50" t="n">
        <v>120</v>
      </c>
      <c r="F23" s="70" t="n">
        <v>0.7</v>
      </c>
      <c r="G23" s="50" t="n">
        <v>8.3</v>
      </c>
      <c r="H23" s="70" t="s">
        <v>152</v>
      </c>
      <c r="I23" s="50" t="n">
        <v>21</v>
      </c>
      <c r="J23" s="70" t="n">
        <v>24.7</v>
      </c>
      <c r="K23" s="50" t="s">
        <v>201</v>
      </c>
      <c r="L23" s="50" t="n">
        <v>219</v>
      </c>
      <c r="M23" s="70" t="n">
        <v>0.5</v>
      </c>
      <c r="N23" s="50" t="n">
        <v>11.5</v>
      </c>
      <c r="O23" s="70" t="s">
        <v>152</v>
      </c>
      <c r="P23" s="50" t="n">
        <v>85</v>
      </c>
      <c r="Q23" s="50" t="n">
        <v>894</v>
      </c>
    </row>
    <row r="24" customFormat="false" ht="11.1" hidden="false" customHeight="true" outlineLevel="0" collapsed="false">
      <c r="A24" s="45" t="s">
        <v>311</v>
      </c>
      <c r="B24" s="50" t="n">
        <v>0</v>
      </c>
      <c r="C24" s="70" t="n">
        <v>0</v>
      </c>
      <c r="D24" s="50" t="s">
        <v>201</v>
      </c>
      <c r="E24" s="50" t="n">
        <v>0</v>
      </c>
      <c r="F24" s="70" t="n">
        <v>0</v>
      </c>
      <c r="G24" s="50" t="n">
        <v>0</v>
      </c>
      <c r="H24" s="70" t="s">
        <v>152</v>
      </c>
      <c r="I24" s="50" t="n">
        <v>0</v>
      </c>
      <c r="J24" s="70" t="n">
        <v>0</v>
      </c>
      <c r="K24" s="50" t="s">
        <v>201</v>
      </c>
      <c r="L24" s="50" t="n">
        <v>0</v>
      </c>
      <c r="M24" s="70" t="n">
        <v>0</v>
      </c>
      <c r="N24" s="50" t="n">
        <v>0</v>
      </c>
      <c r="O24" s="70" t="s">
        <v>152</v>
      </c>
      <c r="P24" s="50" t="n">
        <v>0</v>
      </c>
      <c r="Q24" s="50" t="n">
        <v>0</v>
      </c>
    </row>
    <row r="25" customFormat="false" ht="11.1" hidden="false" customHeight="true" outlineLevel="0" collapsed="false">
      <c r="A25" s="45" t="s">
        <v>312</v>
      </c>
      <c r="B25" s="50" t="n">
        <v>0</v>
      </c>
      <c r="C25" s="70" t="n">
        <v>0</v>
      </c>
      <c r="D25" s="50" t="s">
        <v>201</v>
      </c>
      <c r="E25" s="50" t="n">
        <v>0</v>
      </c>
      <c r="F25" s="70" t="n">
        <v>0</v>
      </c>
      <c r="G25" s="50" t="n">
        <v>0</v>
      </c>
      <c r="H25" s="70" t="s">
        <v>152</v>
      </c>
      <c r="I25" s="50" t="n">
        <v>0</v>
      </c>
      <c r="J25" s="70" t="n">
        <v>0</v>
      </c>
      <c r="K25" s="50" t="s">
        <v>201</v>
      </c>
      <c r="L25" s="50" t="n">
        <v>0</v>
      </c>
      <c r="M25" s="70" t="n">
        <v>0</v>
      </c>
      <c r="N25" s="50" t="n">
        <v>0</v>
      </c>
      <c r="O25" s="70" t="s">
        <v>152</v>
      </c>
      <c r="P25" s="50" t="n">
        <v>0</v>
      </c>
      <c r="Q25" s="50" t="n">
        <v>0</v>
      </c>
    </row>
    <row r="26" customFormat="false" ht="11.1" hidden="false" customHeight="true" outlineLevel="0" collapsed="false">
      <c r="A26" s="45" t="s">
        <v>313</v>
      </c>
      <c r="B26" s="50" t="n">
        <v>0</v>
      </c>
      <c r="C26" s="70" t="n">
        <v>0</v>
      </c>
      <c r="D26" s="50" t="s">
        <v>201</v>
      </c>
      <c r="E26" s="50" t="n">
        <v>0</v>
      </c>
      <c r="F26" s="70" t="n">
        <v>0</v>
      </c>
      <c r="G26" s="50" t="n">
        <v>0</v>
      </c>
      <c r="H26" s="70" t="s">
        <v>152</v>
      </c>
      <c r="I26" s="50" t="n">
        <v>0</v>
      </c>
      <c r="J26" s="70" t="n">
        <v>0</v>
      </c>
      <c r="K26" s="50" t="s">
        <v>201</v>
      </c>
      <c r="L26" s="50" t="n">
        <v>0</v>
      </c>
      <c r="M26" s="70" t="n">
        <v>0</v>
      </c>
      <c r="N26" s="50" t="n">
        <v>0</v>
      </c>
      <c r="O26" s="70" t="s">
        <v>152</v>
      </c>
      <c r="P26" s="50" t="n">
        <v>0</v>
      </c>
      <c r="Q26" s="50" t="n">
        <v>0</v>
      </c>
    </row>
    <row r="27" customFormat="false" ht="11.1" hidden="false" customHeight="true" outlineLevel="0" collapsed="false">
      <c r="A27" s="47" t="s">
        <v>314</v>
      </c>
      <c r="B27" s="50" t="n">
        <v>76</v>
      </c>
      <c r="C27" s="70" t="n">
        <v>18.6</v>
      </c>
      <c r="D27" s="50" t="s">
        <v>201</v>
      </c>
      <c r="E27" s="50" t="n">
        <v>822</v>
      </c>
      <c r="F27" s="70" t="n">
        <v>0.8</v>
      </c>
      <c r="G27" s="50" t="n">
        <v>56.3</v>
      </c>
      <c r="H27" s="70" t="s">
        <v>152</v>
      </c>
      <c r="I27" s="50" t="n">
        <v>166</v>
      </c>
      <c r="J27" s="70" t="n">
        <v>40.6</v>
      </c>
      <c r="K27" s="50" t="s">
        <v>201</v>
      </c>
      <c r="L27" s="50" t="n">
        <v>1745</v>
      </c>
      <c r="M27" s="70" t="n">
        <v>0.7</v>
      </c>
      <c r="N27" s="50" t="n">
        <v>14</v>
      </c>
      <c r="O27" s="70" t="s">
        <v>152</v>
      </c>
      <c r="P27" s="50" t="n">
        <v>409</v>
      </c>
      <c r="Q27" s="50" t="n">
        <v>4139</v>
      </c>
    </row>
    <row r="28" customFormat="false" ht="11.1" hidden="false" customHeight="true" outlineLevel="0" collapsed="false">
      <c r="A28" s="45" t="s">
        <v>368</v>
      </c>
      <c r="B28" s="50" t="n">
        <v>0</v>
      </c>
      <c r="C28" s="70" t="n">
        <v>0</v>
      </c>
      <c r="D28" s="50" t="s">
        <v>201</v>
      </c>
      <c r="E28" s="50" t="n">
        <v>0</v>
      </c>
      <c r="F28" s="70" t="n">
        <v>0</v>
      </c>
      <c r="G28" s="50" t="n">
        <v>0</v>
      </c>
      <c r="H28" s="70" t="s">
        <v>152</v>
      </c>
      <c r="I28" s="50" t="n">
        <v>0</v>
      </c>
      <c r="J28" s="70" t="n">
        <v>0</v>
      </c>
      <c r="K28" s="50" t="s">
        <v>201</v>
      </c>
      <c r="L28" s="50" t="n">
        <v>0</v>
      </c>
      <c r="M28" s="70" t="n">
        <v>0</v>
      </c>
      <c r="N28" s="50" t="n">
        <v>0</v>
      </c>
      <c r="O28" s="70" t="s">
        <v>152</v>
      </c>
      <c r="P28" s="50" t="n">
        <v>0</v>
      </c>
      <c r="Q28" s="50" t="n">
        <v>0</v>
      </c>
    </row>
    <row r="29" customFormat="false" ht="11.1" hidden="false" customHeight="true" outlineLevel="0" collapsed="false">
      <c r="A29" s="45" t="s">
        <v>311</v>
      </c>
      <c r="B29" s="50" t="n">
        <v>22</v>
      </c>
      <c r="C29" s="70" t="n">
        <v>20.8</v>
      </c>
      <c r="D29" s="50" t="s">
        <v>201</v>
      </c>
      <c r="E29" s="50" t="n">
        <v>228</v>
      </c>
      <c r="F29" s="70" t="n">
        <v>0.9</v>
      </c>
      <c r="G29" s="50" t="n">
        <v>51.5</v>
      </c>
      <c r="H29" s="70" t="s">
        <v>152</v>
      </c>
      <c r="I29" s="50" t="n">
        <v>45</v>
      </c>
      <c r="J29" s="70" t="n">
        <v>42.5</v>
      </c>
      <c r="K29" s="50" t="s">
        <v>201</v>
      </c>
      <c r="L29" s="50" t="n">
        <v>513</v>
      </c>
      <c r="M29" s="70" t="n">
        <v>0.9</v>
      </c>
      <c r="N29" s="50" t="n">
        <v>19.9</v>
      </c>
      <c r="O29" s="70" t="s">
        <v>152</v>
      </c>
      <c r="P29" s="50" t="n">
        <v>106</v>
      </c>
      <c r="Q29" s="50" t="n">
        <v>1128</v>
      </c>
    </row>
    <row r="30" customFormat="false" ht="11.1" hidden="false" customHeight="true" outlineLevel="0" collapsed="false">
      <c r="A30" s="45" t="s">
        <v>312</v>
      </c>
      <c r="B30" s="50" t="n">
        <v>31</v>
      </c>
      <c r="C30" s="70" t="n">
        <v>22.6</v>
      </c>
      <c r="D30" s="50" t="s">
        <v>201</v>
      </c>
      <c r="E30" s="50" t="n">
        <v>347</v>
      </c>
      <c r="F30" s="70" t="n">
        <v>0.9</v>
      </c>
      <c r="G30" s="50" t="n">
        <v>63.1</v>
      </c>
      <c r="H30" s="70" t="s">
        <v>152</v>
      </c>
      <c r="I30" s="50" t="n">
        <v>60</v>
      </c>
      <c r="J30" s="70" t="n">
        <v>43.8</v>
      </c>
      <c r="K30" s="50" t="s">
        <v>201</v>
      </c>
      <c r="L30" s="50" t="n">
        <v>633</v>
      </c>
      <c r="M30" s="70" t="n">
        <v>0.6</v>
      </c>
      <c r="N30" s="50" t="n">
        <v>11.9</v>
      </c>
      <c r="O30" s="70" t="s">
        <v>152</v>
      </c>
      <c r="P30" s="50" t="n">
        <v>137</v>
      </c>
      <c r="Q30" s="50" t="n">
        <v>1420</v>
      </c>
    </row>
    <row r="31" customFormat="false" ht="11.1" hidden="false" customHeight="true" outlineLevel="0" collapsed="false">
      <c r="A31" s="45" t="s">
        <v>313</v>
      </c>
      <c r="B31" s="50" t="n">
        <v>23</v>
      </c>
      <c r="C31" s="70" t="n">
        <v>13.9</v>
      </c>
      <c r="D31" s="50" t="s">
        <v>201</v>
      </c>
      <c r="E31" s="50" t="n">
        <v>247</v>
      </c>
      <c r="F31" s="70" t="n">
        <v>0.7</v>
      </c>
      <c r="G31" s="50" t="n">
        <v>51.1</v>
      </c>
      <c r="H31" s="70" t="s">
        <v>152</v>
      </c>
      <c r="I31" s="50" t="n">
        <v>61</v>
      </c>
      <c r="J31" s="70" t="n">
        <v>36.7</v>
      </c>
      <c r="K31" s="50" t="s">
        <v>201</v>
      </c>
      <c r="L31" s="50" t="n">
        <v>599</v>
      </c>
      <c r="M31" s="70" t="n">
        <v>0.7</v>
      </c>
      <c r="N31" s="50" t="n">
        <v>11.2</v>
      </c>
      <c r="O31" s="70" t="s">
        <v>152</v>
      </c>
      <c r="P31" s="50" t="n">
        <v>166</v>
      </c>
      <c r="Q31" s="50" t="n">
        <v>159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1</v>
      </c>
      <c r="J33" s="73" t="n">
        <v>100</v>
      </c>
      <c r="K33" s="54" t="s">
        <v>201</v>
      </c>
      <c r="L33" s="54" t="n">
        <v>12</v>
      </c>
      <c r="M33" s="73" t="n">
        <v>1.2</v>
      </c>
      <c r="N33" s="54" t="n">
        <v>9</v>
      </c>
      <c r="O33" s="73" t="s">
        <v>152</v>
      </c>
      <c r="P33" s="54" t="n">
        <v>1</v>
      </c>
      <c r="Q33" s="54" t="n">
        <v>12</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712 beneficiaries who were in nursing facilities for part of their enrollment and their 6,29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0</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0</v>
      </c>
      <c r="B1" s="16"/>
      <c r="C1" s="16"/>
      <c r="D1" s="16"/>
      <c r="E1" s="16"/>
      <c r="F1" s="16"/>
      <c r="G1" s="16"/>
      <c r="H1" s="16"/>
      <c r="I1" s="16"/>
      <c r="J1" s="16"/>
      <c r="K1" s="16"/>
      <c r="L1" s="16"/>
      <c r="M1" s="16"/>
      <c r="N1" s="16"/>
    </row>
    <row r="2" customFormat="false" ht="14.1" hidden="false" customHeight="true" outlineLevel="0" collapsed="false">
      <c r="A2" s="16" t="s">
        <v>381</v>
      </c>
      <c r="B2" s="16"/>
      <c r="C2" s="16"/>
      <c r="D2" s="16"/>
      <c r="E2" s="16"/>
      <c r="F2" s="16"/>
      <c r="G2" s="16"/>
      <c r="H2" s="16"/>
      <c r="I2" s="16"/>
      <c r="J2" s="16"/>
      <c r="K2" s="16"/>
      <c r="L2" s="16"/>
      <c r="M2" s="16"/>
      <c r="N2" s="16"/>
    </row>
    <row r="3" customFormat="false" ht="17.25" hidden="false" customHeight="true" outlineLevel="0" collapsed="false">
      <c r="A3" s="42" t="s">
        <v>117</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3</v>
      </c>
      <c r="B5" s="44" t="s">
        <v>144</v>
      </c>
      <c r="C5" s="44"/>
      <c r="D5" s="44"/>
      <c r="E5" s="44"/>
      <c r="F5" s="44"/>
      <c r="G5" s="44"/>
      <c r="I5" s="44" t="s">
        <v>145</v>
      </c>
      <c r="J5" s="44"/>
      <c r="K5" s="44"/>
      <c r="L5" s="44"/>
      <c r="M5" s="44"/>
      <c r="N5" s="44"/>
    </row>
    <row r="6" s="45" customFormat="true" ht="12" hidden="false" customHeight="true" outlineLevel="0" collapsed="false">
      <c r="A6" s="43"/>
      <c r="B6" s="46" t="s">
        <v>146</v>
      </c>
      <c r="C6" s="46" t="s">
        <v>147</v>
      </c>
      <c r="D6" s="46" t="s">
        <v>382</v>
      </c>
      <c r="E6" s="46" t="s">
        <v>149</v>
      </c>
      <c r="F6" s="46" t="s">
        <v>150</v>
      </c>
      <c r="G6" s="46" t="s">
        <v>151</v>
      </c>
      <c r="H6" s="46"/>
      <c r="I6" s="46" t="s">
        <v>146</v>
      </c>
      <c r="J6" s="46" t="s">
        <v>147</v>
      </c>
      <c r="K6" s="46" t="s">
        <v>382</v>
      </c>
      <c r="L6" s="46" t="s">
        <v>149</v>
      </c>
      <c r="M6" s="46" t="s">
        <v>150</v>
      </c>
      <c r="N6" s="46" t="s">
        <v>151</v>
      </c>
    </row>
    <row r="7" s="49" customFormat="true" ht="12" hidden="false" customHeight="true" outlineLevel="0" collapsed="false">
      <c r="A7" s="47" t="s">
        <v>146</v>
      </c>
      <c r="B7" s="48" t="n">
        <v>50131</v>
      </c>
      <c r="C7" s="48" t="n">
        <v>3616</v>
      </c>
      <c r="D7" s="48" t="n">
        <v>7493</v>
      </c>
      <c r="E7" s="48" t="n">
        <v>10517</v>
      </c>
      <c r="F7" s="48" t="n">
        <v>28505</v>
      </c>
      <c r="G7" s="48" t="n">
        <v>0</v>
      </c>
      <c r="H7" s="48" t="s">
        <v>152</v>
      </c>
      <c r="I7" s="48" t="n">
        <v>406322</v>
      </c>
      <c r="J7" s="48" t="n">
        <v>35889</v>
      </c>
      <c r="K7" s="48" t="n">
        <v>78719</v>
      </c>
      <c r="L7" s="48" t="n">
        <v>64746</v>
      </c>
      <c r="M7" s="48" t="n">
        <v>226968</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13907</v>
      </c>
      <c r="C10" s="50" t="n">
        <v>0</v>
      </c>
      <c r="D10" s="50" t="n">
        <v>283</v>
      </c>
      <c r="E10" s="50" t="n">
        <v>2</v>
      </c>
      <c r="F10" s="50" t="n">
        <v>13622</v>
      </c>
      <c r="G10" s="50" t="n">
        <v>0</v>
      </c>
      <c r="H10" s="50" t="s">
        <v>152</v>
      </c>
      <c r="I10" s="50" t="n">
        <v>109708</v>
      </c>
      <c r="J10" s="50" t="n">
        <v>0</v>
      </c>
      <c r="K10" s="50" t="n">
        <v>2870</v>
      </c>
      <c r="L10" s="50" t="n">
        <v>14</v>
      </c>
      <c r="M10" s="50" t="n">
        <v>106824</v>
      </c>
      <c r="N10" s="50" t="n">
        <v>0</v>
      </c>
    </row>
    <row r="11" customFormat="false" ht="12" hidden="false" customHeight="true" outlineLevel="0" collapsed="false">
      <c r="A11" s="51" t="s">
        <v>155</v>
      </c>
      <c r="B11" s="50" t="n">
        <v>12466</v>
      </c>
      <c r="C11" s="50" t="n">
        <v>0</v>
      </c>
      <c r="D11" s="50" t="n">
        <v>777</v>
      </c>
      <c r="E11" s="50" t="n">
        <v>2</v>
      </c>
      <c r="F11" s="50" t="n">
        <v>11687</v>
      </c>
      <c r="G11" s="50" t="n">
        <v>0</v>
      </c>
      <c r="H11" s="50" t="s">
        <v>152</v>
      </c>
      <c r="I11" s="50" t="n">
        <v>105090</v>
      </c>
      <c r="J11" s="50" t="n">
        <v>0</v>
      </c>
      <c r="K11" s="50" t="n">
        <v>8248</v>
      </c>
      <c r="L11" s="50" t="n">
        <v>16</v>
      </c>
      <c r="M11" s="50" t="n">
        <v>96826</v>
      </c>
      <c r="N11" s="50" t="n">
        <v>0</v>
      </c>
    </row>
    <row r="12" customFormat="false" ht="12" hidden="false" customHeight="true" outlineLevel="0" collapsed="false">
      <c r="A12" s="45" t="s">
        <v>156</v>
      </c>
      <c r="B12" s="50" t="n">
        <v>5278</v>
      </c>
      <c r="C12" s="50" t="n">
        <v>0</v>
      </c>
      <c r="D12" s="50" t="n">
        <v>630</v>
      </c>
      <c r="E12" s="50" t="n">
        <v>1453</v>
      </c>
      <c r="F12" s="50" t="n">
        <v>3195</v>
      </c>
      <c r="G12" s="50" t="n">
        <v>0</v>
      </c>
      <c r="H12" s="50" t="s">
        <v>152</v>
      </c>
      <c r="I12" s="50" t="n">
        <v>37661</v>
      </c>
      <c r="J12" s="50" t="n">
        <v>0</v>
      </c>
      <c r="K12" s="50" t="n">
        <v>6511</v>
      </c>
      <c r="L12" s="50" t="n">
        <v>7833</v>
      </c>
      <c r="M12" s="50" t="n">
        <v>23317</v>
      </c>
      <c r="N12" s="50" t="n">
        <v>0</v>
      </c>
    </row>
    <row r="13" customFormat="false" ht="12" hidden="false" customHeight="true" outlineLevel="0" collapsed="false">
      <c r="A13" s="45" t="s">
        <v>157</v>
      </c>
      <c r="B13" s="50" t="n">
        <v>11764</v>
      </c>
      <c r="C13" s="50" t="n">
        <v>0</v>
      </c>
      <c r="D13" s="50" t="n">
        <v>3132</v>
      </c>
      <c r="E13" s="50" t="n">
        <v>8632</v>
      </c>
      <c r="F13" s="50" t="n">
        <v>0</v>
      </c>
      <c r="G13" s="50" t="n">
        <v>0</v>
      </c>
      <c r="H13" s="50" t="s">
        <v>152</v>
      </c>
      <c r="I13" s="50" t="n">
        <v>87132</v>
      </c>
      <c r="J13" s="50" t="n">
        <v>0</v>
      </c>
      <c r="K13" s="50" t="n">
        <v>33242</v>
      </c>
      <c r="L13" s="50" t="n">
        <v>53890</v>
      </c>
      <c r="M13" s="50" t="n">
        <v>0</v>
      </c>
      <c r="N13" s="50" t="n">
        <v>0</v>
      </c>
    </row>
    <row r="14" customFormat="false" ht="12" hidden="false" customHeight="true" outlineLevel="0" collapsed="false">
      <c r="A14" s="45" t="s">
        <v>158</v>
      </c>
      <c r="B14" s="50" t="n">
        <v>3078</v>
      </c>
      <c r="C14" s="50" t="n">
        <v>0</v>
      </c>
      <c r="D14" s="50" t="n">
        <v>2651</v>
      </c>
      <c r="E14" s="50" t="n">
        <v>427</v>
      </c>
      <c r="F14" s="50" t="n">
        <v>0</v>
      </c>
      <c r="G14" s="50" t="n">
        <v>0</v>
      </c>
      <c r="H14" s="50" t="s">
        <v>152</v>
      </c>
      <c r="I14" s="50" t="n">
        <v>30685</v>
      </c>
      <c r="J14" s="50" t="n">
        <v>0</v>
      </c>
      <c r="K14" s="50" t="n">
        <v>27704</v>
      </c>
      <c r="L14" s="50" t="n">
        <v>2981</v>
      </c>
      <c r="M14" s="50" t="n">
        <v>0</v>
      </c>
      <c r="N14" s="50" t="n">
        <v>0</v>
      </c>
    </row>
    <row r="15" customFormat="false" ht="12" hidden="false" customHeight="true" outlineLevel="0" collapsed="false">
      <c r="A15" s="45" t="s">
        <v>159</v>
      </c>
      <c r="B15" s="50" t="n">
        <v>1099</v>
      </c>
      <c r="C15" s="50" t="n">
        <v>1081</v>
      </c>
      <c r="D15" s="50" t="n">
        <v>18</v>
      </c>
      <c r="E15" s="50" t="n">
        <v>0</v>
      </c>
      <c r="F15" s="50" t="n">
        <v>0</v>
      </c>
      <c r="G15" s="50" t="n">
        <v>0</v>
      </c>
      <c r="H15" s="50" t="s">
        <v>152</v>
      </c>
      <c r="I15" s="50" t="n">
        <v>11535</v>
      </c>
      <c r="J15" s="50" t="n">
        <v>11405</v>
      </c>
      <c r="K15" s="50" t="n">
        <v>130</v>
      </c>
      <c r="L15" s="50" t="n">
        <v>0</v>
      </c>
      <c r="M15" s="50" t="n">
        <v>0</v>
      </c>
      <c r="N15" s="50" t="n">
        <v>0</v>
      </c>
    </row>
    <row r="16" customFormat="false" ht="12" hidden="false" customHeight="true" outlineLevel="0" collapsed="false">
      <c r="A16" s="45" t="s">
        <v>160</v>
      </c>
      <c r="B16" s="50" t="n">
        <v>1213</v>
      </c>
      <c r="C16" s="50" t="n">
        <v>1210</v>
      </c>
      <c r="D16" s="50" t="n">
        <v>2</v>
      </c>
      <c r="E16" s="50" t="n">
        <v>1</v>
      </c>
      <c r="F16" s="50" t="n">
        <v>0</v>
      </c>
      <c r="G16" s="50" t="n">
        <v>0</v>
      </c>
      <c r="H16" s="50" t="s">
        <v>152</v>
      </c>
      <c r="I16" s="50" t="n">
        <v>12074</v>
      </c>
      <c r="J16" s="50" t="n">
        <v>12048</v>
      </c>
      <c r="K16" s="50" t="n">
        <v>14</v>
      </c>
      <c r="L16" s="50" t="n">
        <v>12</v>
      </c>
      <c r="M16" s="50" t="n">
        <v>0</v>
      </c>
      <c r="N16" s="50" t="n">
        <v>0</v>
      </c>
    </row>
    <row r="17" customFormat="false" ht="12" hidden="false" customHeight="true" outlineLevel="0" collapsed="false">
      <c r="A17" s="45" t="s">
        <v>161</v>
      </c>
      <c r="B17" s="50" t="n">
        <v>1324</v>
      </c>
      <c r="C17" s="50" t="n">
        <v>1324</v>
      </c>
      <c r="D17" s="50" t="n">
        <v>0</v>
      </c>
      <c r="E17" s="50" t="n">
        <v>0</v>
      </c>
      <c r="F17" s="50" t="n">
        <v>0</v>
      </c>
      <c r="G17" s="50" t="n">
        <v>0</v>
      </c>
      <c r="H17" s="50" t="s">
        <v>152</v>
      </c>
      <c r="I17" s="50" t="n">
        <v>12424</v>
      </c>
      <c r="J17" s="50" t="n">
        <v>12424</v>
      </c>
      <c r="K17" s="50" t="n">
        <v>0</v>
      </c>
      <c r="L17" s="50" t="n">
        <v>0</v>
      </c>
      <c r="M17" s="50" t="n">
        <v>0</v>
      </c>
      <c r="N17" s="50" t="n">
        <v>0</v>
      </c>
    </row>
    <row r="18" customFormat="false" ht="12" hidden="false" customHeight="true" outlineLevel="0" collapsed="false">
      <c r="A18" s="45" t="s">
        <v>162</v>
      </c>
      <c r="B18" s="50" t="n">
        <v>2</v>
      </c>
      <c r="C18" s="50" t="n">
        <v>1</v>
      </c>
      <c r="D18" s="50" t="n">
        <v>0</v>
      </c>
      <c r="E18" s="50" t="n">
        <v>0</v>
      </c>
      <c r="F18" s="50" t="n">
        <v>1</v>
      </c>
      <c r="G18" s="50" t="n">
        <v>0</v>
      </c>
      <c r="H18" s="50" t="s">
        <v>152</v>
      </c>
      <c r="I18" s="50" t="n">
        <v>13</v>
      </c>
      <c r="J18" s="50" t="n">
        <v>12</v>
      </c>
      <c r="K18" s="50" t="n">
        <v>0</v>
      </c>
      <c r="L18" s="50" t="n">
        <v>0</v>
      </c>
      <c r="M18" s="50" t="n">
        <v>1</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29598</v>
      </c>
      <c r="C21" s="50" t="n">
        <v>2639</v>
      </c>
      <c r="D21" s="50" t="n">
        <v>3975</v>
      </c>
      <c r="E21" s="50" t="n">
        <v>8924</v>
      </c>
      <c r="F21" s="50" t="n">
        <v>14060</v>
      </c>
      <c r="G21" s="50" t="n">
        <v>0</v>
      </c>
      <c r="H21" s="50" t="s">
        <v>152</v>
      </c>
      <c r="I21" s="50" t="n">
        <v>236583</v>
      </c>
      <c r="J21" s="50" t="n">
        <v>26289</v>
      </c>
      <c r="K21" s="50" t="n">
        <v>42251</v>
      </c>
      <c r="L21" s="50" t="n">
        <v>55903</v>
      </c>
      <c r="M21" s="50" t="n">
        <v>112140</v>
      </c>
      <c r="N21" s="50" t="n">
        <v>0</v>
      </c>
    </row>
    <row r="22" customFormat="false" ht="12" hidden="false" customHeight="true" outlineLevel="0" collapsed="false">
      <c r="A22" s="45" t="s">
        <v>165</v>
      </c>
      <c r="B22" s="50" t="n">
        <v>20522</v>
      </c>
      <c r="C22" s="50" t="n">
        <v>977</v>
      </c>
      <c r="D22" s="50" t="n">
        <v>3518</v>
      </c>
      <c r="E22" s="50" t="n">
        <v>1593</v>
      </c>
      <c r="F22" s="50" t="n">
        <v>14434</v>
      </c>
      <c r="G22" s="50" t="n">
        <v>0</v>
      </c>
      <c r="H22" s="50" t="s">
        <v>152</v>
      </c>
      <c r="I22" s="50" t="n">
        <v>169674</v>
      </c>
      <c r="J22" s="50" t="n">
        <v>9600</v>
      </c>
      <c r="K22" s="50" t="n">
        <v>36468</v>
      </c>
      <c r="L22" s="50" t="n">
        <v>8843</v>
      </c>
      <c r="M22" s="50" t="n">
        <v>114763</v>
      </c>
      <c r="N22" s="50" t="n">
        <v>0</v>
      </c>
    </row>
    <row r="23" customFormat="false" ht="12" hidden="false" customHeight="true" outlineLevel="0" collapsed="false">
      <c r="A23" s="45" t="s">
        <v>162</v>
      </c>
      <c r="B23" s="50" t="n">
        <v>11</v>
      </c>
      <c r="C23" s="50" t="n">
        <v>0</v>
      </c>
      <c r="D23" s="50" t="n">
        <v>0</v>
      </c>
      <c r="E23" s="50" t="n">
        <v>0</v>
      </c>
      <c r="F23" s="50" t="n">
        <v>11</v>
      </c>
      <c r="G23" s="50" t="n">
        <v>0</v>
      </c>
      <c r="H23" s="50" t="s">
        <v>152</v>
      </c>
      <c r="I23" s="50" t="n">
        <v>65</v>
      </c>
      <c r="J23" s="50" t="n">
        <v>0</v>
      </c>
      <c r="K23" s="50" t="n">
        <v>0</v>
      </c>
      <c r="L23" s="50" t="n">
        <v>0</v>
      </c>
      <c r="M23" s="50" t="n">
        <v>65</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38954</v>
      </c>
      <c r="C26" s="50" t="n">
        <v>3127</v>
      </c>
      <c r="D26" s="50" t="n">
        <v>6097</v>
      </c>
      <c r="E26" s="50" t="n">
        <v>8200</v>
      </c>
      <c r="F26" s="50" t="n">
        <v>21530</v>
      </c>
      <c r="G26" s="50" t="n">
        <v>0</v>
      </c>
      <c r="H26" s="50" t="s">
        <v>152</v>
      </c>
      <c r="I26" s="50" t="n">
        <v>313380</v>
      </c>
      <c r="J26" s="50" t="n">
        <v>30701</v>
      </c>
      <c r="K26" s="50" t="n">
        <v>64178</v>
      </c>
      <c r="L26" s="50" t="n">
        <v>49870</v>
      </c>
      <c r="M26" s="50" t="n">
        <v>168631</v>
      </c>
      <c r="N26" s="50" t="n">
        <v>0</v>
      </c>
    </row>
    <row r="27" customFormat="false" ht="12" hidden="false" customHeight="true" outlineLevel="0" collapsed="false">
      <c r="A27" s="45" t="s">
        <v>168</v>
      </c>
      <c r="B27" s="50" t="n">
        <v>1079</v>
      </c>
      <c r="C27" s="50" t="n">
        <v>34</v>
      </c>
      <c r="D27" s="50" t="n">
        <v>158</v>
      </c>
      <c r="E27" s="50" t="n">
        <v>163</v>
      </c>
      <c r="F27" s="50" t="n">
        <v>724</v>
      </c>
      <c r="G27" s="50" t="n">
        <v>0</v>
      </c>
      <c r="H27" s="50" t="s">
        <v>152</v>
      </c>
      <c r="I27" s="50" t="n">
        <v>9266</v>
      </c>
      <c r="J27" s="50" t="n">
        <v>343</v>
      </c>
      <c r="K27" s="50" t="n">
        <v>1565</v>
      </c>
      <c r="L27" s="50" t="n">
        <v>1025</v>
      </c>
      <c r="M27" s="50" t="n">
        <v>6333</v>
      </c>
      <c r="N27" s="50" t="n">
        <v>0</v>
      </c>
    </row>
    <row r="28" customFormat="false" ht="12" hidden="false" customHeight="true" outlineLevel="0" collapsed="false">
      <c r="A28" s="45" t="s">
        <v>169</v>
      </c>
      <c r="B28" s="50" t="n">
        <v>10098</v>
      </c>
      <c r="C28" s="50" t="n">
        <v>455</v>
      </c>
      <c r="D28" s="50" t="n">
        <v>1238</v>
      </c>
      <c r="E28" s="50" t="n">
        <v>2154</v>
      </c>
      <c r="F28" s="50" t="n">
        <v>6251</v>
      </c>
      <c r="G28" s="50" t="n">
        <v>0</v>
      </c>
      <c r="H28" s="50" t="s">
        <v>152</v>
      </c>
      <c r="I28" s="50" t="n">
        <v>83676</v>
      </c>
      <c r="J28" s="50" t="n">
        <v>4845</v>
      </c>
      <c r="K28" s="50" t="n">
        <v>12976</v>
      </c>
      <c r="L28" s="50" t="n">
        <v>13851</v>
      </c>
      <c r="M28" s="50" t="n">
        <v>5200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1742</v>
      </c>
      <c r="C31" s="50" t="n">
        <v>1574</v>
      </c>
      <c r="D31" s="50" t="n">
        <v>168</v>
      </c>
      <c r="E31" s="50" t="n">
        <v>0</v>
      </c>
      <c r="F31" s="50" t="n">
        <v>0</v>
      </c>
      <c r="G31" s="50" t="n">
        <v>0</v>
      </c>
      <c r="H31" s="50" t="s">
        <v>152</v>
      </c>
      <c r="I31" s="50" t="n">
        <v>17287</v>
      </c>
      <c r="J31" s="50" t="n">
        <v>15540</v>
      </c>
      <c r="K31" s="50" t="n">
        <v>1747</v>
      </c>
      <c r="L31" s="50" t="n">
        <v>0</v>
      </c>
      <c r="M31" s="50" t="n">
        <v>0</v>
      </c>
      <c r="N31" s="50" t="n">
        <v>0</v>
      </c>
    </row>
    <row r="32" customFormat="false" ht="12" hidden="false" customHeight="true" outlineLevel="0" collapsed="false">
      <c r="A32" s="45" t="s">
        <v>172</v>
      </c>
      <c r="B32" s="50" t="n">
        <v>712</v>
      </c>
      <c r="C32" s="50" t="n">
        <v>580</v>
      </c>
      <c r="D32" s="50" t="n">
        <v>132</v>
      </c>
      <c r="E32" s="50" t="n">
        <v>0</v>
      </c>
      <c r="F32" s="50" t="n">
        <v>0</v>
      </c>
      <c r="G32" s="50" t="n">
        <v>0</v>
      </c>
      <c r="H32" s="50" t="s">
        <v>152</v>
      </c>
      <c r="I32" s="50" t="n">
        <v>6290</v>
      </c>
      <c r="J32" s="50" t="n">
        <v>5079</v>
      </c>
      <c r="K32" s="50" t="n">
        <v>1211</v>
      </c>
      <c r="L32" s="50" t="n">
        <v>0</v>
      </c>
      <c r="M32" s="50" t="n">
        <v>0</v>
      </c>
      <c r="N32" s="50" t="n">
        <v>0</v>
      </c>
    </row>
    <row r="33" customFormat="false" ht="12" hidden="false" customHeight="true" outlineLevel="0" collapsed="false">
      <c r="A33" s="45" t="s">
        <v>173</v>
      </c>
      <c r="B33" s="50" t="n">
        <v>47677</v>
      </c>
      <c r="C33" s="50" t="n">
        <v>1462</v>
      </c>
      <c r="D33" s="50" t="n">
        <v>7193</v>
      </c>
      <c r="E33" s="50" t="n">
        <v>10517</v>
      </c>
      <c r="F33" s="50" t="n">
        <v>28505</v>
      </c>
      <c r="G33" s="50" t="n">
        <v>0</v>
      </c>
      <c r="H33" s="50" t="s">
        <v>152</v>
      </c>
      <c r="I33" s="50" t="n">
        <v>382745</v>
      </c>
      <c r="J33" s="50" t="n">
        <v>15270</v>
      </c>
      <c r="K33" s="50" t="n">
        <v>75761</v>
      </c>
      <c r="L33" s="50" t="n">
        <v>64746</v>
      </c>
      <c r="M33" s="50" t="n">
        <v>226968</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20959</v>
      </c>
      <c r="C36" s="50" t="n">
        <v>952</v>
      </c>
      <c r="D36" s="50" t="n">
        <v>5240</v>
      </c>
      <c r="E36" s="50" t="n">
        <v>5707</v>
      </c>
      <c r="F36" s="50" t="n">
        <v>9060</v>
      </c>
      <c r="G36" s="50" t="n">
        <v>0</v>
      </c>
      <c r="H36" s="50" t="s">
        <v>152</v>
      </c>
      <c r="I36" s="50" t="n">
        <v>173850</v>
      </c>
      <c r="J36" s="50" t="n">
        <v>10646</v>
      </c>
      <c r="K36" s="50" t="n">
        <v>55089</v>
      </c>
      <c r="L36" s="50" t="n">
        <v>34897</v>
      </c>
      <c r="M36" s="50" t="n">
        <v>73218</v>
      </c>
      <c r="N36" s="50" t="n">
        <v>0</v>
      </c>
    </row>
    <row r="37" customFormat="false" ht="12" hidden="false" customHeight="true" outlineLevel="0" collapsed="false">
      <c r="A37" s="45" t="s">
        <v>176</v>
      </c>
      <c r="B37" s="50" t="n">
        <v>0</v>
      </c>
      <c r="C37" s="50" t="n">
        <v>0</v>
      </c>
      <c r="D37" s="50" t="n">
        <v>0</v>
      </c>
      <c r="E37" s="50" t="n">
        <v>0</v>
      </c>
      <c r="F37" s="50" t="n">
        <v>0</v>
      </c>
      <c r="G37" s="50" t="n">
        <v>0</v>
      </c>
      <c r="H37" s="50" t="s">
        <v>152</v>
      </c>
      <c r="I37" s="50" t="n">
        <v>0</v>
      </c>
      <c r="J37" s="50" t="n">
        <v>0</v>
      </c>
      <c r="K37" s="50" t="n">
        <v>0</v>
      </c>
      <c r="L37" s="50" t="n">
        <v>0</v>
      </c>
      <c r="M37" s="50" t="n">
        <v>0</v>
      </c>
      <c r="N37" s="50" t="n">
        <v>0</v>
      </c>
    </row>
    <row r="38" customFormat="false" ht="12" hidden="false" customHeight="true" outlineLevel="0" collapsed="false">
      <c r="A38" s="45" t="s">
        <v>204</v>
      </c>
      <c r="B38" s="50" t="n">
        <v>19516</v>
      </c>
      <c r="C38" s="50" t="n">
        <v>15</v>
      </c>
      <c r="D38" s="50" t="n">
        <v>33</v>
      </c>
      <c r="E38" s="50" t="n">
        <v>3063</v>
      </c>
      <c r="F38" s="50" t="n">
        <v>16405</v>
      </c>
      <c r="G38" s="50" t="n">
        <v>0</v>
      </c>
      <c r="H38" s="50" t="s">
        <v>152</v>
      </c>
      <c r="I38" s="50" t="n">
        <v>142065</v>
      </c>
      <c r="J38" s="50" t="n">
        <v>142</v>
      </c>
      <c r="K38" s="50" t="n">
        <v>304</v>
      </c>
      <c r="L38" s="50" t="n">
        <v>16212</v>
      </c>
      <c r="M38" s="50" t="n">
        <v>125407</v>
      </c>
      <c r="N38" s="50" t="n">
        <v>0</v>
      </c>
    </row>
    <row r="39" customFormat="false" ht="12" hidden="false" customHeight="true" outlineLevel="0" collapsed="false">
      <c r="A39" s="45" t="s">
        <v>169</v>
      </c>
      <c r="B39" s="50" t="n">
        <v>9656</v>
      </c>
      <c r="C39" s="50" t="n">
        <v>2649</v>
      </c>
      <c r="D39" s="50" t="n">
        <v>2220</v>
      </c>
      <c r="E39" s="50" t="n">
        <v>1747</v>
      </c>
      <c r="F39" s="50" t="n">
        <v>3040</v>
      </c>
      <c r="G39" s="50" t="n">
        <v>0</v>
      </c>
      <c r="H39" s="50" t="s">
        <v>152</v>
      </c>
      <c r="I39" s="50" t="n">
        <v>90407</v>
      </c>
      <c r="J39" s="50" t="n">
        <v>25101</v>
      </c>
      <c r="K39" s="50" t="n">
        <v>23326</v>
      </c>
      <c r="L39" s="50" t="n">
        <v>13637</v>
      </c>
      <c r="M39" s="50" t="n">
        <v>2834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3</v>
      </c>
      <c r="B41" s="50"/>
      <c r="C41" s="50"/>
      <c r="D41" s="50"/>
      <c r="E41" s="50"/>
      <c r="F41" s="50"/>
      <c r="G41" s="50"/>
      <c r="H41" s="50"/>
      <c r="I41" s="50"/>
      <c r="J41" s="50"/>
      <c r="K41" s="50"/>
      <c r="L41" s="50"/>
      <c r="M41" s="50"/>
      <c r="N41" s="50"/>
    </row>
    <row r="42" customFormat="false" ht="12" hidden="false" customHeight="true" outlineLevel="0" collapsed="false">
      <c r="A42" s="45" t="s">
        <v>179</v>
      </c>
      <c r="B42" s="50" t="n">
        <v>5877</v>
      </c>
      <c r="C42" s="50" t="n">
        <v>3446</v>
      </c>
      <c r="D42" s="50" t="n">
        <v>2396</v>
      </c>
      <c r="E42" s="50" t="n">
        <v>35</v>
      </c>
      <c r="F42" s="50" t="n">
        <v>0</v>
      </c>
      <c r="G42" s="50" t="n">
        <v>0</v>
      </c>
      <c r="H42" s="50" t="s">
        <v>152</v>
      </c>
      <c r="I42" s="50" t="n">
        <v>60767</v>
      </c>
      <c r="J42" s="50" t="n">
        <v>34388</v>
      </c>
      <c r="K42" s="50" t="n">
        <v>26116</v>
      </c>
      <c r="L42" s="50" t="n">
        <v>263</v>
      </c>
      <c r="M42" s="50" t="n">
        <v>0</v>
      </c>
      <c r="N42" s="50" t="n">
        <v>0</v>
      </c>
    </row>
    <row r="43" customFormat="false" ht="12" hidden="false" customHeight="true" outlineLevel="0" collapsed="false">
      <c r="A43" s="45" t="s">
        <v>180</v>
      </c>
      <c r="B43" s="50" t="n">
        <v>191</v>
      </c>
      <c r="C43" s="50" t="n">
        <v>120</v>
      </c>
      <c r="D43" s="50" t="n">
        <v>69</v>
      </c>
      <c r="E43" s="50" t="n">
        <v>2</v>
      </c>
      <c r="F43" s="50" t="n">
        <v>0</v>
      </c>
      <c r="G43" s="50" t="n">
        <v>0</v>
      </c>
      <c r="H43" s="50" t="s">
        <v>152</v>
      </c>
      <c r="I43" s="50" t="n">
        <v>1886</v>
      </c>
      <c r="J43" s="50" t="n">
        <v>1175</v>
      </c>
      <c r="K43" s="50" t="n">
        <v>696</v>
      </c>
      <c r="L43" s="50" t="n">
        <v>15</v>
      </c>
      <c r="M43" s="50" t="n">
        <v>0</v>
      </c>
      <c r="N43" s="50" t="n">
        <v>0</v>
      </c>
    </row>
    <row r="44" customFormat="false" ht="12" hidden="false" customHeight="true" outlineLevel="0" collapsed="false">
      <c r="A44" s="45" t="s">
        <v>181</v>
      </c>
      <c r="B44" s="50" t="n">
        <v>44063</v>
      </c>
      <c r="C44" s="50" t="n">
        <v>50</v>
      </c>
      <c r="D44" s="50" t="n">
        <v>5028</v>
      </c>
      <c r="E44" s="50" t="n">
        <v>10480</v>
      </c>
      <c r="F44" s="50" t="n">
        <v>28505</v>
      </c>
      <c r="G44" s="50" t="n">
        <v>0</v>
      </c>
      <c r="H44" s="50" t="s">
        <v>152</v>
      </c>
      <c r="I44" s="50" t="n">
        <v>343669</v>
      </c>
      <c r="J44" s="50" t="n">
        <v>326</v>
      </c>
      <c r="K44" s="50" t="n">
        <v>51907</v>
      </c>
      <c r="L44" s="50" t="n">
        <v>64468</v>
      </c>
      <c r="M44" s="50" t="n">
        <v>226968</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50131</v>
      </c>
      <c r="C47" s="50" t="n">
        <v>3616</v>
      </c>
      <c r="D47" s="50" t="n">
        <v>7493</v>
      </c>
      <c r="E47" s="50" t="n">
        <v>10517</v>
      </c>
      <c r="F47" s="50" t="n">
        <v>28505</v>
      </c>
      <c r="G47" s="50" t="n">
        <v>0</v>
      </c>
      <c r="H47" s="50" t="s">
        <v>152</v>
      </c>
      <c r="I47" s="50" t="n">
        <v>406322</v>
      </c>
      <c r="J47" s="50" t="n">
        <v>35889</v>
      </c>
      <c r="K47" s="50" t="n">
        <v>78719</v>
      </c>
      <c r="L47" s="50" t="n">
        <v>64746</v>
      </c>
      <c r="M47" s="50" t="n">
        <v>226968</v>
      </c>
      <c r="N47" s="50" t="n">
        <v>0</v>
      </c>
    </row>
    <row r="48" customFormat="false" ht="12" hidden="false" customHeight="true" outlineLevel="0" collapsed="false">
      <c r="A48" s="45" t="s">
        <v>184</v>
      </c>
      <c r="B48" s="50" t="n">
        <v>0</v>
      </c>
      <c r="C48" s="50" t="n">
        <v>0</v>
      </c>
      <c r="D48" s="50" t="n">
        <v>0</v>
      </c>
      <c r="E48" s="50" t="n">
        <v>0</v>
      </c>
      <c r="F48" s="50" t="n">
        <v>0</v>
      </c>
      <c r="G48" s="50" t="n">
        <v>0</v>
      </c>
      <c r="H48" s="50" t="s">
        <v>152</v>
      </c>
      <c r="I48" s="50" t="n">
        <v>0</v>
      </c>
      <c r="J48" s="50" t="n">
        <v>0</v>
      </c>
      <c r="K48" s="50" t="n">
        <v>0</v>
      </c>
      <c r="L48" s="50" t="n">
        <v>0</v>
      </c>
      <c r="M48" s="50" t="n">
        <v>0</v>
      </c>
      <c r="N48" s="50" t="n">
        <v>0</v>
      </c>
    </row>
    <row r="49" customFormat="false" ht="12" hidden="false" customHeight="true" outlineLevel="0" collapsed="false">
      <c r="A49" s="45" t="s">
        <v>185</v>
      </c>
      <c r="B49" s="50" t="n">
        <v>0</v>
      </c>
      <c r="C49" s="50" t="n">
        <v>0</v>
      </c>
      <c r="D49" s="50" t="n">
        <v>0</v>
      </c>
      <c r="E49" s="50" t="n">
        <v>0</v>
      </c>
      <c r="F49" s="50" t="n">
        <v>0</v>
      </c>
      <c r="G49" s="50" t="n">
        <v>0</v>
      </c>
      <c r="H49" s="50" t="s">
        <v>152</v>
      </c>
      <c r="I49" s="50" t="n">
        <v>0</v>
      </c>
      <c r="J49" s="50" t="n">
        <v>0</v>
      </c>
      <c r="K49" s="50" t="n">
        <v>0</v>
      </c>
      <c r="L49" s="50" t="n">
        <v>0</v>
      </c>
      <c r="M49" s="50" t="n">
        <v>0</v>
      </c>
      <c r="N49" s="50" t="n">
        <v>0</v>
      </c>
    </row>
    <row r="50" customFormat="false" ht="12" hidden="false" customHeight="true" outlineLevel="0" collapsed="false">
      <c r="A50" s="45" t="s">
        <v>384</v>
      </c>
      <c r="B50" s="50" t="n">
        <v>0</v>
      </c>
      <c r="C50" s="50" t="n">
        <v>0</v>
      </c>
      <c r="D50" s="50" t="n">
        <v>0</v>
      </c>
      <c r="E50" s="50" t="n">
        <v>0</v>
      </c>
      <c r="F50" s="50" t="n">
        <v>0</v>
      </c>
      <c r="G50" s="50" t="n">
        <v>0</v>
      </c>
      <c r="H50" s="50" t="s">
        <v>152</v>
      </c>
      <c r="I50" s="50" t="n">
        <v>0</v>
      </c>
      <c r="J50" s="50" t="n">
        <v>0</v>
      </c>
      <c r="K50" s="50" t="n">
        <v>0</v>
      </c>
      <c r="L50" s="50" t="n">
        <v>0</v>
      </c>
      <c r="M50" s="50" t="n">
        <v>0</v>
      </c>
      <c r="N50" s="50" t="n">
        <v>0</v>
      </c>
    </row>
    <row r="51" customFormat="false" ht="12" hidden="false" customHeight="true" outlineLevel="0" collapsed="false">
      <c r="A51" s="53" t="s">
        <v>385</v>
      </c>
      <c r="B51" s="54" t="n">
        <v>0</v>
      </c>
      <c r="C51" s="54" t="n">
        <v>0</v>
      </c>
      <c r="D51" s="54" t="n">
        <v>0</v>
      </c>
      <c r="E51" s="54" t="n">
        <v>0</v>
      </c>
      <c r="F51" s="54" t="n">
        <v>0</v>
      </c>
      <c r="G51" s="54" t="n">
        <v>0</v>
      </c>
      <c r="H51" s="54" t="s">
        <v>152</v>
      </c>
      <c r="I51" s="54" t="n">
        <v>0</v>
      </c>
      <c r="J51" s="54" t="n">
        <v>0</v>
      </c>
      <c r="K51" s="54" t="n">
        <v>0</v>
      </c>
      <c r="L51" s="54" t="n">
        <v>0</v>
      </c>
      <c r="M51" s="54" t="n">
        <v>0</v>
      </c>
      <c r="N51" s="54" t="n">
        <v>0</v>
      </c>
    </row>
    <row r="52" customFormat="false" ht="3" hidden="false" customHeight="true" outlineLevel="0" collapsed="false">
      <c r="A52" s="45"/>
      <c r="B52" s="50" t="n">
        <v>0</v>
      </c>
      <c r="C52" s="50" t="n">
        <v>0</v>
      </c>
      <c r="D52" s="50" t="n">
        <v>0</v>
      </c>
      <c r="E52" s="50" t="n">
        <v>0</v>
      </c>
      <c r="F52" s="50" t="n">
        <v>0</v>
      </c>
      <c r="G52" s="50" t="n">
        <v>0</v>
      </c>
      <c r="H52" s="50" t="s">
        <v>152</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6</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7</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7</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8</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9</v>
      </c>
      <c r="B1" s="15"/>
      <c r="C1" s="15"/>
      <c r="D1" s="15"/>
      <c r="E1" s="15"/>
      <c r="F1" s="15"/>
      <c r="G1" s="15"/>
      <c r="H1" s="15"/>
      <c r="I1" s="15"/>
    </row>
    <row r="2" s="146" customFormat="true" ht="14.1" hidden="false" customHeight="true" outlineLevel="0" collapsed="false">
      <c r="A2" s="18" t="s">
        <v>390</v>
      </c>
      <c r="B2" s="18"/>
      <c r="C2" s="18"/>
      <c r="D2" s="18"/>
      <c r="E2" s="18"/>
      <c r="F2" s="18"/>
      <c r="G2" s="18"/>
      <c r="H2" s="18"/>
      <c r="I2" s="18"/>
    </row>
    <row r="3" s="17" customFormat="true" ht="17.25" hidden="false" customHeight="true" outlineLevel="0" collapsed="false">
      <c r="A3" s="42" t="s">
        <v>117</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1</v>
      </c>
      <c r="C5" s="44"/>
      <c r="D5" s="72"/>
      <c r="E5" s="44" t="s">
        <v>392</v>
      </c>
      <c r="F5" s="44"/>
      <c r="G5" s="72"/>
      <c r="H5" s="44" t="s">
        <v>393</v>
      </c>
      <c r="I5" s="44"/>
    </row>
    <row r="6" s="147" customFormat="true" ht="11.25" hidden="false" customHeight="false" outlineLevel="0" collapsed="false">
      <c r="A6" s="96"/>
      <c r="B6" s="96" t="s">
        <v>144</v>
      </c>
      <c r="C6" s="96" t="s">
        <v>145</v>
      </c>
      <c r="D6" s="96"/>
      <c r="E6" s="96" t="s">
        <v>144</v>
      </c>
      <c r="F6" s="96" t="s">
        <v>145</v>
      </c>
      <c r="G6" s="96"/>
      <c r="H6" s="96" t="s">
        <v>144</v>
      </c>
      <c r="I6" s="96" t="s">
        <v>145</v>
      </c>
    </row>
    <row r="7" customFormat="false" ht="15.75" hidden="false" customHeight="true" outlineLevel="0" collapsed="false">
      <c r="A7" s="148" t="s">
        <v>146</v>
      </c>
      <c r="B7" s="149" t="n">
        <f aca="false">SUM(B8:B13)</f>
        <v>50131</v>
      </c>
      <c r="C7" s="149" t="n">
        <f aca="false">SUM(C8:C13)</f>
        <v>406322</v>
      </c>
      <c r="D7" s="149"/>
      <c r="E7" s="149" t="n">
        <f aca="false">SUM(E8:E13)</f>
        <v>50131</v>
      </c>
      <c r="F7" s="149" t="n">
        <f aca="false">SUM(F8:F13)</f>
        <v>406322</v>
      </c>
      <c r="G7" s="149"/>
      <c r="H7" s="149" t="n">
        <f aca="false">SUM(H8:H13)</f>
        <v>0</v>
      </c>
      <c r="I7" s="149" t="n">
        <f aca="false">SUM(I8:I13)</f>
        <v>0</v>
      </c>
    </row>
    <row r="8" customFormat="false" ht="15.75" hidden="false" customHeight="true" outlineLevel="0" collapsed="false">
      <c r="A8" s="27" t="s">
        <v>183</v>
      </c>
      <c r="B8" s="28" t="n">
        <v>50131</v>
      </c>
      <c r="C8" s="28" t="n">
        <v>406322</v>
      </c>
      <c r="D8" s="28" t="s">
        <v>152</v>
      </c>
      <c r="E8" s="28" t="n">
        <v>50131</v>
      </c>
      <c r="F8" s="29" t="n">
        <v>406322</v>
      </c>
      <c r="G8" s="29" t="s">
        <v>152</v>
      </c>
      <c r="H8" s="29" t="n">
        <v>0</v>
      </c>
      <c r="I8" s="29" t="n">
        <v>0</v>
      </c>
    </row>
    <row r="9" customFormat="false" ht="15.75" hidden="false" customHeight="true" outlineLevel="0" collapsed="false">
      <c r="A9" s="27" t="s">
        <v>184</v>
      </c>
      <c r="B9" s="28" t="n">
        <v>0</v>
      </c>
      <c r="C9" s="28" t="n">
        <v>0</v>
      </c>
      <c r="D9" s="28" t="s">
        <v>152</v>
      </c>
      <c r="E9" s="28" t="n">
        <v>0</v>
      </c>
      <c r="F9" s="29" t="n">
        <v>0</v>
      </c>
      <c r="G9" s="29" t="s">
        <v>152</v>
      </c>
      <c r="H9" s="29" t="n">
        <v>0</v>
      </c>
      <c r="I9" s="25" t="n">
        <v>0</v>
      </c>
    </row>
    <row r="10" customFormat="false" ht="15.75" hidden="false" customHeight="true" outlineLevel="0" collapsed="false">
      <c r="A10" s="27" t="s">
        <v>394</v>
      </c>
      <c r="B10" s="28" t="n">
        <v>0</v>
      </c>
      <c r="C10" s="28" t="n">
        <v>0</v>
      </c>
      <c r="D10" s="28" t="s">
        <v>152</v>
      </c>
      <c r="E10" s="28" t="n">
        <v>0</v>
      </c>
      <c r="F10" s="29" t="n">
        <v>0</v>
      </c>
      <c r="G10" s="29" t="s">
        <v>152</v>
      </c>
      <c r="H10" s="29" t="n">
        <v>0</v>
      </c>
      <c r="I10" s="25" t="n">
        <v>0</v>
      </c>
    </row>
    <row r="11" customFormat="false" ht="15.75" hidden="false" customHeight="true" outlineLevel="0" collapsed="false">
      <c r="A11" s="27" t="s">
        <v>384</v>
      </c>
      <c r="B11" s="24" t="n">
        <v>0</v>
      </c>
      <c r="C11" s="24" t="n">
        <v>0</v>
      </c>
      <c r="D11" s="24" t="s">
        <v>152</v>
      </c>
      <c r="E11" s="24" t="n">
        <v>0</v>
      </c>
      <c r="F11" s="24" t="n">
        <v>0</v>
      </c>
      <c r="G11" s="24" t="s">
        <v>152</v>
      </c>
      <c r="H11" s="24" t="n">
        <v>0</v>
      </c>
      <c r="I11" s="24" t="n">
        <v>0</v>
      </c>
    </row>
    <row r="12" customFormat="false" ht="15.75" hidden="false" customHeight="true" outlineLevel="0" collapsed="false">
      <c r="A12" s="30" t="s">
        <v>395</v>
      </c>
      <c r="B12" s="31" t="n">
        <v>0</v>
      </c>
      <c r="C12" s="31" t="n">
        <v>0</v>
      </c>
      <c r="D12" s="31" t="s">
        <v>152</v>
      </c>
      <c r="E12" s="31" t="n">
        <v>0</v>
      </c>
      <c r="F12" s="32" t="n">
        <v>0</v>
      </c>
      <c r="G12" s="32" t="s">
        <v>152</v>
      </c>
      <c r="H12" s="32" t="n">
        <v>0</v>
      </c>
      <c r="I12" s="150" t="n">
        <v>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8</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5</v>
      </c>
      <c r="C1" s="15"/>
      <c r="D1" s="15"/>
      <c r="E1" s="15"/>
      <c r="F1" s="15"/>
    </row>
    <row r="2" customFormat="false" ht="11.25" hidden="false" customHeight="true" outlineLevel="0" collapsed="false">
      <c r="B2" s="16" t="s">
        <v>116</v>
      </c>
      <c r="C2" s="16"/>
      <c r="D2" s="16"/>
      <c r="E2" s="16"/>
      <c r="F2" s="16"/>
    </row>
    <row r="3" customFormat="false" ht="85.5" hidden="true" customHeight="true" outlineLevel="0" collapsed="false"/>
    <row r="4" s="17" customFormat="true" ht="17.25" hidden="false" customHeight="true" outlineLevel="0" collapsed="false">
      <c r="B4" s="18" t="s">
        <v>117</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8</v>
      </c>
      <c r="C6" s="22" t="s">
        <v>119</v>
      </c>
      <c r="D6" s="22"/>
      <c r="E6" s="22" t="s">
        <v>120</v>
      </c>
      <c r="F6" s="22"/>
    </row>
    <row r="7" customFormat="false" ht="15.75" hidden="false" customHeight="true" outlineLevel="0" collapsed="false">
      <c r="B7" s="23" t="s">
        <v>121</v>
      </c>
      <c r="C7" s="24" t="n">
        <v>52177</v>
      </c>
      <c r="D7" s="25" t="s">
        <v>122</v>
      </c>
      <c r="E7" s="24" t="n">
        <v>7961</v>
      </c>
      <c r="F7" s="26" t="s">
        <v>123</v>
      </c>
    </row>
    <row r="8" customFormat="false" ht="15.75" hidden="false" customHeight="true" outlineLevel="0" collapsed="false">
      <c r="B8" s="27" t="s">
        <v>124</v>
      </c>
      <c r="C8" s="28" t="n">
        <v>50131</v>
      </c>
      <c r="D8" s="29" t="s">
        <v>125</v>
      </c>
      <c r="E8" s="28" t="n">
        <v>6068</v>
      </c>
      <c r="F8" s="26" t="s">
        <v>126</v>
      </c>
    </row>
    <row r="9" customFormat="false" ht="15.75" hidden="false" customHeight="true" outlineLevel="0" collapsed="false">
      <c r="B9" s="27" t="s">
        <v>127</v>
      </c>
      <c r="C9" s="28" t="n">
        <v>50131</v>
      </c>
      <c r="D9" s="29" t="s">
        <v>128</v>
      </c>
      <c r="E9" s="28" t="n">
        <v>6068</v>
      </c>
      <c r="F9" s="26" t="s">
        <v>129</v>
      </c>
    </row>
    <row r="10" customFormat="false" ht="15.75" hidden="false" customHeight="true" outlineLevel="0" collapsed="false">
      <c r="B10" s="30" t="s">
        <v>130</v>
      </c>
      <c r="C10" s="31" t="n">
        <v>1742</v>
      </c>
      <c r="D10" s="32" t="s">
        <v>131</v>
      </c>
      <c r="E10" s="31" t="n">
        <v>1668</v>
      </c>
      <c r="F10" s="33" t="s">
        <v>132</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3</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4</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5</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Wyoming in 1999 was $22,221,832, of which $13,334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6</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7</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8</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4 percent were restricted benefit months without a pharmacy benefit in Wyoming, were used in the dual tables.</v>
      </c>
      <c r="C27" s="37"/>
      <c r="D27" s="37"/>
      <c r="E27" s="37"/>
      <c r="F27" s="37"/>
    </row>
    <row r="28" s="17" customFormat="true" ht="23.25" hidden="false" customHeight="true" outlineLevel="0" collapsed="false">
      <c r="B28" s="37" t="s">
        <v>139</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0</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1</v>
      </c>
      <c r="B1" s="16"/>
      <c r="C1" s="16"/>
      <c r="D1" s="16"/>
      <c r="E1" s="16"/>
      <c r="F1" s="16"/>
      <c r="G1" s="16"/>
      <c r="H1" s="16"/>
      <c r="I1" s="16"/>
      <c r="J1" s="16"/>
      <c r="K1" s="16"/>
      <c r="L1" s="16"/>
      <c r="M1" s="16"/>
      <c r="N1" s="16"/>
    </row>
    <row r="2" customFormat="false" ht="14.1" hidden="false" customHeight="true" outlineLevel="0" collapsed="false">
      <c r="A2" s="16" t="s">
        <v>142</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7</v>
      </c>
      <c r="B4" s="42"/>
      <c r="C4" s="42"/>
      <c r="D4" s="42"/>
      <c r="E4" s="42"/>
      <c r="F4" s="42"/>
      <c r="G4" s="42"/>
      <c r="H4" s="42"/>
      <c r="I4" s="42"/>
      <c r="J4" s="42"/>
      <c r="K4" s="42"/>
      <c r="L4" s="42"/>
      <c r="M4" s="42"/>
      <c r="N4" s="42"/>
    </row>
    <row r="5" s="45" customFormat="true" ht="13.5" hidden="false" customHeight="true" outlineLevel="0" collapsed="false">
      <c r="A5" s="43" t="s">
        <v>143</v>
      </c>
      <c r="B5" s="44" t="s">
        <v>144</v>
      </c>
      <c r="C5" s="44"/>
      <c r="D5" s="44"/>
      <c r="E5" s="44"/>
      <c r="F5" s="44"/>
      <c r="G5" s="44"/>
      <c r="I5" s="44" t="s">
        <v>145</v>
      </c>
      <c r="J5" s="44"/>
      <c r="K5" s="44"/>
      <c r="L5" s="44"/>
      <c r="M5" s="44"/>
      <c r="N5" s="44"/>
    </row>
    <row r="6" s="45" customFormat="true" ht="22.5" hidden="false" customHeight="false" outlineLevel="0" collapsed="false">
      <c r="A6" s="43"/>
      <c r="B6" s="46" t="s">
        <v>146</v>
      </c>
      <c r="C6" s="46" t="s">
        <v>147</v>
      </c>
      <c r="D6" s="46" t="s">
        <v>148</v>
      </c>
      <c r="E6" s="46" t="s">
        <v>149</v>
      </c>
      <c r="F6" s="46" t="s">
        <v>150</v>
      </c>
      <c r="G6" s="46" t="s">
        <v>151</v>
      </c>
      <c r="H6" s="46"/>
      <c r="I6" s="46" t="s">
        <v>146</v>
      </c>
      <c r="J6" s="46" t="s">
        <v>147</v>
      </c>
      <c r="K6" s="46" t="s">
        <v>148</v>
      </c>
      <c r="L6" s="46" t="s">
        <v>149</v>
      </c>
      <c r="M6" s="46" t="s">
        <v>150</v>
      </c>
      <c r="N6" s="46" t="s">
        <v>151</v>
      </c>
    </row>
    <row r="7" s="49" customFormat="true" ht="12" hidden="false" customHeight="true" outlineLevel="0" collapsed="false">
      <c r="A7" s="47" t="s">
        <v>146</v>
      </c>
      <c r="B7" s="48" t="n">
        <v>50131</v>
      </c>
      <c r="C7" s="48" t="n">
        <v>3616</v>
      </c>
      <c r="D7" s="48" t="n">
        <v>7493</v>
      </c>
      <c r="E7" s="48" t="n">
        <v>10517</v>
      </c>
      <c r="F7" s="48" t="n">
        <v>28505</v>
      </c>
      <c r="G7" s="48" t="n">
        <v>0</v>
      </c>
      <c r="H7" s="48" t="s">
        <v>152</v>
      </c>
      <c r="I7" s="48" t="n">
        <v>406322</v>
      </c>
      <c r="J7" s="48" t="n">
        <v>35889</v>
      </c>
      <c r="K7" s="48" t="n">
        <v>78719</v>
      </c>
      <c r="L7" s="48" t="n">
        <v>64746</v>
      </c>
      <c r="M7" s="48" t="n">
        <v>226968</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13907</v>
      </c>
      <c r="C10" s="50" t="n">
        <v>0</v>
      </c>
      <c r="D10" s="50" t="n">
        <v>283</v>
      </c>
      <c r="E10" s="50" t="n">
        <v>2</v>
      </c>
      <c r="F10" s="50" t="n">
        <v>13622</v>
      </c>
      <c r="G10" s="50" t="n">
        <v>0</v>
      </c>
      <c r="H10" s="50" t="s">
        <v>152</v>
      </c>
      <c r="I10" s="50" t="n">
        <v>109708</v>
      </c>
      <c r="J10" s="50" t="n">
        <v>0</v>
      </c>
      <c r="K10" s="50" t="n">
        <v>2870</v>
      </c>
      <c r="L10" s="50" t="n">
        <v>14</v>
      </c>
      <c r="M10" s="50" t="n">
        <v>106824</v>
      </c>
      <c r="N10" s="50" t="n">
        <v>0</v>
      </c>
    </row>
    <row r="11" customFormat="false" ht="12" hidden="false" customHeight="true" outlineLevel="0" collapsed="false">
      <c r="A11" s="51" t="s">
        <v>155</v>
      </c>
      <c r="B11" s="50" t="n">
        <v>12466</v>
      </c>
      <c r="C11" s="50" t="n">
        <v>0</v>
      </c>
      <c r="D11" s="50" t="n">
        <v>777</v>
      </c>
      <c r="E11" s="50" t="n">
        <v>2</v>
      </c>
      <c r="F11" s="50" t="n">
        <v>11687</v>
      </c>
      <c r="G11" s="50" t="n">
        <v>0</v>
      </c>
      <c r="H11" s="50" t="s">
        <v>152</v>
      </c>
      <c r="I11" s="50" t="n">
        <v>105090</v>
      </c>
      <c r="J11" s="50" t="n">
        <v>0</v>
      </c>
      <c r="K11" s="50" t="n">
        <v>8248</v>
      </c>
      <c r="L11" s="50" t="n">
        <v>16</v>
      </c>
      <c r="M11" s="50" t="n">
        <v>96826</v>
      </c>
      <c r="N11" s="50" t="n">
        <v>0</v>
      </c>
    </row>
    <row r="12" customFormat="false" ht="12" hidden="false" customHeight="true" outlineLevel="0" collapsed="false">
      <c r="A12" s="45" t="s">
        <v>156</v>
      </c>
      <c r="B12" s="50" t="n">
        <v>5278</v>
      </c>
      <c r="C12" s="50" t="n">
        <v>0</v>
      </c>
      <c r="D12" s="50" t="n">
        <v>630</v>
      </c>
      <c r="E12" s="50" t="n">
        <v>1453</v>
      </c>
      <c r="F12" s="50" t="n">
        <v>3195</v>
      </c>
      <c r="G12" s="50" t="n">
        <v>0</v>
      </c>
      <c r="H12" s="50" t="s">
        <v>152</v>
      </c>
      <c r="I12" s="50" t="n">
        <v>37661</v>
      </c>
      <c r="J12" s="50" t="n">
        <v>0</v>
      </c>
      <c r="K12" s="50" t="n">
        <v>6511</v>
      </c>
      <c r="L12" s="50" t="n">
        <v>7833</v>
      </c>
      <c r="M12" s="50" t="n">
        <v>23317</v>
      </c>
      <c r="N12" s="50" t="n">
        <v>0</v>
      </c>
    </row>
    <row r="13" customFormat="false" ht="12" hidden="false" customHeight="true" outlineLevel="0" collapsed="false">
      <c r="A13" s="45" t="s">
        <v>157</v>
      </c>
      <c r="B13" s="50" t="n">
        <v>11764</v>
      </c>
      <c r="C13" s="50" t="n">
        <v>0</v>
      </c>
      <c r="D13" s="50" t="n">
        <v>3132</v>
      </c>
      <c r="E13" s="50" t="n">
        <v>8632</v>
      </c>
      <c r="F13" s="50" t="n">
        <v>0</v>
      </c>
      <c r="G13" s="50" t="n">
        <v>0</v>
      </c>
      <c r="H13" s="50" t="s">
        <v>152</v>
      </c>
      <c r="I13" s="50" t="n">
        <v>87132</v>
      </c>
      <c r="J13" s="50" t="n">
        <v>0</v>
      </c>
      <c r="K13" s="50" t="n">
        <v>33242</v>
      </c>
      <c r="L13" s="50" t="n">
        <v>53890</v>
      </c>
      <c r="M13" s="50" t="n">
        <v>0</v>
      </c>
      <c r="N13" s="50" t="n">
        <v>0</v>
      </c>
    </row>
    <row r="14" customFormat="false" ht="12" hidden="false" customHeight="true" outlineLevel="0" collapsed="false">
      <c r="A14" s="45" t="s">
        <v>158</v>
      </c>
      <c r="B14" s="50" t="n">
        <v>3078</v>
      </c>
      <c r="C14" s="50" t="n">
        <v>0</v>
      </c>
      <c r="D14" s="50" t="n">
        <v>2651</v>
      </c>
      <c r="E14" s="50" t="n">
        <v>427</v>
      </c>
      <c r="F14" s="50" t="n">
        <v>0</v>
      </c>
      <c r="G14" s="50" t="n">
        <v>0</v>
      </c>
      <c r="H14" s="50" t="s">
        <v>152</v>
      </c>
      <c r="I14" s="50" t="n">
        <v>30685</v>
      </c>
      <c r="J14" s="50" t="n">
        <v>0</v>
      </c>
      <c r="K14" s="50" t="n">
        <v>27704</v>
      </c>
      <c r="L14" s="50" t="n">
        <v>2981</v>
      </c>
      <c r="M14" s="50" t="n">
        <v>0</v>
      </c>
      <c r="N14" s="50" t="n">
        <v>0</v>
      </c>
    </row>
    <row r="15" customFormat="false" ht="12" hidden="false" customHeight="true" outlineLevel="0" collapsed="false">
      <c r="A15" s="45" t="s">
        <v>159</v>
      </c>
      <c r="B15" s="50" t="n">
        <v>1099</v>
      </c>
      <c r="C15" s="50" t="n">
        <v>1081</v>
      </c>
      <c r="D15" s="50" t="n">
        <v>18</v>
      </c>
      <c r="E15" s="50" t="n">
        <v>0</v>
      </c>
      <c r="F15" s="50" t="n">
        <v>0</v>
      </c>
      <c r="G15" s="50" t="n">
        <v>0</v>
      </c>
      <c r="H15" s="50" t="s">
        <v>152</v>
      </c>
      <c r="I15" s="50" t="n">
        <v>11535</v>
      </c>
      <c r="J15" s="50" t="n">
        <v>11405</v>
      </c>
      <c r="K15" s="50" t="n">
        <v>130</v>
      </c>
      <c r="L15" s="50" t="n">
        <v>0</v>
      </c>
      <c r="M15" s="50" t="n">
        <v>0</v>
      </c>
      <c r="N15" s="50" t="n">
        <v>0</v>
      </c>
    </row>
    <row r="16" customFormat="false" ht="12" hidden="false" customHeight="true" outlineLevel="0" collapsed="false">
      <c r="A16" s="45" t="s">
        <v>160</v>
      </c>
      <c r="B16" s="50" t="n">
        <v>1213</v>
      </c>
      <c r="C16" s="50" t="n">
        <v>1210</v>
      </c>
      <c r="D16" s="50" t="n">
        <v>2</v>
      </c>
      <c r="E16" s="50" t="n">
        <v>1</v>
      </c>
      <c r="F16" s="50" t="n">
        <v>0</v>
      </c>
      <c r="G16" s="50" t="n">
        <v>0</v>
      </c>
      <c r="H16" s="50" t="s">
        <v>152</v>
      </c>
      <c r="I16" s="50" t="n">
        <v>12074</v>
      </c>
      <c r="J16" s="50" t="n">
        <v>12048</v>
      </c>
      <c r="K16" s="50" t="n">
        <v>14</v>
      </c>
      <c r="L16" s="50" t="n">
        <v>12</v>
      </c>
      <c r="M16" s="50" t="n">
        <v>0</v>
      </c>
      <c r="N16" s="50" t="n">
        <v>0</v>
      </c>
    </row>
    <row r="17" customFormat="false" ht="12" hidden="false" customHeight="true" outlineLevel="0" collapsed="false">
      <c r="A17" s="45" t="s">
        <v>161</v>
      </c>
      <c r="B17" s="50" t="n">
        <v>1324</v>
      </c>
      <c r="C17" s="50" t="n">
        <v>1324</v>
      </c>
      <c r="D17" s="50" t="n">
        <v>0</v>
      </c>
      <c r="E17" s="50" t="n">
        <v>0</v>
      </c>
      <c r="F17" s="50" t="n">
        <v>0</v>
      </c>
      <c r="G17" s="50" t="n">
        <v>0</v>
      </c>
      <c r="H17" s="50" t="s">
        <v>152</v>
      </c>
      <c r="I17" s="50" t="n">
        <v>12424</v>
      </c>
      <c r="J17" s="50" t="n">
        <v>12424</v>
      </c>
      <c r="K17" s="50" t="n">
        <v>0</v>
      </c>
      <c r="L17" s="50" t="n">
        <v>0</v>
      </c>
      <c r="M17" s="50" t="n">
        <v>0</v>
      </c>
      <c r="N17" s="50" t="n">
        <v>0</v>
      </c>
    </row>
    <row r="18" customFormat="false" ht="12" hidden="false" customHeight="true" outlineLevel="0" collapsed="false">
      <c r="A18" s="45" t="s">
        <v>162</v>
      </c>
      <c r="B18" s="50" t="n">
        <v>2</v>
      </c>
      <c r="C18" s="50" t="n">
        <v>1</v>
      </c>
      <c r="D18" s="50" t="n">
        <v>0</v>
      </c>
      <c r="E18" s="50" t="n">
        <v>0</v>
      </c>
      <c r="F18" s="50" t="n">
        <v>1</v>
      </c>
      <c r="G18" s="50" t="n">
        <v>0</v>
      </c>
      <c r="H18" s="50" t="s">
        <v>152</v>
      </c>
      <c r="I18" s="50" t="n">
        <v>13</v>
      </c>
      <c r="J18" s="50" t="n">
        <v>12</v>
      </c>
      <c r="K18" s="50" t="n">
        <v>0</v>
      </c>
      <c r="L18" s="50" t="n">
        <v>0</v>
      </c>
      <c r="M18" s="50" t="n">
        <v>1</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29598</v>
      </c>
      <c r="C21" s="50" t="n">
        <v>2639</v>
      </c>
      <c r="D21" s="50" t="n">
        <v>3975</v>
      </c>
      <c r="E21" s="50" t="n">
        <v>8924</v>
      </c>
      <c r="F21" s="50" t="n">
        <v>14060</v>
      </c>
      <c r="G21" s="50" t="n">
        <v>0</v>
      </c>
      <c r="H21" s="50" t="s">
        <v>152</v>
      </c>
      <c r="I21" s="50" t="n">
        <v>236583</v>
      </c>
      <c r="J21" s="50" t="n">
        <v>26289</v>
      </c>
      <c r="K21" s="50" t="n">
        <v>42251</v>
      </c>
      <c r="L21" s="50" t="n">
        <v>55903</v>
      </c>
      <c r="M21" s="50" t="n">
        <v>112140</v>
      </c>
      <c r="N21" s="50" t="n">
        <v>0</v>
      </c>
    </row>
    <row r="22" customFormat="false" ht="12" hidden="false" customHeight="true" outlineLevel="0" collapsed="false">
      <c r="A22" s="45" t="s">
        <v>165</v>
      </c>
      <c r="B22" s="50" t="n">
        <v>20522</v>
      </c>
      <c r="C22" s="50" t="n">
        <v>977</v>
      </c>
      <c r="D22" s="50" t="n">
        <v>3518</v>
      </c>
      <c r="E22" s="50" t="n">
        <v>1593</v>
      </c>
      <c r="F22" s="50" t="n">
        <v>14434</v>
      </c>
      <c r="G22" s="50" t="n">
        <v>0</v>
      </c>
      <c r="H22" s="50" t="s">
        <v>152</v>
      </c>
      <c r="I22" s="50" t="n">
        <v>169674</v>
      </c>
      <c r="J22" s="50" t="n">
        <v>9600</v>
      </c>
      <c r="K22" s="50" t="n">
        <v>36468</v>
      </c>
      <c r="L22" s="50" t="n">
        <v>8843</v>
      </c>
      <c r="M22" s="50" t="n">
        <v>114763</v>
      </c>
      <c r="N22" s="50" t="n">
        <v>0</v>
      </c>
    </row>
    <row r="23" customFormat="false" ht="12" hidden="false" customHeight="true" outlineLevel="0" collapsed="false">
      <c r="A23" s="45" t="s">
        <v>162</v>
      </c>
      <c r="B23" s="50" t="n">
        <v>11</v>
      </c>
      <c r="C23" s="50" t="n">
        <v>0</v>
      </c>
      <c r="D23" s="50" t="n">
        <v>0</v>
      </c>
      <c r="E23" s="50" t="n">
        <v>0</v>
      </c>
      <c r="F23" s="50" t="n">
        <v>11</v>
      </c>
      <c r="G23" s="50" t="n">
        <v>0</v>
      </c>
      <c r="H23" s="50" t="s">
        <v>152</v>
      </c>
      <c r="I23" s="50" t="n">
        <v>65</v>
      </c>
      <c r="J23" s="50" t="n">
        <v>0</v>
      </c>
      <c r="K23" s="50" t="n">
        <v>0</v>
      </c>
      <c r="L23" s="50" t="n">
        <v>0</v>
      </c>
      <c r="M23" s="50" t="n">
        <v>65</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38954</v>
      </c>
      <c r="C26" s="50" t="n">
        <v>3127</v>
      </c>
      <c r="D26" s="50" t="n">
        <v>6097</v>
      </c>
      <c r="E26" s="50" t="n">
        <v>8200</v>
      </c>
      <c r="F26" s="50" t="n">
        <v>21530</v>
      </c>
      <c r="G26" s="50" t="n">
        <v>0</v>
      </c>
      <c r="H26" s="50" t="s">
        <v>152</v>
      </c>
      <c r="I26" s="50" t="n">
        <v>313380</v>
      </c>
      <c r="J26" s="50" t="n">
        <v>30701</v>
      </c>
      <c r="K26" s="50" t="n">
        <v>64178</v>
      </c>
      <c r="L26" s="50" t="n">
        <v>49870</v>
      </c>
      <c r="M26" s="50" t="n">
        <v>168631</v>
      </c>
      <c r="N26" s="50" t="n">
        <v>0</v>
      </c>
    </row>
    <row r="27" customFormat="false" ht="12" hidden="false" customHeight="true" outlineLevel="0" collapsed="false">
      <c r="A27" s="45" t="s">
        <v>168</v>
      </c>
      <c r="B27" s="50" t="n">
        <v>1079</v>
      </c>
      <c r="C27" s="50" t="n">
        <v>34</v>
      </c>
      <c r="D27" s="50" t="n">
        <v>158</v>
      </c>
      <c r="E27" s="50" t="n">
        <v>163</v>
      </c>
      <c r="F27" s="50" t="n">
        <v>724</v>
      </c>
      <c r="G27" s="50" t="n">
        <v>0</v>
      </c>
      <c r="H27" s="50" t="s">
        <v>152</v>
      </c>
      <c r="I27" s="50" t="n">
        <v>9266</v>
      </c>
      <c r="J27" s="50" t="n">
        <v>343</v>
      </c>
      <c r="K27" s="50" t="n">
        <v>1565</v>
      </c>
      <c r="L27" s="50" t="n">
        <v>1025</v>
      </c>
      <c r="M27" s="50" t="n">
        <v>6333</v>
      </c>
      <c r="N27" s="50" t="n">
        <v>0</v>
      </c>
    </row>
    <row r="28" customFormat="false" ht="12" hidden="false" customHeight="true" outlineLevel="0" collapsed="false">
      <c r="A28" s="45" t="s">
        <v>169</v>
      </c>
      <c r="B28" s="50" t="n">
        <v>10098</v>
      </c>
      <c r="C28" s="50" t="n">
        <v>455</v>
      </c>
      <c r="D28" s="50" t="n">
        <v>1238</v>
      </c>
      <c r="E28" s="50" t="n">
        <v>2154</v>
      </c>
      <c r="F28" s="50" t="n">
        <v>6251</v>
      </c>
      <c r="G28" s="50" t="n">
        <v>0</v>
      </c>
      <c r="H28" s="50" t="s">
        <v>152</v>
      </c>
      <c r="I28" s="50" t="n">
        <v>83676</v>
      </c>
      <c r="J28" s="50" t="n">
        <v>4845</v>
      </c>
      <c r="K28" s="50" t="n">
        <v>12976</v>
      </c>
      <c r="L28" s="50" t="n">
        <v>13851</v>
      </c>
      <c r="M28" s="50" t="n">
        <v>5200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1742</v>
      </c>
      <c r="C31" s="50" t="n">
        <v>1574</v>
      </c>
      <c r="D31" s="50" t="n">
        <v>168</v>
      </c>
      <c r="E31" s="50" t="n">
        <v>0</v>
      </c>
      <c r="F31" s="50" t="n">
        <v>0</v>
      </c>
      <c r="G31" s="50" t="n">
        <v>0</v>
      </c>
      <c r="H31" s="50" t="s">
        <v>152</v>
      </c>
      <c r="I31" s="50" t="n">
        <v>17287</v>
      </c>
      <c r="J31" s="50" t="n">
        <v>15540</v>
      </c>
      <c r="K31" s="50" t="n">
        <v>1747</v>
      </c>
      <c r="L31" s="50" t="n">
        <v>0</v>
      </c>
      <c r="M31" s="50" t="n">
        <v>0</v>
      </c>
      <c r="N31" s="50" t="n">
        <v>0</v>
      </c>
    </row>
    <row r="32" customFormat="false" ht="12" hidden="false" customHeight="true" outlineLevel="0" collapsed="false">
      <c r="A32" s="45" t="s">
        <v>172</v>
      </c>
      <c r="B32" s="50" t="n">
        <v>712</v>
      </c>
      <c r="C32" s="50" t="n">
        <v>580</v>
      </c>
      <c r="D32" s="50" t="n">
        <v>132</v>
      </c>
      <c r="E32" s="50" t="n">
        <v>0</v>
      </c>
      <c r="F32" s="50" t="n">
        <v>0</v>
      </c>
      <c r="G32" s="50" t="n">
        <v>0</v>
      </c>
      <c r="H32" s="50" t="s">
        <v>152</v>
      </c>
      <c r="I32" s="50" t="n">
        <v>6290</v>
      </c>
      <c r="J32" s="50" t="n">
        <v>5079</v>
      </c>
      <c r="K32" s="50" t="n">
        <v>1211</v>
      </c>
      <c r="L32" s="50" t="n">
        <v>0</v>
      </c>
      <c r="M32" s="50" t="n">
        <v>0</v>
      </c>
      <c r="N32" s="50" t="n">
        <v>0</v>
      </c>
    </row>
    <row r="33" customFormat="false" ht="12" hidden="false" customHeight="true" outlineLevel="0" collapsed="false">
      <c r="A33" s="45" t="s">
        <v>173</v>
      </c>
      <c r="B33" s="50" t="n">
        <v>47677</v>
      </c>
      <c r="C33" s="50" t="n">
        <v>1462</v>
      </c>
      <c r="D33" s="50" t="n">
        <v>7193</v>
      </c>
      <c r="E33" s="50" t="n">
        <v>10517</v>
      </c>
      <c r="F33" s="50" t="n">
        <v>28505</v>
      </c>
      <c r="G33" s="50" t="n">
        <v>0</v>
      </c>
      <c r="H33" s="50" t="s">
        <v>152</v>
      </c>
      <c r="I33" s="50" t="n">
        <v>382745</v>
      </c>
      <c r="J33" s="50" t="n">
        <v>15270</v>
      </c>
      <c r="K33" s="50" t="n">
        <v>75761</v>
      </c>
      <c r="L33" s="50" t="n">
        <v>64746</v>
      </c>
      <c r="M33" s="50" t="n">
        <v>226968</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20959</v>
      </c>
      <c r="C36" s="50" t="n">
        <v>952</v>
      </c>
      <c r="D36" s="50" t="n">
        <v>5240</v>
      </c>
      <c r="E36" s="50" t="n">
        <v>5707</v>
      </c>
      <c r="F36" s="50" t="n">
        <v>9060</v>
      </c>
      <c r="G36" s="50" t="n">
        <v>0</v>
      </c>
      <c r="H36" s="50" t="s">
        <v>152</v>
      </c>
      <c r="I36" s="50" t="n">
        <v>173850</v>
      </c>
      <c r="J36" s="50" t="n">
        <v>10646</v>
      </c>
      <c r="K36" s="50" t="n">
        <v>55089</v>
      </c>
      <c r="L36" s="50" t="n">
        <v>34897</v>
      </c>
      <c r="M36" s="50" t="n">
        <v>73218</v>
      </c>
      <c r="N36" s="50" t="n">
        <v>0</v>
      </c>
    </row>
    <row r="37" customFormat="false" ht="12" hidden="false" customHeight="true" outlineLevel="0" collapsed="false">
      <c r="A37" s="45" t="s">
        <v>176</v>
      </c>
      <c r="B37" s="50" t="n">
        <v>0</v>
      </c>
      <c r="C37" s="50" t="n">
        <v>0</v>
      </c>
      <c r="D37" s="50" t="n">
        <v>0</v>
      </c>
      <c r="E37" s="50" t="n">
        <v>0</v>
      </c>
      <c r="F37" s="50" t="n">
        <v>0</v>
      </c>
      <c r="G37" s="50" t="n">
        <v>0</v>
      </c>
      <c r="H37" s="50" t="s">
        <v>152</v>
      </c>
      <c r="I37" s="50" t="n">
        <v>0</v>
      </c>
      <c r="J37" s="50" t="n">
        <v>0</v>
      </c>
      <c r="K37" s="50" t="n">
        <v>0</v>
      </c>
      <c r="L37" s="50" t="n">
        <v>0</v>
      </c>
      <c r="M37" s="50" t="n">
        <v>0</v>
      </c>
      <c r="N37" s="50" t="n">
        <v>0</v>
      </c>
    </row>
    <row r="38" customFormat="false" ht="12" hidden="false" customHeight="true" outlineLevel="0" collapsed="false">
      <c r="A38" s="45" t="s">
        <v>177</v>
      </c>
      <c r="B38" s="50" t="n">
        <v>19516</v>
      </c>
      <c r="C38" s="50" t="n">
        <v>15</v>
      </c>
      <c r="D38" s="50" t="n">
        <v>33</v>
      </c>
      <c r="E38" s="50" t="n">
        <v>3063</v>
      </c>
      <c r="F38" s="50" t="n">
        <v>16405</v>
      </c>
      <c r="G38" s="50" t="n">
        <v>0</v>
      </c>
      <c r="H38" s="50" t="s">
        <v>152</v>
      </c>
      <c r="I38" s="50" t="n">
        <v>142065</v>
      </c>
      <c r="J38" s="50" t="n">
        <v>142</v>
      </c>
      <c r="K38" s="50" t="n">
        <v>304</v>
      </c>
      <c r="L38" s="50" t="n">
        <v>16212</v>
      </c>
      <c r="M38" s="50" t="n">
        <v>125407</v>
      </c>
      <c r="N38" s="50" t="n">
        <v>0</v>
      </c>
    </row>
    <row r="39" customFormat="false" ht="12" hidden="false" customHeight="true" outlineLevel="0" collapsed="false">
      <c r="A39" s="45" t="s">
        <v>169</v>
      </c>
      <c r="B39" s="50" t="n">
        <v>9656</v>
      </c>
      <c r="C39" s="50" t="n">
        <v>2649</v>
      </c>
      <c r="D39" s="50" t="n">
        <v>2220</v>
      </c>
      <c r="E39" s="50" t="n">
        <v>1747</v>
      </c>
      <c r="F39" s="50" t="n">
        <v>3040</v>
      </c>
      <c r="G39" s="50" t="n">
        <v>0</v>
      </c>
      <c r="H39" s="50" t="s">
        <v>152</v>
      </c>
      <c r="I39" s="50" t="n">
        <v>90407</v>
      </c>
      <c r="J39" s="50" t="n">
        <v>25101</v>
      </c>
      <c r="K39" s="50" t="n">
        <v>23326</v>
      </c>
      <c r="L39" s="50" t="n">
        <v>13637</v>
      </c>
      <c r="M39" s="50" t="n">
        <v>2834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8</v>
      </c>
      <c r="B41" s="50"/>
      <c r="C41" s="50"/>
      <c r="D41" s="50"/>
      <c r="E41" s="50"/>
      <c r="F41" s="50"/>
      <c r="G41" s="50"/>
      <c r="H41" s="50"/>
      <c r="I41" s="50"/>
      <c r="J41" s="50"/>
      <c r="K41" s="50"/>
      <c r="L41" s="50"/>
      <c r="M41" s="50"/>
      <c r="N41" s="50"/>
    </row>
    <row r="42" customFormat="false" ht="12" hidden="false" customHeight="true" outlineLevel="0" collapsed="false">
      <c r="A42" s="45" t="s">
        <v>179</v>
      </c>
      <c r="B42" s="50" t="n">
        <v>5877</v>
      </c>
      <c r="C42" s="50" t="n">
        <v>3446</v>
      </c>
      <c r="D42" s="50" t="n">
        <v>2396</v>
      </c>
      <c r="E42" s="50" t="n">
        <v>35</v>
      </c>
      <c r="F42" s="50" t="n">
        <v>0</v>
      </c>
      <c r="G42" s="50" t="n">
        <v>0</v>
      </c>
      <c r="H42" s="50" t="s">
        <v>152</v>
      </c>
      <c r="I42" s="50" t="n">
        <v>60767</v>
      </c>
      <c r="J42" s="50" t="n">
        <v>34388</v>
      </c>
      <c r="K42" s="50" t="n">
        <v>26116</v>
      </c>
      <c r="L42" s="50" t="n">
        <v>263</v>
      </c>
      <c r="M42" s="50" t="n">
        <v>0</v>
      </c>
      <c r="N42" s="50" t="n">
        <v>0</v>
      </c>
    </row>
    <row r="43" customFormat="false" ht="12" hidden="false" customHeight="true" outlineLevel="0" collapsed="false">
      <c r="A43" s="45" t="s">
        <v>180</v>
      </c>
      <c r="B43" s="50" t="n">
        <v>191</v>
      </c>
      <c r="C43" s="50" t="n">
        <v>120</v>
      </c>
      <c r="D43" s="50" t="n">
        <v>69</v>
      </c>
      <c r="E43" s="50" t="n">
        <v>2</v>
      </c>
      <c r="F43" s="50" t="n">
        <v>0</v>
      </c>
      <c r="G43" s="50" t="n">
        <v>0</v>
      </c>
      <c r="H43" s="50" t="s">
        <v>152</v>
      </c>
      <c r="I43" s="50" t="n">
        <v>1886</v>
      </c>
      <c r="J43" s="50" t="n">
        <v>1175</v>
      </c>
      <c r="K43" s="50" t="n">
        <v>696</v>
      </c>
      <c r="L43" s="50" t="n">
        <v>15</v>
      </c>
      <c r="M43" s="50" t="n">
        <v>0</v>
      </c>
      <c r="N43" s="50" t="n">
        <v>0</v>
      </c>
    </row>
    <row r="44" customFormat="false" ht="12" hidden="false" customHeight="true" outlineLevel="0" collapsed="false">
      <c r="A44" s="45" t="s">
        <v>181</v>
      </c>
      <c r="B44" s="50" t="n">
        <v>44063</v>
      </c>
      <c r="C44" s="50" t="n">
        <v>50</v>
      </c>
      <c r="D44" s="50" t="n">
        <v>5028</v>
      </c>
      <c r="E44" s="50" t="n">
        <v>10480</v>
      </c>
      <c r="F44" s="50" t="n">
        <v>28505</v>
      </c>
      <c r="G44" s="50" t="n">
        <v>0</v>
      </c>
      <c r="H44" s="50" t="s">
        <v>152</v>
      </c>
      <c r="I44" s="50" t="n">
        <v>343669</v>
      </c>
      <c r="J44" s="50" t="n">
        <v>326</v>
      </c>
      <c r="K44" s="50" t="n">
        <v>51907</v>
      </c>
      <c r="L44" s="50" t="n">
        <v>64468</v>
      </c>
      <c r="M44" s="50" t="n">
        <v>226968</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50131</v>
      </c>
      <c r="C47" s="50" t="n">
        <v>3616</v>
      </c>
      <c r="D47" s="50" t="n">
        <v>7493</v>
      </c>
      <c r="E47" s="50" t="n">
        <v>10517</v>
      </c>
      <c r="F47" s="50" t="n">
        <v>28505</v>
      </c>
      <c r="G47" s="50" t="n">
        <v>0</v>
      </c>
      <c r="H47" s="50" t="s">
        <v>152</v>
      </c>
      <c r="I47" s="50" t="n">
        <v>406322</v>
      </c>
      <c r="J47" s="50" t="n">
        <v>35889</v>
      </c>
      <c r="K47" s="50" t="n">
        <v>78719</v>
      </c>
      <c r="L47" s="50" t="n">
        <v>64746</v>
      </c>
      <c r="M47" s="50" t="n">
        <v>226968</v>
      </c>
      <c r="N47" s="50" t="n">
        <v>0</v>
      </c>
    </row>
    <row r="48" customFormat="false" ht="12" hidden="false" customHeight="true" outlineLevel="0" collapsed="false">
      <c r="A48" s="45" t="s">
        <v>184</v>
      </c>
      <c r="B48" s="50" t="n">
        <v>0</v>
      </c>
      <c r="C48" s="50" t="n">
        <v>0</v>
      </c>
      <c r="D48" s="50" t="n">
        <v>0</v>
      </c>
      <c r="E48" s="50" t="n">
        <v>0</v>
      </c>
      <c r="F48" s="50" t="n">
        <v>0</v>
      </c>
      <c r="G48" s="50" t="n">
        <v>0</v>
      </c>
      <c r="H48" s="50" t="s">
        <v>152</v>
      </c>
      <c r="I48" s="50" t="n">
        <v>0</v>
      </c>
      <c r="J48" s="50" t="n">
        <v>0</v>
      </c>
      <c r="K48" s="50" t="n">
        <v>0</v>
      </c>
      <c r="L48" s="50" t="n">
        <v>0</v>
      </c>
      <c r="M48" s="50" t="n">
        <v>0</v>
      </c>
      <c r="N48" s="50" t="n">
        <v>0</v>
      </c>
    </row>
    <row r="49" customFormat="false" ht="12" hidden="false" customHeight="true" outlineLevel="0" collapsed="false">
      <c r="A49" s="53" t="s">
        <v>185</v>
      </c>
      <c r="B49" s="54" t="n">
        <v>0</v>
      </c>
      <c r="C49" s="54" t="n">
        <v>0</v>
      </c>
      <c r="D49" s="54" t="n">
        <v>0</v>
      </c>
      <c r="E49" s="54" t="n">
        <v>0</v>
      </c>
      <c r="F49" s="54" t="n">
        <v>0</v>
      </c>
      <c r="G49" s="54" t="n">
        <v>0</v>
      </c>
      <c r="H49" s="54" t="s">
        <v>152</v>
      </c>
      <c r="I49" s="54" t="n">
        <v>0</v>
      </c>
      <c r="J49" s="54" t="n">
        <v>0</v>
      </c>
      <c r="K49" s="54" t="n">
        <v>0</v>
      </c>
      <c r="L49" s="54" t="n">
        <v>0</v>
      </c>
      <c r="M49" s="54" t="n">
        <v>0</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6</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7</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8</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89</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0</v>
      </c>
      <c r="B1" s="16"/>
      <c r="C1" s="16"/>
      <c r="D1" s="16"/>
      <c r="E1" s="16"/>
      <c r="F1" s="16"/>
      <c r="G1" s="16"/>
      <c r="H1" s="16"/>
      <c r="I1" s="16"/>
      <c r="J1" s="16"/>
      <c r="K1" s="16"/>
    </row>
    <row r="2" customFormat="false" ht="14.1" hidden="false" customHeight="true" outlineLevel="0" collapsed="false">
      <c r="A2" s="16" t="s">
        <v>191</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7</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2</v>
      </c>
      <c r="B6" s="63" t="s">
        <v>193</v>
      </c>
      <c r="C6" s="63"/>
      <c r="D6" s="63" t="s">
        <v>194</v>
      </c>
      <c r="E6" s="64" t="s">
        <v>195</v>
      </c>
      <c r="F6" s="64" t="s">
        <v>196</v>
      </c>
      <c r="G6" s="64" t="s">
        <v>197</v>
      </c>
      <c r="H6" s="63" t="s">
        <v>198</v>
      </c>
      <c r="I6" s="63"/>
      <c r="J6" s="64" t="s">
        <v>199</v>
      </c>
      <c r="K6" s="63" t="s">
        <v>144</v>
      </c>
    </row>
    <row r="7" s="49" customFormat="true" ht="12" hidden="false" customHeight="true" outlineLevel="0" collapsed="false">
      <c r="A7" s="47" t="s">
        <v>146</v>
      </c>
      <c r="B7" s="65" t="n">
        <v>65.6</v>
      </c>
      <c r="C7" s="66" t="s">
        <v>200</v>
      </c>
      <c r="D7" s="65" t="n">
        <v>9.8</v>
      </c>
      <c r="E7" s="67" t="n">
        <v>443</v>
      </c>
      <c r="F7" s="67" t="n">
        <v>45.3</v>
      </c>
      <c r="G7" s="67" t="n">
        <v>3998.8</v>
      </c>
      <c r="H7" s="68" t="n">
        <v>11.1</v>
      </c>
      <c r="I7" s="66" t="s">
        <v>200</v>
      </c>
      <c r="J7" s="67" t="n">
        <v>25.4</v>
      </c>
      <c r="K7" s="69" t="n">
        <v>50131</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3</v>
      </c>
      <c r="B9" s="70"/>
      <c r="C9" s="4"/>
      <c r="D9" s="70"/>
      <c r="E9" s="50"/>
      <c r="F9" s="50"/>
      <c r="G9" s="50"/>
      <c r="H9" s="71"/>
      <c r="I9" s="72"/>
      <c r="J9" s="50"/>
      <c r="K9" s="72"/>
    </row>
    <row r="10" customFormat="false" ht="12" hidden="false" customHeight="true" outlineLevel="0" collapsed="false">
      <c r="A10" s="45" t="s">
        <v>154</v>
      </c>
      <c r="B10" s="70" t="n">
        <v>65</v>
      </c>
      <c r="C10" s="4" t="s">
        <v>201</v>
      </c>
      <c r="D10" s="70" t="n">
        <v>3.5</v>
      </c>
      <c r="E10" s="50" t="n">
        <v>87.7</v>
      </c>
      <c r="F10" s="50" t="n">
        <v>25.3</v>
      </c>
      <c r="G10" s="50" t="n">
        <v>1382.2</v>
      </c>
      <c r="H10" s="71" t="n">
        <v>6.3</v>
      </c>
      <c r="I10" s="72" t="s">
        <v>201</v>
      </c>
      <c r="J10" s="50" t="n">
        <v>9</v>
      </c>
      <c r="K10" s="50" t="n">
        <v>13907</v>
      </c>
    </row>
    <row r="11" customFormat="false" ht="12" hidden="false" customHeight="true" outlineLevel="0" collapsed="false">
      <c r="A11" s="51" t="s">
        <v>155</v>
      </c>
      <c r="B11" s="70" t="n">
        <v>57.1</v>
      </c>
      <c r="C11" s="4" t="s">
        <v>201</v>
      </c>
      <c r="D11" s="70" t="n">
        <v>3.7</v>
      </c>
      <c r="E11" s="50" t="n">
        <v>163.7</v>
      </c>
      <c r="F11" s="50" t="n">
        <v>44.5</v>
      </c>
      <c r="G11" s="50" t="n">
        <v>1197.6</v>
      </c>
      <c r="H11" s="71" t="n">
        <v>13.7</v>
      </c>
      <c r="I11" s="72" t="s">
        <v>201</v>
      </c>
      <c r="J11" s="50" t="n">
        <v>16.5</v>
      </c>
      <c r="K11" s="50" t="n">
        <v>12466</v>
      </c>
    </row>
    <row r="12" customFormat="false" ht="12" hidden="false" customHeight="true" outlineLevel="0" collapsed="false">
      <c r="A12" s="45" t="s">
        <v>156</v>
      </c>
      <c r="B12" s="70" t="n">
        <v>61.7</v>
      </c>
      <c r="C12" s="4" t="s">
        <v>201</v>
      </c>
      <c r="D12" s="70" t="n">
        <v>5.1</v>
      </c>
      <c r="E12" s="50" t="n">
        <v>236.7</v>
      </c>
      <c r="F12" s="50" t="n">
        <v>46.6</v>
      </c>
      <c r="G12" s="50" t="n">
        <v>2384.8</v>
      </c>
      <c r="H12" s="71" t="n">
        <v>9.9</v>
      </c>
      <c r="I12" s="72" t="s">
        <v>201</v>
      </c>
      <c r="J12" s="50" t="n">
        <v>16.8</v>
      </c>
      <c r="K12" s="50" t="n">
        <v>5278</v>
      </c>
    </row>
    <row r="13" customFormat="false" ht="12" hidden="false" customHeight="true" outlineLevel="0" collapsed="false">
      <c r="A13" s="45" t="s">
        <v>157</v>
      </c>
      <c r="B13" s="70" t="n">
        <v>66.7</v>
      </c>
      <c r="C13" s="4" t="s">
        <v>201</v>
      </c>
      <c r="D13" s="70" t="n">
        <v>9.5</v>
      </c>
      <c r="E13" s="50" t="n">
        <v>533.1</v>
      </c>
      <c r="F13" s="50" t="n">
        <v>56.3</v>
      </c>
      <c r="G13" s="50" t="n">
        <v>5121.2</v>
      </c>
      <c r="H13" s="71" t="n">
        <v>10.4</v>
      </c>
      <c r="I13" s="72" t="s">
        <v>201</v>
      </c>
      <c r="J13" s="50" t="n">
        <v>27.2</v>
      </c>
      <c r="K13" s="50" t="n">
        <v>11764</v>
      </c>
    </row>
    <row r="14" customFormat="false" ht="12" hidden="false" customHeight="true" outlineLevel="0" collapsed="false">
      <c r="A14" s="45" t="s">
        <v>158</v>
      </c>
      <c r="B14" s="70" t="n">
        <v>76.9</v>
      </c>
      <c r="C14" s="4" t="s">
        <v>201</v>
      </c>
      <c r="D14" s="70" t="n">
        <v>31.3</v>
      </c>
      <c r="E14" s="50" t="n">
        <v>1695.7</v>
      </c>
      <c r="F14" s="50" t="n">
        <v>54.2</v>
      </c>
      <c r="G14" s="50" t="n">
        <v>11682.6</v>
      </c>
      <c r="H14" s="71" t="n">
        <v>14.5</v>
      </c>
      <c r="I14" s="72" t="s">
        <v>201</v>
      </c>
      <c r="J14" s="50" t="n">
        <v>103.1</v>
      </c>
      <c r="K14" s="50" t="n">
        <v>3078</v>
      </c>
    </row>
    <row r="15" customFormat="false" ht="12" hidden="false" customHeight="true" outlineLevel="0" collapsed="false">
      <c r="A15" s="45" t="s">
        <v>159</v>
      </c>
      <c r="B15" s="70" t="n">
        <v>82.6</v>
      </c>
      <c r="C15" s="4" t="s">
        <v>201</v>
      </c>
      <c r="D15" s="70" t="n">
        <v>41</v>
      </c>
      <c r="E15" s="50" t="n">
        <v>1791.7</v>
      </c>
      <c r="F15" s="50" t="n">
        <v>43.7</v>
      </c>
      <c r="G15" s="50" t="n">
        <v>12373.8</v>
      </c>
      <c r="H15" s="71" t="n">
        <v>14.5</v>
      </c>
      <c r="I15" s="72" t="s">
        <v>201</v>
      </c>
      <c r="J15" s="50" t="n">
        <v>106</v>
      </c>
      <c r="K15" s="50" t="n">
        <v>1099</v>
      </c>
    </row>
    <row r="16" customFormat="false" ht="12" hidden="false" customHeight="true" outlineLevel="0" collapsed="false">
      <c r="A16" s="45" t="s">
        <v>160</v>
      </c>
      <c r="B16" s="70" t="n">
        <v>89.3</v>
      </c>
      <c r="C16" s="4" t="s">
        <v>201</v>
      </c>
      <c r="D16" s="70" t="n">
        <v>47.2</v>
      </c>
      <c r="E16" s="50" t="n">
        <v>1835.6</v>
      </c>
      <c r="F16" s="50" t="n">
        <v>38.9</v>
      </c>
      <c r="G16" s="50" t="n">
        <v>15706.7</v>
      </c>
      <c r="H16" s="71" t="n">
        <v>11.7</v>
      </c>
      <c r="I16" s="72" t="s">
        <v>201</v>
      </c>
      <c r="J16" s="50" t="n">
        <v>58.1</v>
      </c>
      <c r="K16" s="50" t="n">
        <v>1213</v>
      </c>
    </row>
    <row r="17" customFormat="false" ht="12" hidden="false" customHeight="true" outlineLevel="0" collapsed="false">
      <c r="A17" s="45" t="s">
        <v>161</v>
      </c>
      <c r="B17" s="70" t="n">
        <v>94.4</v>
      </c>
      <c r="C17" s="4" t="s">
        <v>201</v>
      </c>
      <c r="D17" s="70" t="n">
        <v>44.8</v>
      </c>
      <c r="E17" s="50" t="n">
        <v>1517.5</v>
      </c>
      <c r="F17" s="50" t="n">
        <v>33.9</v>
      </c>
      <c r="G17" s="50" t="n">
        <v>18759</v>
      </c>
      <c r="H17" s="71" t="n">
        <v>8.1</v>
      </c>
      <c r="I17" s="72" t="s">
        <v>201</v>
      </c>
      <c r="J17" s="50" t="n">
        <v>22.9</v>
      </c>
      <c r="K17" s="50" t="n">
        <v>1324</v>
      </c>
    </row>
    <row r="18" customFormat="false" ht="12" hidden="false" customHeight="true" outlineLevel="0" collapsed="false">
      <c r="A18" s="45" t="s">
        <v>162</v>
      </c>
      <c r="B18" s="70" t="n">
        <v>50</v>
      </c>
      <c r="C18" s="4" t="s">
        <v>201</v>
      </c>
      <c r="D18" s="70" t="n">
        <v>54.5</v>
      </c>
      <c r="E18" s="50" t="n">
        <v>1483</v>
      </c>
      <c r="F18" s="50" t="n">
        <v>27.2</v>
      </c>
      <c r="G18" s="50" t="n">
        <v>16700.5</v>
      </c>
      <c r="H18" s="71" t="n">
        <v>8.9</v>
      </c>
      <c r="I18" s="72" t="s">
        <v>201</v>
      </c>
      <c r="J18" s="50" t="n">
        <v>0</v>
      </c>
      <c r="K18" s="72" t="n">
        <v>2</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2</v>
      </c>
      <c r="B20" s="70"/>
      <c r="C20" s="4"/>
      <c r="D20" s="70"/>
      <c r="E20" s="50"/>
      <c r="F20" s="50"/>
      <c r="G20" s="50"/>
      <c r="H20" s="71"/>
      <c r="I20" s="72"/>
      <c r="J20" s="50"/>
      <c r="K20" s="72"/>
    </row>
    <row r="21" customFormat="false" ht="12" hidden="false" customHeight="true" outlineLevel="0" collapsed="false">
      <c r="A21" s="45" t="s">
        <v>147</v>
      </c>
      <c r="B21" s="70" t="n">
        <v>89.2</v>
      </c>
      <c r="C21" s="4" t="s">
        <v>201</v>
      </c>
      <c r="D21" s="70" t="n">
        <v>44.6</v>
      </c>
      <c r="E21" s="50" t="n">
        <v>1712</v>
      </c>
      <c r="F21" s="50" t="n">
        <v>38.4</v>
      </c>
      <c r="G21" s="50" t="n">
        <v>15864.2</v>
      </c>
      <c r="H21" s="71" t="n">
        <v>10.8</v>
      </c>
      <c r="I21" s="72" t="s">
        <v>201</v>
      </c>
      <c r="J21" s="50" t="n">
        <v>59.9</v>
      </c>
      <c r="K21" s="50" t="n">
        <v>3616</v>
      </c>
    </row>
    <row r="22" customFormat="false" ht="12" hidden="false" customHeight="true" outlineLevel="0" collapsed="false">
      <c r="A22" s="45" t="s">
        <v>148</v>
      </c>
      <c r="B22" s="70" t="n">
        <v>75.5</v>
      </c>
      <c r="C22" s="4" t="s">
        <v>201</v>
      </c>
      <c r="D22" s="70" t="n">
        <v>24.1</v>
      </c>
      <c r="E22" s="50" t="n">
        <v>1531.4</v>
      </c>
      <c r="F22" s="50" t="n">
        <v>63.6</v>
      </c>
      <c r="G22" s="50" t="n">
        <v>12313.2</v>
      </c>
      <c r="H22" s="71" t="n">
        <v>12.4</v>
      </c>
      <c r="I22" s="72" t="s">
        <v>201</v>
      </c>
      <c r="J22" s="50" t="n">
        <v>122.4</v>
      </c>
      <c r="K22" s="50" t="n">
        <v>7493</v>
      </c>
    </row>
    <row r="23" customFormat="false" ht="12" hidden="false" customHeight="true" outlineLevel="0" collapsed="false">
      <c r="A23" s="45" t="s">
        <v>149</v>
      </c>
      <c r="B23" s="70" t="n">
        <v>64.8</v>
      </c>
      <c r="C23" s="4" t="s">
        <v>201</v>
      </c>
      <c r="D23" s="70" t="n">
        <v>5.1</v>
      </c>
      <c r="E23" s="50" t="n">
        <v>165.3</v>
      </c>
      <c r="F23" s="50" t="n">
        <v>32.4</v>
      </c>
      <c r="G23" s="50" t="n">
        <v>2011.1</v>
      </c>
      <c r="H23" s="71" t="n">
        <v>8.2</v>
      </c>
      <c r="I23" s="72" t="s">
        <v>201</v>
      </c>
      <c r="J23" s="50" t="n">
        <v>5.3</v>
      </c>
      <c r="K23" s="50" t="n">
        <v>10517</v>
      </c>
    </row>
    <row r="24" customFormat="false" ht="12" hidden="false" customHeight="true" outlineLevel="0" collapsed="false">
      <c r="A24" s="45" t="s">
        <v>150</v>
      </c>
      <c r="B24" s="70" t="n">
        <v>60.3</v>
      </c>
      <c r="C24" s="4" t="s">
        <v>201</v>
      </c>
      <c r="D24" s="70" t="n">
        <v>3.3</v>
      </c>
      <c r="E24" s="50" t="n">
        <v>98.4</v>
      </c>
      <c r="F24" s="50" t="n">
        <v>29.6</v>
      </c>
      <c r="G24" s="50" t="n">
        <v>1041.5</v>
      </c>
      <c r="H24" s="71" t="n">
        <v>9.4</v>
      </c>
      <c r="I24" s="72" t="s">
        <v>201</v>
      </c>
      <c r="J24" s="50" t="n">
        <v>3</v>
      </c>
      <c r="K24" s="50" t="n">
        <v>28505</v>
      </c>
    </row>
    <row r="25" customFormat="false" ht="12" hidden="false" customHeight="true" outlineLevel="0" collapsed="false">
      <c r="A25" s="45" t="s">
        <v>162</v>
      </c>
      <c r="B25" s="70" t="n">
        <v>0</v>
      </c>
      <c r="C25" s="4" t="s">
        <v>201</v>
      </c>
      <c r="D25" s="70" t="n">
        <v>0</v>
      </c>
      <c r="E25" s="50" t="n">
        <v>0</v>
      </c>
      <c r="F25" s="50" t="n">
        <v>0</v>
      </c>
      <c r="G25" s="50" t="n">
        <v>0</v>
      </c>
      <c r="H25" s="71" t="n">
        <v>0</v>
      </c>
      <c r="I25" s="72" t="s">
        <v>201</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3</v>
      </c>
      <c r="B27" s="70"/>
      <c r="C27" s="4"/>
      <c r="D27" s="70"/>
      <c r="E27" s="50"/>
      <c r="F27" s="50"/>
      <c r="G27" s="50"/>
      <c r="H27" s="71"/>
      <c r="I27" s="72"/>
      <c r="J27" s="50"/>
      <c r="K27" s="72"/>
    </row>
    <row r="28" customFormat="false" ht="12" hidden="false" customHeight="true" outlineLevel="0" collapsed="false">
      <c r="A28" s="45" t="s">
        <v>164</v>
      </c>
      <c r="B28" s="70" t="n">
        <v>68.3</v>
      </c>
      <c r="C28" s="4" t="s">
        <v>201</v>
      </c>
      <c r="D28" s="70" t="n">
        <v>11.2</v>
      </c>
      <c r="E28" s="50" t="n">
        <v>476.3</v>
      </c>
      <c r="F28" s="50" t="n">
        <v>42.4</v>
      </c>
      <c r="G28" s="50" t="n">
        <v>4165.5</v>
      </c>
      <c r="H28" s="71" t="n">
        <v>11.4</v>
      </c>
      <c r="I28" s="72" t="s">
        <v>201</v>
      </c>
      <c r="J28" s="50" t="n">
        <v>25.7</v>
      </c>
      <c r="K28" s="50" t="n">
        <v>29598</v>
      </c>
    </row>
    <row r="29" customFormat="false" ht="12" hidden="false" customHeight="true" outlineLevel="0" collapsed="false">
      <c r="A29" s="45" t="s">
        <v>165</v>
      </c>
      <c r="B29" s="70" t="n">
        <v>61.6</v>
      </c>
      <c r="C29" s="4" t="s">
        <v>201</v>
      </c>
      <c r="D29" s="70" t="n">
        <v>7.7</v>
      </c>
      <c r="E29" s="50" t="n">
        <v>395.2</v>
      </c>
      <c r="F29" s="50" t="n">
        <v>51.5</v>
      </c>
      <c r="G29" s="50" t="n">
        <v>3760.2</v>
      </c>
      <c r="H29" s="71" t="n">
        <v>10.5</v>
      </c>
      <c r="I29" s="72" t="s">
        <v>201</v>
      </c>
      <c r="J29" s="50" t="n">
        <v>25</v>
      </c>
      <c r="K29" s="50" t="n">
        <v>20522</v>
      </c>
    </row>
    <row r="30" customFormat="false" ht="12" hidden="false" customHeight="true" outlineLevel="0" collapsed="false">
      <c r="A30" s="45" t="s">
        <v>162</v>
      </c>
      <c r="B30" s="70" t="n">
        <v>63.6</v>
      </c>
      <c r="C30" s="4" t="s">
        <v>201</v>
      </c>
      <c r="D30" s="70" t="n">
        <v>2.7</v>
      </c>
      <c r="E30" s="50" t="n">
        <v>49.8</v>
      </c>
      <c r="F30" s="50" t="n">
        <v>18.3</v>
      </c>
      <c r="G30" s="50" t="n">
        <v>794.8</v>
      </c>
      <c r="H30" s="71" t="n">
        <v>6.3</v>
      </c>
      <c r="I30" s="72" t="s">
        <v>201</v>
      </c>
      <c r="J30" s="50" t="n">
        <v>0.9</v>
      </c>
      <c r="K30" s="50" t="n">
        <v>11</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6</v>
      </c>
      <c r="B32" s="70"/>
      <c r="C32" s="4"/>
      <c r="D32" s="70"/>
      <c r="E32" s="50"/>
      <c r="F32" s="50"/>
      <c r="G32" s="50"/>
      <c r="H32" s="71"/>
      <c r="I32" s="72"/>
      <c r="J32" s="50"/>
      <c r="K32" s="72"/>
    </row>
    <row r="33" customFormat="false" ht="12" hidden="false" customHeight="true" outlineLevel="0" collapsed="false">
      <c r="A33" s="45" t="s">
        <v>167</v>
      </c>
      <c r="B33" s="70" t="n">
        <v>68.4</v>
      </c>
      <c r="C33" s="4" t="s">
        <v>201</v>
      </c>
      <c r="D33" s="70" t="n">
        <v>11</v>
      </c>
      <c r="E33" s="50" t="n">
        <v>503.1</v>
      </c>
      <c r="F33" s="50" t="n">
        <v>45.6</v>
      </c>
      <c r="G33" s="50" t="n">
        <v>4394.1</v>
      </c>
      <c r="H33" s="71" t="n">
        <v>11.4</v>
      </c>
      <c r="I33" s="72" t="s">
        <v>201</v>
      </c>
      <c r="J33" s="50" t="n">
        <v>26.9</v>
      </c>
      <c r="K33" s="50" t="n">
        <v>38954</v>
      </c>
    </row>
    <row r="34" customFormat="false" ht="12" hidden="false" customHeight="true" outlineLevel="0" collapsed="false">
      <c r="A34" s="45" t="s">
        <v>168</v>
      </c>
      <c r="B34" s="70" t="n">
        <v>62.2</v>
      </c>
      <c r="C34" s="4" t="s">
        <v>201</v>
      </c>
      <c r="D34" s="70" t="n">
        <v>7.6</v>
      </c>
      <c r="E34" s="50" t="n">
        <v>350.2</v>
      </c>
      <c r="F34" s="50" t="n">
        <v>46.3</v>
      </c>
      <c r="G34" s="50" t="n">
        <v>2344.6</v>
      </c>
      <c r="H34" s="71" t="n">
        <v>14.9</v>
      </c>
      <c r="I34" s="72" t="s">
        <v>201</v>
      </c>
      <c r="J34" s="50" t="n">
        <v>39.3</v>
      </c>
      <c r="K34" s="50" t="n">
        <v>1079</v>
      </c>
    </row>
    <row r="35" customFormat="false" ht="12" hidden="false" customHeight="true" outlineLevel="0" collapsed="false">
      <c r="A35" s="45" t="s">
        <v>169</v>
      </c>
      <c r="B35" s="70" t="n">
        <v>54.8</v>
      </c>
      <c r="C35" s="4" t="s">
        <v>201</v>
      </c>
      <c r="D35" s="70" t="n">
        <v>5.2</v>
      </c>
      <c r="E35" s="50" t="n">
        <v>221.2</v>
      </c>
      <c r="F35" s="50" t="n">
        <v>42.4</v>
      </c>
      <c r="G35" s="50" t="n">
        <v>2650.9</v>
      </c>
      <c r="H35" s="71" t="n">
        <v>8.3</v>
      </c>
      <c r="I35" s="72" t="s">
        <v>201</v>
      </c>
      <c r="J35" s="50" t="n">
        <v>18.1</v>
      </c>
      <c r="K35" s="50" t="n">
        <v>10098</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0</v>
      </c>
      <c r="B37" s="70"/>
      <c r="C37" s="4"/>
      <c r="D37" s="70"/>
      <c r="E37" s="50"/>
      <c r="F37" s="50"/>
      <c r="G37" s="50"/>
      <c r="H37" s="71"/>
      <c r="I37" s="72"/>
      <c r="J37" s="50"/>
      <c r="K37" s="72"/>
    </row>
    <row r="38" customFormat="false" ht="12" hidden="false" customHeight="true" outlineLevel="0" collapsed="false">
      <c r="A38" s="45" t="s">
        <v>203</v>
      </c>
      <c r="B38" s="70" t="n">
        <v>97.1</v>
      </c>
      <c r="C38" s="4" t="s">
        <v>201</v>
      </c>
      <c r="D38" s="70" t="n">
        <v>57.4</v>
      </c>
      <c r="E38" s="50" t="n">
        <v>2127.5</v>
      </c>
      <c r="F38" s="50" t="n">
        <v>37.1</v>
      </c>
      <c r="G38" s="50" t="n">
        <v>25214.9</v>
      </c>
      <c r="H38" s="71" t="n">
        <v>8.4</v>
      </c>
      <c r="I38" s="72" t="s">
        <v>201</v>
      </c>
      <c r="J38" s="50" t="n">
        <v>2.1</v>
      </c>
      <c r="K38" s="50" t="n">
        <v>1742</v>
      </c>
    </row>
    <row r="39" customFormat="false" ht="12" hidden="false" customHeight="true" outlineLevel="0" collapsed="false">
      <c r="A39" s="45" t="s">
        <v>172</v>
      </c>
      <c r="B39" s="70" t="n">
        <v>94.8</v>
      </c>
      <c r="C39" s="4" t="s">
        <v>201</v>
      </c>
      <c r="D39" s="70" t="n">
        <v>45.4</v>
      </c>
      <c r="E39" s="50" t="n">
        <v>1827.1</v>
      </c>
      <c r="F39" s="50" t="n">
        <v>40.2</v>
      </c>
      <c r="G39" s="50" t="n">
        <v>18314.2</v>
      </c>
      <c r="H39" s="71" t="n">
        <v>10</v>
      </c>
      <c r="I39" s="72" t="s">
        <v>201</v>
      </c>
      <c r="J39" s="50" t="n">
        <v>86.9</v>
      </c>
      <c r="K39" s="50" t="n">
        <v>712</v>
      </c>
    </row>
    <row r="40" customFormat="false" ht="12" hidden="false" customHeight="true" outlineLevel="0" collapsed="false">
      <c r="A40" s="45" t="s">
        <v>173</v>
      </c>
      <c r="B40" s="70" t="n">
        <v>64</v>
      </c>
      <c r="C40" s="4" t="s">
        <v>201</v>
      </c>
      <c r="D40" s="70" t="n">
        <v>7.5</v>
      </c>
      <c r="E40" s="50" t="n">
        <v>360.8</v>
      </c>
      <c r="F40" s="50" t="n">
        <v>48.1</v>
      </c>
      <c r="G40" s="50" t="n">
        <v>3009.9</v>
      </c>
      <c r="H40" s="71" t="n">
        <v>12</v>
      </c>
      <c r="I40" s="72" t="s">
        <v>201</v>
      </c>
      <c r="J40" s="50" t="n">
        <v>25.3</v>
      </c>
      <c r="K40" s="50" t="n">
        <v>47677</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4</v>
      </c>
      <c r="B42" s="70"/>
      <c r="C42" s="4"/>
      <c r="D42" s="70"/>
      <c r="E42" s="50"/>
      <c r="F42" s="50"/>
      <c r="G42" s="50"/>
      <c r="H42" s="71"/>
      <c r="I42" s="72"/>
      <c r="J42" s="50"/>
      <c r="K42" s="72"/>
    </row>
    <row r="43" customFormat="false" ht="12" hidden="false" customHeight="true" outlineLevel="0" collapsed="false">
      <c r="A43" s="45" t="s">
        <v>175</v>
      </c>
      <c r="B43" s="70" t="n">
        <v>62.9</v>
      </c>
      <c r="C43" s="4" t="s">
        <v>201</v>
      </c>
      <c r="D43" s="70" t="n">
        <v>9.1</v>
      </c>
      <c r="E43" s="50" t="n">
        <v>473.2</v>
      </c>
      <c r="F43" s="50" t="n">
        <v>52</v>
      </c>
      <c r="G43" s="50" t="n">
        <v>2376.5</v>
      </c>
      <c r="H43" s="71" t="n">
        <v>19.9</v>
      </c>
      <c r="I43" s="72" t="s">
        <v>201</v>
      </c>
      <c r="J43" s="50" t="n">
        <v>20</v>
      </c>
      <c r="K43" s="50" t="n">
        <v>20959</v>
      </c>
    </row>
    <row r="44" customFormat="false" ht="12" hidden="false" customHeight="true" outlineLevel="0" collapsed="false">
      <c r="A44" s="45" t="s">
        <v>176</v>
      </c>
      <c r="B44" s="70" t="n">
        <v>0</v>
      </c>
      <c r="C44" s="4" t="s">
        <v>201</v>
      </c>
      <c r="D44" s="70" t="n">
        <v>0</v>
      </c>
      <c r="E44" s="50" t="n">
        <v>0</v>
      </c>
      <c r="F44" s="50" t="n">
        <v>0</v>
      </c>
      <c r="G44" s="50" t="n">
        <v>0</v>
      </c>
      <c r="H44" s="71" t="n">
        <v>0</v>
      </c>
      <c r="I44" s="72" t="s">
        <v>201</v>
      </c>
      <c r="J44" s="50" t="n">
        <v>0</v>
      </c>
      <c r="K44" s="50" t="n">
        <v>0</v>
      </c>
    </row>
    <row r="45" customFormat="false" ht="12" hidden="false" customHeight="true" outlineLevel="0" collapsed="false">
      <c r="A45" s="45" t="s">
        <v>204</v>
      </c>
      <c r="B45" s="70" t="n">
        <v>62.2</v>
      </c>
      <c r="C45" s="4" t="s">
        <v>201</v>
      </c>
      <c r="D45" s="70" t="n">
        <v>3.2</v>
      </c>
      <c r="E45" s="50" t="n">
        <v>83.9</v>
      </c>
      <c r="F45" s="50" t="n">
        <v>26.4</v>
      </c>
      <c r="G45" s="50" t="n">
        <v>1272.3</v>
      </c>
      <c r="H45" s="71" t="n">
        <v>6.6</v>
      </c>
      <c r="I45" s="72" t="s">
        <v>201</v>
      </c>
      <c r="J45" s="50" t="n">
        <v>3.9</v>
      </c>
      <c r="K45" s="50" t="n">
        <v>19516</v>
      </c>
    </row>
    <row r="46" customFormat="false" ht="12" hidden="false" customHeight="true" outlineLevel="0" collapsed="false">
      <c r="A46" s="45" t="s">
        <v>169</v>
      </c>
      <c r="B46" s="70" t="n">
        <v>78.1</v>
      </c>
      <c r="C46" s="4" t="s">
        <v>201</v>
      </c>
      <c r="D46" s="70" t="n">
        <v>24.6</v>
      </c>
      <c r="E46" s="50" t="n">
        <v>1103.3</v>
      </c>
      <c r="F46" s="50" t="n">
        <v>44.9</v>
      </c>
      <c r="G46" s="50" t="n">
        <v>13030.8</v>
      </c>
      <c r="H46" s="71" t="n">
        <v>8.5</v>
      </c>
      <c r="I46" s="72" t="s">
        <v>201</v>
      </c>
      <c r="J46" s="50" t="n">
        <v>80.5</v>
      </c>
      <c r="K46" s="50" t="n">
        <v>9656</v>
      </c>
    </row>
    <row r="47" customFormat="false" ht="5.25" hidden="false" customHeight="true" outlineLevel="0" collapsed="false">
      <c r="A47" s="53" t="s">
        <v>152</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5</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6</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7</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8</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09</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0</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1</v>
      </c>
      <c r="G5" s="80"/>
      <c r="H5" s="80"/>
      <c r="I5" s="80"/>
      <c r="J5" s="80"/>
      <c r="K5" s="80"/>
      <c r="L5" s="80"/>
      <c r="M5" s="80"/>
      <c r="N5" s="80"/>
      <c r="O5" s="80"/>
      <c r="P5" s="80"/>
      <c r="Q5" s="80"/>
      <c r="R5" s="81"/>
      <c r="S5" s="82" t="s">
        <v>212</v>
      </c>
      <c r="T5" s="82"/>
    </row>
    <row r="6" s="45" customFormat="true" ht="38.25" hidden="false" customHeight="true" outlineLevel="0" collapsed="false">
      <c r="A6" s="53" t="s">
        <v>192</v>
      </c>
      <c r="B6" s="73" t="s">
        <v>194</v>
      </c>
      <c r="C6" s="54" t="s">
        <v>195</v>
      </c>
      <c r="D6" s="83" t="s">
        <v>198</v>
      </c>
      <c r="E6" s="54"/>
      <c r="F6" s="73" t="s">
        <v>173</v>
      </c>
      <c r="G6" s="73"/>
      <c r="H6" s="73" t="s">
        <v>213</v>
      </c>
      <c r="I6" s="73"/>
      <c r="J6" s="73" t="s">
        <v>214</v>
      </c>
      <c r="K6" s="73"/>
      <c r="L6" s="73" t="s">
        <v>215</v>
      </c>
      <c r="M6" s="73"/>
      <c r="N6" s="73" t="s">
        <v>216</v>
      </c>
      <c r="O6" s="73"/>
      <c r="P6" s="73" t="s">
        <v>217</v>
      </c>
      <c r="Q6" s="73"/>
      <c r="R6" s="54" t="s">
        <v>197</v>
      </c>
      <c r="S6" s="54" t="s">
        <v>218</v>
      </c>
      <c r="T6" s="54" t="s">
        <v>219</v>
      </c>
    </row>
    <row r="7" customFormat="false" ht="12" hidden="false" customHeight="true" outlineLevel="0" collapsed="false">
      <c r="A7" s="47" t="s">
        <v>146</v>
      </c>
      <c r="B7" s="84" t="n">
        <v>1.2</v>
      </c>
      <c r="C7" s="85" t="n">
        <v>54.7</v>
      </c>
      <c r="D7" s="86" t="n">
        <v>11.078472607</v>
      </c>
      <c r="E7" s="85" t="s">
        <v>200</v>
      </c>
      <c r="F7" s="84" t="n">
        <v>34.4</v>
      </c>
      <c r="G7" s="84" t="s">
        <v>200</v>
      </c>
      <c r="H7" s="84" t="n">
        <v>47.2</v>
      </c>
      <c r="I7" s="84" t="s">
        <v>200</v>
      </c>
      <c r="J7" s="84" t="n">
        <v>6.7</v>
      </c>
      <c r="K7" s="84" t="s">
        <v>200</v>
      </c>
      <c r="L7" s="84" t="n">
        <v>7.2</v>
      </c>
      <c r="M7" s="84" t="s">
        <v>200</v>
      </c>
      <c r="N7" s="84" t="n">
        <v>3.6</v>
      </c>
      <c r="O7" s="84" t="s">
        <v>200</v>
      </c>
      <c r="P7" s="84" t="n">
        <v>0.8</v>
      </c>
      <c r="Q7" s="84" t="s">
        <v>200</v>
      </c>
      <c r="R7" s="85" t="n">
        <v>493.4</v>
      </c>
      <c r="S7" s="87" t="n">
        <v>50131</v>
      </c>
      <c r="T7" s="87" t="n">
        <v>406322</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3</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4</v>
      </c>
      <c r="B10" s="84" t="n">
        <v>0.4</v>
      </c>
      <c r="C10" s="87" t="n">
        <v>11.1</v>
      </c>
      <c r="D10" s="86" t="n">
        <v>6.3434552978</v>
      </c>
      <c r="E10" s="87" t="s">
        <v>201</v>
      </c>
      <c r="F10" s="84" t="n">
        <v>35</v>
      </c>
      <c r="G10" s="84" t="s">
        <v>201</v>
      </c>
      <c r="H10" s="84" t="n">
        <v>60.5</v>
      </c>
      <c r="I10" s="84" t="s">
        <v>201</v>
      </c>
      <c r="J10" s="84" t="n">
        <v>3.6</v>
      </c>
      <c r="K10" s="84" t="s">
        <v>201</v>
      </c>
      <c r="L10" s="84" t="n">
        <v>0.9</v>
      </c>
      <c r="M10" s="84" t="s">
        <v>201</v>
      </c>
      <c r="N10" s="84" t="n">
        <v>0.1</v>
      </c>
      <c r="O10" s="84" t="s">
        <v>201</v>
      </c>
      <c r="P10" s="84" t="n">
        <v>0</v>
      </c>
      <c r="Q10" s="84" t="s">
        <v>201</v>
      </c>
      <c r="R10" s="87" t="n">
        <v>175.2</v>
      </c>
      <c r="S10" s="87" t="n">
        <v>13907</v>
      </c>
      <c r="T10" s="87" t="n">
        <v>109708</v>
      </c>
    </row>
    <row r="11" customFormat="false" ht="12" hidden="false" customHeight="true" outlineLevel="0" collapsed="false">
      <c r="A11" s="51" t="s">
        <v>155</v>
      </c>
      <c r="B11" s="84" t="n">
        <v>0.4</v>
      </c>
      <c r="C11" s="87" t="n">
        <v>19.4</v>
      </c>
      <c r="D11" s="86" t="n">
        <v>13.671556919</v>
      </c>
      <c r="E11" s="87" t="s">
        <v>201</v>
      </c>
      <c r="F11" s="84" t="n">
        <v>42.9</v>
      </c>
      <c r="G11" s="84" t="s">
        <v>201</v>
      </c>
      <c r="H11" s="84" t="n">
        <v>50.4</v>
      </c>
      <c r="I11" s="84" t="s">
        <v>201</v>
      </c>
      <c r="J11" s="84" t="n">
        <v>4.2</v>
      </c>
      <c r="K11" s="84" t="s">
        <v>201</v>
      </c>
      <c r="L11" s="84" t="n">
        <v>2.3</v>
      </c>
      <c r="M11" s="84" t="s">
        <v>201</v>
      </c>
      <c r="N11" s="84" t="n">
        <v>0.2</v>
      </c>
      <c r="O11" s="84" t="s">
        <v>201</v>
      </c>
      <c r="P11" s="84" t="n">
        <v>0</v>
      </c>
      <c r="Q11" s="84" t="s">
        <v>201</v>
      </c>
      <c r="R11" s="87" t="n">
        <v>142.1</v>
      </c>
      <c r="S11" s="87" t="n">
        <v>12466</v>
      </c>
      <c r="T11" s="87" t="n">
        <v>105090</v>
      </c>
    </row>
    <row r="12" customFormat="false" ht="12" hidden="false" customHeight="true" outlineLevel="0" collapsed="false">
      <c r="A12" s="45" t="s">
        <v>156</v>
      </c>
      <c r="B12" s="84" t="n">
        <v>0.7</v>
      </c>
      <c r="C12" s="87" t="n">
        <v>33.2</v>
      </c>
      <c r="D12" s="86" t="n">
        <v>9.926909296</v>
      </c>
      <c r="E12" s="87" t="s">
        <v>201</v>
      </c>
      <c r="F12" s="84" t="n">
        <v>38.3</v>
      </c>
      <c r="G12" s="84" t="s">
        <v>201</v>
      </c>
      <c r="H12" s="84" t="n">
        <v>49.9</v>
      </c>
      <c r="I12" s="84" t="s">
        <v>201</v>
      </c>
      <c r="J12" s="84" t="n">
        <v>6.9</v>
      </c>
      <c r="K12" s="84" t="s">
        <v>201</v>
      </c>
      <c r="L12" s="84" t="n">
        <v>4.1</v>
      </c>
      <c r="M12" s="84" t="s">
        <v>201</v>
      </c>
      <c r="N12" s="84" t="n">
        <v>0.7</v>
      </c>
      <c r="O12" s="84" t="s">
        <v>201</v>
      </c>
      <c r="P12" s="84" t="n">
        <v>0</v>
      </c>
      <c r="Q12" s="84" t="s">
        <v>201</v>
      </c>
      <c r="R12" s="87" t="n">
        <v>334.2</v>
      </c>
      <c r="S12" s="87" t="n">
        <v>5278</v>
      </c>
      <c r="T12" s="87" t="n">
        <v>37661</v>
      </c>
    </row>
    <row r="13" customFormat="false" ht="12" hidden="false" customHeight="true" outlineLevel="0" collapsed="false">
      <c r="A13" s="45" t="s">
        <v>157</v>
      </c>
      <c r="B13" s="84" t="n">
        <v>1.3</v>
      </c>
      <c r="C13" s="87" t="n">
        <v>72</v>
      </c>
      <c r="D13" s="86" t="n">
        <v>10.409719278</v>
      </c>
      <c r="E13" s="87" t="s">
        <v>201</v>
      </c>
      <c r="F13" s="84" t="n">
        <v>33.3</v>
      </c>
      <c r="G13" s="84" t="s">
        <v>201</v>
      </c>
      <c r="H13" s="84" t="n">
        <v>43.8</v>
      </c>
      <c r="I13" s="84" t="s">
        <v>201</v>
      </c>
      <c r="J13" s="84" t="n">
        <v>10.3</v>
      </c>
      <c r="K13" s="84" t="s">
        <v>201</v>
      </c>
      <c r="L13" s="84" t="n">
        <v>9.4</v>
      </c>
      <c r="M13" s="84" t="s">
        <v>201</v>
      </c>
      <c r="N13" s="84" t="n">
        <v>2.8</v>
      </c>
      <c r="O13" s="84" t="s">
        <v>201</v>
      </c>
      <c r="P13" s="84" t="n">
        <v>0.3</v>
      </c>
      <c r="Q13" s="84" t="s">
        <v>201</v>
      </c>
      <c r="R13" s="87" t="n">
        <v>691.4</v>
      </c>
      <c r="S13" s="87" t="n">
        <v>11764</v>
      </c>
      <c r="T13" s="87" t="n">
        <v>87132</v>
      </c>
    </row>
    <row r="14" customFormat="false" ht="12" hidden="false" customHeight="true" outlineLevel="0" collapsed="false">
      <c r="A14" s="45" t="s">
        <v>158</v>
      </c>
      <c r="B14" s="84" t="n">
        <v>3.1</v>
      </c>
      <c r="C14" s="87" t="n">
        <v>170.1</v>
      </c>
      <c r="D14" s="86" t="n">
        <v>14.514819031</v>
      </c>
      <c r="E14" s="87" t="s">
        <v>201</v>
      </c>
      <c r="F14" s="84" t="n">
        <v>23.1</v>
      </c>
      <c r="G14" s="84" t="s">
        <v>201</v>
      </c>
      <c r="H14" s="84" t="n">
        <v>21.7</v>
      </c>
      <c r="I14" s="84" t="s">
        <v>201</v>
      </c>
      <c r="J14" s="84" t="n">
        <v>12.2</v>
      </c>
      <c r="K14" s="84" t="s">
        <v>201</v>
      </c>
      <c r="L14" s="84" t="n">
        <v>25.1</v>
      </c>
      <c r="M14" s="84" t="s">
        <v>201</v>
      </c>
      <c r="N14" s="84" t="n">
        <v>14.4</v>
      </c>
      <c r="O14" s="84" t="s">
        <v>201</v>
      </c>
      <c r="P14" s="84" t="n">
        <v>3.6</v>
      </c>
      <c r="Q14" s="84" t="s">
        <v>201</v>
      </c>
      <c r="R14" s="87" t="n">
        <v>1171.9</v>
      </c>
      <c r="S14" s="87" t="n">
        <v>3078</v>
      </c>
      <c r="T14" s="87" t="n">
        <v>30685</v>
      </c>
    </row>
    <row r="15" customFormat="false" ht="12" hidden="false" customHeight="true" outlineLevel="0" collapsed="false">
      <c r="A15" s="45" t="s">
        <v>159</v>
      </c>
      <c r="B15" s="84" t="n">
        <v>3.9</v>
      </c>
      <c r="C15" s="87" t="n">
        <v>170.7</v>
      </c>
      <c r="D15" s="86" t="n">
        <v>14.479382831</v>
      </c>
      <c r="E15" s="87" t="s">
        <v>201</v>
      </c>
      <c r="F15" s="84" t="n">
        <v>17.4</v>
      </c>
      <c r="G15" s="84" t="s">
        <v>201</v>
      </c>
      <c r="H15" s="84" t="n">
        <v>19.1</v>
      </c>
      <c r="I15" s="84" t="s">
        <v>201</v>
      </c>
      <c r="J15" s="84" t="n">
        <v>10</v>
      </c>
      <c r="K15" s="84" t="s">
        <v>201</v>
      </c>
      <c r="L15" s="84" t="n">
        <v>26.5</v>
      </c>
      <c r="M15" s="84" t="s">
        <v>201</v>
      </c>
      <c r="N15" s="84" t="n">
        <v>20</v>
      </c>
      <c r="O15" s="84" t="s">
        <v>201</v>
      </c>
      <c r="P15" s="84" t="n">
        <v>7</v>
      </c>
      <c r="Q15" s="84" t="s">
        <v>201</v>
      </c>
      <c r="R15" s="87" t="n">
        <v>1178.9</v>
      </c>
      <c r="S15" s="87" t="n">
        <v>1099</v>
      </c>
      <c r="T15" s="87" t="n">
        <v>11535</v>
      </c>
    </row>
    <row r="16" customFormat="false" ht="12" hidden="false" customHeight="true" outlineLevel="0" collapsed="false">
      <c r="A16" s="45" t="s">
        <v>160</v>
      </c>
      <c r="B16" s="84" t="n">
        <v>4.7</v>
      </c>
      <c r="C16" s="87" t="n">
        <v>184.4</v>
      </c>
      <c r="D16" s="86" t="n">
        <v>11.686585201</v>
      </c>
      <c r="E16" s="87" t="s">
        <v>201</v>
      </c>
      <c r="F16" s="84" t="n">
        <v>10.7</v>
      </c>
      <c r="G16" s="84" t="s">
        <v>201</v>
      </c>
      <c r="H16" s="84" t="n">
        <v>12.5</v>
      </c>
      <c r="I16" s="84" t="s">
        <v>201</v>
      </c>
      <c r="J16" s="84" t="n">
        <v>10.5</v>
      </c>
      <c r="K16" s="84" t="s">
        <v>201</v>
      </c>
      <c r="L16" s="84" t="n">
        <v>30.3</v>
      </c>
      <c r="M16" s="84" t="s">
        <v>201</v>
      </c>
      <c r="N16" s="84" t="n">
        <v>28.3</v>
      </c>
      <c r="O16" s="84" t="s">
        <v>201</v>
      </c>
      <c r="P16" s="84" t="n">
        <v>7.7</v>
      </c>
      <c r="Q16" s="84" t="s">
        <v>201</v>
      </c>
      <c r="R16" s="87" t="n">
        <v>1578</v>
      </c>
      <c r="S16" s="87" t="n">
        <v>1213</v>
      </c>
      <c r="T16" s="87" t="n">
        <v>12074</v>
      </c>
    </row>
    <row r="17" customFormat="false" ht="12" hidden="false" customHeight="true" outlineLevel="0" collapsed="false">
      <c r="A17" s="45" t="s">
        <v>161</v>
      </c>
      <c r="B17" s="84" t="n">
        <v>4.8</v>
      </c>
      <c r="C17" s="87" t="n">
        <v>161.7</v>
      </c>
      <c r="D17" s="86" t="n">
        <v>8.0893301147</v>
      </c>
      <c r="E17" s="87" t="s">
        <v>201</v>
      </c>
      <c r="F17" s="84" t="n">
        <v>5.6</v>
      </c>
      <c r="G17" s="84" t="s">
        <v>201</v>
      </c>
      <c r="H17" s="84" t="n">
        <v>12.4</v>
      </c>
      <c r="I17" s="84" t="s">
        <v>201</v>
      </c>
      <c r="J17" s="84" t="n">
        <v>11.7</v>
      </c>
      <c r="K17" s="84" t="s">
        <v>201</v>
      </c>
      <c r="L17" s="84" t="n">
        <v>34.6</v>
      </c>
      <c r="M17" s="84" t="s">
        <v>201</v>
      </c>
      <c r="N17" s="84" t="n">
        <v>30.8</v>
      </c>
      <c r="O17" s="84" t="s">
        <v>201</v>
      </c>
      <c r="P17" s="84" t="n">
        <v>4.9</v>
      </c>
      <c r="Q17" s="84" t="s">
        <v>201</v>
      </c>
      <c r="R17" s="87" t="n">
        <v>1999.1</v>
      </c>
      <c r="S17" s="87" t="n">
        <v>1324</v>
      </c>
      <c r="T17" s="87" t="n">
        <v>12424</v>
      </c>
    </row>
    <row r="18" customFormat="false" ht="12" hidden="false" customHeight="true" outlineLevel="0" collapsed="false">
      <c r="A18" s="45" t="s">
        <v>162</v>
      </c>
      <c r="B18" s="84" t="n">
        <v>8.4</v>
      </c>
      <c r="C18" s="87" t="n">
        <v>228.2</v>
      </c>
      <c r="D18" s="86" t="n">
        <v>8.8799736535</v>
      </c>
      <c r="E18" s="87" t="s">
        <v>201</v>
      </c>
      <c r="F18" s="84" t="n">
        <v>50</v>
      </c>
      <c r="G18" s="84" t="s">
        <v>201</v>
      </c>
      <c r="H18" s="84" t="n">
        <v>0</v>
      </c>
      <c r="I18" s="84" t="s">
        <v>201</v>
      </c>
      <c r="J18" s="84" t="n">
        <v>0</v>
      </c>
      <c r="K18" s="84" t="s">
        <v>201</v>
      </c>
      <c r="L18" s="84" t="n">
        <v>0</v>
      </c>
      <c r="M18" s="84" t="s">
        <v>201</v>
      </c>
      <c r="N18" s="84" t="n">
        <v>50</v>
      </c>
      <c r="O18" s="84" t="s">
        <v>201</v>
      </c>
      <c r="P18" s="84" t="n">
        <v>0</v>
      </c>
      <c r="Q18" s="84" t="s">
        <v>201</v>
      </c>
      <c r="R18" s="87" t="n">
        <v>2569.3</v>
      </c>
      <c r="S18" s="45" t="n">
        <v>2</v>
      </c>
      <c r="T18" s="45" t="n">
        <v>13</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2</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7</v>
      </c>
      <c r="B21" s="84" t="n">
        <v>4.5</v>
      </c>
      <c r="C21" s="87" t="n">
        <v>172.5</v>
      </c>
      <c r="D21" s="86" t="n">
        <v>10.791266816</v>
      </c>
      <c r="E21" s="87" t="s">
        <v>201</v>
      </c>
      <c r="F21" s="84" t="n">
        <v>10.8</v>
      </c>
      <c r="G21" s="84" t="s">
        <v>201</v>
      </c>
      <c r="H21" s="84" t="n">
        <v>14.4</v>
      </c>
      <c r="I21" s="84" t="s">
        <v>201</v>
      </c>
      <c r="J21" s="84" t="n">
        <v>10.8</v>
      </c>
      <c r="K21" s="84" t="s">
        <v>201</v>
      </c>
      <c r="L21" s="84" t="n">
        <v>30.8</v>
      </c>
      <c r="M21" s="84" t="s">
        <v>201</v>
      </c>
      <c r="N21" s="84" t="n">
        <v>26.8</v>
      </c>
      <c r="O21" s="84" t="s">
        <v>201</v>
      </c>
      <c r="P21" s="84" t="n">
        <v>6.5</v>
      </c>
      <c r="Q21" s="84" t="s">
        <v>201</v>
      </c>
      <c r="R21" s="87" t="n">
        <v>1598.4</v>
      </c>
      <c r="S21" s="87" t="n">
        <v>3616</v>
      </c>
      <c r="T21" s="87" t="n">
        <v>35889</v>
      </c>
    </row>
    <row r="22" customFormat="false" ht="12" hidden="false" customHeight="true" outlineLevel="0" collapsed="false">
      <c r="A22" s="45" t="s">
        <v>148</v>
      </c>
      <c r="B22" s="84" t="n">
        <v>2.3</v>
      </c>
      <c r="C22" s="87" t="n">
        <v>145.8</v>
      </c>
      <c r="D22" s="86" t="n">
        <v>12.437181809</v>
      </c>
      <c r="E22" s="87" t="s">
        <v>201</v>
      </c>
      <c r="F22" s="84" t="n">
        <v>24.5</v>
      </c>
      <c r="G22" s="84" t="s">
        <v>201</v>
      </c>
      <c r="H22" s="84" t="n">
        <v>31.3</v>
      </c>
      <c r="I22" s="84" t="s">
        <v>201</v>
      </c>
      <c r="J22" s="84" t="n">
        <v>11.9</v>
      </c>
      <c r="K22" s="84" t="s">
        <v>201</v>
      </c>
      <c r="L22" s="84" t="n">
        <v>20.8</v>
      </c>
      <c r="M22" s="84" t="s">
        <v>201</v>
      </c>
      <c r="N22" s="84" t="n">
        <v>9.6</v>
      </c>
      <c r="O22" s="84" t="s">
        <v>201</v>
      </c>
      <c r="P22" s="84" t="n">
        <v>1.9</v>
      </c>
      <c r="Q22" s="84" t="s">
        <v>201</v>
      </c>
      <c r="R22" s="87" t="n">
        <v>1172.1</v>
      </c>
      <c r="S22" s="87" t="n">
        <v>7493</v>
      </c>
      <c r="T22" s="87" t="n">
        <v>78719</v>
      </c>
    </row>
    <row r="23" customFormat="false" ht="12" hidden="false" customHeight="true" outlineLevel="0" collapsed="false">
      <c r="A23" s="45" t="s">
        <v>149</v>
      </c>
      <c r="B23" s="84" t="n">
        <v>0.8</v>
      </c>
      <c r="C23" s="87" t="n">
        <v>26.8</v>
      </c>
      <c r="D23" s="86" t="n">
        <v>8.2168548629</v>
      </c>
      <c r="E23" s="87" t="s">
        <v>201</v>
      </c>
      <c r="F23" s="84" t="n">
        <v>35.2</v>
      </c>
      <c r="G23" s="84" t="s">
        <v>201</v>
      </c>
      <c r="H23" s="84" t="n">
        <v>48.8</v>
      </c>
      <c r="I23" s="84" t="s">
        <v>201</v>
      </c>
      <c r="J23" s="84" t="n">
        <v>9.5</v>
      </c>
      <c r="K23" s="84" t="s">
        <v>201</v>
      </c>
      <c r="L23" s="84" t="n">
        <v>5.3</v>
      </c>
      <c r="M23" s="84" t="s">
        <v>201</v>
      </c>
      <c r="N23" s="84" t="n">
        <v>1</v>
      </c>
      <c r="O23" s="84" t="s">
        <v>201</v>
      </c>
      <c r="P23" s="84" t="n">
        <v>0.1</v>
      </c>
      <c r="Q23" s="84" t="s">
        <v>201</v>
      </c>
      <c r="R23" s="87" t="n">
        <v>326.7</v>
      </c>
      <c r="S23" s="87" t="n">
        <v>10517</v>
      </c>
      <c r="T23" s="87" t="n">
        <v>64746</v>
      </c>
    </row>
    <row r="24" customFormat="false" ht="12" hidden="false" customHeight="true" outlineLevel="0" collapsed="false">
      <c r="A24" s="45" t="s">
        <v>150</v>
      </c>
      <c r="B24" s="84" t="n">
        <v>0.4</v>
      </c>
      <c r="C24" s="87" t="n">
        <v>12.4</v>
      </c>
      <c r="D24" s="86" t="n">
        <v>9.4495694688</v>
      </c>
      <c r="E24" s="87" t="s">
        <v>201</v>
      </c>
      <c r="F24" s="84" t="n">
        <v>39.7</v>
      </c>
      <c r="G24" s="84" t="s">
        <v>201</v>
      </c>
      <c r="H24" s="84" t="n">
        <v>55</v>
      </c>
      <c r="I24" s="84" t="s">
        <v>201</v>
      </c>
      <c r="J24" s="84" t="n">
        <v>3.8</v>
      </c>
      <c r="K24" s="84" t="s">
        <v>201</v>
      </c>
      <c r="L24" s="84" t="n">
        <v>1.4</v>
      </c>
      <c r="M24" s="84" t="s">
        <v>201</v>
      </c>
      <c r="N24" s="84" t="n">
        <v>0.1</v>
      </c>
      <c r="O24" s="84" t="s">
        <v>201</v>
      </c>
      <c r="P24" s="84" t="n">
        <v>0</v>
      </c>
      <c r="Q24" s="84" t="s">
        <v>201</v>
      </c>
      <c r="R24" s="87" t="n">
        <v>130.8</v>
      </c>
      <c r="S24" s="87" t="n">
        <v>28505</v>
      </c>
      <c r="T24" s="87" t="n">
        <v>226968</v>
      </c>
    </row>
    <row r="25" customFormat="false" ht="12" hidden="false" customHeight="true" outlineLevel="0" collapsed="false">
      <c r="A25" s="45" t="s">
        <v>162</v>
      </c>
      <c r="B25" s="84" t="n">
        <v>0</v>
      </c>
      <c r="C25" s="87" t="n">
        <v>0</v>
      </c>
      <c r="D25" s="86" t="n">
        <v>0</v>
      </c>
      <c r="E25" s="87" t="s">
        <v>201</v>
      </c>
      <c r="F25" s="84" t="n">
        <v>0</v>
      </c>
      <c r="G25" s="84" t="s">
        <v>201</v>
      </c>
      <c r="H25" s="84" t="n">
        <v>0</v>
      </c>
      <c r="I25" s="84" t="s">
        <v>201</v>
      </c>
      <c r="J25" s="84" t="n">
        <v>0</v>
      </c>
      <c r="K25" s="84" t="s">
        <v>201</v>
      </c>
      <c r="L25" s="84" t="n">
        <v>0</v>
      </c>
      <c r="M25" s="84" t="s">
        <v>201</v>
      </c>
      <c r="N25" s="84" t="n">
        <v>0</v>
      </c>
      <c r="O25" s="84" t="s">
        <v>201</v>
      </c>
      <c r="P25" s="84" t="n">
        <v>0</v>
      </c>
      <c r="Q25" s="84" t="s">
        <v>201</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3</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4</v>
      </c>
      <c r="B28" s="84" t="n">
        <v>1.4</v>
      </c>
      <c r="C28" s="87" t="n">
        <v>59.6</v>
      </c>
      <c r="D28" s="86" t="n">
        <v>11.435102349</v>
      </c>
      <c r="E28" s="87" t="s">
        <v>201</v>
      </c>
      <c r="F28" s="84" t="n">
        <v>31.7</v>
      </c>
      <c r="G28" s="84" t="s">
        <v>201</v>
      </c>
      <c r="H28" s="84" t="n">
        <v>47.2</v>
      </c>
      <c r="I28" s="84" t="s">
        <v>201</v>
      </c>
      <c r="J28" s="84" t="n">
        <v>7.4</v>
      </c>
      <c r="K28" s="84" t="s">
        <v>201</v>
      </c>
      <c r="L28" s="84" t="n">
        <v>8.2</v>
      </c>
      <c r="M28" s="84" t="s">
        <v>201</v>
      </c>
      <c r="N28" s="84" t="n">
        <v>4.5</v>
      </c>
      <c r="O28" s="84" t="s">
        <v>201</v>
      </c>
      <c r="P28" s="84" t="n">
        <v>1</v>
      </c>
      <c r="Q28" s="84" t="s">
        <v>201</v>
      </c>
      <c r="R28" s="87" t="n">
        <v>521.1</v>
      </c>
      <c r="S28" s="87" t="n">
        <v>29598</v>
      </c>
      <c r="T28" s="87" t="n">
        <v>236583</v>
      </c>
    </row>
    <row r="29" customFormat="false" ht="12" hidden="false" customHeight="true" outlineLevel="0" collapsed="false">
      <c r="A29" s="45" t="s">
        <v>165</v>
      </c>
      <c r="B29" s="84" t="n">
        <v>0.9</v>
      </c>
      <c r="C29" s="87" t="n">
        <v>47.8</v>
      </c>
      <c r="D29" s="86" t="n">
        <v>10.509231459</v>
      </c>
      <c r="E29" s="87" t="s">
        <v>201</v>
      </c>
      <c r="F29" s="84" t="n">
        <v>38.4</v>
      </c>
      <c r="G29" s="84" t="s">
        <v>201</v>
      </c>
      <c r="H29" s="84" t="n">
        <v>47.3</v>
      </c>
      <c r="I29" s="84" t="s">
        <v>201</v>
      </c>
      <c r="J29" s="84" t="n">
        <v>5.7</v>
      </c>
      <c r="K29" s="84" t="s">
        <v>201</v>
      </c>
      <c r="L29" s="84" t="n">
        <v>5.8</v>
      </c>
      <c r="M29" s="84" t="s">
        <v>201</v>
      </c>
      <c r="N29" s="84" t="n">
        <v>2.3</v>
      </c>
      <c r="O29" s="84" t="s">
        <v>201</v>
      </c>
      <c r="P29" s="84" t="n">
        <v>0.5</v>
      </c>
      <c r="Q29" s="84" t="s">
        <v>201</v>
      </c>
      <c r="R29" s="87" t="n">
        <v>454.8</v>
      </c>
      <c r="S29" s="87" t="n">
        <v>20522</v>
      </c>
      <c r="T29" s="87" t="n">
        <v>169674</v>
      </c>
    </row>
    <row r="30" customFormat="false" ht="12" hidden="false" customHeight="true" outlineLevel="0" collapsed="false">
      <c r="A30" s="45" t="s">
        <v>162</v>
      </c>
      <c r="B30" s="84" t="n">
        <v>0.5</v>
      </c>
      <c r="C30" s="87" t="n">
        <v>8.4</v>
      </c>
      <c r="D30" s="86" t="n">
        <v>6.26787144</v>
      </c>
      <c r="E30" s="87" t="s">
        <v>201</v>
      </c>
      <c r="F30" s="84" t="n">
        <v>36.4</v>
      </c>
      <c r="G30" s="84" t="s">
        <v>201</v>
      </c>
      <c r="H30" s="84" t="n">
        <v>63.6</v>
      </c>
      <c r="I30" s="84" t="s">
        <v>201</v>
      </c>
      <c r="J30" s="84" t="n">
        <v>0</v>
      </c>
      <c r="K30" s="84" t="s">
        <v>201</v>
      </c>
      <c r="L30" s="84" t="n">
        <v>0</v>
      </c>
      <c r="M30" s="84" t="s">
        <v>201</v>
      </c>
      <c r="N30" s="84" t="n">
        <v>0</v>
      </c>
      <c r="O30" s="84" t="s">
        <v>201</v>
      </c>
      <c r="P30" s="84" t="n">
        <v>0</v>
      </c>
      <c r="Q30" s="84" t="s">
        <v>201</v>
      </c>
      <c r="R30" s="87" t="n">
        <v>134.5</v>
      </c>
      <c r="S30" s="45" t="n">
        <v>11</v>
      </c>
      <c r="T30" s="45" t="n">
        <v>65</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6</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7</v>
      </c>
      <c r="B33" s="84" t="n">
        <v>1.4</v>
      </c>
      <c r="C33" s="87" t="n">
        <v>62.5</v>
      </c>
      <c r="D33" s="86" t="n">
        <v>11.448827233</v>
      </c>
      <c r="E33" s="87" t="s">
        <v>201</v>
      </c>
      <c r="F33" s="84" t="n">
        <v>31.6</v>
      </c>
      <c r="G33" s="84" t="s">
        <v>201</v>
      </c>
      <c r="H33" s="84" t="n">
        <v>47.7</v>
      </c>
      <c r="I33" s="84" t="s">
        <v>201</v>
      </c>
      <c r="J33" s="84" t="n">
        <v>7.3</v>
      </c>
      <c r="K33" s="84" t="s">
        <v>201</v>
      </c>
      <c r="L33" s="84" t="n">
        <v>8.2</v>
      </c>
      <c r="M33" s="84" t="s">
        <v>201</v>
      </c>
      <c r="N33" s="84" t="n">
        <v>4.3</v>
      </c>
      <c r="O33" s="84" t="s">
        <v>201</v>
      </c>
      <c r="P33" s="84" t="n">
        <v>0.9</v>
      </c>
      <c r="Q33" s="84" t="s">
        <v>201</v>
      </c>
      <c r="R33" s="87" t="n">
        <v>546.2</v>
      </c>
      <c r="S33" s="87" t="n">
        <v>38954</v>
      </c>
      <c r="T33" s="87" t="n">
        <v>313380</v>
      </c>
    </row>
    <row r="34" customFormat="false" ht="12" hidden="false" customHeight="true" outlineLevel="0" collapsed="false">
      <c r="A34" s="45" t="s">
        <v>168</v>
      </c>
      <c r="B34" s="84" t="n">
        <v>0.9</v>
      </c>
      <c r="C34" s="87" t="n">
        <v>40.8</v>
      </c>
      <c r="D34" s="86" t="n">
        <v>14.936587776</v>
      </c>
      <c r="E34" s="87" t="s">
        <v>201</v>
      </c>
      <c r="F34" s="84" t="n">
        <v>37.8</v>
      </c>
      <c r="G34" s="84" t="s">
        <v>201</v>
      </c>
      <c r="H34" s="84" t="n">
        <v>49.1</v>
      </c>
      <c r="I34" s="84" t="s">
        <v>201</v>
      </c>
      <c r="J34" s="84" t="n">
        <v>5.5</v>
      </c>
      <c r="K34" s="84" t="s">
        <v>201</v>
      </c>
      <c r="L34" s="84" t="n">
        <v>4.6</v>
      </c>
      <c r="M34" s="84" t="s">
        <v>201</v>
      </c>
      <c r="N34" s="84" t="n">
        <v>2.2</v>
      </c>
      <c r="O34" s="84" t="s">
        <v>201</v>
      </c>
      <c r="P34" s="84" t="n">
        <v>0.7</v>
      </c>
      <c r="Q34" s="84" t="s">
        <v>201</v>
      </c>
      <c r="R34" s="87" t="n">
        <v>273</v>
      </c>
      <c r="S34" s="87" t="n">
        <v>1079</v>
      </c>
      <c r="T34" s="87" t="n">
        <v>9266</v>
      </c>
    </row>
    <row r="35" customFormat="false" ht="12" hidden="false" customHeight="true" outlineLevel="0" collapsed="false">
      <c r="A35" s="45" t="s">
        <v>169</v>
      </c>
      <c r="B35" s="84" t="n">
        <v>0.6</v>
      </c>
      <c r="C35" s="87" t="n">
        <v>26.7</v>
      </c>
      <c r="D35" s="86" t="n">
        <v>8.3456470268</v>
      </c>
      <c r="E35" s="87" t="s">
        <v>201</v>
      </c>
      <c r="F35" s="84" t="n">
        <v>45.2</v>
      </c>
      <c r="G35" s="84" t="s">
        <v>201</v>
      </c>
      <c r="H35" s="84" t="n">
        <v>45.2</v>
      </c>
      <c r="I35" s="84" t="s">
        <v>201</v>
      </c>
      <c r="J35" s="84" t="n">
        <v>4.4</v>
      </c>
      <c r="K35" s="84" t="s">
        <v>201</v>
      </c>
      <c r="L35" s="84" t="n">
        <v>3.8</v>
      </c>
      <c r="M35" s="84" t="s">
        <v>201</v>
      </c>
      <c r="N35" s="84" t="n">
        <v>1.2</v>
      </c>
      <c r="O35" s="84" t="s">
        <v>201</v>
      </c>
      <c r="P35" s="84" t="n">
        <v>0.2</v>
      </c>
      <c r="Q35" s="84" t="s">
        <v>201</v>
      </c>
      <c r="R35" s="87" t="n">
        <v>319.9</v>
      </c>
      <c r="S35" s="87" t="n">
        <v>10098</v>
      </c>
      <c r="T35" s="87" t="n">
        <v>83676</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0</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3</v>
      </c>
      <c r="B38" s="84" t="n">
        <v>5.8</v>
      </c>
      <c r="C38" s="87" t="n">
        <v>214.4</v>
      </c>
      <c r="D38" s="86" t="n">
        <v>8.4375717355</v>
      </c>
      <c r="E38" s="87" t="s">
        <v>201</v>
      </c>
      <c r="F38" s="84" t="n">
        <v>2.9</v>
      </c>
      <c r="G38" s="84" t="s">
        <v>201</v>
      </c>
      <c r="H38" s="84" t="n">
        <v>8.5</v>
      </c>
      <c r="I38" s="84" t="s">
        <v>201</v>
      </c>
      <c r="J38" s="84" t="n">
        <v>8.8</v>
      </c>
      <c r="K38" s="84" t="s">
        <v>201</v>
      </c>
      <c r="L38" s="84" t="n">
        <v>33.7</v>
      </c>
      <c r="M38" s="84" t="s">
        <v>201</v>
      </c>
      <c r="N38" s="84" t="n">
        <v>36.2</v>
      </c>
      <c r="O38" s="84" t="s">
        <v>201</v>
      </c>
      <c r="P38" s="84" t="n">
        <v>9.9</v>
      </c>
      <c r="Q38" s="84" t="s">
        <v>201</v>
      </c>
      <c r="R38" s="87" t="n">
        <v>2540.9</v>
      </c>
      <c r="S38" s="87" t="n">
        <v>1742</v>
      </c>
      <c r="T38" s="87" t="n">
        <v>17287</v>
      </c>
    </row>
    <row r="39" customFormat="false" ht="12" hidden="false" customHeight="true" outlineLevel="0" collapsed="false">
      <c r="A39" s="45" t="s">
        <v>172</v>
      </c>
      <c r="B39" s="84" t="n">
        <v>5.1</v>
      </c>
      <c r="C39" s="87" t="n">
        <v>206.8</v>
      </c>
      <c r="D39" s="86" t="n">
        <v>9.9762011451</v>
      </c>
      <c r="E39" s="87" t="s">
        <v>201</v>
      </c>
      <c r="F39" s="84" t="n">
        <v>5.2</v>
      </c>
      <c r="G39" s="84" t="s">
        <v>201</v>
      </c>
      <c r="H39" s="84" t="n">
        <v>10.7</v>
      </c>
      <c r="I39" s="84" t="s">
        <v>201</v>
      </c>
      <c r="J39" s="84" t="n">
        <v>11.2</v>
      </c>
      <c r="K39" s="84" t="s">
        <v>201</v>
      </c>
      <c r="L39" s="84" t="n">
        <v>34.6</v>
      </c>
      <c r="M39" s="84" t="s">
        <v>201</v>
      </c>
      <c r="N39" s="84" t="n">
        <v>32</v>
      </c>
      <c r="O39" s="84" t="s">
        <v>201</v>
      </c>
      <c r="P39" s="84" t="n">
        <v>6.3</v>
      </c>
      <c r="Q39" s="84" t="s">
        <v>201</v>
      </c>
      <c r="R39" s="87" t="n">
        <v>2073.1</v>
      </c>
      <c r="S39" s="87" t="n">
        <v>712</v>
      </c>
      <c r="T39" s="87" t="n">
        <v>6290</v>
      </c>
    </row>
    <row r="40" customFormat="false" ht="12" hidden="false" customHeight="true" outlineLevel="0" collapsed="false">
      <c r="A40" s="45" t="s">
        <v>173</v>
      </c>
      <c r="B40" s="84" t="n">
        <v>0.9</v>
      </c>
      <c r="C40" s="87" t="n">
        <v>44.9</v>
      </c>
      <c r="D40" s="86" t="n">
        <v>11.986989131</v>
      </c>
      <c r="E40" s="87" t="s">
        <v>201</v>
      </c>
      <c r="F40" s="84" t="n">
        <v>36</v>
      </c>
      <c r="G40" s="84" t="s">
        <v>201</v>
      </c>
      <c r="H40" s="84" t="n">
        <v>49.2</v>
      </c>
      <c r="I40" s="84" t="s">
        <v>201</v>
      </c>
      <c r="J40" s="84" t="n">
        <v>6.6</v>
      </c>
      <c r="K40" s="84" t="s">
        <v>201</v>
      </c>
      <c r="L40" s="84" t="n">
        <v>5.8</v>
      </c>
      <c r="M40" s="84" t="s">
        <v>201</v>
      </c>
      <c r="N40" s="84" t="n">
        <v>2</v>
      </c>
      <c r="O40" s="84" t="s">
        <v>201</v>
      </c>
      <c r="P40" s="84" t="n">
        <v>0.4</v>
      </c>
      <c r="Q40" s="84" t="s">
        <v>201</v>
      </c>
      <c r="R40" s="87" t="n">
        <v>374.9</v>
      </c>
      <c r="S40" s="87" t="n">
        <v>47677</v>
      </c>
      <c r="T40" s="87" t="n">
        <v>382745</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4</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5</v>
      </c>
      <c r="B43" s="84" t="n">
        <v>1.1</v>
      </c>
      <c r="C43" s="87" t="n">
        <v>57</v>
      </c>
      <c r="D43" s="86" t="n">
        <v>19.911115348</v>
      </c>
      <c r="E43" s="87" t="s">
        <v>201</v>
      </c>
      <c r="F43" s="84" t="n">
        <v>37.1</v>
      </c>
      <c r="G43" s="84" t="s">
        <v>201</v>
      </c>
      <c r="H43" s="84" t="n">
        <v>43.6</v>
      </c>
      <c r="I43" s="84" t="s">
        <v>201</v>
      </c>
      <c r="J43" s="84" t="n">
        <v>7.8</v>
      </c>
      <c r="K43" s="84" t="s">
        <v>201</v>
      </c>
      <c r="L43" s="84" t="n">
        <v>8.4</v>
      </c>
      <c r="M43" s="84" t="s">
        <v>201</v>
      </c>
      <c r="N43" s="84" t="n">
        <v>2.7</v>
      </c>
      <c r="O43" s="84" t="s">
        <v>201</v>
      </c>
      <c r="P43" s="84" t="n">
        <v>0.4</v>
      </c>
      <c r="Q43" s="84" t="s">
        <v>201</v>
      </c>
      <c r="R43" s="87" t="n">
        <v>286.5</v>
      </c>
      <c r="S43" s="87" t="n">
        <v>20959</v>
      </c>
      <c r="T43" s="87" t="n">
        <v>173850</v>
      </c>
    </row>
    <row r="44" customFormat="false" ht="12" hidden="false" customHeight="true" outlineLevel="0" collapsed="false">
      <c r="A44" s="45" t="s">
        <v>176</v>
      </c>
      <c r="B44" s="84" t="n">
        <v>0</v>
      </c>
      <c r="C44" s="87" t="n">
        <v>0</v>
      </c>
      <c r="D44" s="86" t="n">
        <v>0</v>
      </c>
      <c r="E44" s="87" t="s">
        <v>201</v>
      </c>
      <c r="F44" s="84" t="n">
        <v>0</v>
      </c>
      <c r="G44" s="84" t="s">
        <v>201</v>
      </c>
      <c r="H44" s="84" t="n">
        <v>0</v>
      </c>
      <c r="I44" s="84" t="s">
        <v>201</v>
      </c>
      <c r="J44" s="84" t="n">
        <v>0</v>
      </c>
      <c r="K44" s="84" t="s">
        <v>201</v>
      </c>
      <c r="L44" s="84" t="n">
        <v>0</v>
      </c>
      <c r="M44" s="84" t="s">
        <v>201</v>
      </c>
      <c r="N44" s="84" t="n">
        <v>0</v>
      </c>
      <c r="O44" s="84" t="s">
        <v>201</v>
      </c>
      <c r="P44" s="84" t="n">
        <v>0</v>
      </c>
      <c r="Q44" s="84" t="s">
        <v>201</v>
      </c>
      <c r="R44" s="87" t="n">
        <v>0</v>
      </c>
      <c r="S44" s="87" t="n">
        <v>0</v>
      </c>
      <c r="T44" s="87" t="n">
        <v>0</v>
      </c>
    </row>
    <row r="45" customFormat="false" ht="12" hidden="false" customHeight="true" outlineLevel="0" collapsed="false">
      <c r="A45" s="45" t="s">
        <v>204</v>
      </c>
      <c r="B45" s="84" t="n">
        <v>0.4</v>
      </c>
      <c r="C45" s="87" t="n">
        <v>11.5</v>
      </c>
      <c r="D45" s="86" t="n">
        <v>6.5947668687</v>
      </c>
      <c r="E45" s="87" t="s">
        <v>201</v>
      </c>
      <c r="F45" s="84" t="n">
        <v>37.8</v>
      </c>
      <c r="G45" s="84" t="s">
        <v>201</v>
      </c>
      <c r="H45" s="84" t="n">
        <v>56.5</v>
      </c>
      <c r="I45" s="84" t="s">
        <v>201</v>
      </c>
      <c r="J45" s="84" t="n">
        <v>4.3</v>
      </c>
      <c r="K45" s="84" t="s">
        <v>201</v>
      </c>
      <c r="L45" s="84" t="n">
        <v>1.3</v>
      </c>
      <c r="M45" s="84" t="s">
        <v>201</v>
      </c>
      <c r="N45" s="84" t="n">
        <v>0.1</v>
      </c>
      <c r="O45" s="84" t="s">
        <v>201</v>
      </c>
      <c r="P45" s="84" t="n">
        <v>0</v>
      </c>
      <c r="Q45" s="84" t="s">
        <v>201</v>
      </c>
      <c r="R45" s="87" t="n">
        <v>174.8</v>
      </c>
      <c r="S45" s="87" t="n">
        <v>19516</v>
      </c>
      <c r="T45" s="87" t="n">
        <v>142065</v>
      </c>
    </row>
    <row r="46" customFormat="false" ht="12" hidden="false" customHeight="true" outlineLevel="0" collapsed="false">
      <c r="A46" s="53" t="s">
        <v>169</v>
      </c>
      <c r="B46" s="88" t="n">
        <v>2.6</v>
      </c>
      <c r="C46" s="89" t="n">
        <v>117.8</v>
      </c>
      <c r="D46" s="90" t="n">
        <v>8.4668091957</v>
      </c>
      <c r="E46" s="89" t="s">
        <v>201</v>
      </c>
      <c r="F46" s="88" t="n">
        <v>21.9</v>
      </c>
      <c r="G46" s="88" t="s">
        <v>201</v>
      </c>
      <c r="H46" s="88" t="n">
        <v>36.4</v>
      </c>
      <c r="I46" s="88" t="s">
        <v>201</v>
      </c>
      <c r="J46" s="88" t="n">
        <v>9.3</v>
      </c>
      <c r="K46" s="88" t="s">
        <v>201</v>
      </c>
      <c r="L46" s="88" t="n">
        <v>16.4</v>
      </c>
      <c r="M46" s="88" t="s">
        <v>201</v>
      </c>
      <c r="N46" s="88" t="n">
        <v>12.8</v>
      </c>
      <c r="O46" s="88" t="s">
        <v>201</v>
      </c>
      <c r="P46" s="88" t="n">
        <v>3.2</v>
      </c>
      <c r="Q46" s="88" t="s">
        <v>201</v>
      </c>
      <c r="R46" s="89" t="n">
        <v>1391.8</v>
      </c>
      <c r="S46" s="89" t="n">
        <v>9656</v>
      </c>
      <c r="T46" s="89" t="n">
        <v>90407</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0</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6</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1</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2</v>
      </c>
      <c r="B1" s="16"/>
      <c r="C1" s="16"/>
      <c r="D1" s="16"/>
      <c r="E1" s="16"/>
      <c r="F1" s="16"/>
      <c r="G1" s="16"/>
      <c r="H1" s="16"/>
      <c r="I1" s="16"/>
      <c r="J1" s="16"/>
      <c r="K1" s="16"/>
      <c r="L1" s="16"/>
      <c r="M1" s="16"/>
      <c r="N1" s="16"/>
      <c r="O1" s="16"/>
      <c r="P1" s="16"/>
    </row>
    <row r="2" customFormat="false" ht="14.1" hidden="false" customHeight="true" outlineLevel="0" collapsed="false">
      <c r="A2" s="16" t="s">
        <v>223</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7</v>
      </c>
      <c r="B4" s="42"/>
      <c r="C4" s="42"/>
      <c r="D4" s="42"/>
      <c r="E4" s="42"/>
      <c r="F4" s="42"/>
      <c r="G4" s="42"/>
      <c r="H4" s="42"/>
      <c r="I4" s="42"/>
      <c r="J4" s="42"/>
      <c r="K4" s="42"/>
      <c r="L4" s="42"/>
      <c r="M4" s="42"/>
      <c r="N4" s="42"/>
      <c r="O4" s="42"/>
      <c r="P4" s="42"/>
    </row>
    <row r="5" s="1" customFormat="true" ht="12" hidden="false" customHeight="true" outlineLevel="0" collapsed="false">
      <c r="A5" s="93" t="s">
        <v>224</v>
      </c>
      <c r="B5" s="94" t="s">
        <v>225</v>
      </c>
      <c r="C5" s="94"/>
      <c r="D5" s="94"/>
      <c r="E5" s="95"/>
      <c r="F5" s="96" t="s">
        <v>226</v>
      </c>
      <c r="G5" s="96"/>
      <c r="H5" s="96"/>
      <c r="I5" s="95"/>
      <c r="J5" s="96" t="s">
        <v>227</v>
      </c>
      <c r="K5" s="96"/>
      <c r="L5" s="96"/>
      <c r="M5" s="95"/>
      <c r="N5" s="96" t="s">
        <v>228</v>
      </c>
      <c r="O5" s="96"/>
      <c r="P5" s="96"/>
    </row>
    <row r="6" s="1" customFormat="true" ht="12" hidden="false" customHeight="true" outlineLevel="0" collapsed="false">
      <c r="A6" s="74" t="s">
        <v>229</v>
      </c>
      <c r="B6" s="97" t="s">
        <v>230</v>
      </c>
      <c r="C6" s="83" t="s">
        <v>231</v>
      </c>
      <c r="D6" s="83" t="s">
        <v>232</v>
      </c>
      <c r="E6" s="54"/>
      <c r="F6" s="97" t="s">
        <v>230</v>
      </c>
      <c r="G6" s="83" t="s">
        <v>231</v>
      </c>
      <c r="H6" s="83" t="s">
        <v>232</v>
      </c>
      <c r="I6" s="73"/>
      <c r="J6" s="97" t="s">
        <v>230</v>
      </c>
      <c r="K6" s="83" t="s">
        <v>231</v>
      </c>
      <c r="L6" s="83" t="s">
        <v>232</v>
      </c>
      <c r="M6" s="73"/>
      <c r="N6" s="97" t="s">
        <v>230</v>
      </c>
      <c r="O6" s="83" t="s">
        <v>231</v>
      </c>
      <c r="P6" s="83" t="s">
        <v>232</v>
      </c>
    </row>
    <row r="7" customFormat="false" ht="12" hidden="false" customHeight="true" outlineLevel="0" collapsed="false">
      <c r="A7" s="49" t="s">
        <v>146</v>
      </c>
      <c r="B7" s="65" t="n">
        <v>1.2</v>
      </c>
      <c r="C7" s="67" t="n">
        <v>54.7</v>
      </c>
      <c r="D7" s="67" t="n">
        <v>45.3</v>
      </c>
      <c r="E7" s="67" t="s">
        <v>152</v>
      </c>
      <c r="F7" s="65" t="n">
        <v>0.4</v>
      </c>
      <c r="G7" s="67" t="n">
        <v>34.6</v>
      </c>
      <c r="H7" s="67" t="n">
        <v>82.5</v>
      </c>
      <c r="I7" s="98" t="s">
        <v>152</v>
      </c>
      <c r="J7" s="65" t="n">
        <v>0.2</v>
      </c>
      <c r="K7" s="67" t="n">
        <v>9.3</v>
      </c>
      <c r="L7" s="67" t="n">
        <v>52.4</v>
      </c>
      <c r="M7" s="66" t="s">
        <v>152</v>
      </c>
      <c r="N7" s="65" t="n">
        <v>0.5</v>
      </c>
      <c r="O7" s="67" t="n">
        <v>8.4</v>
      </c>
      <c r="P7" s="67" t="n">
        <v>15.3</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3</v>
      </c>
      <c r="B9" s="70"/>
      <c r="C9" s="50"/>
      <c r="D9" s="50"/>
      <c r="E9" s="50"/>
      <c r="F9" s="70"/>
      <c r="G9" s="50"/>
      <c r="H9" s="50"/>
      <c r="I9" s="70"/>
      <c r="J9" s="70"/>
      <c r="K9" s="50"/>
      <c r="L9" s="50"/>
      <c r="M9" s="61"/>
      <c r="N9" s="70"/>
      <c r="O9" s="87"/>
      <c r="P9" s="50"/>
    </row>
    <row r="10" customFormat="false" ht="12" hidden="false" customHeight="true" outlineLevel="0" collapsed="false">
      <c r="A10" s="45" t="s">
        <v>154</v>
      </c>
      <c r="B10" s="70" t="n">
        <v>0.4</v>
      </c>
      <c r="C10" s="50" t="n">
        <v>11.1</v>
      </c>
      <c r="D10" s="50" t="n">
        <v>25.3</v>
      </c>
      <c r="E10" s="50" t="s">
        <v>152</v>
      </c>
      <c r="F10" s="70" t="n">
        <v>0.1</v>
      </c>
      <c r="G10" s="50" t="n">
        <v>7.3</v>
      </c>
      <c r="H10" s="50" t="n">
        <v>54.2</v>
      </c>
      <c r="I10" s="70" t="s">
        <v>152</v>
      </c>
      <c r="J10" s="70" t="n">
        <v>0</v>
      </c>
      <c r="K10" s="50" t="n">
        <v>0.6</v>
      </c>
      <c r="L10" s="50" t="n">
        <v>24.1</v>
      </c>
      <c r="M10" s="61" t="s">
        <v>152</v>
      </c>
      <c r="N10" s="70" t="n">
        <v>0.3</v>
      </c>
      <c r="O10" s="50" t="n">
        <v>2.9</v>
      </c>
      <c r="P10" s="50" t="n">
        <v>11.1</v>
      </c>
    </row>
    <row r="11" customFormat="false" ht="12" hidden="false" customHeight="true" outlineLevel="0" collapsed="false">
      <c r="A11" s="51" t="s">
        <v>155</v>
      </c>
      <c r="B11" s="70" t="n">
        <v>0.4</v>
      </c>
      <c r="C11" s="50" t="n">
        <v>19.4</v>
      </c>
      <c r="D11" s="50" t="n">
        <v>44.5</v>
      </c>
      <c r="E11" s="50" t="s">
        <v>152</v>
      </c>
      <c r="F11" s="70" t="n">
        <v>0.2</v>
      </c>
      <c r="G11" s="50" t="n">
        <v>13.6</v>
      </c>
      <c r="H11" s="50" t="n">
        <v>79.1</v>
      </c>
      <c r="I11" s="70" t="s">
        <v>152</v>
      </c>
      <c r="J11" s="70" t="n">
        <v>0</v>
      </c>
      <c r="K11" s="50" t="n">
        <v>2</v>
      </c>
      <c r="L11" s="50" t="n">
        <v>51.4</v>
      </c>
      <c r="M11" s="61" t="s">
        <v>152</v>
      </c>
      <c r="N11" s="70" t="n">
        <v>0.2</v>
      </c>
      <c r="O11" s="50" t="n">
        <v>3.2</v>
      </c>
      <c r="P11" s="50" t="n">
        <v>15.9</v>
      </c>
    </row>
    <row r="12" customFormat="false" ht="12" hidden="false" customHeight="true" outlineLevel="0" collapsed="false">
      <c r="A12" s="45" t="s">
        <v>156</v>
      </c>
      <c r="B12" s="70" t="n">
        <v>0.7</v>
      </c>
      <c r="C12" s="50" t="n">
        <v>33.2</v>
      </c>
      <c r="D12" s="50" t="n">
        <v>46.6</v>
      </c>
      <c r="E12" s="50" t="s">
        <v>152</v>
      </c>
      <c r="F12" s="70" t="n">
        <v>0.3</v>
      </c>
      <c r="G12" s="50" t="n">
        <v>20.9</v>
      </c>
      <c r="H12" s="50" t="n">
        <v>76.3</v>
      </c>
      <c r="I12" s="70" t="s">
        <v>152</v>
      </c>
      <c r="J12" s="70" t="n">
        <v>0.1</v>
      </c>
      <c r="K12" s="50" t="n">
        <v>6.8</v>
      </c>
      <c r="L12" s="50" t="n">
        <v>73.8</v>
      </c>
      <c r="M12" s="61" t="s">
        <v>152</v>
      </c>
      <c r="N12" s="70" t="n">
        <v>0.3</v>
      </c>
      <c r="O12" s="50" t="n">
        <v>4.5</v>
      </c>
      <c r="P12" s="50" t="n">
        <v>14.7</v>
      </c>
    </row>
    <row r="13" customFormat="false" ht="12" hidden="false" customHeight="true" outlineLevel="0" collapsed="false">
      <c r="A13" s="45" t="s">
        <v>157</v>
      </c>
      <c r="B13" s="70" t="n">
        <v>1.3</v>
      </c>
      <c r="C13" s="50" t="n">
        <v>72</v>
      </c>
      <c r="D13" s="50" t="n">
        <v>56.3</v>
      </c>
      <c r="E13" s="50" t="s">
        <v>152</v>
      </c>
      <c r="F13" s="70" t="n">
        <v>0.5</v>
      </c>
      <c r="G13" s="50" t="n">
        <v>49.9</v>
      </c>
      <c r="H13" s="50" t="n">
        <v>106.1</v>
      </c>
      <c r="I13" s="70" t="s">
        <v>152</v>
      </c>
      <c r="J13" s="70" t="n">
        <v>0.2</v>
      </c>
      <c r="K13" s="50" t="n">
        <v>11.1</v>
      </c>
      <c r="L13" s="50" t="n">
        <v>65.4</v>
      </c>
      <c r="M13" s="61" t="s">
        <v>152</v>
      </c>
      <c r="N13" s="70" t="n">
        <v>0.6</v>
      </c>
      <c r="O13" s="50" t="n">
        <v>8.6</v>
      </c>
      <c r="P13" s="50" t="n">
        <v>14.9</v>
      </c>
    </row>
    <row r="14" customFormat="false" ht="12" hidden="false" customHeight="true" outlineLevel="0" collapsed="false">
      <c r="A14" s="45" t="s">
        <v>158</v>
      </c>
      <c r="B14" s="70" t="n">
        <v>3.1</v>
      </c>
      <c r="C14" s="50" t="n">
        <v>170.1</v>
      </c>
      <c r="D14" s="50" t="n">
        <v>54.2</v>
      </c>
      <c r="E14" s="50" t="s">
        <v>152</v>
      </c>
      <c r="F14" s="70" t="n">
        <v>1.2</v>
      </c>
      <c r="G14" s="50" t="n">
        <v>107.3</v>
      </c>
      <c r="H14" s="50" t="n">
        <v>89.7</v>
      </c>
      <c r="I14" s="70" t="s">
        <v>152</v>
      </c>
      <c r="J14" s="70" t="n">
        <v>0.5</v>
      </c>
      <c r="K14" s="50" t="n">
        <v>31.1</v>
      </c>
      <c r="L14" s="50" t="n">
        <v>65</v>
      </c>
      <c r="M14" s="61" t="s">
        <v>152</v>
      </c>
      <c r="N14" s="70" t="n">
        <v>1.3</v>
      </c>
      <c r="O14" s="50" t="n">
        <v>23.4</v>
      </c>
      <c r="P14" s="50" t="n">
        <v>18</v>
      </c>
    </row>
    <row r="15" customFormat="false" ht="12" hidden="false" customHeight="true" outlineLevel="0" collapsed="false">
      <c r="A15" s="45" t="s">
        <v>159</v>
      </c>
      <c r="B15" s="70" t="n">
        <v>3.9</v>
      </c>
      <c r="C15" s="50" t="n">
        <v>170.7</v>
      </c>
      <c r="D15" s="50" t="n">
        <v>43.7</v>
      </c>
      <c r="E15" s="50" t="s">
        <v>152</v>
      </c>
      <c r="F15" s="70" t="n">
        <v>1.3</v>
      </c>
      <c r="G15" s="50" t="n">
        <v>98.8</v>
      </c>
      <c r="H15" s="50" t="n">
        <v>73.9</v>
      </c>
      <c r="I15" s="70" t="s">
        <v>152</v>
      </c>
      <c r="J15" s="70" t="n">
        <v>0.7</v>
      </c>
      <c r="K15" s="50" t="n">
        <v>33.4</v>
      </c>
      <c r="L15" s="50" t="n">
        <v>49.6</v>
      </c>
      <c r="M15" s="61" t="s">
        <v>152</v>
      </c>
      <c r="N15" s="70" t="n">
        <v>1.7</v>
      </c>
      <c r="O15" s="50" t="n">
        <v>28.8</v>
      </c>
      <c r="P15" s="50" t="n">
        <v>17</v>
      </c>
    </row>
    <row r="16" customFormat="false" ht="12" hidden="false" customHeight="true" outlineLevel="0" collapsed="false">
      <c r="A16" s="45" t="s">
        <v>160</v>
      </c>
      <c r="B16" s="70" t="n">
        <v>4.7</v>
      </c>
      <c r="C16" s="50" t="n">
        <v>184.4</v>
      </c>
      <c r="D16" s="50" t="n">
        <v>38.9</v>
      </c>
      <c r="E16" s="50" t="s">
        <v>152</v>
      </c>
      <c r="F16" s="70" t="n">
        <v>1.5</v>
      </c>
      <c r="G16" s="50" t="n">
        <v>101</v>
      </c>
      <c r="H16" s="50" t="n">
        <v>68.9</v>
      </c>
      <c r="I16" s="70" t="s">
        <v>152</v>
      </c>
      <c r="J16" s="70" t="n">
        <v>1</v>
      </c>
      <c r="K16" s="50" t="n">
        <v>39.9</v>
      </c>
      <c r="L16" s="50" t="n">
        <v>41.9</v>
      </c>
      <c r="M16" s="61" t="s">
        <v>152</v>
      </c>
      <c r="N16" s="70" t="n">
        <v>2.1</v>
      </c>
      <c r="O16" s="50" t="n">
        <v>32.5</v>
      </c>
      <c r="P16" s="50" t="n">
        <v>15.8</v>
      </c>
    </row>
    <row r="17" customFormat="false" ht="12" hidden="false" customHeight="true" outlineLevel="0" collapsed="false">
      <c r="A17" s="45" t="s">
        <v>161</v>
      </c>
      <c r="B17" s="70" t="n">
        <v>4.8</v>
      </c>
      <c r="C17" s="50" t="n">
        <v>161.7</v>
      </c>
      <c r="D17" s="50" t="n">
        <v>33.9</v>
      </c>
      <c r="E17" s="50" t="s">
        <v>152</v>
      </c>
      <c r="F17" s="70" t="n">
        <v>1.3</v>
      </c>
      <c r="G17" s="50" t="n">
        <v>85</v>
      </c>
      <c r="H17" s="50" t="n">
        <v>63.5</v>
      </c>
      <c r="I17" s="70" t="s">
        <v>152</v>
      </c>
      <c r="J17" s="70" t="n">
        <v>1</v>
      </c>
      <c r="K17" s="50" t="n">
        <v>35.6</v>
      </c>
      <c r="L17" s="50" t="n">
        <v>34.6</v>
      </c>
      <c r="M17" s="61" t="s">
        <v>152</v>
      </c>
      <c r="N17" s="70" t="n">
        <v>2.1</v>
      </c>
      <c r="O17" s="50" t="n">
        <v>32</v>
      </c>
      <c r="P17" s="50" t="n">
        <v>15.1</v>
      </c>
    </row>
    <row r="18" customFormat="false" ht="12" hidden="false" customHeight="true" outlineLevel="0" collapsed="false">
      <c r="A18" s="45" t="s">
        <v>162</v>
      </c>
      <c r="B18" s="70" t="n">
        <v>8.4</v>
      </c>
      <c r="C18" s="50" t="n">
        <v>228.2</v>
      </c>
      <c r="D18" s="50" t="n">
        <v>27.2</v>
      </c>
      <c r="E18" s="50" t="s">
        <v>152</v>
      </c>
      <c r="F18" s="70" t="n">
        <v>4.2</v>
      </c>
      <c r="G18" s="50" t="n">
        <v>183.4</v>
      </c>
      <c r="H18" s="50" t="n">
        <v>44.1</v>
      </c>
      <c r="I18" s="70" t="s">
        <v>152</v>
      </c>
      <c r="J18" s="70" t="n">
        <v>0.8</v>
      </c>
      <c r="K18" s="50" t="n">
        <v>6.9</v>
      </c>
      <c r="L18" s="50" t="n">
        <v>9</v>
      </c>
      <c r="M18" s="61" t="s">
        <v>152</v>
      </c>
      <c r="N18" s="70" t="n">
        <v>2.7</v>
      </c>
      <c r="O18" s="50" t="n">
        <v>34</v>
      </c>
      <c r="P18" s="50" t="n">
        <v>12.6</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2</v>
      </c>
      <c r="B20" s="70"/>
      <c r="C20" s="50"/>
      <c r="D20" s="50"/>
      <c r="E20" s="50"/>
      <c r="F20" s="70"/>
      <c r="G20" s="50"/>
      <c r="H20" s="50"/>
      <c r="I20" s="70"/>
      <c r="J20" s="70"/>
      <c r="K20" s="50"/>
      <c r="L20" s="50"/>
      <c r="M20" s="61"/>
      <c r="N20" s="70"/>
      <c r="O20" s="50"/>
      <c r="P20" s="50"/>
    </row>
    <row r="21" customFormat="false" ht="12" hidden="false" customHeight="true" outlineLevel="0" collapsed="false">
      <c r="A21" s="45" t="s">
        <v>147</v>
      </c>
      <c r="B21" s="70" t="n">
        <v>4.5</v>
      </c>
      <c r="C21" s="50" t="n">
        <v>172.5</v>
      </c>
      <c r="D21" s="50" t="n">
        <v>38.4</v>
      </c>
      <c r="E21" s="50" t="s">
        <v>152</v>
      </c>
      <c r="F21" s="70" t="n">
        <v>1.4</v>
      </c>
      <c r="G21" s="50" t="n">
        <v>94.9</v>
      </c>
      <c r="H21" s="50" t="n">
        <v>68.6</v>
      </c>
      <c r="I21" s="70" t="s">
        <v>152</v>
      </c>
      <c r="J21" s="70" t="n">
        <v>0.9</v>
      </c>
      <c r="K21" s="50" t="n">
        <v>36.4</v>
      </c>
      <c r="L21" s="50" t="n">
        <v>40.9</v>
      </c>
      <c r="M21" s="61" t="s">
        <v>152</v>
      </c>
      <c r="N21" s="70" t="n">
        <v>2</v>
      </c>
      <c r="O21" s="50" t="n">
        <v>31.2</v>
      </c>
      <c r="P21" s="50" t="n">
        <v>15.9</v>
      </c>
    </row>
    <row r="22" customFormat="false" ht="12" hidden="false" customHeight="true" outlineLevel="0" collapsed="false">
      <c r="A22" s="45" t="s">
        <v>148</v>
      </c>
      <c r="B22" s="70" t="n">
        <v>2.3</v>
      </c>
      <c r="C22" s="50" t="n">
        <v>145.8</v>
      </c>
      <c r="D22" s="50" t="n">
        <v>63.6</v>
      </c>
      <c r="E22" s="50" t="s">
        <v>152</v>
      </c>
      <c r="F22" s="70" t="n">
        <v>0.9</v>
      </c>
      <c r="G22" s="50" t="n">
        <v>98.8</v>
      </c>
      <c r="H22" s="50" t="n">
        <v>109.6</v>
      </c>
      <c r="I22" s="70" t="s">
        <v>152</v>
      </c>
      <c r="J22" s="70" t="n">
        <v>0.3</v>
      </c>
      <c r="K22" s="50" t="n">
        <v>24.2</v>
      </c>
      <c r="L22" s="50" t="n">
        <v>69.4</v>
      </c>
      <c r="M22" s="61" t="s">
        <v>152</v>
      </c>
      <c r="N22" s="70" t="n">
        <v>0.9</v>
      </c>
      <c r="O22" s="50" t="n">
        <v>17.4</v>
      </c>
      <c r="P22" s="50" t="n">
        <v>18.7</v>
      </c>
    </row>
    <row r="23" customFormat="false" ht="12" hidden="false" customHeight="true" outlineLevel="0" collapsed="false">
      <c r="A23" s="45" t="s">
        <v>149</v>
      </c>
      <c r="B23" s="70" t="n">
        <v>0.8</v>
      </c>
      <c r="C23" s="50" t="n">
        <v>26.8</v>
      </c>
      <c r="D23" s="50" t="n">
        <v>32.4</v>
      </c>
      <c r="E23" s="50" t="s">
        <v>152</v>
      </c>
      <c r="F23" s="70" t="n">
        <v>0.3</v>
      </c>
      <c r="G23" s="50" t="n">
        <v>17</v>
      </c>
      <c r="H23" s="50" t="n">
        <v>63.5</v>
      </c>
      <c r="I23" s="70" t="s">
        <v>152</v>
      </c>
      <c r="J23" s="70" t="n">
        <v>0.1</v>
      </c>
      <c r="K23" s="50" t="n">
        <v>4.3</v>
      </c>
      <c r="L23" s="50" t="n">
        <v>50.5</v>
      </c>
      <c r="M23" s="61" t="s">
        <v>152</v>
      </c>
      <c r="N23" s="70" t="n">
        <v>0.4</v>
      </c>
      <c r="O23" s="50" t="n">
        <v>4.5</v>
      </c>
      <c r="P23" s="50" t="n">
        <v>10.3</v>
      </c>
    </row>
    <row r="24" customFormat="false" ht="12" hidden="false" customHeight="true" outlineLevel="0" collapsed="false">
      <c r="A24" s="45" t="s">
        <v>150</v>
      </c>
      <c r="B24" s="70" t="n">
        <v>0.4</v>
      </c>
      <c r="C24" s="50" t="n">
        <v>12.4</v>
      </c>
      <c r="D24" s="50" t="n">
        <v>29.6</v>
      </c>
      <c r="E24" s="50" t="s">
        <v>152</v>
      </c>
      <c r="F24" s="70" t="n">
        <v>0.1</v>
      </c>
      <c r="G24" s="50" t="n">
        <v>7.9</v>
      </c>
      <c r="H24" s="50" t="n">
        <v>54.8</v>
      </c>
      <c r="I24" s="70" t="s">
        <v>152</v>
      </c>
      <c r="J24" s="70" t="n">
        <v>0</v>
      </c>
      <c r="K24" s="50" t="n">
        <v>1.2</v>
      </c>
      <c r="L24" s="50" t="n">
        <v>39.6</v>
      </c>
      <c r="M24" s="61" t="s">
        <v>152</v>
      </c>
      <c r="N24" s="70" t="n">
        <v>0.2</v>
      </c>
      <c r="O24" s="50" t="n">
        <v>2.8</v>
      </c>
      <c r="P24" s="50" t="n">
        <v>12.6</v>
      </c>
    </row>
    <row r="25" customFormat="false" ht="12" hidden="false" customHeight="true" outlineLevel="0" collapsed="false">
      <c r="A25" s="45" t="s">
        <v>162</v>
      </c>
      <c r="B25" s="70" t="n">
        <v>0</v>
      </c>
      <c r="C25" s="50" t="n">
        <v>0</v>
      </c>
      <c r="D25" s="50" t="n">
        <v>0</v>
      </c>
      <c r="E25" s="50" t="s">
        <v>152</v>
      </c>
      <c r="F25" s="70" t="n">
        <v>0</v>
      </c>
      <c r="G25" s="50" t="n">
        <v>0</v>
      </c>
      <c r="H25" s="50" t="n">
        <v>0</v>
      </c>
      <c r="I25" s="70" t="s">
        <v>152</v>
      </c>
      <c r="J25" s="70" t="n">
        <v>0</v>
      </c>
      <c r="K25" s="50" t="n">
        <v>0</v>
      </c>
      <c r="L25" s="50" t="n">
        <v>0</v>
      </c>
      <c r="M25" s="61" t="s">
        <v>152</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3</v>
      </c>
      <c r="B27" s="70"/>
      <c r="C27" s="50"/>
      <c r="D27" s="50"/>
      <c r="E27" s="50"/>
      <c r="F27" s="70"/>
      <c r="G27" s="50"/>
      <c r="H27" s="50"/>
      <c r="I27" s="70"/>
      <c r="J27" s="70"/>
      <c r="K27" s="50"/>
      <c r="L27" s="50"/>
      <c r="M27" s="61"/>
      <c r="N27" s="70"/>
      <c r="O27" s="50"/>
      <c r="P27" s="50"/>
    </row>
    <row r="28" customFormat="false" ht="12" hidden="false" customHeight="true" outlineLevel="0" collapsed="false">
      <c r="A28" s="45" t="s">
        <v>164</v>
      </c>
      <c r="B28" s="70" t="n">
        <v>1.4</v>
      </c>
      <c r="C28" s="50" t="n">
        <v>59.6</v>
      </c>
      <c r="D28" s="50" t="n">
        <v>42.4</v>
      </c>
      <c r="E28" s="50" t="s">
        <v>152</v>
      </c>
      <c r="F28" s="70" t="n">
        <v>0.5</v>
      </c>
      <c r="G28" s="50" t="n">
        <v>37</v>
      </c>
      <c r="H28" s="50" t="n">
        <v>76.6</v>
      </c>
      <c r="I28" s="70" t="s">
        <v>152</v>
      </c>
      <c r="J28" s="70" t="n">
        <v>0.2</v>
      </c>
      <c r="K28" s="50" t="n">
        <v>10.5</v>
      </c>
      <c r="L28" s="50" t="n">
        <v>50</v>
      </c>
      <c r="M28" s="61" t="s">
        <v>152</v>
      </c>
      <c r="N28" s="70" t="n">
        <v>0.6</v>
      </c>
      <c r="O28" s="50" t="n">
        <v>9.3</v>
      </c>
      <c r="P28" s="50" t="n">
        <v>14.5</v>
      </c>
    </row>
    <row r="29" customFormat="false" ht="12" hidden="false" customHeight="true" outlineLevel="0" collapsed="false">
      <c r="A29" s="45" t="s">
        <v>165</v>
      </c>
      <c r="B29" s="70" t="n">
        <v>0.9</v>
      </c>
      <c r="C29" s="50" t="n">
        <v>47.8</v>
      </c>
      <c r="D29" s="50" t="n">
        <v>51.5</v>
      </c>
      <c r="E29" s="50" t="s">
        <v>152</v>
      </c>
      <c r="F29" s="70" t="n">
        <v>0.3</v>
      </c>
      <c r="G29" s="50" t="n">
        <v>31.3</v>
      </c>
      <c r="H29" s="50" t="n">
        <v>94.4</v>
      </c>
      <c r="I29" s="70" t="s">
        <v>152</v>
      </c>
      <c r="J29" s="70" t="n">
        <v>0.1</v>
      </c>
      <c r="K29" s="50" t="n">
        <v>7.6</v>
      </c>
      <c r="L29" s="50" t="n">
        <v>57.7</v>
      </c>
      <c r="M29" s="61" t="s">
        <v>152</v>
      </c>
      <c r="N29" s="70" t="n">
        <v>0.4</v>
      </c>
      <c r="O29" s="50" t="n">
        <v>7.2</v>
      </c>
      <c r="P29" s="50" t="n">
        <v>17.3</v>
      </c>
    </row>
    <row r="30" customFormat="false" ht="12" hidden="false" customHeight="true" outlineLevel="0" collapsed="false">
      <c r="A30" s="45" t="s">
        <v>162</v>
      </c>
      <c r="B30" s="70" t="n">
        <v>0.5</v>
      </c>
      <c r="C30" s="50" t="n">
        <v>8.4</v>
      </c>
      <c r="D30" s="50" t="n">
        <v>18.3</v>
      </c>
      <c r="E30" s="50" t="s">
        <v>152</v>
      </c>
      <c r="F30" s="70" t="n">
        <v>0.1</v>
      </c>
      <c r="G30" s="50" t="n">
        <v>5</v>
      </c>
      <c r="H30" s="50" t="n">
        <v>40.5</v>
      </c>
      <c r="I30" s="70" t="s">
        <v>152</v>
      </c>
      <c r="J30" s="70" t="n">
        <v>0</v>
      </c>
      <c r="K30" s="50" t="n">
        <v>0.1</v>
      </c>
      <c r="L30" s="50" t="n">
        <v>9</v>
      </c>
      <c r="M30" s="61" t="s">
        <v>152</v>
      </c>
      <c r="N30" s="70" t="n">
        <v>0.3</v>
      </c>
      <c r="O30" s="50" t="n">
        <v>2.9</v>
      </c>
      <c r="P30" s="50" t="n">
        <v>10.1</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6</v>
      </c>
      <c r="B32" s="70"/>
      <c r="C32" s="50"/>
      <c r="D32" s="50"/>
      <c r="E32" s="50"/>
      <c r="F32" s="70"/>
      <c r="G32" s="50"/>
      <c r="H32" s="50"/>
      <c r="I32" s="70"/>
      <c r="J32" s="70"/>
      <c r="K32" s="50"/>
      <c r="L32" s="50"/>
      <c r="M32" s="61"/>
      <c r="N32" s="70"/>
      <c r="O32" s="50"/>
      <c r="P32" s="50"/>
    </row>
    <row r="33" customFormat="false" ht="12" hidden="false" customHeight="true" outlineLevel="0" collapsed="false">
      <c r="A33" s="45" t="s">
        <v>167</v>
      </c>
      <c r="B33" s="70" t="n">
        <v>1.4</v>
      </c>
      <c r="C33" s="50" t="n">
        <v>62.5</v>
      </c>
      <c r="D33" s="50" t="n">
        <v>45.6</v>
      </c>
      <c r="E33" s="50" t="s">
        <v>152</v>
      </c>
      <c r="F33" s="70" t="n">
        <v>0.5</v>
      </c>
      <c r="G33" s="50" t="n">
        <v>39.6</v>
      </c>
      <c r="H33" s="50" t="n">
        <v>82.6</v>
      </c>
      <c r="I33" s="70" t="s">
        <v>152</v>
      </c>
      <c r="J33" s="70" t="n">
        <v>0.2</v>
      </c>
      <c r="K33" s="50" t="n">
        <v>10.6</v>
      </c>
      <c r="L33" s="50" t="n">
        <v>52</v>
      </c>
      <c r="M33" s="61" t="s">
        <v>152</v>
      </c>
      <c r="N33" s="70" t="n">
        <v>0.6</v>
      </c>
      <c r="O33" s="50" t="n">
        <v>9.6</v>
      </c>
      <c r="P33" s="50" t="n">
        <v>15.6</v>
      </c>
    </row>
    <row r="34" customFormat="false" ht="12" hidden="false" customHeight="true" outlineLevel="0" collapsed="false">
      <c r="A34" s="45" t="s">
        <v>168</v>
      </c>
      <c r="B34" s="70" t="n">
        <v>0.9</v>
      </c>
      <c r="C34" s="50" t="n">
        <v>40.8</v>
      </c>
      <c r="D34" s="50" t="n">
        <v>46.3</v>
      </c>
      <c r="E34" s="50" t="s">
        <v>152</v>
      </c>
      <c r="F34" s="70" t="n">
        <v>0.3</v>
      </c>
      <c r="G34" s="50" t="n">
        <v>25.4</v>
      </c>
      <c r="H34" s="50" t="n">
        <v>85.7</v>
      </c>
      <c r="I34" s="70" t="s">
        <v>152</v>
      </c>
      <c r="J34" s="70" t="n">
        <v>0.1</v>
      </c>
      <c r="K34" s="50" t="n">
        <v>7.2</v>
      </c>
      <c r="L34" s="50" t="n">
        <v>55.6</v>
      </c>
      <c r="M34" s="61" t="s">
        <v>152</v>
      </c>
      <c r="N34" s="70" t="n">
        <v>0.4</v>
      </c>
      <c r="O34" s="50" t="n">
        <v>6.8</v>
      </c>
      <c r="P34" s="50" t="n">
        <v>16.4</v>
      </c>
    </row>
    <row r="35" customFormat="false" ht="12" hidden="false" customHeight="true" outlineLevel="0" collapsed="false">
      <c r="A35" s="45" t="s">
        <v>169</v>
      </c>
      <c r="B35" s="70" t="n">
        <v>0.6</v>
      </c>
      <c r="C35" s="50" t="n">
        <v>26.7</v>
      </c>
      <c r="D35" s="50" t="n">
        <v>42.4</v>
      </c>
      <c r="E35" s="50" t="s">
        <v>152</v>
      </c>
      <c r="F35" s="70" t="n">
        <v>0.2</v>
      </c>
      <c r="G35" s="50" t="n">
        <v>17.2</v>
      </c>
      <c r="H35" s="50" t="n">
        <v>80.4</v>
      </c>
      <c r="I35" s="70" t="s">
        <v>152</v>
      </c>
      <c r="J35" s="70" t="n">
        <v>0.1</v>
      </c>
      <c r="K35" s="50" t="n">
        <v>4.4</v>
      </c>
      <c r="L35" s="50" t="n">
        <v>55.2</v>
      </c>
      <c r="M35" s="61" t="s">
        <v>152</v>
      </c>
      <c r="N35" s="70" t="n">
        <v>0.3</v>
      </c>
      <c r="O35" s="50" t="n">
        <v>4.2</v>
      </c>
      <c r="P35" s="50" t="n">
        <v>13.7</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0</v>
      </c>
      <c r="B37" s="70"/>
      <c r="C37" s="50"/>
      <c r="D37" s="50"/>
      <c r="E37" s="50"/>
      <c r="F37" s="70"/>
      <c r="G37" s="50"/>
      <c r="H37" s="50"/>
      <c r="I37" s="70"/>
      <c r="J37" s="70"/>
      <c r="K37" s="50"/>
      <c r="L37" s="50"/>
      <c r="M37" s="61"/>
      <c r="N37" s="70"/>
      <c r="O37" s="50"/>
      <c r="P37" s="50"/>
    </row>
    <row r="38" customFormat="false" ht="12" hidden="false" customHeight="true" outlineLevel="0" collapsed="false">
      <c r="A38" s="45" t="s">
        <v>203</v>
      </c>
      <c r="B38" s="70" t="n">
        <v>5.8</v>
      </c>
      <c r="C38" s="50" t="n">
        <v>214.4</v>
      </c>
      <c r="D38" s="50" t="n">
        <v>37.1</v>
      </c>
      <c r="E38" s="50" t="s">
        <v>152</v>
      </c>
      <c r="F38" s="70" t="n">
        <v>1.7</v>
      </c>
      <c r="G38" s="50" t="n">
        <v>117.8</v>
      </c>
      <c r="H38" s="50" t="n">
        <v>69.2</v>
      </c>
      <c r="I38" s="70" t="s">
        <v>152</v>
      </c>
      <c r="J38" s="70" t="n">
        <v>1.2</v>
      </c>
      <c r="K38" s="50" t="n">
        <v>45</v>
      </c>
      <c r="L38" s="50" t="n">
        <v>38.4</v>
      </c>
      <c r="M38" s="61" t="s">
        <v>152</v>
      </c>
      <c r="N38" s="70" t="n">
        <v>2.6</v>
      </c>
      <c r="O38" s="50" t="n">
        <v>40.6</v>
      </c>
      <c r="P38" s="50" t="n">
        <v>15.8</v>
      </c>
    </row>
    <row r="39" customFormat="false" ht="12" hidden="false" customHeight="true" outlineLevel="0" collapsed="false">
      <c r="A39" s="45" t="s">
        <v>172</v>
      </c>
      <c r="B39" s="70" t="n">
        <v>5.1</v>
      </c>
      <c r="C39" s="50" t="n">
        <v>206.8</v>
      </c>
      <c r="D39" s="50" t="n">
        <v>40.2</v>
      </c>
      <c r="E39" s="50" t="s">
        <v>152</v>
      </c>
      <c r="F39" s="70" t="n">
        <v>1.6</v>
      </c>
      <c r="G39" s="50" t="n">
        <v>115.6</v>
      </c>
      <c r="H39" s="50" t="n">
        <v>73.2</v>
      </c>
      <c r="I39" s="70" t="s">
        <v>152</v>
      </c>
      <c r="J39" s="70" t="n">
        <v>1</v>
      </c>
      <c r="K39" s="50" t="n">
        <v>41</v>
      </c>
      <c r="L39" s="50" t="n">
        <v>42.1</v>
      </c>
      <c r="M39" s="61" t="s">
        <v>152</v>
      </c>
      <c r="N39" s="70" t="n">
        <v>2.3</v>
      </c>
      <c r="O39" s="50" t="n">
        <v>38.7</v>
      </c>
      <c r="P39" s="50" t="n">
        <v>16.8</v>
      </c>
    </row>
    <row r="40" customFormat="false" ht="12" hidden="false" customHeight="true" outlineLevel="0" collapsed="false">
      <c r="A40" s="45" t="s">
        <v>173</v>
      </c>
      <c r="B40" s="70" t="n">
        <v>0.9</v>
      </c>
      <c r="C40" s="50" t="n">
        <v>44.9</v>
      </c>
      <c r="D40" s="50" t="n">
        <v>48.1</v>
      </c>
      <c r="E40" s="50" t="s">
        <v>152</v>
      </c>
      <c r="F40" s="70" t="n">
        <v>0.3</v>
      </c>
      <c r="G40" s="50" t="n">
        <v>29.6</v>
      </c>
      <c r="H40" s="50" t="n">
        <v>86.1</v>
      </c>
      <c r="I40" s="70" t="s">
        <v>152</v>
      </c>
      <c r="J40" s="70" t="n">
        <v>0.1</v>
      </c>
      <c r="K40" s="50" t="n">
        <v>7.1</v>
      </c>
      <c r="L40" s="50" t="n">
        <v>60</v>
      </c>
      <c r="M40" s="61" t="s">
        <v>152</v>
      </c>
      <c r="N40" s="70" t="n">
        <v>0.4</v>
      </c>
      <c r="O40" s="50" t="n">
        <v>6.5</v>
      </c>
      <c r="P40" s="50" t="n">
        <v>15.1</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4</v>
      </c>
      <c r="B42" s="70"/>
      <c r="C42" s="50"/>
      <c r="D42" s="50"/>
      <c r="E42" s="50"/>
      <c r="F42" s="70"/>
      <c r="G42" s="50"/>
      <c r="H42" s="50"/>
      <c r="I42" s="70"/>
      <c r="J42" s="70"/>
      <c r="K42" s="50"/>
      <c r="L42" s="50"/>
      <c r="M42" s="61"/>
      <c r="N42" s="70"/>
      <c r="O42" s="50"/>
      <c r="P42" s="50"/>
    </row>
    <row r="43" customFormat="false" ht="12" hidden="false" customHeight="true" outlineLevel="0" collapsed="false">
      <c r="A43" s="45" t="s">
        <v>175</v>
      </c>
      <c r="B43" s="70" t="n">
        <v>1.1</v>
      </c>
      <c r="C43" s="50" t="n">
        <v>57</v>
      </c>
      <c r="D43" s="50" t="n">
        <v>52</v>
      </c>
      <c r="E43" s="50" t="s">
        <v>152</v>
      </c>
      <c r="F43" s="70" t="n">
        <v>0.4</v>
      </c>
      <c r="G43" s="50" t="n">
        <v>37.6</v>
      </c>
      <c r="H43" s="50" t="n">
        <v>93.2</v>
      </c>
      <c r="I43" s="70" t="s">
        <v>152</v>
      </c>
      <c r="J43" s="70" t="n">
        <v>0.1</v>
      </c>
      <c r="K43" s="50" t="n">
        <v>9.4</v>
      </c>
      <c r="L43" s="50" t="n">
        <v>63.6</v>
      </c>
      <c r="M43" s="61" t="s">
        <v>152</v>
      </c>
      <c r="N43" s="70" t="n">
        <v>0.5</v>
      </c>
      <c r="O43" s="50" t="n">
        <v>7.7</v>
      </c>
      <c r="P43" s="50" t="n">
        <v>15.7</v>
      </c>
    </row>
    <row r="44" customFormat="false" ht="12" hidden="false" customHeight="true" outlineLevel="0" collapsed="false">
      <c r="A44" s="45" t="s">
        <v>176</v>
      </c>
      <c r="B44" s="70" t="n">
        <v>0</v>
      </c>
      <c r="C44" s="50" t="n">
        <v>0</v>
      </c>
      <c r="D44" s="50" t="n">
        <v>0</v>
      </c>
      <c r="E44" s="50" t="s">
        <v>152</v>
      </c>
      <c r="F44" s="70" t="n">
        <v>0</v>
      </c>
      <c r="G44" s="50" t="n">
        <v>0</v>
      </c>
      <c r="H44" s="50" t="n">
        <v>0</v>
      </c>
      <c r="I44" s="70" t="s">
        <v>152</v>
      </c>
      <c r="J44" s="70" t="n">
        <v>0</v>
      </c>
      <c r="K44" s="50" t="n">
        <v>0</v>
      </c>
      <c r="L44" s="50" t="n">
        <v>0</v>
      </c>
      <c r="M44" s="61" t="s">
        <v>152</v>
      </c>
      <c r="N44" s="70" t="n">
        <v>0</v>
      </c>
      <c r="O44" s="50" t="n">
        <v>0</v>
      </c>
      <c r="P44" s="50" t="n">
        <v>0</v>
      </c>
    </row>
    <row r="45" customFormat="false" ht="12" hidden="false" customHeight="true" outlineLevel="0" collapsed="false">
      <c r="A45" s="45" t="s">
        <v>204</v>
      </c>
      <c r="B45" s="70" t="n">
        <v>0.4</v>
      </c>
      <c r="C45" s="50" t="n">
        <v>11.5</v>
      </c>
      <c r="D45" s="50" t="n">
        <v>26.4</v>
      </c>
      <c r="E45" s="50" t="s">
        <v>152</v>
      </c>
      <c r="F45" s="70" t="n">
        <v>0.1</v>
      </c>
      <c r="G45" s="50" t="n">
        <v>7.1</v>
      </c>
      <c r="H45" s="50" t="n">
        <v>51.9</v>
      </c>
      <c r="I45" s="70" t="s">
        <v>152</v>
      </c>
      <c r="J45" s="70" t="n">
        <v>0</v>
      </c>
      <c r="K45" s="50" t="n">
        <v>1.1</v>
      </c>
      <c r="L45" s="50" t="n">
        <v>34.4</v>
      </c>
      <c r="M45" s="61" t="s">
        <v>152</v>
      </c>
      <c r="N45" s="70" t="n">
        <v>0.2</v>
      </c>
      <c r="O45" s="50" t="n">
        <v>2.9</v>
      </c>
      <c r="P45" s="50" t="n">
        <v>11.7</v>
      </c>
    </row>
    <row r="46" customFormat="false" ht="12" hidden="false" customHeight="true" outlineLevel="0" collapsed="false">
      <c r="A46" s="53" t="s">
        <v>169</v>
      </c>
      <c r="B46" s="73" t="n">
        <v>2.6</v>
      </c>
      <c r="C46" s="54" t="n">
        <v>117.8</v>
      </c>
      <c r="D46" s="54" t="n">
        <v>44.9</v>
      </c>
      <c r="E46" s="54" t="s">
        <v>152</v>
      </c>
      <c r="F46" s="73" t="n">
        <v>0.9</v>
      </c>
      <c r="G46" s="54" t="n">
        <v>72.2</v>
      </c>
      <c r="H46" s="54" t="n">
        <v>80.5</v>
      </c>
      <c r="I46" s="73" t="s">
        <v>152</v>
      </c>
      <c r="J46" s="73" t="n">
        <v>0.5</v>
      </c>
      <c r="K46" s="54" t="n">
        <v>21.9</v>
      </c>
      <c r="L46" s="54" t="n">
        <v>47.4</v>
      </c>
      <c r="M46" s="99" t="s">
        <v>152</v>
      </c>
      <c r="N46" s="73" t="n">
        <v>1.1</v>
      </c>
      <c r="O46" s="54" t="n">
        <v>18.4</v>
      </c>
      <c r="P46" s="54" t="n">
        <v>16.4</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3</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6</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4</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Wyoming, 6.0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5</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6</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7</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8</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2</v>
      </c>
      <c r="B5" s="44" t="s">
        <v>239</v>
      </c>
      <c r="C5" s="44"/>
      <c r="D5" s="44"/>
      <c r="E5" s="44"/>
      <c r="F5" s="95"/>
      <c r="G5" s="44" t="s">
        <v>240</v>
      </c>
      <c r="H5" s="44"/>
      <c r="I5" s="44"/>
      <c r="J5" s="44"/>
      <c r="K5" s="95"/>
      <c r="L5" s="44" t="s">
        <v>196</v>
      </c>
      <c r="M5" s="44"/>
      <c r="N5" s="44"/>
      <c r="O5" s="44"/>
      <c r="P5" s="95"/>
      <c r="Q5" s="95"/>
      <c r="R5" s="95"/>
      <c r="S5" s="44" t="s">
        <v>241</v>
      </c>
      <c r="T5" s="44"/>
      <c r="U5" s="44"/>
      <c r="V5" s="44"/>
    </row>
    <row r="6" s="45" customFormat="true" ht="51.75" hidden="false" customHeight="true" outlineLevel="0" collapsed="false">
      <c r="A6" s="74" t="s">
        <v>242</v>
      </c>
      <c r="B6" s="104" t="s">
        <v>243</v>
      </c>
      <c r="C6" s="104" t="s">
        <v>244</v>
      </c>
      <c r="D6" s="104" t="s">
        <v>245</v>
      </c>
      <c r="E6" s="104" t="s">
        <v>246</v>
      </c>
      <c r="F6" s="105"/>
      <c r="G6" s="106" t="s">
        <v>243</v>
      </c>
      <c r="H6" s="104" t="s">
        <v>244</v>
      </c>
      <c r="I6" s="104" t="s">
        <v>245</v>
      </c>
      <c r="J6" s="106" t="s">
        <v>246</v>
      </c>
      <c r="K6" s="107"/>
      <c r="L6" s="108" t="s">
        <v>243</v>
      </c>
      <c r="M6" s="104" t="s">
        <v>244</v>
      </c>
      <c r="N6" s="104" t="s">
        <v>245</v>
      </c>
      <c r="O6" s="106" t="s">
        <v>246</v>
      </c>
      <c r="P6" s="109"/>
      <c r="Q6" s="73" t="s">
        <v>247</v>
      </c>
      <c r="R6" s="73" t="s">
        <v>248</v>
      </c>
      <c r="S6" s="54" t="s">
        <v>212</v>
      </c>
      <c r="T6" s="73" t="s">
        <v>249</v>
      </c>
      <c r="U6" s="73"/>
      <c r="V6" s="54" t="s">
        <v>145</v>
      </c>
    </row>
    <row r="7" s="49" customFormat="true" ht="12" hidden="false" customHeight="true" outlineLevel="0" collapsed="false">
      <c r="A7" s="45" t="s">
        <v>250</v>
      </c>
      <c r="B7" s="70" t="n">
        <v>0.2799266311</v>
      </c>
      <c r="C7" s="70" t="n">
        <v>0.1270344932</v>
      </c>
      <c r="D7" s="70" t="n">
        <v>0.0053286206</v>
      </c>
      <c r="E7" s="70" t="n">
        <v>0.1475635172</v>
      </c>
      <c r="F7" s="70" t="s">
        <v>152</v>
      </c>
      <c r="G7" s="110" t="n">
        <v>9.6683670054</v>
      </c>
      <c r="H7" s="110" t="n">
        <v>7.8650172042</v>
      </c>
      <c r="I7" s="110" t="n">
        <v>0.1787676338</v>
      </c>
      <c r="J7" s="110" t="n">
        <v>1.6245821674</v>
      </c>
      <c r="K7" s="110" t="s">
        <v>152</v>
      </c>
      <c r="L7" s="110" t="n">
        <v>34.538932466</v>
      </c>
      <c r="M7" s="110" t="n">
        <v>61.912453891</v>
      </c>
      <c r="N7" s="110" t="n">
        <v>33.548576214</v>
      </c>
      <c r="O7" s="110" t="n">
        <v>11.009375473</v>
      </c>
      <c r="P7" s="110" t="s">
        <v>152</v>
      </c>
      <c r="Q7" s="50" t="n">
        <v>62724</v>
      </c>
      <c r="R7" s="110" t="n">
        <v>2166420</v>
      </c>
      <c r="S7" s="50" t="n">
        <v>23283</v>
      </c>
      <c r="T7" s="111" t="n">
        <v>46.444315892</v>
      </c>
      <c r="U7" s="112" t="s">
        <v>200</v>
      </c>
      <c r="V7" s="50" t="n">
        <v>224073</v>
      </c>
    </row>
    <row r="8" s="49" customFormat="true" ht="12" hidden="false" customHeight="true" outlineLevel="0" collapsed="false">
      <c r="A8" s="45" t="s">
        <v>251</v>
      </c>
      <c r="B8" s="70" t="n">
        <v>0.1886263516</v>
      </c>
      <c r="C8" s="70" t="n">
        <v>0.1265518622</v>
      </c>
      <c r="D8" s="70" t="n">
        <v>0.0276331598</v>
      </c>
      <c r="E8" s="70" t="n">
        <v>0.0344413296</v>
      </c>
      <c r="F8" s="70" t="s">
        <v>152</v>
      </c>
      <c r="G8" s="50" t="n">
        <v>148.60792952</v>
      </c>
      <c r="H8" s="50" t="n">
        <v>117.50580697</v>
      </c>
      <c r="I8" s="50" t="n">
        <v>30.421706047</v>
      </c>
      <c r="J8" s="50" t="n">
        <v>0.6804164998</v>
      </c>
      <c r="K8" s="50" t="s">
        <v>152</v>
      </c>
      <c r="L8" s="113" t="n">
        <v>787.84288747</v>
      </c>
      <c r="M8" s="50" t="n">
        <v>928.51898734</v>
      </c>
      <c r="N8" s="50" t="n">
        <v>1100.9130435</v>
      </c>
      <c r="O8" s="50" t="n">
        <v>19.755813953</v>
      </c>
      <c r="P8" s="50" t="s">
        <v>152</v>
      </c>
      <c r="Q8" s="50" t="n">
        <v>471</v>
      </c>
      <c r="R8" s="50" t="n">
        <v>371074</v>
      </c>
      <c r="S8" s="50" t="n">
        <v>244</v>
      </c>
      <c r="T8" s="111" t="n">
        <v>0.4867247811</v>
      </c>
      <c r="U8" s="112" t="s">
        <v>201</v>
      </c>
      <c r="V8" s="50" t="n">
        <v>2497</v>
      </c>
    </row>
    <row r="9" s="49" customFormat="true" ht="12" hidden="false" customHeight="true" outlineLevel="0" collapsed="false">
      <c r="A9" s="45" t="s">
        <v>252</v>
      </c>
      <c r="B9" s="70" t="n">
        <v>0.5626708317</v>
      </c>
      <c r="C9" s="70" t="n">
        <v>0.3572823116</v>
      </c>
      <c r="D9" s="70" t="n">
        <v>0.0874658337</v>
      </c>
      <c r="E9" s="70" t="n">
        <v>0.1179226865</v>
      </c>
      <c r="F9" s="70" t="s">
        <v>152</v>
      </c>
      <c r="G9" s="50" t="n">
        <v>168.61226084</v>
      </c>
      <c r="H9" s="50" t="n">
        <v>154.02420929</v>
      </c>
      <c r="I9" s="50" t="n">
        <v>9.5790706755</v>
      </c>
      <c r="J9" s="50" t="n">
        <v>5.0089808668</v>
      </c>
      <c r="K9" s="50" t="s">
        <v>152</v>
      </c>
      <c r="L9" s="113" t="n">
        <v>299.66412214</v>
      </c>
      <c r="M9" s="50" t="n">
        <v>431.09945355</v>
      </c>
      <c r="N9" s="50" t="n">
        <v>109.51785714</v>
      </c>
      <c r="O9" s="50" t="n">
        <v>42.476821192</v>
      </c>
      <c r="P9" s="50" t="s">
        <v>152</v>
      </c>
      <c r="Q9" s="50" t="n">
        <v>1441</v>
      </c>
      <c r="R9" s="50" t="n">
        <v>431816</v>
      </c>
      <c r="S9" s="50" t="n">
        <v>253</v>
      </c>
      <c r="T9" s="111" t="n">
        <v>0.5046777443</v>
      </c>
      <c r="U9" s="112" t="s">
        <v>201</v>
      </c>
      <c r="V9" s="50" t="n">
        <v>2561</v>
      </c>
    </row>
    <row r="10" s="49" customFormat="true" ht="12" hidden="false" customHeight="true" outlineLevel="0" collapsed="false">
      <c r="A10" s="45" t="s">
        <v>253</v>
      </c>
      <c r="B10" s="70" t="n">
        <v>0.5749151165</v>
      </c>
      <c r="C10" s="70" t="n">
        <v>0.2652137323</v>
      </c>
      <c r="D10" s="70" t="n">
        <v>0.1133085696</v>
      </c>
      <c r="E10" s="70" t="n">
        <v>0.1963928146</v>
      </c>
      <c r="F10" s="70" t="s">
        <v>152</v>
      </c>
      <c r="G10" s="50" t="n">
        <v>18.574944137</v>
      </c>
      <c r="H10" s="50" t="n">
        <v>13.362590325</v>
      </c>
      <c r="I10" s="50" t="n">
        <v>2.9051916771</v>
      </c>
      <c r="J10" s="50" t="n">
        <v>2.3071621347</v>
      </c>
      <c r="K10" s="50" t="s">
        <v>152</v>
      </c>
      <c r="L10" s="113" t="n">
        <v>32.309020241</v>
      </c>
      <c r="M10" s="50" t="n">
        <v>50.384232411</v>
      </c>
      <c r="N10" s="50" t="n">
        <v>25.639646562</v>
      </c>
      <c r="O10" s="50" t="n">
        <v>11.747691171</v>
      </c>
      <c r="P10" s="50" t="s">
        <v>152</v>
      </c>
      <c r="Q10" s="50" t="n">
        <v>39622</v>
      </c>
      <c r="R10" s="50" t="n">
        <v>1280148</v>
      </c>
      <c r="S10" s="50" t="n">
        <v>7022</v>
      </c>
      <c r="T10" s="111" t="n">
        <v>14.007300872</v>
      </c>
      <c r="U10" s="112" t="s">
        <v>201</v>
      </c>
      <c r="V10" s="50" t="n">
        <v>68918</v>
      </c>
    </row>
    <row r="11" s="49" customFormat="true" ht="12" hidden="false" customHeight="true" outlineLevel="0" collapsed="false">
      <c r="A11" s="45" t="s">
        <v>254</v>
      </c>
      <c r="B11" s="70" t="n">
        <v>1.2404613673</v>
      </c>
      <c r="C11" s="70" t="n">
        <v>0.3350377642</v>
      </c>
      <c r="D11" s="70" t="n">
        <v>0.3294755948</v>
      </c>
      <c r="E11" s="70" t="n">
        <v>0.5759480084</v>
      </c>
      <c r="F11" s="70" t="s">
        <v>152</v>
      </c>
      <c r="G11" s="50" t="n">
        <v>36.844298288</v>
      </c>
      <c r="H11" s="50" t="n">
        <v>17.810808173</v>
      </c>
      <c r="I11" s="50" t="n">
        <v>11.551337848</v>
      </c>
      <c r="J11" s="50" t="n">
        <v>7.4821522668</v>
      </c>
      <c r="K11" s="50" t="s">
        <v>152</v>
      </c>
      <c r="L11" s="113" t="n">
        <v>29.702092511</v>
      </c>
      <c r="M11" s="50" t="n">
        <v>53.160598823</v>
      </c>
      <c r="N11" s="50" t="n">
        <v>35.0597678</v>
      </c>
      <c r="O11" s="50" t="n">
        <v>12.991020298</v>
      </c>
      <c r="P11" s="50" t="s">
        <v>152</v>
      </c>
      <c r="Q11" s="50" t="n">
        <v>63560</v>
      </c>
      <c r="R11" s="50" t="n">
        <v>1887865</v>
      </c>
      <c r="S11" s="50" t="n">
        <v>5006</v>
      </c>
      <c r="T11" s="111" t="n">
        <v>9.9858371068</v>
      </c>
      <c r="U11" s="112" t="s">
        <v>201</v>
      </c>
      <c r="V11" s="50" t="n">
        <v>51239</v>
      </c>
    </row>
    <row r="12" s="49" customFormat="true" ht="12" hidden="false" customHeight="true" outlineLevel="0" collapsed="false">
      <c r="A12" s="45" t="s">
        <v>255</v>
      </c>
      <c r="B12" s="70" t="n">
        <v>0.3884095432</v>
      </c>
      <c r="C12" s="70" t="n">
        <v>0.1630917676</v>
      </c>
      <c r="D12" s="70" t="n">
        <v>0.0153839376</v>
      </c>
      <c r="E12" s="70" t="n">
        <v>0.2099338381</v>
      </c>
      <c r="F12" s="70" t="s">
        <v>152</v>
      </c>
      <c r="G12" s="50" t="n">
        <v>13.127051498</v>
      </c>
      <c r="H12" s="50" t="n">
        <v>9.0938970928</v>
      </c>
      <c r="I12" s="50" t="n">
        <v>0.4742658668</v>
      </c>
      <c r="J12" s="50" t="n">
        <v>3.558888538</v>
      </c>
      <c r="K12" s="50" t="s">
        <v>152</v>
      </c>
      <c r="L12" s="113" t="n">
        <v>33.79693349</v>
      </c>
      <c r="M12" s="50" t="n">
        <v>55.759387663</v>
      </c>
      <c r="N12" s="50" t="n">
        <v>30.828639618</v>
      </c>
      <c r="O12" s="50" t="n">
        <v>16.952429256</v>
      </c>
      <c r="P12" s="50" t="s">
        <v>152</v>
      </c>
      <c r="Q12" s="50" t="n">
        <v>52894</v>
      </c>
      <c r="R12" s="50" t="n">
        <v>1787655</v>
      </c>
      <c r="S12" s="50" t="n">
        <v>13835</v>
      </c>
      <c r="T12" s="111" t="n">
        <v>27.597694042</v>
      </c>
      <c r="U12" s="112" t="s">
        <v>201</v>
      </c>
      <c r="V12" s="50" t="n">
        <v>136181</v>
      </c>
    </row>
    <row r="13" s="49" customFormat="true" ht="12" hidden="false" customHeight="true" outlineLevel="0" collapsed="false">
      <c r="A13" s="45" t="s">
        <v>256</v>
      </c>
      <c r="B13" s="70" t="n">
        <v>0.5362723466</v>
      </c>
      <c r="C13" s="70" t="n">
        <v>0.23017517</v>
      </c>
      <c r="D13" s="70" t="n">
        <v>0.1082541541</v>
      </c>
      <c r="E13" s="70" t="n">
        <v>0.1978430225</v>
      </c>
      <c r="F13" s="70" t="s">
        <v>152</v>
      </c>
      <c r="G13" s="50" t="n">
        <v>39.044220291</v>
      </c>
      <c r="H13" s="50" t="n">
        <v>25.125208268</v>
      </c>
      <c r="I13" s="50" t="n">
        <v>9.2606610528</v>
      </c>
      <c r="J13" s="50" t="n">
        <v>4.6583509704</v>
      </c>
      <c r="K13" s="50" t="s">
        <v>152</v>
      </c>
      <c r="L13" s="113" t="n">
        <v>72.806700815</v>
      </c>
      <c r="M13" s="50" t="n">
        <v>109.15690111</v>
      </c>
      <c r="N13" s="50" t="n">
        <v>85.545549085</v>
      </c>
      <c r="O13" s="50" t="n">
        <v>23.5456925</v>
      </c>
      <c r="P13" s="50" t="s">
        <v>152</v>
      </c>
      <c r="Q13" s="50" t="n">
        <v>23818</v>
      </c>
      <c r="R13" s="50" t="n">
        <v>1734110</v>
      </c>
      <c r="S13" s="50" t="n">
        <v>4325</v>
      </c>
      <c r="T13" s="111" t="n">
        <v>8.6273962219</v>
      </c>
      <c r="U13" s="112" t="s">
        <v>201</v>
      </c>
      <c r="V13" s="50" t="n">
        <v>44414</v>
      </c>
    </row>
    <row r="14" s="49" customFormat="true" ht="12" hidden="false" customHeight="true" outlineLevel="0" collapsed="false">
      <c r="A14" s="45" t="s">
        <v>257</v>
      </c>
      <c r="B14" s="70" t="n">
        <v>0.3466809334</v>
      </c>
      <c r="C14" s="70" t="n">
        <v>0.1961809128</v>
      </c>
      <c r="D14" s="70" t="n">
        <v>0.0078192518</v>
      </c>
      <c r="E14" s="70" t="n">
        <v>0.1426807688</v>
      </c>
      <c r="F14" s="70" t="s">
        <v>152</v>
      </c>
      <c r="G14" s="50" t="n">
        <v>12.745215853</v>
      </c>
      <c r="H14" s="50" t="n">
        <v>9.8436149636</v>
      </c>
      <c r="I14" s="50" t="n">
        <v>0.2997242685</v>
      </c>
      <c r="J14" s="50" t="n">
        <v>2.6018766204</v>
      </c>
      <c r="K14" s="50" t="s">
        <v>152</v>
      </c>
      <c r="L14" s="113" t="n">
        <v>36.763532764</v>
      </c>
      <c r="M14" s="50" t="n">
        <v>50.176211454</v>
      </c>
      <c r="N14" s="50" t="n">
        <v>38.331578947</v>
      </c>
      <c r="O14" s="50" t="n">
        <v>18.235650418</v>
      </c>
      <c r="P14" s="50" t="s">
        <v>152</v>
      </c>
      <c r="Q14" s="50" t="n">
        <v>8424</v>
      </c>
      <c r="R14" s="50" t="n">
        <v>309696</v>
      </c>
      <c r="S14" s="50" t="n">
        <v>2538</v>
      </c>
      <c r="T14" s="111" t="n">
        <v>5.0627356326</v>
      </c>
      <c r="U14" s="112" t="s">
        <v>201</v>
      </c>
      <c r="V14" s="50" t="n">
        <v>24299</v>
      </c>
    </row>
    <row r="15" s="49" customFormat="true" ht="12" hidden="false" customHeight="true" outlineLevel="0" collapsed="false">
      <c r="A15" s="45" t="s">
        <v>258</v>
      </c>
      <c r="B15" s="70" t="n">
        <v>0.8890911869</v>
      </c>
      <c r="C15" s="70" t="n">
        <v>0.4161849711</v>
      </c>
      <c r="D15" s="70" t="n">
        <v>0.1415166408</v>
      </c>
      <c r="E15" s="70" t="n">
        <v>0.331389575</v>
      </c>
      <c r="F15" s="70" t="s">
        <v>152</v>
      </c>
      <c r="G15" s="50" t="n">
        <v>63.73699422</v>
      </c>
      <c r="H15" s="50" t="n">
        <v>43.712867001</v>
      </c>
      <c r="I15" s="50" t="n">
        <v>14.783224262</v>
      </c>
      <c r="J15" s="50" t="n">
        <v>5.2409029564</v>
      </c>
      <c r="K15" s="50" t="s">
        <v>152</v>
      </c>
      <c r="L15" s="113" t="n">
        <v>71.687803411</v>
      </c>
      <c r="M15" s="50" t="n">
        <v>105.03230543</v>
      </c>
      <c r="N15" s="50" t="n">
        <v>104.46279802</v>
      </c>
      <c r="O15" s="50" t="n">
        <v>15.814930075</v>
      </c>
      <c r="P15" s="50" t="s">
        <v>152</v>
      </c>
      <c r="Q15" s="50" t="n">
        <v>69831</v>
      </c>
      <c r="R15" s="50" t="n">
        <v>5006031</v>
      </c>
      <c r="S15" s="50" t="n">
        <v>7862</v>
      </c>
      <c r="T15" s="111" t="n">
        <v>15.682910774</v>
      </c>
      <c r="U15" s="112" t="s">
        <v>201</v>
      </c>
      <c r="V15" s="50" t="n">
        <v>78542</v>
      </c>
    </row>
    <row r="16" s="49" customFormat="true" ht="12" hidden="false" customHeight="true" outlineLevel="0" collapsed="false">
      <c r="A16" s="45" t="s">
        <v>259</v>
      </c>
      <c r="B16" s="70" t="n">
        <v>0.6085584006</v>
      </c>
      <c r="C16" s="70" t="n">
        <v>0.1932655209</v>
      </c>
      <c r="D16" s="70" t="n">
        <v>0.1156787092</v>
      </c>
      <c r="E16" s="70" t="n">
        <v>0.2996141705</v>
      </c>
      <c r="F16" s="70" t="s">
        <v>152</v>
      </c>
      <c r="G16" s="50" t="n">
        <v>22.467414942</v>
      </c>
      <c r="H16" s="50" t="n">
        <v>6.9614871975</v>
      </c>
      <c r="I16" s="50" t="n">
        <v>5.5468256752</v>
      </c>
      <c r="J16" s="50" t="n">
        <v>9.9591020694</v>
      </c>
      <c r="K16" s="50" t="s">
        <v>152</v>
      </c>
      <c r="L16" s="113" t="n">
        <v>36.91907781</v>
      </c>
      <c r="M16" s="50" t="n">
        <v>36.020326679</v>
      </c>
      <c r="N16" s="50" t="n">
        <v>47.950272893</v>
      </c>
      <c r="O16" s="50" t="n">
        <v>33.239756497</v>
      </c>
      <c r="P16" s="50" t="s">
        <v>152</v>
      </c>
      <c r="Q16" s="50" t="n">
        <v>8675</v>
      </c>
      <c r="R16" s="50" t="n">
        <v>320273</v>
      </c>
      <c r="S16" s="50" t="n">
        <v>1403</v>
      </c>
      <c r="T16" s="111" t="n">
        <v>2.7986674912</v>
      </c>
      <c r="U16" s="112" t="s">
        <v>201</v>
      </c>
      <c r="V16" s="50" t="n">
        <v>14255</v>
      </c>
    </row>
    <row r="17" s="49" customFormat="true" ht="22.5" hidden="false" customHeight="true" outlineLevel="0" collapsed="false">
      <c r="A17" s="45" t="s">
        <v>260</v>
      </c>
      <c r="B17" s="70" t="n">
        <v>0.5277122642</v>
      </c>
      <c r="C17" s="70" t="n">
        <v>0.4257075472</v>
      </c>
      <c r="D17" s="70" t="n">
        <v>0.0005896226</v>
      </c>
      <c r="E17" s="70" t="n">
        <v>0.1014150943</v>
      </c>
      <c r="F17" s="70" t="s">
        <v>152</v>
      </c>
      <c r="G17" s="50" t="n">
        <v>92.071933962</v>
      </c>
      <c r="H17" s="50" t="n">
        <v>88.811910377</v>
      </c>
      <c r="I17" s="50" t="n">
        <v>0.0176886792</v>
      </c>
      <c r="J17" s="50" t="n">
        <v>3.2423349057</v>
      </c>
      <c r="K17" s="50" t="s">
        <v>152</v>
      </c>
      <c r="L17" s="113" t="n">
        <v>174.47374302</v>
      </c>
      <c r="M17" s="50" t="n">
        <v>208.62188366</v>
      </c>
      <c r="N17" s="50" t="n">
        <v>30</v>
      </c>
      <c r="O17" s="50" t="n">
        <v>31.970930233</v>
      </c>
      <c r="P17" s="50" t="s">
        <v>152</v>
      </c>
      <c r="Q17" s="50" t="n">
        <v>895</v>
      </c>
      <c r="R17" s="50" t="n">
        <v>156154</v>
      </c>
      <c r="S17" s="50" t="n">
        <v>164</v>
      </c>
      <c r="T17" s="111" t="n">
        <v>0.3271428856</v>
      </c>
      <c r="U17" s="112" t="s">
        <v>201</v>
      </c>
      <c r="V17" s="50" t="n">
        <v>1696</v>
      </c>
    </row>
    <row r="18" s="49" customFormat="true" ht="12" hidden="false" customHeight="true" outlineLevel="0" collapsed="false">
      <c r="A18" s="45" t="s">
        <v>261</v>
      </c>
      <c r="B18" s="70" t="n">
        <v>0.5034417018</v>
      </c>
      <c r="C18" s="70" t="n">
        <v>0.1081577363</v>
      </c>
      <c r="D18" s="70" t="n">
        <v>0.0601143889</v>
      </c>
      <c r="E18" s="70" t="n">
        <v>0.3351695766</v>
      </c>
      <c r="F18" s="70" t="s">
        <v>152</v>
      </c>
      <c r="G18" s="50" t="n">
        <v>17.163475818</v>
      </c>
      <c r="H18" s="50" t="n">
        <v>9.624132049</v>
      </c>
      <c r="I18" s="50" t="n">
        <v>3.7009030704</v>
      </c>
      <c r="J18" s="50" t="n">
        <v>3.8384406984</v>
      </c>
      <c r="K18" s="50" t="s">
        <v>152</v>
      </c>
      <c r="L18" s="113" t="n">
        <v>34.092280709</v>
      </c>
      <c r="M18" s="50" t="n">
        <v>88.982373133</v>
      </c>
      <c r="N18" s="50" t="n">
        <v>61.56434652</v>
      </c>
      <c r="O18" s="50" t="n">
        <v>11.452234829</v>
      </c>
      <c r="P18" s="50" t="s">
        <v>152</v>
      </c>
      <c r="Q18" s="50" t="n">
        <v>50173</v>
      </c>
      <c r="R18" s="50" t="n">
        <v>1710512</v>
      </c>
      <c r="S18" s="50" t="n">
        <v>10355</v>
      </c>
      <c r="T18" s="111" t="n">
        <v>20.65588159</v>
      </c>
      <c r="U18" s="112" t="s">
        <v>201</v>
      </c>
      <c r="V18" s="50" t="n">
        <v>99660</v>
      </c>
    </row>
    <row r="19" s="49" customFormat="true" ht="12" hidden="false" customHeight="true" outlineLevel="0" collapsed="false">
      <c r="A19" s="45" t="s">
        <v>262</v>
      </c>
      <c r="B19" s="70" t="n">
        <v>0.7092252918</v>
      </c>
      <c r="C19" s="70" t="n">
        <v>0.2743476497</v>
      </c>
      <c r="D19" s="70" t="n">
        <v>0.1418495651</v>
      </c>
      <c r="E19" s="70" t="n">
        <v>0.293028077</v>
      </c>
      <c r="F19" s="70" t="s">
        <v>152</v>
      </c>
      <c r="G19" s="50" t="n">
        <v>43.234688359</v>
      </c>
      <c r="H19" s="50" t="n">
        <v>29.610031998</v>
      </c>
      <c r="I19" s="50" t="n">
        <v>7.0478164856</v>
      </c>
      <c r="J19" s="50" t="n">
        <v>6.5768398756</v>
      </c>
      <c r="K19" s="50" t="s">
        <v>152</v>
      </c>
      <c r="L19" s="113" t="n">
        <v>60.960443541</v>
      </c>
      <c r="M19" s="50" t="n">
        <v>107.92887064</v>
      </c>
      <c r="N19" s="50" t="n">
        <v>49.685146942</v>
      </c>
      <c r="O19" s="50" t="n">
        <v>22.444401723</v>
      </c>
      <c r="P19" s="50" t="s">
        <v>152</v>
      </c>
      <c r="Q19" s="50" t="n">
        <v>31474</v>
      </c>
      <c r="R19" s="50" t="n">
        <v>1918669</v>
      </c>
      <c r="S19" s="50" t="n">
        <v>4289</v>
      </c>
      <c r="T19" s="111" t="n">
        <v>8.555584369</v>
      </c>
      <c r="U19" s="112" t="s">
        <v>201</v>
      </c>
      <c r="V19" s="50" t="n">
        <v>44378</v>
      </c>
    </row>
    <row r="20" s="49" customFormat="true" ht="12" hidden="false" customHeight="true" outlineLevel="0" collapsed="false">
      <c r="A20" s="45" t="s">
        <v>263</v>
      </c>
      <c r="B20" s="70" t="n">
        <v>0.3752863621</v>
      </c>
      <c r="C20" s="70" t="n">
        <v>0.0096544953</v>
      </c>
      <c r="D20" s="70" t="n">
        <v>0.0979475431</v>
      </c>
      <c r="E20" s="70" t="n">
        <v>0.2676843237</v>
      </c>
      <c r="F20" s="70" t="s">
        <v>152</v>
      </c>
      <c r="G20" s="50" t="n">
        <v>6.5993033802</v>
      </c>
      <c r="H20" s="50" t="n">
        <v>0.1640562906</v>
      </c>
      <c r="I20" s="50" t="n">
        <v>2.3968862499</v>
      </c>
      <c r="J20" s="50" t="n">
        <v>4.0383608397</v>
      </c>
      <c r="K20" s="50" t="s">
        <v>152</v>
      </c>
      <c r="L20" s="113" t="n">
        <v>17.58471409</v>
      </c>
      <c r="M20" s="50" t="n">
        <v>16.992736077</v>
      </c>
      <c r="N20" s="50" t="n">
        <v>24.471121718</v>
      </c>
      <c r="O20" s="50" t="n">
        <v>15.086280674</v>
      </c>
      <c r="P20" s="50" t="s">
        <v>152</v>
      </c>
      <c r="Q20" s="50" t="n">
        <v>16054</v>
      </c>
      <c r="R20" s="50" t="n">
        <v>282305</v>
      </c>
      <c r="S20" s="50" t="n">
        <v>4729</v>
      </c>
      <c r="T20" s="111" t="n">
        <v>9.4332847938</v>
      </c>
      <c r="U20" s="112" t="s">
        <v>201</v>
      </c>
      <c r="V20" s="50" t="n">
        <v>42778</v>
      </c>
    </row>
    <row r="21" s="49" customFormat="true" ht="12" hidden="false" customHeight="true" outlineLevel="0" collapsed="false">
      <c r="A21" s="45" t="s">
        <v>264</v>
      </c>
      <c r="B21" s="70" t="n">
        <v>0.6978154396</v>
      </c>
      <c r="C21" s="70" t="n">
        <v>0.0616496929</v>
      </c>
      <c r="D21" s="70" t="n">
        <v>0.40223898</v>
      </c>
      <c r="E21" s="70" t="n">
        <v>0.2339267667</v>
      </c>
      <c r="F21" s="70" t="s">
        <v>152</v>
      </c>
      <c r="G21" s="50" t="n">
        <v>82.94239291</v>
      </c>
      <c r="H21" s="50" t="n">
        <v>63.513332815</v>
      </c>
      <c r="I21" s="50" t="n">
        <v>9.6962605924</v>
      </c>
      <c r="J21" s="50" t="n">
        <v>9.7327995024</v>
      </c>
      <c r="K21" s="50" t="s">
        <v>152</v>
      </c>
      <c r="L21" s="113" t="n">
        <v>118.8600713</v>
      </c>
      <c r="M21" s="50" t="n">
        <v>1030.2295082</v>
      </c>
      <c r="N21" s="50" t="n">
        <v>24.105720912</v>
      </c>
      <c r="O21" s="50" t="n">
        <v>41.606181456</v>
      </c>
      <c r="P21" s="50" t="s">
        <v>152</v>
      </c>
      <c r="Q21" s="50" t="n">
        <v>8976</v>
      </c>
      <c r="R21" s="50" t="n">
        <v>1066888</v>
      </c>
      <c r="S21" s="50" t="n">
        <v>1252</v>
      </c>
      <c r="T21" s="111" t="n">
        <v>2.4974566635</v>
      </c>
      <c r="U21" s="112" t="s">
        <v>201</v>
      </c>
      <c r="V21" s="50" t="n">
        <v>12863</v>
      </c>
    </row>
    <row r="22" s="49" customFormat="true" ht="12" hidden="false" customHeight="true" outlineLevel="0" collapsed="false">
      <c r="A22" s="45" t="s">
        <v>265</v>
      </c>
      <c r="B22" s="70" t="n">
        <v>0.2375730782</v>
      </c>
      <c r="C22" s="70" t="n">
        <v>0.0711924222</v>
      </c>
      <c r="D22" s="70" t="n">
        <v>0.0383254317</v>
      </c>
      <c r="E22" s="70" t="n">
        <v>0.1280552243</v>
      </c>
      <c r="F22" s="70" t="s">
        <v>152</v>
      </c>
      <c r="G22" s="50" t="n">
        <v>6.2328611733</v>
      </c>
      <c r="H22" s="50" t="n">
        <v>3.2914497348</v>
      </c>
      <c r="I22" s="50" t="n">
        <v>1.3297169949</v>
      </c>
      <c r="J22" s="50" t="n">
        <v>1.6116944436</v>
      </c>
      <c r="K22" s="50" t="s">
        <v>152</v>
      </c>
      <c r="L22" s="113" t="n">
        <v>26.235553379</v>
      </c>
      <c r="M22" s="50" t="n">
        <v>46.233147215</v>
      </c>
      <c r="N22" s="50" t="n">
        <v>34.695421199</v>
      </c>
      <c r="O22" s="50" t="n">
        <v>12.585932768</v>
      </c>
      <c r="P22" s="50" t="s">
        <v>152</v>
      </c>
      <c r="Q22" s="50" t="n">
        <v>24504</v>
      </c>
      <c r="R22" s="50" t="n">
        <v>642876</v>
      </c>
      <c r="S22" s="50" t="n">
        <v>10256</v>
      </c>
      <c r="T22" s="111" t="n">
        <v>20.458398995</v>
      </c>
      <c r="U22" s="112" t="s">
        <v>201</v>
      </c>
      <c r="V22" s="50" t="n">
        <v>103143</v>
      </c>
    </row>
    <row r="23" s="49" customFormat="true" ht="12" hidden="false" customHeight="true" outlineLevel="0" collapsed="false">
      <c r="A23" s="45" t="s">
        <v>266</v>
      </c>
      <c r="B23" s="70" t="n">
        <v>0.2619552058</v>
      </c>
      <c r="C23" s="70" t="n">
        <v>0.1041162228</v>
      </c>
      <c r="D23" s="70" t="n">
        <v>0.0364709443</v>
      </c>
      <c r="E23" s="70" t="n">
        <v>0.1213680387</v>
      </c>
      <c r="F23" s="70" t="s">
        <v>152</v>
      </c>
      <c r="G23" s="50" t="n">
        <v>28.407384988</v>
      </c>
      <c r="H23" s="50" t="n">
        <v>12.049031477</v>
      </c>
      <c r="I23" s="50" t="n">
        <v>9.5735472155</v>
      </c>
      <c r="J23" s="50" t="n">
        <v>6.7848062954</v>
      </c>
      <c r="K23" s="50" t="s">
        <v>152</v>
      </c>
      <c r="L23" s="113" t="n">
        <v>108.44367418</v>
      </c>
      <c r="M23" s="50" t="n">
        <v>115.72674419</v>
      </c>
      <c r="N23" s="50" t="n">
        <v>262.49792531</v>
      </c>
      <c r="O23" s="50" t="n">
        <v>55.902743142</v>
      </c>
      <c r="P23" s="50" t="s">
        <v>152</v>
      </c>
      <c r="Q23" s="50" t="n">
        <v>1731</v>
      </c>
      <c r="R23" s="50" t="n">
        <v>187716</v>
      </c>
      <c r="S23" s="50" t="n">
        <v>629</v>
      </c>
      <c r="T23" s="111" t="n">
        <v>1.2547126528</v>
      </c>
      <c r="U23" s="112" t="s">
        <v>201</v>
      </c>
      <c r="V23" s="50" t="n">
        <v>6608</v>
      </c>
    </row>
    <row r="24" s="49" customFormat="true" ht="12" hidden="false" customHeight="true" outlineLevel="0" collapsed="false">
      <c r="A24" s="45" t="s">
        <v>267</v>
      </c>
      <c r="B24" s="70" t="n">
        <v>0.3392337998</v>
      </c>
      <c r="C24" s="70" t="n">
        <v>0</v>
      </c>
      <c r="D24" s="70" t="n">
        <v>0</v>
      </c>
      <c r="E24" s="70" t="n">
        <v>0</v>
      </c>
      <c r="F24" s="70" t="s">
        <v>152</v>
      </c>
      <c r="G24" s="50" t="n">
        <v>12.882624643</v>
      </c>
      <c r="H24" s="50" t="n">
        <v>0</v>
      </c>
      <c r="I24" s="50" t="n">
        <v>0</v>
      </c>
      <c r="J24" s="50" t="n">
        <v>0</v>
      </c>
      <c r="K24" s="50" t="s">
        <v>152</v>
      </c>
      <c r="L24" s="113" t="n">
        <v>37.975651756</v>
      </c>
      <c r="M24" s="50" t="n">
        <v>0</v>
      </c>
      <c r="N24" s="50" t="n">
        <v>0</v>
      </c>
      <c r="O24" s="50" t="n">
        <v>0</v>
      </c>
      <c r="P24" s="50" t="s">
        <v>152</v>
      </c>
      <c r="Q24" s="50" t="n">
        <v>24971</v>
      </c>
      <c r="R24" s="50" t="n">
        <v>948290</v>
      </c>
      <c r="S24" s="50" t="n">
        <v>7264</v>
      </c>
      <c r="T24" s="111" t="n">
        <v>14.490036105</v>
      </c>
      <c r="U24" s="112" t="s">
        <v>201</v>
      </c>
      <c r="V24" s="50" t="n">
        <v>73610</v>
      </c>
    </row>
    <row r="25" s="49" customFormat="true" ht="12"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c r="Q25" s="54" t="n">
        <f aca="false">SUM(Q7:Q24)</f>
        <v>490238</v>
      </c>
      <c r="R25" s="54" t="n">
        <f aca="false">SUM(R7:R24)</f>
        <v>22208498</v>
      </c>
      <c r="S25" s="73" t="s">
        <v>269</v>
      </c>
      <c r="T25" s="73" t="s">
        <v>269</v>
      </c>
      <c r="U25" s="73"/>
      <c r="V25" s="73" t="s">
        <v>269</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0</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1</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2</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3</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Wyoming, 6.0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4</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5</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6</v>
      </c>
      <c r="B1" s="16"/>
      <c r="C1" s="16"/>
      <c r="D1" s="16"/>
      <c r="E1" s="16"/>
      <c r="F1" s="16"/>
      <c r="G1" s="16"/>
      <c r="H1" s="16"/>
      <c r="I1" s="16"/>
      <c r="J1" s="16"/>
    </row>
    <row r="2" customFormat="false" ht="14.1" hidden="false" customHeight="true" outlineLevel="0" collapsed="false">
      <c r="A2" s="16" t="s">
        <v>277</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2.75" hidden="false" customHeight="true" outlineLevel="0" collapsed="false">
      <c r="A5" s="43" t="s">
        <v>278</v>
      </c>
      <c r="B5" s="64" t="s">
        <v>279</v>
      </c>
      <c r="C5" s="116" t="s">
        <v>241</v>
      </c>
      <c r="D5" s="116"/>
      <c r="E5" s="116"/>
      <c r="F5" s="116"/>
      <c r="G5" s="117"/>
      <c r="H5" s="118" t="s">
        <v>280</v>
      </c>
      <c r="I5" s="118"/>
      <c r="J5" s="118"/>
    </row>
    <row r="6" customFormat="false" ht="31.5" hidden="false" customHeight="true" outlineLevel="0" collapsed="false">
      <c r="A6" s="43"/>
      <c r="B6" s="64"/>
      <c r="C6" s="54" t="s">
        <v>212</v>
      </c>
      <c r="D6" s="73" t="s">
        <v>249</v>
      </c>
      <c r="E6" s="73"/>
      <c r="F6" s="54" t="s">
        <v>145</v>
      </c>
      <c r="G6" s="109"/>
      <c r="H6" s="119" t="s">
        <v>281</v>
      </c>
      <c r="I6" s="119" t="s">
        <v>196</v>
      </c>
      <c r="J6" s="64" t="s">
        <v>282</v>
      </c>
    </row>
    <row r="7" s="49" customFormat="true" ht="12" hidden="false" customHeight="true" outlineLevel="0" collapsed="false">
      <c r="A7" s="45" t="s">
        <v>283</v>
      </c>
      <c r="B7" s="110" t="n">
        <v>2279668</v>
      </c>
      <c r="C7" s="50" t="n">
        <v>7184</v>
      </c>
      <c r="D7" s="70" t="n">
        <v>14.33045421</v>
      </c>
      <c r="E7" s="112" t="s">
        <v>200</v>
      </c>
      <c r="F7" s="50" t="n">
        <v>72719</v>
      </c>
      <c r="G7" s="50" t="s">
        <v>152</v>
      </c>
      <c r="H7" s="70" t="n">
        <v>0.5165637591</v>
      </c>
      <c r="I7" s="110" t="n">
        <v>60.687573208</v>
      </c>
      <c r="J7" s="110" t="n">
        <v>31.349000949</v>
      </c>
    </row>
    <row r="8" s="49" customFormat="true" ht="12" hidden="false" customHeight="true" outlineLevel="0" collapsed="false">
      <c r="A8" s="45" t="s">
        <v>284</v>
      </c>
      <c r="B8" s="50" t="n">
        <v>2273589</v>
      </c>
      <c r="C8" s="50" t="n">
        <v>2647</v>
      </c>
      <c r="D8" s="70" t="n">
        <v>5.2801659652</v>
      </c>
      <c r="E8" s="112" t="s">
        <v>201</v>
      </c>
      <c r="F8" s="50" t="n">
        <v>28032</v>
      </c>
      <c r="G8" s="50" t="s">
        <v>152</v>
      </c>
      <c r="H8" s="70" t="n">
        <v>0.6119434932</v>
      </c>
      <c r="I8" s="50" t="n">
        <v>132.53987408</v>
      </c>
      <c r="J8" s="50" t="n">
        <v>81.106913527</v>
      </c>
    </row>
    <row r="9" s="49" customFormat="true" ht="12" hidden="false" customHeight="true" outlineLevel="0" collapsed="false">
      <c r="A9" s="45" t="s">
        <v>285</v>
      </c>
      <c r="B9" s="50" t="n">
        <v>1552497</v>
      </c>
      <c r="C9" s="50" t="n">
        <v>2871</v>
      </c>
      <c r="D9" s="70" t="n">
        <v>5.7269952724</v>
      </c>
      <c r="E9" s="112" t="s">
        <v>201</v>
      </c>
      <c r="F9" s="50" t="n">
        <v>30485</v>
      </c>
      <c r="G9" s="50" t="s">
        <v>152</v>
      </c>
      <c r="H9" s="70" t="n">
        <v>0.7017877645</v>
      </c>
      <c r="I9" s="50" t="n">
        <v>72.566934655</v>
      </c>
      <c r="J9" s="50" t="n">
        <v>50.926586846</v>
      </c>
    </row>
    <row r="10" s="49" customFormat="true" ht="12" hidden="false" customHeight="true" outlineLevel="0" collapsed="false">
      <c r="A10" s="45" t="s">
        <v>286</v>
      </c>
      <c r="B10" s="50" t="n">
        <v>1439000</v>
      </c>
      <c r="C10" s="50" t="n">
        <v>3983</v>
      </c>
      <c r="D10" s="70" t="n">
        <v>7.9451836189</v>
      </c>
      <c r="E10" s="112" t="s">
        <v>201</v>
      </c>
      <c r="F10" s="50" t="n">
        <v>41627</v>
      </c>
      <c r="G10" s="50" t="s">
        <v>152</v>
      </c>
      <c r="H10" s="70" t="n">
        <v>0.4098301583</v>
      </c>
      <c r="I10" s="50" t="n">
        <v>84.349355217</v>
      </c>
      <c r="J10" s="50" t="n">
        <v>34.568909602</v>
      </c>
    </row>
    <row r="11" s="49" customFormat="true" ht="12" hidden="false" customHeight="true" outlineLevel="0" collapsed="false">
      <c r="A11" s="45" t="s">
        <v>287</v>
      </c>
      <c r="B11" s="50" t="n">
        <v>977487</v>
      </c>
      <c r="C11" s="50" t="n">
        <v>7168</v>
      </c>
      <c r="D11" s="70" t="n">
        <v>14.298537831</v>
      </c>
      <c r="E11" s="112" t="s">
        <v>201</v>
      </c>
      <c r="F11" s="50" t="n">
        <v>72166</v>
      </c>
      <c r="G11" s="50" t="s">
        <v>152</v>
      </c>
      <c r="H11" s="70" t="n">
        <v>0.3427514342</v>
      </c>
      <c r="I11" s="50" t="n">
        <v>39.518374773</v>
      </c>
      <c r="J11" s="50" t="n">
        <v>13.54497963</v>
      </c>
    </row>
    <row r="12" s="49" customFormat="true" ht="12" hidden="false" customHeight="true" outlineLevel="0" collapsed="false">
      <c r="A12" s="45" t="s">
        <v>288</v>
      </c>
      <c r="B12" s="50" t="n">
        <v>864083</v>
      </c>
      <c r="C12" s="50" t="n">
        <v>10889</v>
      </c>
      <c r="D12" s="70" t="n">
        <v>21.721090742</v>
      </c>
      <c r="E12" s="112" t="s">
        <v>201</v>
      </c>
      <c r="F12" s="50" t="n">
        <v>106061</v>
      </c>
      <c r="G12" s="50" t="s">
        <v>152</v>
      </c>
      <c r="H12" s="70" t="n">
        <v>0.3061728628</v>
      </c>
      <c r="I12" s="50" t="n">
        <v>26.609275398</v>
      </c>
      <c r="J12" s="50" t="n">
        <v>8.1470380253</v>
      </c>
    </row>
    <row r="13" s="49" customFormat="true" ht="12" hidden="false" customHeight="true" outlineLevel="0" collapsed="false">
      <c r="A13" s="45" t="s">
        <v>289</v>
      </c>
      <c r="B13" s="50" t="n">
        <v>791176</v>
      </c>
      <c r="C13" s="50" t="n">
        <v>223</v>
      </c>
      <c r="D13" s="70" t="n">
        <v>0.4448345335</v>
      </c>
      <c r="E13" s="112" t="s">
        <v>201</v>
      </c>
      <c r="F13" s="50" t="n">
        <v>2344</v>
      </c>
      <c r="G13" s="50" t="s">
        <v>152</v>
      </c>
      <c r="H13" s="70" t="n">
        <v>0.5076791809</v>
      </c>
      <c r="I13" s="50" t="n">
        <v>664.85378151</v>
      </c>
      <c r="J13" s="50" t="n">
        <v>337.53242321</v>
      </c>
    </row>
    <row r="14" s="49" customFormat="true" ht="12" hidden="false" customHeight="true" outlineLevel="0" collapsed="false">
      <c r="A14" s="45" t="s">
        <v>290</v>
      </c>
      <c r="B14" s="50" t="n">
        <v>703156</v>
      </c>
      <c r="C14" s="50" t="n">
        <v>2765</v>
      </c>
      <c r="D14" s="70" t="n">
        <v>5.5155492609</v>
      </c>
      <c r="E14" s="112" t="s">
        <v>201</v>
      </c>
      <c r="F14" s="50" t="n">
        <v>28749</v>
      </c>
      <c r="G14" s="50" t="s">
        <v>152</v>
      </c>
      <c r="H14" s="70" t="n">
        <v>0.6318480643</v>
      </c>
      <c r="I14" s="50" t="n">
        <v>38.709386182</v>
      </c>
      <c r="J14" s="50" t="n">
        <v>24.458450729</v>
      </c>
    </row>
    <row r="15" s="49" customFormat="true" ht="12" hidden="false" customHeight="true" outlineLevel="0" collapsed="false">
      <c r="A15" s="45" t="s">
        <v>291</v>
      </c>
      <c r="B15" s="50" t="n">
        <v>699074</v>
      </c>
      <c r="C15" s="50" t="n">
        <v>5494</v>
      </c>
      <c r="D15" s="70" t="n">
        <v>10.959286669</v>
      </c>
      <c r="E15" s="112" t="s">
        <v>201</v>
      </c>
      <c r="F15" s="50" t="n">
        <v>56066</v>
      </c>
      <c r="G15" s="50" t="s">
        <v>152</v>
      </c>
      <c r="H15" s="70" t="n">
        <v>0.2590161595</v>
      </c>
      <c r="I15" s="50" t="n">
        <v>48.138961576</v>
      </c>
      <c r="J15" s="50" t="n">
        <v>12.468768951</v>
      </c>
    </row>
    <row r="16" s="49" customFormat="true" ht="12" hidden="false" customHeight="true" outlineLevel="0" collapsed="false">
      <c r="A16" s="53" t="s">
        <v>292</v>
      </c>
      <c r="B16" s="54" t="n">
        <v>553034</v>
      </c>
      <c r="C16" s="54" t="n">
        <v>1585</v>
      </c>
      <c r="D16" s="73" t="n">
        <v>3.1617163033</v>
      </c>
      <c r="E16" s="120" t="s">
        <v>201</v>
      </c>
      <c r="F16" s="54" t="n">
        <v>16624</v>
      </c>
      <c r="G16" s="54" t="s">
        <v>152</v>
      </c>
      <c r="H16" s="73" t="n">
        <v>0.7103585178</v>
      </c>
      <c r="I16" s="54" t="n">
        <v>46.831569142</v>
      </c>
      <c r="J16" s="54" t="n">
        <v>33.267204042</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3</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1</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4</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1</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4:30Z</dcterms:modified>
  <cp:revision>0</cp:revision>
  <dc:subject/>
  <dc:title/>
</cp:coreProperties>
</file>