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California</t>
  </si>
  <si>
    <t xml:space="preserve">State name in lower case (e.g., Alabama)</t>
  </si>
  <si>
    <t xml:space="preserve">##STATE_U</t>
  </si>
  <si>
    <t xml:space="preserve">CALIFORNIA</t>
  </si>
  <si>
    <t xml:space="preserve">State name in all upper case (e.g., ALABAMA)</t>
  </si>
  <si>
    <t xml:space="preserve">##RELEASEDATE</t>
  </si>
  <si>
    <t xml:space="preserve">1/2004</t>
  </si>
  <si>
    <t xml:space="preserve">Month and year MAX 1999 was released by CMS for the state</t>
  </si>
  <si>
    <t xml:space="preserve">##T_BENE</t>
  </si>
  <si>
    <t xml:space="preserve">7,641,811</t>
  </si>
  <si>
    <t xml:space="preserve"># total Medicaid benes</t>
  </si>
  <si>
    <t xml:space="preserve">##RXBN_BENE</t>
  </si>
  <si>
    <t xml:space="preserve">5,801,422</t>
  </si>
  <si>
    <t xml:space="preserve"># benes who had pharmacy benefit at any point in time during the year (i.e., benes included in Table A.1)</t>
  </si>
  <si>
    <t xml:space="preserve">##RXBN_BNMON</t>
  </si>
  <si>
    <t xml:space="preserve">57,262,699</t>
  </si>
  <si>
    <t xml:space="preserve"># benefit months among RXBNFT_BENE</t>
  </si>
  <si>
    <t xml:space="preserve">##IE_NoRXBN_BENE</t>
  </si>
  <si>
    <t xml:space="preserve">1,840,389</t>
  </si>
  <si>
    <t xml:space="preserve"># benes in "ineligible file"[Should we change the file name?] (T_BENE minus RXBN_BENE)</t>
  </si>
  <si>
    <t xml:space="preserve">##IE_MCF_BENE</t>
  </si>
  <si>
    <t xml:space="preserve">2,323,002</t>
  </si>
  <si>
    <t xml:space="preserve"># benes who were under comprehensive MC settings throughout their enrollment ("all/full year") (Table A.1.2 Rows 2 and 3)</t>
  </si>
  <si>
    <t xml:space="preserve">##IE_MC_BNMON</t>
  </si>
  <si>
    <t xml:space="preserve">30,432,505</t>
  </si>
  <si>
    <t xml:space="preserve"># benefit months incurred at comprehensive MC settings among all or part year MC beneficiaries ("Excluded--# of Bene Months" in Table A.1.2)</t>
  </si>
  <si>
    <t xml:space="preserve">##IE_MC_RXEXP</t>
  </si>
  <si>
    <t xml:space="preserve">$30,467,145</t>
  </si>
  <si>
    <t xml:space="preserve"># rx expenditures incurred during IE_MC_BNMON</t>
  </si>
  <si>
    <t xml:space="preserve">##EL_RXEXP</t>
  </si>
  <si>
    <t xml:space="preserve">$1,780,885,240</t>
  </si>
  <si>
    <t xml:space="preserve">Rx expenditures incurred among eligible benefit months-- I.e., during FFS months of our study population (sum of $ in Table A.4)</t>
  </si>
  <si>
    <t xml:space="preserve">##IE_RXEXP</t>
  </si>
  <si>
    <t xml:space="preserve">$50,114,855</t>
  </si>
  <si>
    <t xml:space="preserve">Rx expenditures incurred among all ineligible beneficiaries (IE_NoRXBN_BENE or IE_MCF_BENE) or during ineligible benefit months (IE_MC_BNMON)</t>
  </si>
  <si>
    <t xml:space="preserve">##EL_BN_NFF</t>
  </si>
  <si>
    <t xml:space="preserve">54,944</t>
  </si>
  <si>
    <t xml:space="preserve"># eligible benes who are full-time NF residents (i.e., the "All Year" group)</t>
  </si>
  <si>
    <t xml:space="preserve">##EL_BNMON_NFF</t>
  </si>
  <si>
    <t xml:space="preserve">587,304</t>
  </si>
  <si>
    <t xml:space="preserve"># benefit months of EL_BN_NFF</t>
  </si>
  <si>
    <t xml:space="preserve">##EL_BN_NFP</t>
  </si>
  <si>
    <t xml:space="preserve">52,591</t>
  </si>
  <si>
    <t xml:space="preserve"># eligible benes who are part-time NF residents (i.e., the "Part Year" group)</t>
  </si>
  <si>
    <t xml:space="preserve">##EL_BNMON_NFP</t>
  </si>
  <si>
    <t xml:space="preserve">488,759</t>
  </si>
  <si>
    <t xml:space="preserve"># benefit months of EL_BN_NFP</t>
  </si>
  <si>
    <t xml:space="preserve">##PCT_MISSRXTYPE</t>
  </si>
  <si>
    <t xml:space="preserve">7.0</t>
  </si>
  <si>
    <t xml:space="preserve">Percent of Rx claims with missing brand status </t>
  </si>
  <si>
    <t xml:space="preserve">##DATEPRODUCED</t>
  </si>
  <si>
    <t xml:space="preserve">06/25/2004</t>
  </si>
  <si>
    <t xml:space="preserve">Date tables are produced</t>
  </si>
  <si>
    <t xml:space="preserve">##DUAL_RBNMON</t>
  </si>
  <si>
    <t xml:space="preserve">0.6</t>
  </si>
  <si>
    <t xml:space="preserve">percent of restricted benefit months (over all benefit months) of full duals included in the analysis</t>
  </si>
  <si>
    <t xml:space="preserve">##RXEXP</t>
  </si>
  <si>
    <t xml:space="preserve">$1,831,000,095</t>
  </si>
  <si>
    <t xml:space="preserve">Total Medicaid Rx expenditures</t>
  </si>
  <si>
    <t xml:space="preserve">##EL_MO_ELIG_GT0</t>
  </si>
  <si>
    <t xml:space="preserve">7,288,627</t>
  </si>
  <si>
    <t xml:space="preserve"># total Medicaid benes with "Eligible Months Count" &gt; 0</t>
  </si>
  <si>
    <t xml:space="preserve">##DU_BN_NFF</t>
  </si>
  <si>
    <t xml:space="preserve">49,603</t>
  </si>
  <si>
    <t xml:space="preserve"># dual eligible benes who are full-time NF residents (i.e., the "All Year" group)</t>
  </si>
  <si>
    <t xml:space="preserve">##DU_MO_ELIG_GT0</t>
  </si>
  <si>
    <t xml:space="preserve">897,559</t>
  </si>
  <si>
    <t xml:space="preserve"># total dual eligible Medicaid benes with "Eligible Months Count" &gt; 0</t>
  </si>
  <si>
    <t xml:space="preserve">##DU_BN_NFP</t>
  </si>
  <si>
    <t xml:space="preserve">44,590</t>
  </si>
  <si>
    <t xml:space="preserve"># duals who are part-time NF residents (i.e., the "Part Year" group in dual set)</t>
  </si>
  <si>
    <t xml:space="preserve">##DU_BNMON_NFP</t>
  </si>
  <si>
    <t xml:space="preserve">410,516</t>
  </si>
  <si>
    <t xml:space="preserve"># benefit months of DU_BN_NFP</t>
  </si>
  <si>
    <t xml:space="preserve">##EL_RXSUM_NFP</t>
  </si>
  <si>
    <t xml:space="preserve">77,344,230</t>
  </si>
  <si>
    <t xml:space="preserve">Total Medicaid Rx expenditures for Part-time NF residents</t>
  </si>
  <si>
    <t xml:space="preserve">##DU_RXSUM_NFP</t>
  </si>
  <si>
    <t xml:space="preserve">59,170,262</t>
  </si>
  <si>
    <t xml:space="preserve">Total Medicaid Rx expenditures for dual Part-time NF residents </t>
  </si>
  <si>
    <t xml:space="preserve">STATISTICAL COMPENDIUM: </t>
  </si>
  <si>
    <t xml:space="preserve">MEDICAID PHARMACY BENEFIT USE AND REIMBURSEMENT IN 1999</t>
  </si>
  <si>
    <t xml:space="preserve">CALIFORNI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CALIFORNI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HYPERTENSIVE </t>
  </si>
  <si>
    <t xml:space="preserve">ANTIHYPERLIPIDEMIC </t>
  </si>
  <si>
    <t xml:space="preserve">CALCIUM BLOCKERS </t>
  </si>
  <si>
    <t xml:space="preserve">ANTIVIRAL </t>
  </si>
  <si>
    <t xml:space="preserve">ANTIDIABETIC </t>
  </si>
  <si>
    <t xml:space="preserve">ANTIDEPRESSANTS </t>
  </si>
  <si>
    <t xml:space="preserve">MISC. ENDOCRINE </t>
  </si>
  <si>
    <t xml:space="preserve">ANTICONVULSANT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TENSIVE</t>
  </si>
  <si>
    <t xml:space="preserve">ANTIHYPERLIPIDEMIC</t>
  </si>
  <si>
    <t xml:space="preserve">CALCIUM BLOCKERS</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VIRAL</t>
  </si>
  <si>
    <t xml:space="preserve">ANTIDIABETIC</t>
  </si>
  <si>
    <t xml:space="preserve">ANTIDEPRESSANTS</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MISC. ENDOCRINE</t>
  </si>
  <si>
    <t xml:space="preserve">ANTICONVULSANT</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CALIFORNI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California</v>
          </cell>
        </row>
        <row r="8">
          <cell r="B8" t="str">
            <v>1/2004</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65562</v>
      </c>
      <c r="C7" s="41" t="n">
        <v>34</v>
      </c>
      <c r="D7" s="79" t="s">
        <v>175</v>
      </c>
      <c r="E7" s="23" t="n">
        <v>3011359</v>
      </c>
      <c r="F7" s="41" t="n">
        <v>0.4</v>
      </c>
      <c r="G7" s="43" t="n">
        <v>22.4</v>
      </c>
      <c r="H7" s="105" t="s">
        <v>128</v>
      </c>
      <c r="I7" s="23" t="n">
        <v>135136</v>
      </c>
      <c r="J7" s="41" t="n">
        <v>17.3</v>
      </c>
      <c r="K7" s="79" t="s">
        <v>175</v>
      </c>
      <c r="L7" s="23" t="n">
        <v>1555560</v>
      </c>
      <c r="M7" s="41" t="n">
        <v>0.4</v>
      </c>
      <c r="N7" s="43" t="n">
        <v>40.7</v>
      </c>
      <c r="O7" s="105" t="s">
        <v>128</v>
      </c>
      <c r="P7" s="23" t="n">
        <v>172881</v>
      </c>
      <c r="Q7" s="41" t="n">
        <v>22.2</v>
      </c>
      <c r="R7" s="79" t="s">
        <v>175</v>
      </c>
      <c r="S7" s="23" t="n">
        <v>1967287</v>
      </c>
      <c r="T7" s="41" t="n">
        <v>0.5</v>
      </c>
      <c r="U7" s="43" t="n">
        <v>31.5</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57560</v>
      </c>
      <c r="C9" s="46" t="n">
        <v>33.7</v>
      </c>
      <c r="D9" s="46" t="s">
        <v>176</v>
      </c>
      <c r="E9" s="25" t="n">
        <v>1793082</v>
      </c>
      <c r="F9" s="46" t="n">
        <v>0.4</v>
      </c>
      <c r="G9" s="25" t="n">
        <v>22</v>
      </c>
      <c r="H9" s="48" t="s">
        <v>128</v>
      </c>
      <c r="I9" s="25" t="n">
        <v>87413</v>
      </c>
      <c r="J9" s="46" t="n">
        <v>18.7</v>
      </c>
      <c r="K9" s="46" t="s">
        <v>176</v>
      </c>
      <c r="L9" s="25" t="n">
        <v>1010964</v>
      </c>
      <c r="M9" s="46" t="n">
        <v>0.4</v>
      </c>
      <c r="N9" s="25" t="n">
        <v>40.9</v>
      </c>
      <c r="O9" s="48" t="s">
        <v>128</v>
      </c>
      <c r="P9" s="25" t="n">
        <v>117165</v>
      </c>
      <c r="Q9" s="46" t="n">
        <v>25.1</v>
      </c>
      <c r="R9" s="46" t="s">
        <v>176</v>
      </c>
      <c r="S9" s="25" t="n">
        <v>1338460</v>
      </c>
      <c r="T9" s="46" t="n">
        <v>0.5</v>
      </c>
      <c r="U9" s="25" t="n">
        <v>31.3</v>
      </c>
    </row>
    <row r="10" customFormat="false" ht="11.1" hidden="false" customHeight="true" outlineLevel="0" collapsed="false">
      <c r="A10" s="22" t="s">
        <v>280</v>
      </c>
      <c r="B10" s="25" t="n">
        <v>60073</v>
      </c>
      <c r="C10" s="46" t="n">
        <v>33.4</v>
      </c>
      <c r="D10" s="46" t="s">
        <v>176</v>
      </c>
      <c r="E10" s="25" t="n">
        <v>694451</v>
      </c>
      <c r="F10" s="46" t="n">
        <v>0.4</v>
      </c>
      <c r="G10" s="25" t="n">
        <v>22.4</v>
      </c>
      <c r="H10" s="48" t="s">
        <v>128</v>
      </c>
      <c r="I10" s="25" t="n">
        <v>35767</v>
      </c>
      <c r="J10" s="46" t="n">
        <v>19.9</v>
      </c>
      <c r="K10" s="46" t="s">
        <v>176</v>
      </c>
      <c r="L10" s="25" t="n">
        <v>416497</v>
      </c>
      <c r="M10" s="46" t="n">
        <v>0.4</v>
      </c>
      <c r="N10" s="25" t="n">
        <v>41.9</v>
      </c>
      <c r="O10" s="48" t="s">
        <v>128</v>
      </c>
      <c r="P10" s="25" t="n">
        <v>42309</v>
      </c>
      <c r="Q10" s="46" t="n">
        <v>23.5</v>
      </c>
      <c r="R10" s="46" t="s">
        <v>176</v>
      </c>
      <c r="S10" s="25" t="n">
        <v>490236</v>
      </c>
      <c r="T10" s="46" t="n">
        <v>0.5</v>
      </c>
      <c r="U10" s="25" t="n">
        <v>32.7</v>
      </c>
    </row>
    <row r="11" customFormat="false" ht="11.1" hidden="false" customHeight="true" outlineLevel="0" collapsed="false">
      <c r="A11" s="20" t="s">
        <v>281</v>
      </c>
      <c r="B11" s="25" t="n">
        <v>4</v>
      </c>
      <c r="C11" s="46" t="n">
        <v>66.7</v>
      </c>
      <c r="D11" s="46" t="s">
        <v>176</v>
      </c>
      <c r="E11" s="25" t="n">
        <v>34</v>
      </c>
      <c r="F11" s="46" t="n">
        <v>0.2</v>
      </c>
      <c r="G11" s="25" t="n">
        <v>4.6</v>
      </c>
      <c r="H11" s="48" t="s">
        <v>128</v>
      </c>
      <c r="I11" s="25" t="n">
        <v>0</v>
      </c>
      <c r="J11" s="46" t="n">
        <v>0</v>
      </c>
      <c r="K11" s="46" t="s">
        <v>176</v>
      </c>
      <c r="L11" s="25" t="n">
        <v>0</v>
      </c>
      <c r="M11" s="46" t="n">
        <v>0</v>
      </c>
      <c r="N11" s="25" t="n">
        <v>0</v>
      </c>
      <c r="O11" s="48" t="s">
        <v>128</v>
      </c>
      <c r="P11" s="25" t="n">
        <v>1</v>
      </c>
      <c r="Q11" s="46" t="n">
        <v>16.7</v>
      </c>
      <c r="R11" s="46" t="s">
        <v>176</v>
      </c>
      <c r="S11" s="25" t="n">
        <v>12</v>
      </c>
      <c r="T11" s="46" t="n">
        <v>0.2</v>
      </c>
      <c r="U11" s="25" t="n">
        <v>1.2</v>
      </c>
    </row>
    <row r="12" customFormat="false" ht="11.1" hidden="false" customHeight="true" outlineLevel="0" collapsed="false">
      <c r="A12" s="26" t="s">
        <v>282</v>
      </c>
      <c r="B12" s="25" t="n">
        <v>11</v>
      </c>
      <c r="C12" s="46" t="n">
        <v>39.3</v>
      </c>
      <c r="D12" s="46" t="s">
        <v>176</v>
      </c>
      <c r="E12" s="25" t="n">
        <v>106</v>
      </c>
      <c r="F12" s="46" t="n">
        <v>0.4</v>
      </c>
      <c r="G12" s="25" t="n">
        <v>34.2</v>
      </c>
      <c r="H12" s="48" t="s">
        <v>128</v>
      </c>
      <c r="I12" s="25" t="n">
        <v>0</v>
      </c>
      <c r="J12" s="46" t="n">
        <v>0</v>
      </c>
      <c r="K12" s="46" t="s">
        <v>176</v>
      </c>
      <c r="L12" s="25" t="n">
        <v>0</v>
      </c>
      <c r="M12" s="46" t="n">
        <v>0</v>
      </c>
      <c r="N12" s="25" t="n">
        <v>0</v>
      </c>
      <c r="O12" s="48" t="s">
        <v>128</v>
      </c>
      <c r="P12" s="25" t="n">
        <v>12</v>
      </c>
      <c r="Q12" s="46" t="n">
        <v>42.9</v>
      </c>
      <c r="R12" s="46" t="s">
        <v>176</v>
      </c>
      <c r="S12" s="25" t="n">
        <v>129</v>
      </c>
      <c r="T12" s="46" t="n">
        <v>0.6</v>
      </c>
      <c r="U12" s="25" t="n">
        <v>29.4</v>
      </c>
    </row>
    <row r="13" customFormat="false" ht="11.1" hidden="false" customHeight="true" outlineLevel="0" collapsed="false">
      <c r="A13" s="20" t="s">
        <v>283</v>
      </c>
      <c r="B13" s="25" t="n">
        <v>50</v>
      </c>
      <c r="C13" s="46" t="n">
        <v>19.2</v>
      </c>
      <c r="D13" s="46" t="s">
        <v>176</v>
      </c>
      <c r="E13" s="25" t="n">
        <v>568</v>
      </c>
      <c r="F13" s="46" t="n">
        <v>0.4</v>
      </c>
      <c r="G13" s="25" t="n">
        <v>18.8</v>
      </c>
      <c r="H13" s="48" t="s">
        <v>128</v>
      </c>
      <c r="I13" s="25" t="n">
        <v>2</v>
      </c>
      <c r="J13" s="46" t="n">
        <v>0.8</v>
      </c>
      <c r="K13" s="46" t="s">
        <v>176</v>
      </c>
      <c r="L13" s="25" t="n">
        <v>22</v>
      </c>
      <c r="M13" s="46" t="n">
        <v>0.6</v>
      </c>
      <c r="N13" s="25" t="n">
        <v>37</v>
      </c>
      <c r="O13" s="48" t="s">
        <v>128</v>
      </c>
      <c r="P13" s="25" t="n">
        <v>38</v>
      </c>
      <c r="Q13" s="46" t="n">
        <v>14.6</v>
      </c>
      <c r="R13" s="46" t="s">
        <v>176</v>
      </c>
      <c r="S13" s="25" t="n">
        <v>438</v>
      </c>
      <c r="T13" s="46" t="n">
        <v>0.4</v>
      </c>
      <c r="U13" s="25" t="n">
        <v>27.1</v>
      </c>
    </row>
    <row r="14" customFormat="false" ht="11.1" hidden="false" customHeight="true" outlineLevel="0" collapsed="false">
      <c r="A14" s="20" t="s">
        <v>284</v>
      </c>
      <c r="B14" s="25" t="n">
        <v>3414</v>
      </c>
      <c r="C14" s="46" t="n">
        <v>10.5</v>
      </c>
      <c r="D14" s="46" t="s">
        <v>176</v>
      </c>
      <c r="E14" s="25" t="n">
        <v>39088</v>
      </c>
      <c r="F14" s="46" t="n">
        <v>0.4</v>
      </c>
      <c r="G14" s="25" t="n">
        <v>19.4</v>
      </c>
      <c r="H14" s="48" t="s">
        <v>128</v>
      </c>
      <c r="I14" s="25" t="n">
        <v>1728</v>
      </c>
      <c r="J14" s="46" t="n">
        <v>5.3</v>
      </c>
      <c r="K14" s="46" t="s">
        <v>176</v>
      </c>
      <c r="L14" s="25" t="n">
        <v>19855</v>
      </c>
      <c r="M14" s="46" t="n">
        <v>0.4</v>
      </c>
      <c r="N14" s="25" t="n">
        <v>37</v>
      </c>
      <c r="O14" s="48" t="s">
        <v>128</v>
      </c>
      <c r="P14" s="25" t="n">
        <v>2083</v>
      </c>
      <c r="Q14" s="46" t="n">
        <v>6.4</v>
      </c>
      <c r="R14" s="46" t="s">
        <v>176</v>
      </c>
      <c r="S14" s="25" t="n">
        <v>23734</v>
      </c>
      <c r="T14" s="46" t="n">
        <v>0.5</v>
      </c>
      <c r="U14" s="25" t="n">
        <v>33.3</v>
      </c>
    </row>
    <row r="15" customFormat="false" ht="11.1" hidden="false" customHeight="true" outlineLevel="0" collapsed="false">
      <c r="A15" s="20" t="s">
        <v>285</v>
      </c>
      <c r="B15" s="25" t="n">
        <v>16551</v>
      </c>
      <c r="C15" s="46" t="n">
        <v>28.2</v>
      </c>
      <c r="D15" s="46" t="s">
        <v>176</v>
      </c>
      <c r="E15" s="25" t="n">
        <v>187639</v>
      </c>
      <c r="F15" s="46" t="n">
        <v>0.4</v>
      </c>
      <c r="G15" s="25" t="n">
        <v>22.3</v>
      </c>
      <c r="H15" s="48" t="s">
        <v>128</v>
      </c>
      <c r="I15" s="25" t="n">
        <v>10809</v>
      </c>
      <c r="J15" s="46" t="n">
        <v>18.4</v>
      </c>
      <c r="K15" s="46" t="s">
        <v>176</v>
      </c>
      <c r="L15" s="25" t="n">
        <v>123084</v>
      </c>
      <c r="M15" s="46" t="n">
        <v>0.4</v>
      </c>
      <c r="N15" s="25" t="n">
        <v>41.6</v>
      </c>
      <c r="O15" s="48" t="s">
        <v>128</v>
      </c>
      <c r="P15" s="25" t="n">
        <v>11103</v>
      </c>
      <c r="Q15" s="46" t="n">
        <v>18.9</v>
      </c>
      <c r="R15" s="46" t="s">
        <v>176</v>
      </c>
      <c r="S15" s="25" t="n">
        <v>126183</v>
      </c>
      <c r="T15" s="46" t="n">
        <v>0.5</v>
      </c>
      <c r="U15" s="25" t="n">
        <v>33.2</v>
      </c>
    </row>
    <row r="16" customFormat="false" ht="11.1" hidden="false" customHeight="true" outlineLevel="0" collapsed="false">
      <c r="A16" s="20" t="s">
        <v>286</v>
      </c>
      <c r="B16" s="25" t="n">
        <v>26985</v>
      </c>
      <c r="C16" s="46" t="n">
        <v>45.4</v>
      </c>
      <c r="D16" s="46" t="s">
        <v>176</v>
      </c>
      <c r="E16" s="25" t="n">
        <v>315647</v>
      </c>
      <c r="F16" s="46" t="n">
        <v>0.4</v>
      </c>
      <c r="G16" s="25" t="n">
        <v>22.6</v>
      </c>
      <c r="H16" s="48" t="s">
        <v>128</v>
      </c>
      <c r="I16" s="25" t="n">
        <v>17630</v>
      </c>
      <c r="J16" s="46" t="n">
        <v>29.7</v>
      </c>
      <c r="K16" s="46" t="s">
        <v>176</v>
      </c>
      <c r="L16" s="25" t="n">
        <v>207692</v>
      </c>
      <c r="M16" s="46" t="n">
        <v>0.4</v>
      </c>
      <c r="N16" s="25" t="n">
        <v>42.3</v>
      </c>
      <c r="O16" s="48" t="s">
        <v>128</v>
      </c>
      <c r="P16" s="25" t="n">
        <v>19415</v>
      </c>
      <c r="Q16" s="46" t="n">
        <v>32.7</v>
      </c>
      <c r="R16" s="46" t="s">
        <v>176</v>
      </c>
      <c r="S16" s="25" t="n">
        <v>227469</v>
      </c>
      <c r="T16" s="46" t="n">
        <v>0.5</v>
      </c>
      <c r="U16" s="25" t="n">
        <v>32.6</v>
      </c>
    </row>
    <row r="17" customFormat="false" ht="11.1" hidden="false" customHeight="true" outlineLevel="0" collapsed="false">
      <c r="A17" s="20" t="s">
        <v>287</v>
      </c>
      <c r="B17" s="25" t="n">
        <v>10293</v>
      </c>
      <c r="C17" s="46" t="n">
        <v>46.9</v>
      </c>
      <c r="D17" s="46" t="s">
        <v>176</v>
      </c>
      <c r="E17" s="25" t="n">
        <v>119869</v>
      </c>
      <c r="F17" s="46" t="n">
        <v>0.4</v>
      </c>
      <c r="G17" s="25" t="n">
        <v>22.8</v>
      </c>
      <c r="H17" s="48" t="s">
        <v>128</v>
      </c>
      <c r="I17" s="25" t="n">
        <v>4865</v>
      </c>
      <c r="J17" s="46" t="n">
        <v>22.2</v>
      </c>
      <c r="K17" s="46" t="s">
        <v>176</v>
      </c>
      <c r="L17" s="25" t="n">
        <v>57291</v>
      </c>
      <c r="M17" s="46" t="n">
        <v>0.4</v>
      </c>
      <c r="N17" s="25" t="n">
        <v>43.5</v>
      </c>
      <c r="O17" s="48" t="s">
        <v>128</v>
      </c>
      <c r="P17" s="25" t="n">
        <v>7599</v>
      </c>
      <c r="Q17" s="46" t="n">
        <v>34.6</v>
      </c>
      <c r="R17" s="46" t="s">
        <v>176</v>
      </c>
      <c r="S17" s="25" t="n">
        <v>88718</v>
      </c>
      <c r="T17" s="46" t="n">
        <v>0.5</v>
      </c>
      <c r="U17" s="25" t="n">
        <v>32.7</v>
      </c>
    </row>
    <row r="18" customFormat="false" ht="11.1" hidden="false" customHeight="true" outlineLevel="0" collapsed="false">
      <c r="A18" s="20" t="s">
        <v>288</v>
      </c>
      <c r="B18" s="25" t="n">
        <v>2765</v>
      </c>
      <c r="C18" s="46" t="n">
        <v>41.2</v>
      </c>
      <c r="D18" s="46" t="s">
        <v>176</v>
      </c>
      <c r="E18" s="25" t="n">
        <v>31500</v>
      </c>
      <c r="F18" s="46" t="n">
        <v>0.5</v>
      </c>
      <c r="G18" s="25" t="n">
        <v>22.1</v>
      </c>
      <c r="H18" s="48" t="s">
        <v>128</v>
      </c>
      <c r="I18" s="25" t="n">
        <v>733</v>
      </c>
      <c r="J18" s="46" t="n">
        <v>10.9</v>
      </c>
      <c r="K18" s="46" t="s">
        <v>176</v>
      </c>
      <c r="L18" s="25" t="n">
        <v>8553</v>
      </c>
      <c r="M18" s="46" t="n">
        <v>0.4</v>
      </c>
      <c r="N18" s="25" t="n">
        <v>39.5</v>
      </c>
      <c r="O18" s="48" t="s">
        <v>128</v>
      </c>
      <c r="P18" s="25" t="n">
        <v>2058</v>
      </c>
      <c r="Q18" s="46" t="n">
        <v>30.7</v>
      </c>
      <c r="R18" s="46" t="s">
        <v>176</v>
      </c>
      <c r="S18" s="25" t="n">
        <v>23553</v>
      </c>
      <c r="T18" s="46" t="n">
        <v>0.5</v>
      </c>
      <c r="U18" s="25" t="n">
        <v>31.2</v>
      </c>
    </row>
    <row r="19" customFormat="false" ht="11.1" hidden="false" customHeight="true" outlineLevel="0" collapsed="false">
      <c r="A19" s="22" t="s">
        <v>289</v>
      </c>
      <c r="B19" s="25" t="n">
        <v>97487</v>
      </c>
      <c r="C19" s="46" t="n">
        <v>33.9</v>
      </c>
      <c r="D19" s="46" t="s">
        <v>176</v>
      </c>
      <c r="E19" s="25" t="n">
        <v>1098631</v>
      </c>
      <c r="F19" s="46" t="n">
        <v>0.4</v>
      </c>
      <c r="G19" s="25" t="n">
        <v>21.8</v>
      </c>
      <c r="H19" s="48" t="s">
        <v>128</v>
      </c>
      <c r="I19" s="25" t="n">
        <v>51646</v>
      </c>
      <c r="J19" s="46" t="n">
        <v>18</v>
      </c>
      <c r="K19" s="46" t="s">
        <v>176</v>
      </c>
      <c r="L19" s="25" t="n">
        <v>594467</v>
      </c>
      <c r="M19" s="46" t="n">
        <v>0.4</v>
      </c>
      <c r="N19" s="25" t="n">
        <v>40.2</v>
      </c>
      <c r="O19" s="48" t="s">
        <v>128</v>
      </c>
      <c r="P19" s="25" t="n">
        <v>74856</v>
      </c>
      <c r="Q19" s="46" t="n">
        <v>26.1</v>
      </c>
      <c r="R19" s="46" t="s">
        <v>176</v>
      </c>
      <c r="S19" s="25" t="n">
        <v>848224</v>
      </c>
      <c r="T19" s="46" t="n">
        <v>0.5</v>
      </c>
      <c r="U19" s="25" t="n">
        <v>30.5</v>
      </c>
    </row>
    <row r="20" customFormat="false" ht="11.1" hidden="false" customHeight="true" outlineLevel="0" collapsed="false">
      <c r="A20" s="20" t="s">
        <v>281</v>
      </c>
      <c r="B20" s="25" t="n">
        <v>2</v>
      </c>
      <c r="C20" s="46" t="n">
        <v>66.7</v>
      </c>
      <c r="D20" s="46" t="s">
        <v>176</v>
      </c>
      <c r="E20" s="25" t="n">
        <v>24</v>
      </c>
      <c r="F20" s="46" t="n">
        <v>0.3</v>
      </c>
      <c r="G20" s="25" t="n">
        <v>18.1</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2</v>
      </c>
      <c r="C21" s="46" t="n">
        <v>100</v>
      </c>
      <c r="D21" s="46" t="s">
        <v>176</v>
      </c>
      <c r="E21" s="25" t="n">
        <v>24</v>
      </c>
      <c r="F21" s="46" t="n">
        <v>0.4</v>
      </c>
      <c r="G21" s="25" t="n">
        <v>4.5</v>
      </c>
      <c r="H21" s="48" t="s">
        <v>128</v>
      </c>
      <c r="I21" s="25" t="n">
        <v>0</v>
      </c>
      <c r="J21" s="46" t="n">
        <v>0</v>
      </c>
      <c r="K21" s="46" t="s">
        <v>176</v>
      </c>
      <c r="L21" s="25" t="n">
        <v>0</v>
      </c>
      <c r="M21" s="46" t="n">
        <v>0</v>
      </c>
      <c r="N21" s="25" t="n">
        <v>0</v>
      </c>
      <c r="O21" s="48" t="s">
        <v>128</v>
      </c>
      <c r="P21" s="25" t="n">
        <v>1</v>
      </c>
      <c r="Q21" s="46" t="n">
        <v>50</v>
      </c>
      <c r="R21" s="46" t="s">
        <v>176</v>
      </c>
      <c r="S21" s="25" t="n">
        <v>12</v>
      </c>
      <c r="T21" s="46" t="n">
        <v>0.8</v>
      </c>
      <c r="U21" s="25" t="n">
        <v>20.9</v>
      </c>
    </row>
    <row r="22" customFormat="false" ht="11.1" hidden="false" customHeight="true" outlineLevel="0" collapsed="false">
      <c r="A22" s="20" t="s">
        <v>283</v>
      </c>
      <c r="B22" s="25" t="n">
        <v>6</v>
      </c>
      <c r="C22" s="46" t="n">
        <v>42.9</v>
      </c>
      <c r="D22" s="46" t="s">
        <v>176</v>
      </c>
      <c r="E22" s="25" t="n">
        <v>45</v>
      </c>
      <c r="F22" s="46" t="n">
        <v>0.9</v>
      </c>
      <c r="G22" s="25" t="n">
        <v>42.1</v>
      </c>
      <c r="H22" s="48" t="s">
        <v>128</v>
      </c>
      <c r="I22" s="25" t="n">
        <v>0</v>
      </c>
      <c r="J22" s="46" t="n">
        <v>0</v>
      </c>
      <c r="K22" s="46" t="s">
        <v>176</v>
      </c>
      <c r="L22" s="25" t="n">
        <v>0</v>
      </c>
      <c r="M22" s="46" t="n">
        <v>0</v>
      </c>
      <c r="N22" s="25" t="n">
        <v>0</v>
      </c>
      <c r="O22" s="48" t="s">
        <v>128</v>
      </c>
      <c r="P22" s="25" t="n">
        <v>3</v>
      </c>
      <c r="Q22" s="46" t="n">
        <v>21.4</v>
      </c>
      <c r="R22" s="46" t="s">
        <v>176</v>
      </c>
      <c r="S22" s="25" t="n">
        <v>34</v>
      </c>
      <c r="T22" s="46" t="n">
        <v>0.3</v>
      </c>
      <c r="U22" s="25" t="n">
        <v>17.3</v>
      </c>
    </row>
    <row r="23" customFormat="false" ht="11.1" hidden="false" customHeight="true" outlineLevel="0" collapsed="false">
      <c r="A23" s="20" t="s">
        <v>284</v>
      </c>
      <c r="B23" s="25" t="n">
        <v>113</v>
      </c>
      <c r="C23" s="46" t="n">
        <v>12</v>
      </c>
      <c r="D23" s="46" t="s">
        <v>176</v>
      </c>
      <c r="E23" s="25" t="n">
        <v>989</v>
      </c>
      <c r="F23" s="46" t="n">
        <v>0.5</v>
      </c>
      <c r="G23" s="25" t="n">
        <v>24.2</v>
      </c>
      <c r="H23" s="48" t="s">
        <v>128</v>
      </c>
      <c r="I23" s="25" t="n">
        <v>43</v>
      </c>
      <c r="J23" s="46" t="n">
        <v>4.6</v>
      </c>
      <c r="K23" s="46" t="s">
        <v>176</v>
      </c>
      <c r="L23" s="25" t="n">
        <v>369</v>
      </c>
      <c r="M23" s="46" t="n">
        <v>0.3</v>
      </c>
      <c r="N23" s="25" t="n">
        <v>35.5</v>
      </c>
      <c r="O23" s="48" t="s">
        <v>128</v>
      </c>
      <c r="P23" s="25" t="n">
        <v>83</v>
      </c>
      <c r="Q23" s="46" t="n">
        <v>8.8</v>
      </c>
      <c r="R23" s="46" t="s">
        <v>176</v>
      </c>
      <c r="S23" s="25" t="n">
        <v>792</v>
      </c>
      <c r="T23" s="46" t="n">
        <v>0.5</v>
      </c>
      <c r="U23" s="25" t="n">
        <v>40.2</v>
      </c>
    </row>
    <row r="24" customFormat="false" ht="11.1" hidden="false" customHeight="true" outlineLevel="0" collapsed="false">
      <c r="A24" s="20" t="s">
        <v>285</v>
      </c>
      <c r="B24" s="25" t="n">
        <v>127</v>
      </c>
      <c r="C24" s="46" t="n">
        <v>23.4</v>
      </c>
      <c r="D24" s="46" t="s">
        <v>176</v>
      </c>
      <c r="E24" s="25" t="n">
        <v>1183</v>
      </c>
      <c r="F24" s="46" t="n">
        <v>0.5</v>
      </c>
      <c r="G24" s="25" t="n">
        <v>23.1</v>
      </c>
      <c r="H24" s="48" t="s">
        <v>128</v>
      </c>
      <c r="I24" s="25" t="n">
        <v>75</v>
      </c>
      <c r="J24" s="46" t="n">
        <v>13.8</v>
      </c>
      <c r="K24" s="46" t="s">
        <v>176</v>
      </c>
      <c r="L24" s="25" t="n">
        <v>699</v>
      </c>
      <c r="M24" s="46" t="n">
        <v>0.4</v>
      </c>
      <c r="N24" s="25" t="n">
        <v>43.2</v>
      </c>
      <c r="O24" s="48" t="s">
        <v>128</v>
      </c>
      <c r="P24" s="25" t="n">
        <v>80</v>
      </c>
      <c r="Q24" s="46" t="n">
        <v>14.7</v>
      </c>
      <c r="R24" s="46" t="s">
        <v>176</v>
      </c>
      <c r="S24" s="25" t="n">
        <v>659</v>
      </c>
      <c r="T24" s="46" t="n">
        <v>0.5</v>
      </c>
      <c r="U24" s="25" t="n">
        <v>35.3</v>
      </c>
    </row>
    <row r="25" customFormat="false" ht="11.1" hidden="false" customHeight="true" outlineLevel="0" collapsed="false">
      <c r="A25" s="20" t="s">
        <v>286</v>
      </c>
      <c r="B25" s="25" t="n">
        <v>32569</v>
      </c>
      <c r="C25" s="46" t="n">
        <v>31.3</v>
      </c>
      <c r="D25" s="46" t="s">
        <v>176</v>
      </c>
      <c r="E25" s="25" t="n">
        <v>366891</v>
      </c>
      <c r="F25" s="46" t="n">
        <v>0.4</v>
      </c>
      <c r="G25" s="25" t="n">
        <v>21.7</v>
      </c>
      <c r="H25" s="48" t="s">
        <v>128</v>
      </c>
      <c r="I25" s="25" t="n">
        <v>24180</v>
      </c>
      <c r="J25" s="46" t="n">
        <v>23.3</v>
      </c>
      <c r="K25" s="46" t="s">
        <v>176</v>
      </c>
      <c r="L25" s="25" t="n">
        <v>275921</v>
      </c>
      <c r="M25" s="46" t="n">
        <v>0.4</v>
      </c>
      <c r="N25" s="25" t="n">
        <v>39.3</v>
      </c>
      <c r="O25" s="48" t="s">
        <v>128</v>
      </c>
      <c r="P25" s="25" t="n">
        <v>25106</v>
      </c>
      <c r="Q25" s="46" t="n">
        <v>24.1</v>
      </c>
      <c r="R25" s="46" t="s">
        <v>176</v>
      </c>
      <c r="S25" s="25" t="n">
        <v>284133</v>
      </c>
      <c r="T25" s="46" t="n">
        <v>0.4</v>
      </c>
      <c r="U25" s="25" t="n">
        <v>30.6</v>
      </c>
    </row>
    <row r="26" customFormat="false" ht="11.1" hidden="false" customHeight="true" outlineLevel="0" collapsed="false">
      <c r="A26" s="20" t="s">
        <v>287</v>
      </c>
      <c r="B26" s="25" t="n">
        <v>42357</v>
      </c>
      <c r="C26" s="46" t="n">
        <v>37.8</v>
      </c>
      <c r="D26" s="46" t="s">
        <v>176</v>
      </c>
      <c r="E26" s="25" t="n">
        <v>484225</v>
      </c>
      <c r="F26" s="46" t="n">
        <v>0.4</v>
      </c>
      <c r="G26" s="25" t="n">
        <v>22</v>
      </c>
      <c r="H26" s="48" t="s">
        <v>128</v>
      </c>
      <c r="I26" s="25" t="n">
        <v>22577</v>
      </c>
      <c r="J26" s="46" t="n">
        <v>20.2</v>
      </c>
      <c r="K26" s="46" t="s">
        <v>176</v>
      </c>
      <c r="L26" s="25" t="n">
        <v>262856</v>
      </c>
      <c r="M26" s="46" t="n">
        <v>0.4</v>
      </c>
      <c r="N26" s="25" t="n">
        <v>41.1</v>
      </c>
      <c r="O26" s="48" t="s">
        <v>128</v>
      </c>
      <c r="P26" s="25" t="n">
        <v>32859</v>
      </c>
      <c r="Q26" s="46" t="n">
        <v>29.4</v>
      </c>
      <c r="R26" s="46" t="s">
        <v>176</v>
      </c>
      <c r="S26" s="25" t="n">
        <v>377120</v>
      </c>
      <c r="T26" s="46" t="n">
        <v>0.5</v>
      </c>
      <c r="U26" s="25" t="n">
        <v>30.9</v>
      </c>
    </row>
    <row r="27" customFormat="false" ht="11.1" hidden="false" customHeight="true" outlineLevel="0" collapsed="false">
      <c r="A27" s="20" t="s">
        <v>288</v>
      </c>
      <c r="B27" s="25" t="n">
        <v>22311</v>
      </c>
      <c r="C27" s="46" t="n">
        <v>31.9</v>
      </c>
      <c r="D27" s="46" t="s">
        <v>176</v>
      </c>
      <c r="E27" s="25" t="n">
        <v>245250</v>
      </c>
      <c r="F27" s="46" t="n">
        <v>0.5</v>
      </c>
      <c r="G27" s="25" t="n">
        <v>21.6</v>
      </c>
      <c r="H27" s="48" t="s">
        <v>128</v>
      </c>
      <c r="I27" s="25" t="n">
        <v>4771</v>
      </c>
      <c r="J27" s="46" t="n">
        <v>6.8</v>
      </c>
      <c r="K27" s="46" t="s">
        <v>176</v>
      </c>
      <c r="L27" s="25" t="n">
        <v>54622</v>
      </c>
      <c r="M27" s="46" t="n">
        <v>0.4</v>
      </c>
      <c r="N27" s="25" t="n">
        <v>40.2</v>
      </c>
      <c r="O27" s="48" t="s">
        <v>128</v>
      </c>
      <c r="P27" s="25" t="n">
        <v>16724</v>
      </c>
      <c r="Q27" s="46" t="n">
        <v>23.9</v>
      </c>
      <c r="R27" s="46" t="s">
        <v>176</v>
      </c>
      <c r="S27" s="25" t="n">
        <v>185474</v>
      </c>
      <c r="T27" s="46" t="n">
        <v>0.5</v>
      </c>
      <c r="U27" s="25" t="n">
        <v>29.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08002</v>
      </c>
      <c r="C29" s="46" t="n">
        <v>34.5</v>
      </c>
      <c r="D29" s="46" t="s">
        <v>176</v>
      </c>
      <c r="E29" s="25" t="n">
        <v>1218277</v>
      </c>
      <c r="F29" s="46" t="n">
        <v>0.4</v>
      </c>
      <c r="G29" s="25" t="n">
        <v>23</v>
      </c>
      <c r="H29" s="48" t="s">
        <v>128</v>
      </c>
      <c r="I29" s="25" t="n">
        <v>47723</v>
      </c>
      <c r="J29" s="46" t="n">
        <v>15.2</v>
      </c>
      <c r="K29" s="46" t="s">
        <v>176</v>
      </c>
      <c r="L29" s="25" t="n">
        <v>544596</v>
      </c>
      <c r="M29" s="46" t="n">
        <v>0.4</v>
      </c>
      <c r="N29" s="25" t="n">
        <v>40.4</v>
      </c>
      <c r="O29" s="48" t="s">
        <v>128</v>
      </c>
      <c r="P29" s="25" t="n">
        <v>55716</v>
      </c>
      <c r="Q29" s="46" t="n">
        <v>17.8</v>
      </c>
      <c r="R29" s="46" t="s">
        <v>176</v>
      </c>
      <c r="S29" s="25" t="n">
        <v>628827</v>
      </c>
      <c r="T29" s="46" t="n">
        <v>0.5</v>
      </c>
      <c r="U29" s="25" t="n">
        <v>31.8</v>
      </c>
    </row>
    <row r="30" customFormat="false" ht="11.1" hidden="false" customHeight="true" outlineLevel="0" collapsed="false">
      <c r="A30" s="22" t="s">
        <v>280</v>
      </c>
      <c r="B30" s="25" t="n">
        <v>42177</v>
      </c>
      <c r="C30" s="46" t="n">
        <v>27.4</v>
      </c>
      <c r="D30" s="46" t="s">
        <v>176</v>
      </c>
      <c r="E30" s="25" t="n">
        <v>477380</v>
      </c>
      <c r="F30" s="46" t="n">
        <v>0.4</v>
      </c>
      <c r="G30" s="25" t="n">
        <v>23</v>
      </c>
      <c r="H30" s="48" t="s">
        <v>128</v>
      </c>
      <c r="I30" s="25" t="n">
        <v>21744</v>
      </c>
      <c r="J30" s="46" t="n">
        <v>14.1</v>
      </c>
      <c r="K30" s="46" t="s">
        <v>176</v>
      </c>
      <c r="L30" s="25" t="n">
        <v>248138</v>
      </c>
      <c r="M30" s="46" t="n">
        <v>0.4</v>
      </c>
      <c r="N30" s="25" t="n">
        <v>41</v>
      </c>
      <c r="O30" s="48" t="s">
        <v>128</v>
      </c>
      <c r="P30" s="25" t="n">
        <v>22419</v>
      </c>
      <c r="Q30" s="46" t="n">
        <v>14.6</v>
      </c>
      <c r="R30" s="46" t="s">
        <v>176</v>
      </c>
      <c r="S30" s="25" t="n">
        <v>254007</v>
      </c>
      <c r="T30" s="46" t="n">
        <v>0.5</v>
      </c>
      <c r="U30" s="25" t="n">
        <v>34.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4</v>
      </c>
      <c r="Q31" s="46" t="n">
        <v>36.4</v>
      </c>
      <c r="R31" s="46" t="s">
        <v>176</v>
      </c>
      <c r="S31" s="25" t="n">
        <v>48</v>
      </c>
      <c r="T31" s="46" t="n">
        <v>0.5</v>
      </c>
      <c r="U31" s="25" t="n">
        <v>27.5</v>
      </c>
    </row>
    <row r="32" customFormat="false" ht="11.1" hidden="false" customHeight="true" outlineLevel="0" collapsed="false">
      <c r="A32" s="26" t="s">
        <v>282</v>
      </c>
      <c r="B32" s="25" t="n">
        <v>27</v>
      </c>
      <c r="C32" s="46" t="n">
        <v>61.4</v>
      </c>
      <c r="D32" s="46" t="s">
        <v>176</v>
      </c>
      <c r="E32" s="25" t="n">
        <v>307</v>
      </c>
      <c r="F32" s="46" t="n">
        <v>0.5</v>
      </c>
      <c r="G32" s="25" t="n">
        <v>18.7</v>
      </c>
      <c r="H32" s="48" t="s">
        <v>128</v>
      </c>
      <c r="I32" s="25" t="n">
        <v>1</v>
      </c>
      <c r="J32" s="46" t="n">
        <v>2.3</v>
      </c>
      <c r="K32" s="46" t="s">
        <v>176</v>
      </c>
      <c r="L32" s="25" t="n">
        <v>12</v>
      </c>
      <c r="M32" s="46" t="n">
        <v>0.4</v>
      </c>
      <c r="N32" s="25" t="n">
        <v>26.4</v>
      </c>
      <c r="O32" s="48" t="s">
        <v>128</v>
      </c>
      <c r="P32" s="25" t="n">
        <v>21</v>
      </c>
      <c r="Q32" s="46" t="n">
        <v>47.7</v>
      </c>
      <c r="R32" s="46" t="s">
        <v>176</v>
      </c>
      <c r="S32" s="25" t="n">
        <v>235</v>
      </c>
      <c r="T32" s="46" t="n">
        <v>0.5</v>
      </c>
      <c r="U32" s="25" t="n">
        <v>30.2</v>
      </c>
    </row>
    <row r="33" customFormat="false" ht="11.1" hidden="false" customHeight="true" outlineLevel="0" collapsed="false">
      <c r="A33" s="20" t="s">
        <v>283</v>
      </c>
      <c r="B33" s="25" t="n">
        <v>32</v>
      </c>
      <c r="C33" s="46" t="n">
        <v>8.7</v>
      </c>
      <c r="D33" s="46" t="s">
        <v>176</v>
      </c>
      <c r="E33" s="25" t="n">
        <v>363</v>
      </c>
      <c r="F33" s="46" t="n">
        <v>0.4</v>
      </c>
      <c r="G33" s="25" t="n">
        <v>20.7</v>
      </c>
      <c r="H33" s="48" t="s">
        <v>128</v>
      </c>
      <c r="I33" s="25" t="n">
        <v>8</v>
      </c>
      <c r="J33" s="46" t="n">
        <v>2.2</v>
      </c>
      <c r="K33" s="46" t="s">
        <v>176</v>
      </c>
      <c r="L33" s="25" t="n">
        <v>96</v>
      </c>
      <c r="M33" s="46" t="n">
        <v>0.4</v>
      </c>
      <c r="N33" s="25" t="n">
        <v>33.8</v>
      </c>
      <c r="O33" s="48" t="s">
        <v>128</v>
      </c>
      <c r="P33" s="25" t="n">
        <v>29</v>
      </c>
      <c r="Q33" s="46" t="n">
        <v>7.9</v>
      </c>
      <c r="R33" s="46" t="s">
        <v>176</v>
      </c>
      <c r="S33" s="25" t="n">
        <v>337</v>
      </c>
      <c r="T33" s="46" t="n">
        <v>0.6</v>
      </c>
      <c r="U33" s="25" t="n">
        <v>38.6</v>
      </c>
    </row>
    <row r="34" customFormat="false" ht="11.1" hidden="false" customHeight="true" outlineLevel="0" collapsed="false">
      <c r="A34" s="20" t="s">
        <v>284</v>
      </c>
      <c r="B34" s="25" t="n">
        <v>6271</v>
      </c>
      <c r="C34" s="46" t="n">
        <v>11.3</v>
      </c>
      <c r="D34" s="46" t="s">
        <v>176</v>
      </c>
      <c r="E34" s="25" t="n">
        <v>70523</v>
      </c>
      <c r="F34" s="46" t="n">
        <v>0.4</v>
      </c>
      <c r="G34" s="25" t="n">
        <v>22.2</v>
      </c>
      <c r="H34" s="48" t="s">
        <v>128</v>
      </c>
      <c r="I34" s="25" t="n">
        <v>3599</v>
      </c>
      <c r="J34" s="46" t="n">
        <v>6.5</v>
      </c>
      <c r="K34" s="46" t="s">
        <v>176</v>
      </c>
      <c r="L34" s="25" t="n">
        <v>41157</v>
      </c>
      <c r="M34" s="46" t="n">
        <v>0.4</v>
      </c>
      <c r="N34" s="25" t="n">
        <v>34.9</v>
      </c>
      <c r="O34" s="48" t="s">
        <v>128</v>
      </c>
      <c r="P34" s="25" t="n">
        <v>3317</v>
      </c>
      <c r="Q34" s="46" t="n">
        <v>6</v>
      </c>
      <c r="R34" s="46" t="s">
        <v>176</v>
      </c>
      <c r="S34" s="25" t="n">
        <v>37394</v>
      </c>
      <c r="T34" s="46" t="n">
        <v>0.5</v>
      </c>
      <c r="U34" s="25" t="n">
        <v>37.1</v>
      </c>
    </row>
    <row r="35" customFormat="false" ht="11.1" hidden="false" customHeight="true" outlineLevel="0" collapsed="false">
      <c r="A35" s="20" t="s">
        <v>285</v>
      </c>
      <c r="B35" s="25" t="n">
        <v>17112</v>
      </c>
      <c r="C35" s="46" t="n">
        <v>28.8</v>
      </c>
      <c r="D35" s="46" t="s">
        <v>176</v>
      </c>
      <c r="E35" s="25" t="n">
        <v>188646</v>
      </c>
      <c r="F35" s="46" t="n">
        <v>0.4</v>
      </c>
      <c r="G35" s="25" t="n">
        <v>23.1</v>
      </c>
      <c r="H35" s="48" t="s">
        <v>128</v>
      </c>
      <c r="I35" s="25" t="n">
        <v>9401</v>
      </c>
      <c r="J35" s="46" t="n">
        <v>15.8</v>
      </c>
      <c r="K35" s="46" t="s">
        <v>176</v>
      </c>
      <c r="L35" s="25" t="n">
        <v>104535</v>
      </c>
      <c r="M35" s="46" t="n">
        <v>0.4</v>
      </c>
      <c r="N35" s="25" t="n">
        <v>41.7</v>
      </c>
      <c r="O35" s="48" t="s">
        <v>128</v>
      </c>
      <c r="P35" s="25" t="n">
        <v>9177</v>
      </c>
      <c r="Q35" s="46" t="n">
        <v>15.5</v>
      </c>
      <c r="R35" s="46" t="s">
        <v>176</v>
      </c>
      <c r="S35" s="25" t="n">
        <v>101262</v>
      </c>
      <c r="T35" s="46" t="n">
        <v>0.5</v>
      </c>
      <c r="U35" s="25" t="n">
        <v>35.9</v>
      </c>
    </row>
    <row r="36" customFormat="false" ht="11.1" hidden="false" customHeight="true" outlineLevel="0" collapsed="false">
      <c r="A36" s="20" t="s">
        <v>286</v>
      </c>
      <c r="B36" s="25" t="n">
        <v>14748</v>
      </c>
      <c r="C36" s="46" t="n">
        <v>48.4</v>
      </c>
      <c r="D36" s="46" t="s">
        <v>176</v>
      </c>
      <c r="E36" s="25" t="n">
        <v>171568</v>
      </c>
      <c r="F36" s="46" t="n">
        <v>0.4</v>
      </c>
      <c r="G36" s="25" t="n">
        <v>23.3</v>
      </c>
      <c r="H36" s="48" t="s">
        <v>128</v>
      </c>
      <c r="I36" s="25" t="n">
        <v>7492</v>
      </c>
      <c r="J36" s="46" t="n">
        <v>24.6</v>
      </c>
      <c r="K36" s="46" t="s">
        <v>176</v>
      </c>
      <c r="L36" s="25" t="n">
        <v>87799</v>
      </c>
      <c r="M36" s="46" t="n">
        <v>0.4</v>
      </c>
      <c r="N36" s="25" t="n">
        <v>42.6</v>
      </c>
      <c r="O36" s="48" t="s">
        <v>128</v>
      </c>
      <c r="P36" s="25" t="n">
        <v>7916</v>
      </c>
      <c r="Q36" s="46" t="n">
        <v>26</v>
      </c>
      <c r="R36" s="46" t="s">
        <v>176</v>
      </c>
      <c r="S36" s="25" t="n">
        <v>92154</v>
      </c>
      <c r="T36" s="46" t="n">
        <v>0.5</v>
      </c>
      <c r="U36" s="25" t="n">
        <v>32.3</v>
      </c>
    </row>
    <row r="37" customFormat="false" ht="11.1" hidden="false" customHeight="true" outlineLevel="0" collapsed="false">
      <c r="A37" s="20" t="s">
        <v>287</v>
      </c>
      <c r="B37" s="25" t="n">
        <v>3284</v>
      </c>
      <c r="C37" s="46" t="n">
        <v>49.9</v>
      </c>
      <c r="D37" s="46" t="s">
        <v>176</v>
      </c>
      <c r="E37" s="25" t="n">
        <v>38017</v>
      </c>
      <c r="F37" s="46" t="n">
        <v>0.4</v>
      </c>
      <c r="G37" s="25" t="n">
        <v>23.1</v>
      </c>
      <c r="H37" s="48" t="s">
        <v>128</v>
      </c>
      <c r="I37" s="25" t="n">
        <v>1112</v>
      </c>
      <c r="J37" s="46" t="n">
        <v>16.9</v>
      </c>
      <c r="K37" s="46" t="s">
        <v>176</v>
      </c>
      <c r="L37" s="25" t="n">
        <v>13037</v>
      </c>
      <c r="M37" s="46" t="n">
        <v>0.4</v>
      </c>
      <c r="N37" s="25" t="n">
        <v>43.5</v>
      </c>
      <c r="O37" s="48" t="s">
        <v>128</v>
      </c>
      <c r="P37" s="25" t="n">
        <v>1617</v>
      </c>
      <c r="Q37" s="46" t="n">
        <v>24.6</v>
      </c>
      <c r="R37" s="46" t="s">
        <v>176</v>
      </c>
      <c r="S37" s="25" t="n">
        <v>18795</v>
      </c>
      <c r="T37" s="46" t="n">
        <v>0.5</v>
      </c>
      <c r="U37" s="25" t="n">
        <v>31.2</v>
      </c>
    </row>
    <row r="38" customFormat="false" ht="11.1" hidden="false" customHeight="true" outlineLevel="0" collapsed="false">
      <c r="A38" s="20" t="s">
        <v>288</v>
      </c>
      <c r="B38" s="25" t="n">
        <v>703</v>
      </c>
      <c r="C38" s="46" t="n">
        <v>46.4</v>
      </c>
      <c r="D38" s="46" t="s">
        <v>176</v>
      </c>
      <c r="E38" s="25" t="n">
        <v>7956</v>
      </c>
      <c r="F38" s="46" t="n">
        <v>0.4</v>
      </c>
      <c r="G38" s="25" t="n">
        <v>21.3</v>
      </c>
      <c r="H38" s="48" t="s">
        <v>128</v>
      </c>
      <c r="I38" s="25" t="n">
        <v>131</v>
      </c>
      <c r="J38" s="46" t="n">
        <v>8.7</v>
      </c>
      <c r="K38" s="46" t="s">
        <v>176</v>
      </c>
      <c r="L38" s="25" t="n">
        <v>1502</v>
      </c>
      <c r="M38" s="46" t="n">
        <v>0.4</v>
      </c>
      <c r="N38" s="25" t="n">
        <v>37.8</v>
      </c>
      <c r="O38" s="48" t="s">
        <v>128</v>
      </c>
      <c r="P38" s="25" t="n">
        <v>338</v>
      </c>
      <c r="Q38" s="46" t="n">
        <v>22.3</v>
      </c>
      <c r="R38" s="46" t="s">
        <v>176</v>
      </c>
      <c r="S38" s="25" t="n">
        <v>3782</v>
      </c>
      <c r="T38" s="46" t="n">
        <v>0.5</v>
      </c>
      <c r="U38" s="25" t="n">
        <v>29.9</v>
      </c>
    </row>
    <row r="39" customFormat="false" ht="11.1" hidden="false" customHeight="true" outlineLevel="0" collapsed="false">
      <c r="A39" s="22" t="s">
        <v>289</v>
      </c>
      <c r="B39" s="25" t="n">
        <v>65823</v>
      </c>
      <c r="C39" s="46" t="n">
        <v>41.2</v>
      </c>
      <c r="D39" s="46" t="s">
        <v>176</v>
      </c>
      <c r="E39" s="25" t="n">
        <v>740873</v>
      </c>
      <c r="F39" s="46" t="n">
        <v>0.4</v>
      </c>
      <c r="G39" s="25" t="n">
        <v>22.9</v>
      </c>
      <c r="H39" s="48" t="s">
        <v>128</v>
      </c>
      <c r="I39" s="25" t="n">
        <v>25979</v>
      </c>
      <c r="J39" s="46" t="n">
        <v>16.3</v>
      </c>
      <c r="K39" s="46" t="s">
        <v>176</v>
      </c>
      <c r="L39" s="25" t="n">
        <v>296458</v>
      </c>
      <c r="M39" s="46" t="n">
        <v>0.4</v>
      </c>
      <c r="N39" s="25" t="n">
        <v>39.9</v>
      </c>
      <c r="O39" s="48" t="s">
        <v>128</v>
      </c>
      <c r="P39" s="25" t="n">
        <v>33296</v>
      </c>
      <c r="Q39" s="46" t="n">
        <v>20.9</v>
      </c>
      <c r="R39" s="46" t="s">
        <v>176</v>
      </c>
      <c r="S39" s="25" t="n">
        <v>374808</v>
      </c>
      <c r="T39" s="46" t="n">
        <v>0.4</v>
      </c>
      <c r="U39" s="25" t="n">
        <v>30.1</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1</v>
      </c>
      <c r="C41" s="46" t="n">
        <v>20</v>
      </c>
      <c r="D41" s="46" t="s">
        <v>176</v>
      </c>
      <c r="E41" s="25" t="n">
        <v>9</v>
      </c>
      <c r="F41" s="46" t="n">
        <v>0.4</v>
      </c>
      <c r="G41" s="25" t="n">
        <v>11</v>
      </c>
      <c r="H41" s="48" t="s">
        <v>128</v>
      </c>
      <c r="I41" s="25" t="n">
        <v>0</v>
      </c>
      <c r="J41" s="46" t="n">
        <v>0</v>
      </c>
      <c r="K41" s="46" t="s">
        <v>176</v>
      </c>
      <c r="L41" s="25" t="n">
        <v>0</v>
      </c>
      <c r="M41" s="46" t="n">
        <v>0</v>
      </c>
      <c r="N41" s="25" t="n">
        <v>0</v>
      </c>
      <c r="O41" s="48" t="s">
        <v>128</v>
      </c>
      <c r="P41" s="25" t="n">
        <v>3</v>
      </c>
      <c r="Q41" s="46" t="n">
        <v>60</v>
      </c>
      <c r="R41" s="46" t="s">
        <v>176</v>
      </c>
      <c r="S41" s="25" t="n">
        <v>29</v>
      </c>
      <c r="T41" s="46" t="n">
        <v>0.7</v>
      </c>
      <c r="U41" s="25" t="n">
        <v>36.6</v>
      </c>
    </row>
    <row r="42" customFormat="false" ht="11.1" hidden="false" customHeight="true" outlineLevel="0" collapsed="false">
      <c r="A42" s="20" t="s">
        <v>283</v>
      </c>
      <c r="B42" s="25" t="n">
        <v>4</v>
      </c>
      <c r="C42" s="46" t="n">
        <v>21.1</v>
      </c>
      <c r="D42" s="46" t="s">
        <v>176</v>
      </c>
      <c r="E42" s="25" t="n">
        <v>40</v>
      </c>
      <c r="F42" s="46" t="n">
        <v>0.3</v>
      </c>
      <c r="G42" s="25" t="n">
        <v>17</v>
      </c>
      <c r="H42" s="48" t="s">
        <v>128</v>
      </c>
      <c r="I42" s="25" t="n">
        <v>0</v>
      </c>
      <c r="J42" s="46" t="n">
        <v>0</v>
      </c>
      <c r="K42" s="46" t="s">
        <v>176</v>
      </c>
      <c r="L42" s="25" t="n">
        <v>0</v>
      </c>
      <c r="M42" s="46" t="n">
        <v>0</v>
      </c>
      <c r="N42" s="25" t="n">
        <v>0</v>
      </c>
      <c r="O42" s="48" t="s">
        <v>128</v>
      </c>
      <c r="P42" s="25" t="n">
        <v>6</v>
      </c>
      <c r="Q42" s="46" t="n">
        <v>31.6</v>
      </c>
      <c r="R42" s="46" t="s">
        <v>176</v>
      </c>
      <c r="S42" s="25" t="n">
        <v>60</v>
      </c>
      <c r="T42" s="46" t="n">
        <v>0.7</v>
      </c>
      <c r="U42" s="25" t="n">
        <v>68</v>
      </c>
    </row>
    <row r="43" customFormat="false" ht="11.1" hidden="false" customHeight="true" outlineLevel="0" collapsed="false">
      <c r="A43" s="20" t="s">
        <v>284</v>
      </c>
      <c r="B43" s="25" t="n">
        <v>158</v>
      </c>
      <c r="C43" s="46" t="n">
        <v>18.4</v>
      </c>
      <c r="D43" s="46" t="s">
        <v>176</v>
      </c>
      <c r="E43" s="25" t="n">
        <v>1531</v>
      </c>
      <c r="F43" s="46" t="n">
        <v>0.4</v>
      </c>
      <c r="G43" s="25" t="n">
        <v>16.5</v>
      </c>
      <c r="H43" s="48" t="s">
        <v>128</v>
      </c>
      <c r="I43" s="25" t="n">
        <v>70</v>
      </c>
      <c r="J43" s="46" t="n">
        <v>8.1</v>
      </c>
      <c r="K43" s="46" t="s">
        <v>176</v>
      </c>
      <c r="L43" s="25" t="n">
        <v>662</v>
      </c>
      <c r="M43" s="46" t="n">
        <v>0.4</v>
      </c>
      <c r="N43" s="25" t="n">
        <v>36.2</v>
      </c>
      <c r="O43" s="48" t="s">
        <v>128</v>
      </c>
      <c r="P43" s="25" t="n">
        <v>90</v>
      </c>
      <c r="Q43" s="46" t="n">
        <v>10.5</v>
      </c>
      <c r="R43" s="46" t="s">
        <v>176</v>
      </c>
      <c r="S43" s="25" t="n">
        <v>845</v>
      </c>
      <c r="T43" s="46" t="n">
        <v>0.6</v>
      </c>
      <c r="U43" s="25" t="n">
        <v>51.3</v>
      </c>
    </row>
    <row r="44" customFormat="false" ht="11.1" hidden="false" customHeight="true" outlineLevel="0" collapsed="false">
      <c r="A44" s="20" t="s">
        <v>285</v>
      </c>
      <c r="B44" s="25" t="n">
        <v>258</v>
      </c>
      <c r="C44" s="46" t="n">
        <v>24.9</v>
      </c>
      <c r="D44" s="46" t="s">
        <v>176</v>
      </c>
      <c r="E44" s="25" t="n">
        <v>2328</v>
      </c>
      <c r="F44" s="46" t="n">
        <v>0.4</v>
      </c>
      <c r="G44" s="25" t="n">
        <v>21.3</v>
      </c>
      <c r="H44" s="48" t="s">
        <v>128</v>
      </c>
      <c r="I44" s="25" t="n">
        <v>153</v>
      </c>
      <c r="J44" s="46" t="n">
        <v>14.8</v>
      </c>
      <c r="K44" s="46" t="s">
        <v>176</v>
      </c>
      <c r="L44" s="25" t="n">
        <v>1340</v>
      </c>
      <c r="M44" s="46" t="n">
        <v>0.5</v>
      </c>
      <c r="N44" s="25" t="n">
        <v>49.1</v>
      </c>
      <c r="O44" s="48" t="s">
        <v>128</v>
      </c>
      <c r="P44" s="25" t="n">
        <v>148</v>
      </c>
      <c r="Q44" s="46" t="n">
        <v>14.3</v>
      </c>
      <c r="R44" s="46" t="s">
        <v>176</v>
      </c>
      <c r="S44" s="25" t="n">
        <v>1293</v>
      </c>
      <c r="T44" s="46" t="n">
        <v>0.5</v>
      </c>
      <c r="U44" s="25" t="n">
        <v>37.2</v>
      </c>
    </row>
    <row r="45" customFormat="false" ht="11.1" hidden="false" customHeight="true" outlineLevel="0" collapsed="false">
      <c r="A45" s="20" t="s">
        <v>286</v>
      </c>
      <c r="B45" s="25" t="n">
        <v>26972</v>
      </c>
      <c r="C45" s="46" t="n">
        <v>37.5</v>
      </c>
      <c r="D45" s="46" t="s">
        <v>176</v>
      </c>
      <c r="E45" s="25" t="n">
        <v>302065</v>
      </c>
      <c r="F45" s="46" t="n">
        <v>0.4</v>
      </c>
      <c r="G45" s="25" t="n">
        <v>22.5</v>
      </c>
      <c r="H45" s="48" t="s">
        <v>128</v>
      </c>
      <c r="I45" s="25" t="n">
        <v>13261</v>
      </c>
      <c r="J45" s="46" t="n">
        <v>18.4</v>
      </c>
      <c r="K45" s="46" t="s">
        <v>176</v>
      </c>
      <c r="L45" s="25" t="n">
        <v>149788</v>
      </c>
      <c r="M45" s="46" t="n">
        <v>0.4</v>
      </c>
      <c r="N45" s="25" t="n">
        <v>39.3</v>
      </c>
      <c r="O45" s="48" t="s">
        <v>128</v>
      </c>
      <c r="P45" s="25" t="n">
        <v>13589</v>
      </c>
      <c r="Q45" s="46" t="n">
        <v>18.9</v>
      </c>
      <c r="R45" s="46" t="s">
        <v>176</v>
      </c>
      <c r="S45" s="25" t="n">
        <v>152237</v>
      </c>
      <c r="T45" s="46" t="n">
        <v>0.4</v>
      </c>
      <c r="U45" s="25" t="n">
        <v>30.8</v>
      </c>
    </row>
    <row r="46" customFormat="false" ht="11.1" hidden="false" customHeight="true" outlineLevel="0" collapsed="false">
      <c r="A46" s="20" t="s">
        <v>287</v>
      </c>
      <c r="B46" s="25" t="n">
        <v>30087</v>
      </c>
      <c r="C46" s="46" t="n">
        <v>46.8</v>
      </c>
      <c r="D46" s="46" t="s">
        <v>176</v>
      </c>
      <c r="E46" s="25" t="n">
        <v>343300</v>
      </c>
      <c r="F46" s="46" t="n">
        <v>0.4</v>
      </c>
      <c r="G46" s="25" t="n">
        <v>23.5</v>
      </c>
      <c r="H46" s="48" t="s">
        <v>128</v>
      </c>
      <c r="I46" s="25" t="n">
        <v>10951</v>
      </c>
      <c r="J46" s="46" t="n">
        <v>17</v>
      </c>
      <c r="K46" s="46" t="s">
        <v>176</v>
      </c>
      <c r="L46" s="25" t="n">
        <v>126976</v>
      </c>
      <c r="M46" s="46" t="n">
        <v>0.4</v>
      </c>
      <c r="N46" s="25" t="n">
        <v>40.7</v>
      </c>
      <c r="O46" s="48" t="s">
        <v>128</v>
      </c>
      <c r="P46" s="25" t="n">
        <v>15201</v>
      </c>
      <c r="Q46" s="46" t="n">
        <v>23.6</v>
      </c>
      <c r="R46" s="46" t="s">
        <v>176</v>
      </c>
      <c r="S46" s="25" t="n">
        <v>173372</v>
      </c>
      <c r="T46" s="46" t="n">
        <v>0.4</v>
      </c>
      <c r="U46" s="25" t="n">
        <v>30.1</v>
      </c>
    </row>
    <row r="47" customFormat="false" ht="11.1" hidden="false" customHeight="true" outlineLevel="0" collapsed="false">
      <c r="A47" s="20" t="s">
        <v>288</v>
      </c>
      <c r="B47" s="25" t="n">
        <v>8343</v>
      </c>
      <c r="C47" s="46" t="n">
        <v>38.8</v>
      </c>
      <c r="D47" s="46" t="s">
        <v>176</v>
      </c>
      <c r="E47" s="25" t="n">
        <v>91600</v>
      </c>
      <c r="F47" s="46" t="n">
        <v>0.4</v>
      </c>
      <c r="G47" s="25" t="n">
        <v>22.3</v>
      </c>
      <c r="H47" s="48" t="s">
        <v>128</v>
      </c>
      <c r="I47" s="25" t="n">
        <v>1544</v>
      </c>
      <c r="J47" s="46" t="n">
        <v>7.2</v>
      </c>
      <c r="K47" s="46" t="s">
        <v>176</v>
      </c>
      <c r="L47" s="25" t="n">
        <v>17692</v>
      </c>
      <c r="M47" s="46" t="n">
        <v>0.4</v>
      </c>
      <c r="N47" s="25" t="n">
        <v>37.9</v>
      </c>
      <c r="O47" s="48" t="s">
        <v>128</v>
      </c>
      <c r="P47" s="25" t="n">
        <v>4259</v>
      </c>
      <c r="Q47" s="46" t="n">
        <v>19.8</v>
      </c>
      <c r="R47" s="46" t="s">
        <v>176</v>
      </c>
      <c r="S47" s="25" t="n">
        <v>46972</v>
      </c>
      <c r="T47" s="46" t="n">
        <v>0.5</v>
      </c>
      <c r="U47" s="25" t="n">
        <v>27.7</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2</v>
      </c>
      <c r="C49" s="49" t="n">
        <v>66.7</v>
      </c>
      <c r="D49" s="49" t="s">
        <v>176</v>
      </c>
      <c r="E49" s="28" t="n">
        <v>24</v>
      </c>
      <c r="F49" s="49" t="n">
        <v>0.4</v>
      </c>
      <c r="G49" s="28" t="n">
        <v>14</v>
      </c>
      <c r="H49" s="21" t="s">
        <v>128</v>
      </c>
      <c r="I49" s="28" t="n">
        <v>0</v>
      </c>
      <c r="J49" s="49" t="n">
        <v>0</v>
      </c>
      <c r="K49" s="49" t="s">
        <v>176</v>
      </c>
      <c r="L49" s="28" t="n">
        <v>0</v>
      </c>
      <c r="M49" s="49" t="n">
        <v>0</v>
      </c>
      <c r="N49" s="28" t="n">
        <v>0</v>
      </c>
      <c r="O49" s="21" t="s">
        <v>128</v>
      </c>
      <c r="P49" s="28" t="n">
        <v>1</v>
      </c>
      <c r="Q49" s="49" t="n">
        <v>33.3</v>
      </c>
      <c r="R49" s="49" t="s">
        <v>176</v>
      </c>
      <c r="S49" s="28" t="n">
        <v>12</v>
      </c>
      <c r="T49" s="49" t="n">
        <v>0.2</v>
      </c>
      <c r="U49" s="28" t="n">
        <v>7.8</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7552</v>
      </c>
      <c r="C7" s="41" t="n">
        <v>4.8</v>
      </c>
      <c r="D7" s="79" t="s">
        <v>175</v>
      </c>
      <c r="E7" s="23" t="n">
        <v>415408</v>
      </c>
      <c r="F7" s="41" t="n">
        <v>0.5</v>
      </c>
      <c r="G7" s="43" t="n">
        <v>145.7</v>
      </c>
      <c r="H7" s="105" t="s">
        <v>128</v>
      </c>
      <c r="I7" s="23" t="n">
        <v>193714</v>
      </c>
      <c r="J7" s="41" t="n">
        <v>24.8</v>
      </c>
      <c r="K7" s="79" t="s">
        <v>175</v>
      </c>
      <c r="L7" s="23" t="n">
        <v>2189844</v>
      </c>
      <c r="M7" s="41" t="n">
        <v>0.5</v>
      </c>
      <c r="N7" s="43" t="n">
        <v>26</v>
      </c>
      <c r="O7" s="105" t="s">
        <v>128</v>
      </c>
      <c r="P7" s="23" t="n">
        <v>189228</v>
      </c>
      <c r="Q7" s="41" t="n">
        <v>24.2</v>
      </c>
      <c r="R7" s="79" t="s">
        <v>175</v>
      </c>
      <c r="S7" s="23" t="n">
        <v>2135148</v>
      </c>
      <c r="T7" s="41" t="n">
        <v>0.4</v>
      </c>
      <c r="U7" s="43" t="n">
        <v>26.5</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9703</v>
      </c>
      <c r="C9" s="46" t="n">
        <v>2.1</v>
      </c>
      <c r="D9" s="46" t="s">
        <v>176</v>
      </c>
      <c r="E9" s="25" t="n">
        <v>111186</v>
      </c>
      <c r="F9" s="46" t="n">
        <v>0.3</v>
      </c>
      <c r="G9" s="25" t="n">
        <v>60.5</v>
      </c>
      <c r="H9" s="48" t="s">
        <v>128</v>
      </c>
      <c r="I9" s="25" t="n">
        <v>125242</v>
      </c>
      <c r="J9" s="46" t="n">
        <v>26.8</v>
      </c>
      <c r="K9" s="46" t="s">
        <v>176</v>
      </c>
      <c r="L9" s="25" t="n">
        <v>1424738</v>
      </c>
      <c r="M9" s="46" t="n">
        <v>0.5</v>
      </c>
      <c r="N9" s="25" t="n">
        <v>26</v>
      </c>
      <c r="O9" s="48" t="s">
        <v>128</v>
      </c>
      <c r="P9" s="25" t="n">
        <v>124070</v>
      </c>
      <c r="Q9" s="46" t="n">
        <v>26.6</v>
      </c>
      <c r="R9" s="46" t="s">
        <v>176</v>
      </c>
      <c r="S9" s="25" t="n">
        <v>1405037</v>
      </c>
      <c r="T9" s="46" t="n">
        <v>0.4</v>
      </c>
      <c r="U9" s="25" t="n">
        <v>25.9</v>
      </c>
    </row>
    <row r="10" customFormat="false" ht="11.1" hidden="false" customHeight="true" outlineLevel="0" collapsed="false">
      <c r="A10" s="22" t="s">
        <v>280</v>
      </c>
      <c r="B10" s="25" t="n">
        <v>5963</v>
      </c>
      <c r="C10" s="46" t="n">
        <v>3.3</v>
      </c>
      <c r="D10" s="46" t="s">
        <v>176</v>
      </c>
      <c r="E10" s="25" t="n">
        <v>68383</v>
      </c>
      <c r="F10" s="46" t="n">
        <v>0.3</v>
      </c>
      <c r="G10" s="25" t="n">
        <v>86.6</v>
      </c>
      <c r="H10" s="48" t="s">
        <v>128</v>
      </c>
      <c r="I10" s="25" t="n">
        <v>56092</v>
      </c>
      <c r="J10" s="46" t="n">
        <v>31.2</v>
      </c>
      <c r="K10" s="46" t="s">
        <v>176</v>
      </c>
      <c r="L10" s="25" t="n">
        <v>647877</v>
      </c>
      <c r="M10" s="46" t="n">
        <v>0.5</v>
      </c>
      <c r="N10" s="25" t="n">
        <v>29.3</v>
      </c>
      <c r="O10" s="48" t="s">
        <v>128</v>
      </c>
      <c r="P10" s="25" t="n">
        <v>71220</v>
      </c>
      <c r="Q10" s="46" t="n">
        <v>39.6</v>
      </c>
      <c r="R10" s="46" t="s">
        <v>176</v>
      </c>
      <c r="S10" s="25" t="n">
        <v>817667</v>
      </c>
      <c r="T10" s="46" t="n">
        <v>0.4</v>
      </c>
      <c r="U10" s="25" t="n">
        <v>29.3</v>
      </c>
    </row>
    <row r="11" customFormat="false" ht="11.1" hidden="false" customHeight="true" outlineLevel="0" collapsed="false">
      <c r="A11" s="20" t="s">
        <v>281</v>
      </c>
      <c r="B11" s="25" t="n">
        <v>1</v>
      </c>
      <c r="C11" s="46" t="n">
        <v>16.7</v>
      </c>
      <c r="D11" s="46" t="s">
        <v>176</v>
      </c>
      <c r="E11" s="25" t="n">
        <v>12</v>
      </c>
      <c r="F11" s="46" t="n">
        <v>0.2</v>
      </c>
      <c r="G11" s="25" t="n">
        <v>8.5</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5</v>
      </c>
      <c r="C12" s="46" t="n">
        <v>17.9</v>
      </c>
      <c r="D12" s="46" t="s">
        <v>176</v>
      </c>
      <c r="E12" s="25" t="n">
        <v>54</v>
      </c>
      <c r="F12" s="46" t="n">
        <v>0.2</v>
      </c>
      <c r="G12" s="25" t="n">
        <v>123.1</v>
      </c>
      <c r="H12" s="48" t="s">
        <v>128</v>
      </c>
      <c r="I12" s="25" t="n">
        <v>0</v>
      </c>
      <c r="J12" s="46" t="n">
        <v>0</v>
      </c>
      <c r="K12" s="46" t="s">
        <v>176</v>
      </c>
      <c r="L12" s="25" t="n">
        <v>0</v>
      </c>
      <c r="M12" s="46" t="n">
        <v>0</v>
      </c>
      <c r="N12" s="25" t="n">
        <v>0</v>
      </c>
      <c r="O12" s="48" t="s">
        <v>128</v>
      </c>
      <c r="P12" s="25" t="n">
        <v>1</v>
      </c>
      <c r="Q12" s="46" t="n">
        <v>3.6</v>
      </c>
      <c r="R12" s="46" t="s">
        <v>176</v>
      </c>
      <c r="S12" s="25" t="n">
        <v>12</v>
      </c>
      <c r="T12" s="46" t="n">
        <v>1.1</v>
      </c>
      <c r="U12" s="25" t="n">
        <v>6.5</v>
      </c>
    </row>
    <row r="13" customFormat="false" ht="11.1" hidden="false" customHeight="true" outlineLevel="0" collapsed="false">
      <c r="A13" s="20" t="s">
        <v>283</v>
      </c>
      <c r="B13" s="25" t="n">
        <v>19</v>
      </c>
      <c r="C13" s="46" t="n">
        <v>7.3</v>
      </c>
      <c r="D13" s="46" t="s">
        <v>176</v>
      </c>
      <c r="E13" s="25" t="n">
        <v>225</v>
      </c>
      <c r="F13" s="46" t="n">
        <v>0.2</v>
      </c>
      <c r="G13" s="25" t="n">
        <v>159.8</v>
      </c>
      <c r="H13" s="48" t="s">
        <v>128</v>
      </c>
      <c r="I13" s="25" t="n">
        <v>13</v>
      </c>
      <c r="J13" s="46" t="n">
        <v>5</v>
      </c>
      <c r="K13" s="46" t="s">
        <v>176</v>
      </c>
      <c r="L13" s="25" t="n">
        <v>156</v>
      </c>
      <c r="M13" s="46" t="n">
        <v>0.4</v>
      </c>
      <c r="N13" s="25" t="n">
        <v>10.1</v>
      </c>
      <c r="O13" s="48" t="s">
        <v>128</v>
      </c>
      <c r="P13" s="25" t="n">
        <v>39</v>
      </c>
      <c r="Q13" s="46" t="n">
        <v>14.9</v>
      </c>
      <c r="R13" s="46" t="s">
        <v>176</v>
      </c>
      <c r="S13" s="25" t="n">
        <v>411</v>
      </c>
      <c r="T13" s="46" t="n">
        <v>0.5</v>
      </c>
      <c r="U13" s="25" t="n">
        <v>38.1</v>
      </c>
    </row>
    <row r="14" customFormat="false" ht="11.1" hidden="false" customHeight="true" outlineLevel="0" collapsed="false">
      <c r="A14" s="20" t="s">
        <v>284</v>
      </c>
      <c r="B14" s="25" t="n">
        <v>2217</v>
      </c>
      <c r="C14" s="46" t="n">
        <v>6.8</v>
      </c>
      <c r="D14" s="46" t="s">
        <v>176</v>
      </c>
      <c r="E14" s="25" t="n">
        <v>24822</v>
      </c>
      <c r="F14" s="46" t="n">
        <v>0.4</v>
      </c>
      <c r="G14" s="25" t="n">
        <v>133</v>
      </c>
      <c r="H14" s="48" t="s">
        <v>128</v>
      </c>
      <c r="I14" s="25" t="n">
        <v>3086</v>
      </c>
      <c r="J14" s="46" t="n">
        <v>9.5</v>
      </c>
      <c r="K14" s="46" t="s">
        <v>176</v>
      </c>
      <c r="L14" s="25" t="n">
        <v>35169</v>
      </c>
      <c r="M14" s="46" t="n">
        <v>0.5</v>
      </c>
      <c r="N14" s="25" t="n">
        <v>30.7</v>
      </c>
      <c r="O14" s="48" t="s">
        <v>128</v>
      </c>
      <c r="P14" s="25" t="n">
        <v>15629</v>
      </c>
      <c r="Q14" s="46" t="n">
        <v>48</v>
      </c>
      <c r="R14" s="46" t="s">
        <v>176</v>
      </c>
      <c r="S14" s="25" t="n">
        <v>177705</v>
      </c>
      <c r="T14" s="46" t="n">
        <v>0.5</v>
      </c>
      <c r="U14" s="25" t="n">
        <v>37.1</v>
      </c>
    </row>
    <row r="15" customFormat="false" ht="11.1" hidden="false" customHeight="true" outlineLevel="0" collapsed="false">
      <c r="A15" s="20" t="s">
        <v>285</v>
      </c>
      <c r="B15" s="25" t="n">
        <v>2135</v>
      </c>
      <c r="C15" s="46" t="n">
        <v>3.6</v>
      </c>
      <c r="D15" s="46" t="s">
        <v>176</v>
      </c>
      <c r="E15" s="25" t="n">
        <v>24527</v>
      </c>
      <c r="F15" s="46" t="n">
        <v>0.3</v>
      </c>
      <c r="G15" s="25" t="n">
        <v>88.2</v>
      </c>
      <c r="H15" s="48" t="s">
        <v>128</v>
      </c>
      <c r="I15" s="25" t="n">
        <v>17546</v>
      </c>
      <c r="J15" s="46" t="n">
        <v>29.9</v>
      </c>
      <c r="K15" s="46" t="s">
        <v>176</v>
      </c>
      <c r="L15" s="25" t="n">
        <v>199224</v>
      </c>
      <c r="M15" s="46" t="n">
        <v>0.5</v>
      </c>
      <c r="N15" s="25" t="n">
        <v>31.6</v>
      </c>
      <c r="O15" s="48" t="s">
        <v>128</v>
      </c>
      <c r="P15" s="25" t="n">
        <v>29944</v>
      </c>
      <c r="Q15" s="46" t="n">
        <v>51</v>
      </c>
      <c r="R15" s="46" t="s">
        <v>176</v>
      </c>
      <c r="S15" s="25" t="n">
        <v>340247</v>
      </c>
      <c r="T15" s="46" t="n">
        <v>0.5</v>
      </c>
      <c r="U15" s="25" t="n">
        <v>32.9</v>
      </c>
    </row>
    <row r="16" customFormat="false" ht="11.1" hidden="false" customHeight="true" outlineLevel="0" collapsed="false">
      <c r="A16" s="20" t="s">
        <v>286</v>
      </c>
      <c r="B16" s="25" t="n">
        <v>1142</v>
      </c>
      <c r="C16" s="46" t="n">
        <v>1.9</v>
      </c>
      <c r="D16" s="46" t="s">
        <v>176</v>
      </c>
      <c r="E16" s="25" t="n">
        <v>13484</v>
      </c>
      <c r="F16" s="46" t="n">
        <v>0.2</v>
      </c>
      <c r="G16" s="25" t="n">
        <v>26.3</v>
      </c>
      <c r="H16" s="48" t="s">
        <v>128</v>
      </c>
      <c r="I16" s="25" t="n">
        <v>26357</v>
      </c>
      <c r="J16" s="46" t="n">
        <v>44.4</v>
      </c>
      <c r="K16" s="46" t="s">
        <v>176</v>
      </c>
      <c r="L16" s="25" t="n">
        <v>308343</v>
      </c>
      <c r="M16" s="46" t="n">
        <v>0.5</v>
      </c>
      <c r="N16" s="25" t="n">
        <v>29.3</v>
      </c>
      <c r="O16" s="48" t="s">
        <v>128</v>
      </c>
      <c r="P16" s="25" t="n">
        <v>18613</v>
      </c>
      <c r="Q16" s="46" t="n">
        <v>31.3</v>
      </c>
      <c r="R16" s="46" t="s">
        <v>176</v>
      </c>
      <c r="S16" s="25" t="n">
        <v>218220</v>
      </c>
      <c r="T16" s="46" t="n">
        <v>0.4</v>
      </c>
      <c r="U16" s="25" t="n">
        <v>20.7</v>
      </c>
    </row>
    <row r="17" customFormat="false" ht="11.1" hidden="false" customHeight="true" outlineLevel="0" collapsed="false">
      <c r="A17" s="20" t="s">
        <v>287</v>
      </c>
      <c r="B17" s="25" t="n">
        <v>351</v>
      </c>
      <c r="C17" s="46" t="n">
        <v>1.6</v>
      </c>
      <c r="D17" s="46" t="s">
        <v>176</v>
      </c>
      <c r="E17" s="25" t="n">
        <v>4174</v>
      </c>
      <c r="F17" s="46" t="n">
        <v>0.1</v>
      </c>
      <c r="G17" s="25" t="n">
        <v>11.1</v>
      </c>
      <c r="H17" s="48" t="s">
        <v>128</v>
      </c>
      <c r="I17" s="25" t="n">
        <v>7667</v>
      </c>
      <c r="J17" s="46" t="n">
        <v>35</v>
      </c>
      <c r="K17" s="46" t="s">
        <v>176</v>
      </c>
      <c r="L17" s="25" t="n">
        <v>89034</v>
      </c>
      <c r="M17" s="46" t="n">
        <v>0.5</v>
      </c>
      <c r="N17" s="25" t="n">
        <v>25.6</v>
      </c>
      <c r="O17" s="48" t="s">
        <v>128</v>
      </c>
      <c r="P17" s="25" t="n">
        <v>5627</v>
      </c>
      <c r="Q17" s="46" t="n">
        <v>25.7</v>
      </c>
      <c r="R17" s="46" t="s">
        <v>176</v>
      </c>
      <c r="S17" s="25" t="n">
        <v>65464</v>
      </c>
      <c r="T17" s="46" t="n">
        <v>0.4</v>
      </c>
      <c r="U17" s="25" t="n">
        <v>19.7</v>
      </c>
    </row>
    <row r="18" customFormat="false" ht="11.1" hidden="false" customHeight="true" outlineLevel="0" collapsed="false">
      <c r="A18" s="20" t="s">
        <v>288</v>
      </c>
      <c r="B18" s="25" t="n">
        <v>93</v>
      </c>
      <c r="C18" s="46" t="n">
        <v>1.4</v>
      </c>
      <c r="D18" s="46" t="s">
        <v>176</v>
      </c>
      <c r="E18" s="25" t="n">
        <v>1085</v>
      </c>
      <c r="F18" s="46" t="n">
        <v>0.1</v>
      </c>
      <c r="G18" s="25" t="n">
        <v>9.4</v>
      </c>
      <c r="H18" s="48" t="s">
        <v>128</v>
      </c>
      <c r="I18" s="25" t="n">
        <v>1423</v>
      </c>
      <c r="J18" s="46" t="n">
        <v>21.2</v>
      </c>
      <c r="K18" s="46" t="s">
        <v>176</v>
      </c>
      <c r="L18" s="25" t="n">
        <v>15951</v>
      </c>
      <c r="M18" s="46" t="n">
        <v>0.4</v>
      </c>
      <c r="N18" s="25" t="n">
        <v>19</v>
      </c>
      <c r="O18" s="48" t="s">
        <v>128</v>
      </c>
      <c r="P18" s="25" t="n">
        <v>1367</v>
      </c>
      <c r="Q18" s="46" t="n">
        <v>20.4</v>
      </c>
      <c r="R18" s="46" t="s">
        <v>176</v>
      </c>
      <c r="S18" s="25" t="n">
        <v>15608</v>
      </c>
      <c r="T18" s="46" t="n">
        <v>0.4</v>
      </c>
      <c r="U18" s="25" t="n">
        <v>20.3</v>
      </c>
    </row>
    <row r="19" customFormat="false" ht="11.1" hidden="false" customHeight="true" outlineLevel="0" collapsed="false">
      <c r="A19" s="22" t="s">
        <v>289</v>
      </c>
      <c r="B19" s="25" t="n">
        <v>3740</v>
      </c>
      <c r="C19" s="46" t="n">
        <v>1.3</v>
      </c>
      <c r="D19" s="46" t="s">
        <v>176</v>
      </c>
      <c r="E19" s="25" t="n">
        <v>42803</v>
      </c>
      <c r="F19" s="46" t="n">
        <v>0.1</v>
      </c>
      <c r="G19" s="25" t="n">
        <v>18.9</v>
      </c>
      <c r="H19" s="48" t="s">
        <v>128</v>
      </c>
      <c r="I19" s="25" t="n">
        <v>69150</v>
      </c>
      <c r="J19" s="46" t="n">
        <v>24.1</v>
      </c>
      <c r="K19" s="46" t="s">
        <v>176</v>
      </c>
      <c r="L19" s="25" t="n">
        <v>776861</v>
      </c>
      <c r="M19" s="46" t="n">
        <v>0.5</v>
      </c>
      <c r="N19" s="25" t="n">
        <v>23.2</v>
      </c>
      <c r="O19" s="48" t="s">
        <v>128</v>
      </c>
      <c r="P19" s="25" t="n">
        <v>52850</v>
      </c>
      <c r="Q19" s="46" t="n">
        <v>18.4</v>
      </c>
      <c r="R19" s="46" t="s">
        <v>176</v>
      </c>
      <c r="S19" s="25" t="n">
        <v>587370</v>
      </c>
      <c r="T19" s="46" t="n">
        <v>0.4</v>
      </c>
      <c r="U19" s="25" t="n">
        <v>21.2</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1</v>
      </c>
      <c r="C21" s="46" t="n">
        <v>50</v>
      </c>
      <c r="D21" s="46" t="s">
        <v>176</v>
      </c>
      <c r="E21" s="25" t="n">
        <v>12</v>
      </c>
      <c r="F21" s="46" t="n">
        <v>0.3</v>
      </c>
      <c r="G21" s="25" t="n">
        <v>229</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1</v>
      </c>
      <c r="C22" s="46" t="n">
        <v>7.1</v>
      </c>
      <c r="D22" s="46" t="s">
        <v>176</v>
      </c>
      <c r="E22" s="25" t="n">
        <v>12</v>
      </c>
      <c r="F22" s="46" t="n">
        <v>0.3</v>
      </c>
      <c r="G22" s="25" t="n">
        <v>342.8</v>
      </c>
      <c r="H22" s="48" t="s">
        <v>128</v>
      </c>
      <c r="I22" s="25" t="n">
        <v>2</v>
      </c>
      <c r="J22" s="46" t="n">
        <v>14.3</v>
      </c>
      <c r="K22" s="46" t="s">
        <v>176</v>
      </c>
      <c r="L22" s="25" t="n">
        <v>20</v>
      </c>
      <c r="M22" s="46" t="n">
        <v>0.3</v>
      </c>
      <c r="N22" s="25" t="n">
        <v>12.1</v>
      </c>
      <c r="O22" s="48" t="s">
        <v>128</v>
      </c>
      <c r="P22" s="25" t="n">
        <v>1</v>
      </c>
      <c r="Q22" s="46" t="n">
        <v>7.1</v>
      </c>
      <c r="R22" s="46" t="s">
        <v>176</v>
      </c>
      <c r="S22" s="25" t="n">
        <v>5</v>
      </c>
      <c r="T22" s="46" t="n">
        <v>0.4</v>
      </c>
      <c r="U22" s="25" t="n">
        <v>61.2</v>
      </c>
    </row>
    <row r="23" customFormat="false" ht="11.1" hidden="false" customHeight="true" outlineLevel="0" collapsed="false">
      <c r="A23" s="20" t="s">
        <v>284</v>
      </c>
      <c r="B23" s="25" t="n">
        <v>75</v>
      </c>
      <c r="C23" s="46" t="n">
        <v>8</v>
      </c>
      <c r="D23" s="46" t="s">
        <v>176</v>
      </c>
      <c r="E23" s="25" t="n">
        <v>719</v>
      </c>
      <c r="F23" s="46" t="n">
        <v>0.7</v>
      </c>
      <c r="G23" s="25" t="n">
        <v>244.3</v>
      </c>
      <c r="H23" s="48" t="s">
        <v>128</v>
      </c>
      <c r="I23" s="25" t="n">
        <v>67</v>
      </c>
      <c r="J23" s="46" t="n">
        <v>7.1</v>
      </c>
      <c r="K23" s="46" t="s">
        <v>176</v>
      </c>
      <c r="L23" s="25" t="n">
        <v>589</v>
      </c>
      <c r="M23" s="46" t="n">
        <v>0.4</v>
      </c>
      <c r="N23" s="25" t="n">
        <v>26</v>
      </c>
      <c r="O23" s="48" t="s">
        <v>128</v>
      </c>
      <c r="P23" s="25" t="n">
        <v>364</v>
      </c>
      <c r="Q23" s="46" t="n">
        <v>38.6</v>
      </c>
      <c r="R23" s="46" t="s">
        <v>176</v>
      </c>
      <c r="S23" s="25" t="n">
        <v>3404</v>
      </c>
      <c r="T23" s="46" t="n">
        <v>0.4</v>
      </c>
      <c r="U23" s="25" t="n">
        <v>33.1</v>
      </c>
    </row>
    <row r="24" customFormat="false" ht="11.1" hidden="false" customHeight="true" outlineLevel="0" collapsed="false">
      <c r="A24" s="20" t="s">
        <v>285</v>
      </c>
      <c r="B24" s="25" t="n">
        <v>20</v>
      </c>
      <c r="C24" s="46" t="n">
        <v>3.7</v>
      </c>
      <c r="D24" s="46" t="s">
        <v>176</v>
      </c>
      <c r="E24" s="25" t="n">
        <v>161</v>
      </c>
      <c r="F24" s="46" t="n">
        <v>0.5</v>
      </c>
      <c r="G24" s="25" t="n">
        <v>157.6</v>
      </c>
      <c r="H24" s="48" t="s">
        <v>128</v>
      </c>
      <c r="I24" s="25" t="n">
        <v>125</v>
      </c>
      <c r="J24" s="46" t="n">
        <v>23</v>
      </c>
      <c r="K24" s="46" t="s">
        <v>176</v>
      </c>
      <c r="L24" s="25" t="n">
        <v>1162</v>
      </c>
      <c r="M24" s="46" t="n">
        <v>0.4</v>
      </c>
      <c r="N24" s="25" t="n">
        <v>28.3</v>
      </c>
      <c r="O24" s="48" t="s">
        <v>128</v>
      </c>
      <c r="P24" s="25" t="n">
        <v>195</v>
      </c>
      <c r="Q24" s="46" t="n">
        <v>35.9</v>
      </c>
      <c r="R24" s="46" t="s">
        <v>176</v>
      </c>
      <c r="S24" s="25" t="n">
        <v>1831</v>
      </c>
      <c r="T24" s="46" t="n">
        <v>0.4</v>
      </c>
      <c r="U24" s="25" t="n">
        <v>33</v>
      </c>
    </row>
    <row r="25" customFormat="false" ht="11.1" hidden="false" customHeight="true" outlineLevel="0" collapsed="false">
      <c r="A25" s="20" t="s">
        <v>286</v>
      </c>
      <c r="B25" s="25" t="n">
        <v>1444</v>
      </c>
      <c r="C25" s="46" t="n">
        <v>1.4</v>
      </c>
      <c r="D25" s="46" t="s">
        <v>176</v>
      </c>
      <c r="E25" s="25" t="n">
        <v>16385</v>
      </c>
      <c r="F25" s="46" t="n">
        <v>0.2</v>
      </c>
      <c r="G25" s="25" t="n">
        <v>21.4</v>
      </c>
      <c r="H25" s="48" t="s">
        <v>128</v>
      </c>
      <c r="I25" s="25" t="n">
        <v>28065</v>
      </c>
      <c r="J25" s="46" t="n">
        <v>27</v>
      </c>
      <c r="K25" s="46" t="s">
        <v>176</v>
      </c>
      <c r="L25" s="25" t="n">
        <v>314744</v>
      </c>
      <c r="M25" s="46" t="n">
        <v>0.5</v>
      </c>
      <c r="N25" s="25" t="n">
        <v>24.6</v>
      </c>
      <c r="O25" s="48" t="s">
        <v>128</v>
      </c>
      <c r="P25" s="25" t="n">
        <v>16728</v>
      </c>
      <c r="Q25" s="46" t="n">
        <v>16.1</v>
      </c>
      <c r="R25" s="46" t="s">
        <v>176</v>
      </c>
      <c r="S25" s="25" t="n">
        <v>188294</v>
      </c>
      <c r="T25" s="46" t="n">
        <v>0.3</v>
      </c>
      <c r="U25" s="25" t="n">
        <v>18.7</v>
      </c>
    </row>
    <row r="26" customFormat="false" ht="11.1" hidden="false" customHeight="true" outlineLevel="0" collapsed="false">
      <c r="A26" s="20" t="s">
        <v>287</v>
      </c>
      <c r="B26" s="25" t="n">
        <v>1451</v>
      </c>
      <c r="C26" s="46" t="n">
        <v>1.3</v>
      </c>
      <c r="D26" s="46" t="s">
        <v>176</v>
      </c>
      <c r="E26" s="25" t="n">
        <v>17018</v>
      </c>
      <c r="F26" s="46" t="n">
        <v>0.1</v>
      </c>
      <c r="G26" s="25" t="n">
        <v>10.1</v>
      </c>
      <c r="H26" s="48" t="s">
        <v>128</v>
      </c>
      <c r="I26" s="25" t="n">
        <v>29909</v>
      </c>
      <c r="J26" s="46" t="n">
        <v>26.7</v>
      </c>
      <c r="K26" s="46" t="s">
        <v>176</v>
      </c>
      <c r="L26" s="25" t="n">
        <v>339749</v>
      </c>
      <c r="M26" s="46" t="n">
        <v>0.5</v>
      </c>
      <c r="N26" s="25" t="n">
        <v>23.6</v>
      </c>
      <c r="O26" s="48" t="s">
        <v>128</v>
      </c>
      <c r="P26" s="25" t="n">
        <v>21369</v>
      </c>
      <c r="Q26" s="46" t="n">
        <v>19.1</v>
      </c>
      <c r="R26" s="46" t="s">
        <v>176</v>
      </c>
      <c r="S26" s="25" t="n">
        <v>240124</v>
      </c>
      <c r="T26" s="46" t="n">
        <v>0.4</v>
      </c>
      <c r="U26" s="25" t="n">
        <v>21.1</v>
      </c>
    </row>
    <row r="27" customFormat="false" ht="11.1" hidden="false" customHeight="true" outlineLevel="0" collapsed="false">
      <c r="A27" s="20" t="s">
        <v>288</v>
      </c>
      <c r="B27" s="25" t="n">
        <v>748</v>
      </c>
      <c r="C27" s="46" t="n">
        <v>1.1</v>
      </c>
      <c r="D27" s="46" t="s">
        <v>176</v>
      </c>
      <c r="E27" s="25" t="n">
        <v>8496</v>
      </c>
      <c r="F27" s="46" t="n">
        <v>0.1</v>
      </c>
      <c r="G27" s="25" t="n">
        <v>9.5</v>
      </c>
      <c r="H27" s="48" t="s">
        <v>128</v>
      </c>
      <c r="I27" s="25" t="n">
        <v>10982</v>
      </c>
      <c r="J27" s="46" t="n">
        <v>15.7</v>
      </c>
      <c r="K27" s="46" t="s">
        <v>176</v>
      </c>
      <c r="L27" s="25" t="n">
        <v>120597</v>
      </c>
      <c r="M27" s="46" t="n">
        <v>0.5</v>
      </c>
      <c r="N27" s="25" t="n">
        <v>18.5</v>
      </c>
      <c r="O27" s="48" t="s">
        <v>128</v>
      </c>
      <c r="P27" s="25" t="n">
        <v>14193</v>
      </c>
      <c r="Q27" s="46" t="n">
        <v>20.3</v>
      </c>
      <c r="R27" s="46" t="s">
        <v>176</v>
      </c>
      <c r="S27" s="25" t="n">
        <v>153712</v>
      </c>
      <c r="T27" s="46" t="n">
        <v>0.5</v>
      </c>
      <c r="U27" s="25" t="n">
        <v>23.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27848</v>
      </c>
      <c r="C29" s="46" t="n">
        <v>8.9</v>
      </c>
      <c r="D29" s="46" t="s">
        <v>176</v>
      </c>
      <c r="E29" s="25" t="n">
        <v>304210</v>
      </c>
      <c r="F29" s="46" t="n">
        <v>0.6</v>
      </c>
      <c r="G29" s="25" t="n">
        <v>176.8</v>
      </c>
      <c r="H29" s="48" t="s">
        <v>128</v>
      </c>
      <c r="I29" s="25" t="n">
        <v>68472</v>
      </c>
      <c r="J29" s="46" t="n">
        <v>21.8</v>
      </c>
      <c r="K29" s="46" t="s">
        <v>176</v>
      </c>
      <c r="L29" s="25" t="n">
        <v>765106</v>
      </c>
      <c r="M29" s="46" t="n">
        <v>0.5</v>
      </c>
      <c r="N29" s="25" t="n">
        <v>26</v>
      </c>
      <c r="O29" s="48" t="s">
        <v>128</v>
      </c>
      <c r="P29" s="25" t="n">
        <v>65158</v>
      </c>
      <c r="Q29" s="46" t="n">
        <v>20.8</v>
      </c>
      <c r="R29" s="46" t="s">
        <v>176</v>
      </c>
      <c r="S29" s="25" t="n">
        <v>730111</v>
      </c>
      <c r="T29" s="46" t="n">
        <v>0.4</v>
      </c>
      <c r="U29" s="25" t="n">
        <v>27.8</v>
      </c>
    </row>
    <row r="30" customFormat="false" ht="11.1" hidden="false" customHeight="true" outlineLevel="0" collapsed="false">
      <c r="A30" s="22" t="s">
        <v>280</v>
      </c>
      <c r="B30" s="25" t="n">
        <v>25642</v>
      </c>
      <c r="C30" s="46" t="n">
        <v>16.7</v>
      </c>
      <c r="D30" s="46" t="s">
        <v>176</v>
      </c>
      <c r="E30" s="25" t="n">
        <v>279093</v>
      </c>
      <c r="F30" s="46" t="n">
        <v>0.6</v>
      </c>
      <c r="G30" s="25" t="n">
        <v>188.9</v>
      </c>
      <c r="H30" s="48" t="s">
        <v>128</v>
      </c>
      <c r="I30" s="25" t="n">
        <v>32160</v>
      </c>
      <c r="J30" s="46" t="n">
        <v>20.9</v>
      </c>
      <c r="K30" s="46" t="s">
        <v>176</v>
      </c>
      <c r="L30" s="25" t="n">
        <v>362543</v>
      </c>
      <c r="M30" s="46" t="n">
        <v>0.5</v>
      </c>
      <c r="N30" s="25" t="n">
        <v>29.2</v>
      </c>
      <c r="O30" s="48" t="s">
        <v>128</v>
      </c>
      <c r="P30" s="25" t="n">
        <v>45894</v>
      </c>
      <c r="Q30" s="46" t="n">
        <v>29.9</v>
      </c>
      <c r="R30" s="46" t="s">
        <v>176</v>
      </c>
      <c r="S30" s="25" t="n">
        <v>518924</v>
      </c>
      <c r="T30" s="46" t="n">
        <v>0.5</v>
      </c>
      <c r="U30" s="25" t="n">
        <v>30.8</v>
      </c>
    </row>
    <row r="31" customFormat="false" ht="11.1" hidden="false" customHeight="true" outlineLevel="0" collapsed="false">
      <c r="A31" s="20" t="s">
        <v>281</v>
      </c>
      <c r="B31" s="25" t="n">
        <v>3</v>
      </c>
      <c r="C31" s="46" t="n">
        <v>27.3</v>
      </c>
      <c r="D31" s="46" t="s">
        <v>176</v>
      </c>
      <c r="E31" s="25" t="n">
        <v>36</v>
      </c>
      <c r="F31" s="46" t="n">
        <v>0.5</v>
      </c>
      <c r="G31" s="25" t="n">
        <v>471.3</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7</v>
      </c>
      <c r="C32" s="46" t="n">
        <v>15.9</v>
      </c>
      <c r="D32" s="46" t="s">
        <v>176</v>
      </c>
      <c r="E32" s="25" t="n">
        <v>84</v>
      </c>
      <c r="F32" s="46" t="n">
        <v>0.4</v>
      </c>
      <c r="G32" s="25" t="n">
        <v>259.9</v>
      </c>
      <c r="H32" s="48" t="s">
        <v>128</v>
      </c>
      <c r="I32" s="25" t="n">
        <v>1</v>
      </c>
      <c r="J32" s="46" t="n">
        <v>2.3</v>
      </c>
      <c r="K32" s="46" t="s">
        <v>176</v>
      </c>
      <c r="L32" s="25" t="n">
        <v>12</v>
      </c>
      <c r="M32" s="46" t="n">
        <v>0.2</v>
      </c>
      <c r="N32" s="25" t="n">
        <v>7.5</v>
      </c>
      <c r="O32" s="48" t="s">
        <v>128</v>
      </c>
      <c r="P32" s="25" t="n">
        <v>4</v>
      </c>
      <c r="Q32" s="46" t="n">
        <v>9.1</v>
      </c>
      <c r="R32" s="46" t="s">
        <v>176</v>
      </c>
      <c r="S32" s="25" t="n">
        <v>46</v>
      </c>
      <c r="T32" s="46" t="n">
        <v>0.3</v>
      </c>
      <c r="U32" s="25" t="n">
        <v>15.4</v>
      </c>
    </row>
    <row r="33" customFormat="false" ht="11.1" hidden="false" customHeight="true" outlineLevel="0" collapsed="false">
      <c r="A33" s="20" t="s">
        <v>283</v>
      </c>
      <c r="B33" s="25" t="n">
        <v>13</v>
      </c>
      <c r="C33" s="46" t="n">
        <v>3.5</v>
      </c>
      <c r="D33" s="46" t="s">
        <v>176</v>
      </c>
      <c r="E33" s="25" t="n">
        <v>156</v>
      </c>
      <c r="F33" s="46" t="n">
        <v>0.3</v>
      </c>
      <c r="G33" s="25" t="n">
        <v>116.4</v>
      </c>
      <c r="H33" s="48" t="s">
        <v>128</v>
      </c>
      <c r="I33" s="25" t="n">
        <v>7</v>
      </c>
      <c r="J33" s="46" t="n">
        <v>1.9</v>
      </c>
      <c r="K33" s="46" t="s">
        <v>176</v>
      </c>
      <c r="L33" s="25" t="n">
        <v>80</v>
      </c>
      <c r="M33" s="46" t="n">
        <v>0.6</v>
      </c>
      <c r="N33" s="25" t="n">
        <v>33.6</v>
      </c>
      <c r="O33" s="48" t="s">
        <v>128</v>
      </c>
      <c r="P33" s="25" t="n">
        <v>64</v>
      </c>
      <c r="Q33" s="46" t="n">
        <v>17.4</v>
      </c>
      <c r="R33" s="46" t="s">
        <v>176</v>
      </c>
      <c r="S33" s="25" t="n">
        <v>726</v>
      </c>
      <c r="T33" s="46" t="n">
        <v>0.4</v>
      </c>
      <c r="U33" s="25" t="n">
        <v>43.9</v>
      </c>
    </row>
    <row r="34" customFormat="false" ht="11.1" hidden="false" customHeight="true" outlineLevel="0" collapsed="false">
      <c r="A34" s="20" t="s">
        <v>284</v>
      </c>
      <c r="B34" s="25" t="n">
        <v>16825</v>
      </c>
      <c r="C34" s="46" t="n">
        <v>30.4</v>
      </c>
      <c r="D34" s="46" t="s">
        <v>176</v>
      </c>
      <c r="E34" s="25" t="n">
        <v>182608</v>
      </c>
      <c r="F34" s="46" t="n">
        <v>0.6</v>
      </c>
      <c r="G34" s="25" t="n">
        <v>191.7</v>
      </c>
      <c r="H34" s="48" t="s">
        <v>128</v>
      </c>
      <c r="I34" s="25" t="n">
        <v>4140</v>
      </c>
      <c r="J34" s="46" t="n">
        <v>7.5</v>
      </c>
      <c r="K34" s="46" t="s">
        <v>176</v>
      </c>
      <c r="L34" s="25" t="n">
        <v>46667</v>
      </c>
      <c r="M34" s="46" t="n">
        <v>0.5</v>
      </c>
      <c r="N34" s="25" t="n">
        <v>29.6</v>
      </c>
      <c r="O34" s="48" t="s">
        <v>128</v>
      </c>
      <c r="P34" s="25" t="n">
        <v>19516</v>
      </c>
      <c r="Q34" s="46" t="n">
        <v>35.3</v>
      </c>
      <c r="R34" s="46" t="s">
        <v>176</v>
      </c>
      <c r="S34" s="25" t="n">
        <v>220706</v>
      </c>
      <c r="T34" s="46" t="n">
        <v>0.5</v>
      </c>
      <c r="U34" s="25" t="n">
        <v>34.7</v>
      </c>
    </row>
    <row r="35" customFormat="false" ht="11.1" hidden="false" customHeight="true" outlineLevel="0" collapsed="false">
      <c r="A35" s="20" t="s">
        <v>285</v>
      </c>
      <c r="B35" s="25" t="n">
        <v>8083</v>
      </c>
      <c r="C35" s="46" t="n">
        <v>13.6</v>
      </c>
      <c r="D35" s="46" t="s">
        <v>176</v>
      </c>
      <c r="E35" s="25" t="n">
        <v>87945</v>
      </c>
      <c r="F35" s="46" t="n">
        <v>0.6</v>
      </c>
      <c r="G35" s="25" t="n">
        <v>192.8</v>
      </c>
      <c r="H35" s="48" t="s">
        <v>128</v>
      </c>
      <c r="I35" s="25" t="n">
        <v>14923</v>
      </c>
      <c r="J35" s="46" t="n">
        <v>25.1</v>
      </c>
      <c r="K35" s="46" t="s">
        <v>176</v>
      </c>
      <c r="L35" s="25" t="n">
        <v>164363</v>
      </c>
      <c r="M35" s="46" t="n">
        <v>0.5</v>
      </c>
      <c r="N35" s="25" t="n">
        <v>30.4</v>
      </c>
      <c r="O35" s="48" t="s">
        <v>128</v>
      </c>
      <c r="P35" s="25" t="n">
        <v>18704</v>
      </c>
      <c r="Q35" s="46" t="n">
        <v>31.5</v>
      </c>
      <c r="R35" s="46" t="s">
        <v>176</v>
      </c>
      <c r="S35" s="25" t="n">
        <v>209241</v>
      </c>
      <c r="T35" s="46" t="n">
        <v>0.5</v>
      </c>
      <c r="U35" s="25" t="n">
        <v>31.1</v>
      </c>
    </row>
    <row r="36" customFormat="false" ht="11.1" hidden="false" customHeight="true" outlineLevel="0" collapsed="false">
      <c r="A36" s="20" t="s">
        <v>286</v>
      </c>
      <c r="B36" s="25" t="n">
        <v>621</v>
      </c>
      <c r="C36" s="46" t="n">
        <v>2</v>
      </c>
      <c r="D36" s="46" t="s">
        <v>176</v>
      </c>
      <c r="E36" s="25" t="n">
        <v>7207</v>
      </c>
      <c r="F36" s="46" t="n">
        <v>0.3</v>
      </c>
      <c r="G36" s="25" t="n">
        <v>96.6</v>
      </c>
      <c r="H36" s="48" t="s">
        <v>128</v>
      </c>
      <c r="I36" s="25" t="n">
        <v>10824</v>
      </c>
      <c r="J36" s="46" t="n">
        <v>35.5</v>
      </c>
      <c r="K36" s="46" t="s">
        <v>176</v>
      </c>
      <c r="L36" s="25" t="n">
        <v>125392</v>
      </c>
      <c r="M36" s="46" t="n">
        <v>0.5</v>
      </c>
      <c r="N36" s="25" t="n">
        <v>28.2</v>
      </c>
      <c r="O36" s="48" t="s">
        <v>128</v>
      </c>
      <c r="P36" s="25" t="n">
        <v>6201</v>
      </c>
      <c r="Q36" s="46" t="n">
        <v>20.4</v>
      </c>
      <c r="R36" s="46" t="s">
        <v>176</v>
      </c>
      <c r="S36" s="25" t="n">
        <v>72109</v>
      </c>
      <c r="T36" s="46" t="n">
        <v>0.4</v>
      </c>
      <c r="U36" s="25" t="n">
        <v>20.5</v>
      </c>
    </row>
    <row r="37" customFormat="false" ht="11.1" hidden="false" customHeight="true" outlineLevel="0" collapsed="false">
      <c r="A37" s="20" t="s">
        <v>287</v>
      </c>
      <c r="B37" s="25" t="n">
        <v>76</v>
      </c>
      <c r="C37" s="46" t="n">
        <v>1.2</v>
      </c>
      <c r="D37" s="46" t="s">
        <v>176</v>
      </c>
      <c r="E37" s="25" t="n">
        <v>903</v>
      </c>
      <c r="F37" s="46" t="n">
        <v>0.2</v>
      </c>
      <c r="G37" s="25" t="n">
        <v>20.4</v>
      </c>
      <c r="H37" s="48" t="s">
        <v>128</v>
      </c>
      <c r="I37" s="25" t="n">
        <v>1972</v>
      </c>
      <c r="J37" s="46" t="n">
        <v>30</v>
      </c>
      <c r="K37" s="46" t="s">
        <v>176</v>
      </c>
      <c r="L37" s="25" t="n">
        <v>22821</v>
      </c>
      <c r="M37" s="46" t="n">
        <v>0.5</v>
      </c>
      <c r="N37" s="25" t="n">
        <v>25.7</v>
      </c>
      <c r="O37" s="48" t="s">
        <v>128</v>
      </c>
      <c r="P37" s="25" t="n">
        <v>1175</v>
      </c>
      <c r="Q37" s="46" t="n">
        <v>17.9</v>
      </c>
      <c r="R37" s="46" t="s">
        <v>176</v>
      </c>
      <c r="S37" s="25" t="n">
        <v>13560</v>
      </c>
      <c r="T37" s="46" t="n">
        <v>0.4</v>
      </c>
      <c r="U37" s="25" t="n">
        <v>18.4</v>
      </c>
    </row>
    <row r="38" customFormat="false" ht="11.1" hidden="false" customHeight="true" outlineLevel="0" collapsed="false">
      <c r="A38" s="20" t="s">
        <v>288</v>
      </c>
      <c r="B38" s="25" t="n">
        <v>14</v>
      </c>
      <c r="C38" s="46" t="n">
        <v>0.9</v>
      </c>
      <c r="D38" s="46" t="s">
        <v>176</v>
      </c>
      <c r="E38" s="25" t="n">
        <v>154</v>
      </c>
      <c r="F38" s="46" t="n">
        <v>0.2</v>
      </c>
      <c r="G38" s="25" t="n">
        <v>19.8</v>
      </c>
      <c r="H38" s="48" t="s">
        <v>128</v>
      </c>
      <c r="I38" s="25" t="n">
        <v>293</v>
      </c>
      <c r="J38" s="46" t="n">
        <v>19.4</v>
      </c>
      <c r="K38" s="46" t="s">
        <v>176</v>
      </c>
      <c r="L38" s="25" t="n">
        <v>3208</v>
      </c>
      <c r="M38" s="46" t="n">
        <v>0.4</v>
      </c>
      <c r="N38" s="25" t="n">
        <v>21.8</v>
      </c>
      <c r="O38" s="48" t="s">
        <v>128</v>
      </c>
      <c r="P38" s="25" t="n">
        <v>230</v>
      </c>
      <c r="Q38" s="46" t="n">
        <v>15.2</v>
      </c>
      <c r="R38" s="46" t="s">
        <v>176</v>
      </c>
      <c r="S38" s="25" t="n">
        <v>2536</v>
      </c>
      <c r="T38" s="46" t="n">
        <v>0.4</v>
      </c>
      <c r="U38" s="25" t="n">
        <v>18.8</v>
      </c>
    </row>
    <row r="39" customFormat="false" ht="11.1" hidden="false" customHeight="true" outlineLevel="0" collapsed="false">
      <c r="A39" s="22" t="s">
        <v>289</v>
      </c>
      <c r="B39" s="25" t="n">
        <v>2206</v>
      </c>
      <c r="C39" s="46" t="n">
        <v>1.4</v>
      </c>
      <c r="D39" s="46" t="s">
        <v>176</v>
      </c>
      <c r="E39" s="25" t="n">
        <v>25117</v>
      </c>
      <c r="F39" s="46" t="n">
        <v>0.2</v>
      </c>
      <c r="G39" s="25" t="n">
        <v>42</v>
      </c>
      <c r="H39" s="48" t="s">
        <v>128</v>
      </c>
      <c r="I39" s="25" t="n">
        <v>36311</v>
      </c>
      <c r="J39" s="46" t="n">
        <v>22.7</v>
      </c>
      <c r="K39" s="46" t="s">
        <v>176</v>
      </c>
      <c r="L39" s="25" t="n">
        <v>402551</v>
      </c>
      <c r="M39" s="46" t="n">
        <v>0.5</v>
      </c>
      <c r="N39" s="25" t="n">
        <v>23.2</v>
      </c>
      <c r="O39" s="48" t="s">
        <v>128</v>
      </c>
      <c r="P39" s="25" t="n">
        <v>19264</v>
      </c>
      <c r="Q39" s="46" t="n">
        <v>12.1</v>
      </c>
      <c r="R39" s="46" t="s">
        <v>176</v>
      </c>
      <c r="S39" s="25" t="n">
        <v>211187</v>
      </c>
      <c r="T39" s="46" t="n">
        <v>0.4</v>
      </c>
      <c r="U39" s="25" t="n">
        <v>20.4</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1</v>
      </c>
      <c r="C41" s="46" t="n">
        <v>20</v>
      </c>
      <c r="D41" s="46" t="s">
        <v>176</v>
      </c>
      <c r="E41" s="25" t="n">
        <v>9</v>
      </c>
      <c r="F41" s="46" t="n">
        <v>0.4</v>
      </c>
      <c r="G41" s="25" t="n">
        <v>59.9</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4</v>
      </c>
      <c r="Q42" s="46" t="n">
        <v>21.1</v>
      </c>
      <c r="R42" s="46" t="s">
        <v>176</v>
      </c>
      <c r="S42" s="25" t="n">
        <v>45</v>
      </c>
      <c r="T42" s="46" t="n">
        <v>0.3</v>
      </c>
      <c r="U42" s="25" t="n">
        <v>21.3</v>
      </c>
    </row>
    <row r="43" customFormat="false" ht="11.1" hidden="false" customHeight="true" outlineLevel="0" collapsed="false">
      <c r="A43" s="20" t="s">
        <v>284</v>
      </c>
      <c r="B43" s="25" t="n">
        <v>71</v>
      </c>
      <c r="C43" s="46" t="n">
        <v>8.2</v>
      </c>
      <c r="D43" s="46" t="s">
        <v>176</v>
      </c>
      <c r="E43" s="25" t="n">
        <v>664</v>
      </c>
      <c r="F43" s="46" t="n">
        <v>0.4</v>
      </c>
      <c r="G43" s="25" t="n">
        <v>124.8</v>
      </c>
      <c r="H43" s="48" t="s">
        <v>128</v>
      </c>
      <c r="I43" s="25" t="n">
        <v>115</v>
      </c>
      <c r="J43" s="46" t="n">
        <v>13.4</v>
      </c>
      <c r="K43" s="46" t="s">
        <v>176</v>
      </c>
      <c r="L43" s="25" t="n">
        <v>1049</v>
      </c>
      <c r="M43" s="46" t="n">
        <v>0.5</v>
      </c>
      <c r="N43" s="25" t="n">
        <v>31.4</v>
      </c>
      <c r="O43" s="48" t="s">
        <v>128</v>
      </c>
      <c r="P43" s="25" t="n">
        <v>204</v>
      </c>
      <c r="Q43" s="46" t="n">
        <v>23.7</v>
      </c>
      <c r="R43" s="46" t="s">
        <v>176</v>
      </c>
      <c r="S43" s="25" t="n">
        <v>1803</v>
      </c>
      <c r="T43" s="46" t="n">
        <v>0.4</v>
      </c>
      <c r="U43" s="25" t="n">
        <v>27.1</v>
      </c>
    </row>
    <row r="44" customFormat="false" ht="11.1" hidden="false" customHeight="true" outlineLevel="0" collapsed="false">
      <c r="A44" s="20" t="s">
        <v>285</v>
      </c>
      <c r="B44" s="25" t="n">
        <v>44</v>
      </c>
      <c r="C44" s="46" t="n">
        <v>4.2</v>
      </c>
      <c r="D44" s="46" t="s">
        <v>176</v>
      </c>
      <c r="E44" s="25" t="n">
        <v>462</v>
      </c>
      <c r="F44" s="46" t="n">
        <v>0.5</v>
      </c>
      <c r="G44" s="25" t="n">
        <v>177.7</v>
      </c>
      <c r="H44" s="48" t="s">
        <v>128</v>
      </c>
      <c r="I44" s="25" t="n">
        <v>292</v>
      </c>
      <c r="J44" s="46" t="n">
        <v>28.2</v>
      </c>
      <c r="K44" s="46" t="s">
        <v>176</v>
      </c>
      <c r="L44" s="25" t="n">
        <v>2601</v>
      </c>
      <c r="M44" s="46" t="n">
        <v>0.5</v>
      </c>
      <c r="N44" s="25" t="n">
        <v>33.4</v>
      </c>
      <c r="O44" s="48" t="s">
        <v>128</v>
      </c>
      <c r="P44" s="25" t="n">
        <v>217</v>
      </c>
      <c r="Q44" s="46" t="n">
        <v>20.9</v>
      </c>
      <c r="R44" s="46" t="s">
        <v>176</v>
      </c>
      <c r="S44" s="25" t="n">
        <v>1908</v>
      </c>
      <c r="T44" s="46" t="n">
        <v>0.4</v>
      </c>
      <c r="U44" s="25" t="n">
        <v>30.2</v>
      </c>
    </row>
    <row r="45" customFormat="false" ht="11.1" hidden="false" customHeight="true" outlineLevel="0" collapsed="false">
      <c r="A45" s="20" t="s">
        <v>286</v>
      </c>
      <c r="B45" s="25" t="n">
        <v>1036</v>
      </c>
      <c r="C45" s="46" t="n">
        <v>1.4</v>
      </c>
      <c r="D45" s="46" t="s">
        <v>176</v>
      </c>
      <c r="E45" s="25" t="n">
        <v>11770</v>
      </c>
      <c r="F45" s="46" t="n">
        <v>0.3</v>
      </c>
      <c r="G45" s="25" t="n">
        <v>56.3</v>
      </c>
      <c r="H45" s="48" t="s">
        <v>128</v>
      </c>
      <c r="I45" s="25" t="n">
        <v>16939</v>
      </c>
      <c r="J45" s="46" t="n">
        <v>23.5</v>
      </c>
      <c r="K45" s="46" t="s">
        <v>176</v>
      </c>
      <c r="L45" s="25" t="n">
        <v>187239</v>
      </c>
      <c r="M45" s="46" t="n">
        <v>0.4</v>
      </c>
      <c r="N45" s="25" t="n">
        <v>24.1</v>
      </c>
      <c r="O45" s="48" t="s">
        <v>128</v>
      </c>
      <c r="P45" s="25" t="n">
        <v>7487</v>
      </c>
      <c r="Q45" s="46" t="n">
        <v>10.4</v>
      </c>
      <c r="R45" s="46" t="s">
        <v>176</v>
      </c>
      <c r="S45" s="25" t="n">
        <v>83199</v>
      </c>
      <c r="T45" s="46" t="n">
        <v>0.4</v>
      </c>
      <c r="U45" s="25" t="n">
        <v>19.6</v>
      </c>
    </row>
    <row r="46" customFormat="false" ht="11.1" hidden="false" customHeight="true" outlineLevel="0" collapsed="false">
      <c r="A46" s="20" t="s">
        <v>287</v>
      </c>
      <c r="B46" s="25" t="n">
        <v>838</v>
      </c>
      <c r="C46" s="46" t="n">
        <v>1.3</v>
      </c>
      <c r="D46" s="46" t="s">
        <v>176</v>
      </c>
      <c r="E46" s="25" t="n">
        <v>9740</v>
      </c>
      <c r="F46" s="46" t="n">
        <v>0.2</v>
      </c>
      <c r="G46" s="25" t="n">
        <v>20.4</v>
      </c>
      <c r="H46" s="48" t="s">
        <v>128</v>
      </c>
      <c r="I46" s="25" t="n">
        <v>15450</v>
      </c>
      <c r="J46" s="46" t="n">
        <v>24</v>
      </c>
      <c r="K46" s="46" t="s">
        <v>176</v>
      </c>
      <c r="L46" s="25" t="n">
        <v>174066</v>
      </c>
      <c r="M46" s="46" t="n">
        <v>0.5</v>
      </c>
      <c r="N46" s="25" t="n">
        <v>22.9</v>
      </c>
      <c r="O46" s="48" t="s">
        <v>128</v>
      </c>
      <c r="P46" s="25" t="n">
        <v>8338</v>
      </c>
      <c r="Q46" s="46" t="n">
        <v>13</v>
      </c>
      <c r="R46" s="46" t="s">
        <v>176</v>
      </c>
      <c r="S46" s="25" t="n">
        <v>92437</v>
      </c>
      <c r="T46" s="46" t="n">
        <v>0.4</v>
      </c>
      <c r="U46" s="25" t="n">
        <v>20.1</v>
      </c>
    </row>
    <row r="47" customFormat="false" ht="11.1" hidden="false" customHeight="true" outlineLevel="0" collapsed="false">
      <c r="A47" s="20" t="s">
        <v>288</v>
      </c>
      <c r="B47" s="25" t="n">
        <v>216</v>
      </c>
      <c r="C47" s="46" t="n">
        <v>1</v>
      </c>
      <c r="D47" s="46" t="s">
        <v>176</v>
      </c>
      <c r="E47" s="25" t="n">
        <v>2472</v>
      </c>
      <c r="F47" s="46" t="n">
        <v>0.1</v>
      </c>
      <c r="G47" s="25" t="n">
        <v>11.4</v>
      </c>
      <c r="H47" s="48" t="s">
        <v>128</v>
      </c>
      <c r="I47" s="25" t="n">
        <v>3515</v>
      </c>
      <c r="J47" s="46" t="n">
        <v>16.4</v>
      </c>
      <c r="K47" s="46" t="s">
        <v>176</v>
      </c>
      <c r="L47" s="25" t="n">
        <v>37596</v>
      </c>
      <c r="M47" s="46" t="n">
        <v>0.5</v>
      </c>
      <c r="N47" s="25" t="n">
        <v>19.5</v>
      </c>
      <c r="O47" s="48" t="s">
        <v>128</v>
      </c>
      <c r="P47" s="25" t="n">
        <v>3014</v>
      </c>
      <c r="Q47" s="46" t="n">
        <v>14</v>
      </c>
      <c r="R47" s="46" t="s">
        <v>176</v>
      </c>
      <c r="S47" s="25" t="n">
        <v>31795</v>
      </c>
      <c r="T47" s="46" t="n">
        <v>0.4</v>
      </c>
      <c r="U47" s="25" t="n">
        <v>22.4</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1</v>
      </c>
      <c r="C49" s="49" t="n">
        <v>33.3</v>
      </c>
      <c r="D49" s="49" t="s">
        <v>176</v>
      </c>
      <c r="E49" s="28" t="n">
        <v>12</v>
      </c>
      <c r="F49" s="49" t="n">
        <v>0.3</v>
      </c>
      <c r="G49" s="28" t="n">
        <v>15</v>
      </c>
      <c r="H49" s="21" t="s">
        <v>128</v>
      </c>
      <c r="I49" s="28" t="n">
        <v>1</v>
      </c>
      <c r="J49" s="49" t="n">
        <v>33.3</v>
      </c>
      <c r="K49" s="49" t="s">
        <v>176</v>
      </c>
      <c r="L49" s="28" t="n">
        <v>12</v>
      </c>
      <c r="M49" s="49" t="n">
        <v>0.7</v>
      </c>
      <c r="N49" s="28" t="n">
        <v>20.6</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51362</v>
      </c>
      <c r="C7" s="41" t="n">
        <v>6.6</v>
      </c>
      <c r="D7" s="79" t="s">
        <v>175</v>
      </c>
      <c r="E7" s="23" t="n">
        <v>595767</v>
      </c>
      <c r="F7" s="41" t="n">
        <v>0.3</v>
      </c>
      <c r="G7" s="43" t="n">
        <v>73.2</v>
      </c>
      <c r="H7" s="105" t="s">
        <v>128</v>
      </c>
      <c r="I7" s="23" t="n">
        <v>101809</v>
      </c>
      <c r="J7" s="41" t="n">
        <v>13</v>
      </c>
      <c r="K7" s="79" t="s">
        <v>175</v>
      </c>
      <c r="L7" s="23" t="n">
        <v>1148993</v>
      </c>
      <c r="M7" s="41" t="n">
        <v>0.6</v>
      </c>
      <c r="N7" s="43" t="n">
        <v>36.1</v>
      </c>
      <c r="O7" s="105" t="s">
        <v>128</v>
      </c>
      <c r="P7" s="23" t="n">
        <v>780380</v>
      </c>
      <c r="Q7" s="23" t="n">
        <v>8367079</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46136</v>
      </c>
      <c r="C9" s="46" t="n">
        <v>9.9</v>
      </c>
      <c r="D9" s="46" t="s">
        <v>176</v>
      </c>
      <c r="E9" s="25" t="n">
        <v>536038</v>
      </c>
      <c r="F9" s="46" t="n">
        <v>0.3</v>
      </c>
      <c r="G9" s="25" t="n">
        <v>26.6</v>
      </c>
      <c r="H9" s="48" t="s">
        <v>128</v>
      </c>
      <c r="I9" s="25" t="n">
        <v>56160</v>
      </c>
      <c r="J9" s="46" t="n">
        <v>12</v>
      </c>
      <c r="K9" s="46" t="s">
        <v>176</v>
      </c>
      <c r="L9" s="25" t="n">
        <v>636167</v>
      </c>
      <c r="M9" s="46" t="n">
        <v>0.5</v>
      </c>
      <c r="N9" s="25" t="n">
        <v>32.2</v>
      </c>
      <c r="O9" s="48" t="s">
        <v>128</v>
      </c>
      <c r="P9" s="25" t="n">
        <v>466972</v>
      </c>
      <c r="Q9" s="25" t="n">
        <v>5059533</v>
      </c>
    </row>
    <row r="10" customFormat="false" ht="11.1" hidden="false" customHeight="true" outlineLevel="0" collapsed="false">
      <c r="A10" s="22" t="s">
        <v>280</v>
      </c>
      <c r="B10" s="25" t="n">
        <v>13428</v>
      </c>
      <c r="C10" s="46" t="n">
        <v>7.5</v>
      </c>
      <c r="D10" s="46" t="s">
        <v>176</v>
      </c>
      <c r="E10" s="25" t="n">
        <v>157752</v>
      </c>
      <c r="F10" s="46" t="n">
        <v>0.3</v>
      </c>
      <c r="G10" s="25" t="n">
        <v>31.8</v>
      </c>
      <c r="H10" s="48" t="s">
        <v>128</v>
      </c>
      <c r="I10" s="25" t="n">
        <v>36257</v>
      </c>
      <c r="J10" s="46" t="n">
        <v>20.2</v>
      </c>
      <c r="K10" s="46" t="s">
        <v>176</v>
      </c>
      <c r="L10" s="25" t="n">
        <v>415878</v>
      </c>
      <c r="M10" s="46" t="n">
        <v>0.6</v>
      </c>
      <c r="N10" s="25" t="n">
        <v>38.6</v>
      </c>
      <c r="O10" s="48" t="s">
        <v>128</v>
      </c>
      <c r="P10" s="25" t="n">
        <v>179666</v>
      </c>
      <c r="Q10" s="25" t="n">
        <v>2004491</v>
      </c>
    </row>
    <row r="11" customFormat="false" ht="11.1" hidden="false" customHeight="true" outlineLevel="0" collapsed="false">
      <c r="A11" s="20" t="s">
        <v>281</v>
      </c>
      <c r="B11" s="25" t="n">
        <v>1</v>
      </c>
      <c r="C11" s="46" t="n">
        <v>16.7</v>
      </c>
      <c r="D11" s="46" t="s">
        <v>176</v>
      </c>
      <c r="E11" s="25" t="n">
        <v>12</v>
      </c>
      <c r="F11" s="46" t="n">
        <v>0.3</v>
      </c>
      <c r="G11" s="25" t="n">
        <v>267.3</v>
      </c>
      <c r="H11" s="48" t="s">
        <v>128</v>
      </c>
      <c r="I11" s="25" t="n">
        <v>1</v>
      </c>
      <c r="J11" s="46" t="n">
        <v>16.7</v>
      </c>
      <c r="K11" s="46" t="s">
        <v>176</v>
      </c>
      <c r="L11" s="25" t="n">
        <v>12</v>
      </c>
      <c r="M11" s="46" t="n">
        <v>0.2</v>
      </c>
      <c r="N11" s="25" t="n">
        <v>1.3</v>
      </c>
      <c r="O11" s="48" t="s">
        <v>128</v>
      </c>
      <c r="P11" s="25" t="n">
        <v>6</v>
      </c>
      <c r="Q11" s="25" t="n">
        <v>58</v>
      </c>
    </row>
    <row r="12" customFormat="false" ht="11.1" hidden="false" customHeight="true" outlineLevel="0" collapsed="false">
      <c r="A12" s="26" t="s">
        <v>282</v>
      </c>
      <c r="B12" s="25" t="n">
        <v>2</v>
      </c>
      <c r="C12" s="46" t="n">
        <v>7.1</v>
      </c>
      <c r="D12" s="46" t="s">
        <v>176</v>
      </c>
      <c r="E12" s="25" t="n">
        <v>19</v>
      </c>
      <c r="F12" s="46" t="n">
        <v>0.6</v>
      </c>
      <c r="G12" s="25" t="n">
        <v>1114.9</v>
      </c>
      <c r="H12" s="48" t="s">
        <v>128</v>
      </c>
      <c r="I12" s="25" t="n">
        <v>2</v>
      </c>
      <c r="J12" s="46" t="n">
        <v>7.1</v>
      </c>
      <c r="K12" s="46" t="s">
        <v>176</v>
      </c>
      <c r="L12" s="25" t="n">
        <v>24</v>
      </c>
      <c r="M12" s="46" t="n">
        <v>1.3</v>
      </c>
      <c r="N12" s="25" t="n">
        <v>144.3</v>
      </c>
      <c r="O12" s="48" t="s">
        <v>128</v>
      </c>
      <c r="P12" s="25" t="n">
        <v>28</v>
      </c>
      <c r="Q12" s="25" t="n">
        <v>315</v>
      </c>
    </row>
    <row r="13" customFormat="false" ht="11.1" hidden="false" customHeight="true" outlineLevel="0" collapsed="false">
      <c r="A13" s="20" t="s">
        <v>283</v>
      </c>
      <c r="B13" s="25" t="n">
        <v>6</v>
      </c>
      <c r="C13" s="46" t="n">
        <v>2.3</v>
      </c>
      <c r="D13" s="46" t="s">
        <v>176</v>
      </c>
      <c r="E13" s="25" t="n">
        <v>72</v>
      </c>
      <c r="F13" s="46" t="n">
        <v>0.7</v>
      </c>
      <c r="G13" s="25" t="n">
        <v>202.5</v>
      </c>
      <c r="H13" s="48" t="s">
        <v>128</v>
      </c>
      <c r="I13" s="25" t="n">
        <v>60</v>
      </c>
      <c r="J13" s="46" t="n">
        <v>23</v>
      </c>
      <c r="K13" s="46" t="s">
        <v>176</v>
      </c>
      <c r="L13" s="25" t="n">
        <v>686</v>
      </c>
      <c r="M13" s="46" t="n">
        <v>0.6</v>
      </c>
      <c r="N13" s="25" t="n">
        <v>39.2</v>
      </c>
      <c r="O13" s="48" t="s">
        <v>128</v>
      </c>
      <c r="P13" s="25" t="n">
        <v>261</v>
      </c>
      <c r="Q13" s="25" t="n">
        <v>2869</v>
      </c>
    </row>
    <row r="14" customFormat="false" ht="11.1" hidden="false" customHeight="true" outlineLevel="0" collapsed="false">
      <c r="A14" s="20" t="s">
        <v>284</v>
      </c>
      <c r="B14" s="25" t="n">
        <v>524</v>
      </c>
      <c r="C14" s="46" t="n">
        <v>1.6</v>
      </c>
      <c r="D14" s="46" t="s">
        <v>176</v>
      </c>
      <c r="E14" s="25" t="n">
        <v>6045</v>
      </c>
      <c r="F14" s="46" t="n">
        <v>0.4</v>
      </c>
      <c r="G14" s="25" t="n">
        <v>121.5</v>
      </c>
      <c r="H14" s="48" t="s">
        <v>128</v>
      </c>
      <c r="I14" s="25" t="n">
        <v>11630</v>
      </c>
      <c r="J14" s="46" t="n">
        <v>35.7</v>
      </c>
      <c r="K14" s="46" t="s">
        <v>176</v>
      </c>
      <c r="L14" s="25" t="n">
        <v>132845</v>
      </c>
      <c r="M14" s="46" t="n">
        <v>0.6</v>
      </c>
      <c r="N14" s="25" t="n">
        <v>49.4</v>
      </c>
      <c r="O14" s="48" t="s">
        <v>128</v>
      </c>
      <c r="P14" s="25" t="n">
        <v>32558</v>
      </c>
      <c r="Q14" s="25" t="n">
        <v>356232</v>
      </c>
    </row>
    <row r="15" customFormat="false" ht="11.1" hidden="false" customHeight="true" outlineLevel="0" collapsed="false">
      <c r="A15" s="20" t="s">
        <v>285</v>
      </c>
      <c r="B15" s="25" t="n">
        <v>2853</v>
      </c>
      <c r="C15" s="46" t="n">
        <v>4.9</v>
      </c>
      <c r="D15" s="46" t="s">
        <v>176</v>
      </c>
      <c r="E15" s="25" t="n">
        <v>32746</v>
      </c>
      <c r="F15" s="46" t="n">
        <v>0.3</v>
      </c>
      <c r="G15" s="25" t="n">
        <v>45.3</v>
      </c>
      <c r="H15" s="48" t="s">
        <v>128</v>
      </c>
      <c r="I15" s="25" t="n">
        <v>14600</v>
      </c>
      <c r="J15" s="46" t="n">
        <v>24.9</v>
      </c>
      <c r="K15" s="46" t="s">
        <v>176</v>
      </c>
      <c r="L15" s="25" t="n">
        <v>166217</v>
      </c>
      <c r="M15" s="46" t="n">
        <v>0.6</v>
      </c>
      <c r="N15" s="25" t="n">
        <v>41.7</v>
      </c>
      <c r="O15" s="48" t="s">
        <v>128</v>
      </c>
      <c r="P15" s="25" t="n">
        <v>58742</v>
      </c>
      <c r="Q15" s="25" t="n">
        <v>635543</v>
      </c>
    </row>
    <row r="16" customFormat="false" ht="11.1" hidden="false" customHeight="true" outlineLevel="0" collapsed="false">
      <c r="A16" s="20" t="s">
        <v>286</v>
      </c>
      <c r="B16" s="25" t="n">
        <v>7015</v>
      </c>
      <c r="C16" s="46" t="n">
        <v>11.8</v>
      </c>
      <c r="D16" s="46" t="s">
        <v>176</v>
      </c>
      <c r="E16" s="25" t="n">
        <v>83160</v>
      </c>
      <c r="F16" s="46" t="n">
        <v>0.3</v>
      </c>
      <c r="G16" s="25" t="n">
        <v>23</v>
      </c>
      <c r="H16" s="48" t="s">
        <v>128</v>
      </c>
      <c r="I16" s="25" t="n">
        <v>7262</v>
      </c>
      <c r="J16" s="46" t="n">
        <v>12.2</v>
      </c>
      <c r="K16" s="46" t="s">
        <v>176</v>
      </c>
      <c r="L16" s="25" t="n">
        <v>84997</v>
      </c>
      <c r="M16" s="46" t="n">
        <v>0.5</v>
      </c>
      <c r="N16" s="25" t="n">
        <v>22.7</v>
      </c>
      <c r="O16" s="48" t="s">
        <v>128</v>
      </c>
      <c r="P16" s="25" t="n">
        <v>59428</v>
      </c>
      <c r="Q16" s="25" t="n">
        <v>683685</v>
      </c>
    </row>
    <row r="17" customFormat="false" ht="11.1" hidden="false" customHeight="true" outlineLevel="0" collapsed="false">
      <c r="A17" s="20" t="s">
        <v>287</v>
      </c>
      <c r="B17" s="25" t="n">
        <v>2405</v>
      </c>
      <c r="C17" s="46" t="n">
        <v>11</v>
      </c>
      <c r="D17" s="46" t="s">
        <v>176</v>
      </c>
      <c r="E17" s="25" t="n">
        <v>28479</v>
      </c>
      <c r="F17" s="46" t="n">
        <v>0.3</v>
      </c>
      <c r="G17" s="25" t="n">
        <v>24.3</v>
      </c>
      <c r="H17" s="48" t="s">
        <v>128</v>
      </c>
      <c r="I17" s="25" t="n">
        <v>2202</v>
      </c>
      <c r="J17" s="46" t="n">
        <v>10</v>
      </c>
      <c r="K17" s="46" t="s">
        <v>176</v>
      </c>
      <c r="L17" s="25" t="n">
        <v>25472</v>
      </c>
      <c r="M17" s="46" t="n">
        <v>0.5</v>
      </c>
      <c r="N17" s="25" t="n">
        <v>20.7</v>
      </c>
      <c r="O17" s="48" t="s">
        <v>128</v>
      </c>
      <c r="P17" s="25" t="n">
        <v>21935</v>
      </c>
      <c r="Q17" s="25" t="n">
        <v>251491</v>
      </c>
    </row>
    <row r="18" customFormat="false" ht="11.1" hidden="false" customHeight="true" outlineLevel="0" collapsed="false">
      <c r="A18" s="20" t="s">
        <v>288</v>
      </c>
      <c r="B18" s="25" t="n">
        <v>622</v>
      </c>
      <c r="C18" s="46" t="n">
        <v>9.3</v>
      </c>
      <c r="D18" s="46" t="s">
        <v>176</v>
      </c>
      <c r="E18" s="25" t="n">
        <v>7219</v>
      </c>
      <c r="F18" s="46" t="n">
        <v>0.3</v>
      </c>
      <c r="G18" s="25" t="n">
        <v>22</v>
      </c>
      <c r="H18" s="48" t="s">
        <v>128</v>
      </c>
      <c r="I18" s="25" t="n">
        <v>500</v>
      </c>
      <c r="J18" s="46" t="n">
        <v>7.5</v>
      </c>
      <c r="K18" s="46" t="s">
        <v>176</v>
      </c>
      <c r="L18" s="25" t="n">
        <v>5625</v>
      </c>
      <c r="M18" s="46" t="n">
        <v>0.4</v>
      </c>
      <c r="N18" s="25" t="n">
        <v>15.9</v>
      </c>
      <c r="O18" s="48" t="s">
        <v>128</v>
      </c>
      <c r="P18" s="25" t="n">
        <v>6708</v>
      </c>
      <c r="Q18" s="25" t="n">
        <v>74298</v>
      </c>
    </row>
    <row r="19" customFormat="false" ht="11.1" hidden="false" customHeight="true" outlineLevel="0" collapsed="false">
      <c r="A19" s="22" t="s">
        <v>289</v>
      </c>
      <c r="B19" s="25" t="n">
        <v>32708</v>
      </c>
      <c r="C19" s="46" t="n">
        <v>11.4</v>
      </c>
      <c r="D19" s="46" t="s">
        <v>176</v>
      </c>
      <c r="E19" s="25" t="n">
        <v>378286</v>
      </c>
      <c r="F19" s="46" t="n">
        <v>0.3</v>
      </c>
      <c r="G19" s="25" t="n">
        <v>24.4</v>
      </c>
      <c r="H19" s="48" t="s">
        <v>128</v>
      </c>
      <c r="I19" s="25" t="n">
        <v>19903</v>
      </c>
      <c r="J19" s="46" t="n">
        <v>6.9</v>
      </c>
      <c r="K19" s="46" t="s">
        <v>176</v>
      </c>
      <c r="L19" s="25" t="n">
        <v>220289</v>
      </c>
      <c r="M19" s="46" t="n">
        <v>0.5</v>
      </c>
      <c r="N19" s="25" t="n">
        <v>20</v>
      </c>
      <c r="O19" s="48" t="s">
        <v>128</v>
      </c>
      <c r="P19" s="25" t="n">
        <v>287306</v>
      </c>
      <c r="Q19" s="25" t="n">
        <v>3055042</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3</v>
      </c>
      <c r="Q20" s="25" t="n">
        <v>36</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2</v>
      </c>
      <c r="Q21" s="25" t="n">
        <v>24</v>
      </c>
    </row>
    <row r="22" customFormat="false" ht="11.1" hidden="false" customHeight="true" outlineLevel="0" collapsed="false">
      <c r="A22" s="20" t="s">
        <v>283</v>
      </c>
      <c r="B22" s="25" t="n">
        <v>1</v>
      </c>
      <c r="C22" s="46" t="n">
        <v>7.1</v>
      </c>
      <c r="D22" s="46" t="s">
        <v>176</v>
      </c>
      <c r="E22" s="25" t="n">
        <v>9</v>
      </c>
      <c r="F22" s="46" t="n">
        <v>0.1</v>
      </c>
      <c r="G22" s="25" t="n">
        <v>19.2</v>
      </c>
      <c r="H22" s="48" t="s">
        <v>128</v>
      </c>
      <c r="I22" s="25" t="n">
        <v>5</v>
      </c>
      <c r="J22" s="46" t="n">
        <v>35.7</v>
      </c>
      <c r="K22" s="46" t="s">
        <v>176</v>
      </c>
      <c r="L22" s="25" t="n">
        <v>39</v>
      </c>
      <c r="M22" s="46" t="n">
        <v>0.3</v>
      </c>
      <c r="N22" s="25" t="n">
        <v>13.3</v>
      </c>
      <c r="O22" s="48" t="s">
        <v>128</v>
      </c>
      <c r="P22" s="25" t="n">
        <v>14</v>
      </c>
      <c r="Q22" s="25" t="n">
        <v>108</v>
      </c>
    </row>
    <row r="23" customFormat="false" ht="11.1" hidden="false" customHeight="true" outlineLevel="0" collapsed="false">
      <c r="A23" s="20" t="s">
        <v>284</v>
      </c>
      <c r="B23" s="25" t="n">
        <v>21</v>
      </c>
      <c r="C23" s="46" t="n">
        <v>2.2</v>
      </c>
      <c r="D23" s="46" t="s">
        <v>176</v>
      </c>
      <c r="E23" s="25" t="n">
        <v>228</v>
      </c>
      <c r="F23" s="46" t="n">
        <v>0.3</v>
      </c>
      <c r="G23" s="25" t="n">
        <v>20.6</v>
      </c>
      <c r="H23" s="48" t="s">
        <v>128</v>
      </c>
      <c r="I23" s="25" t="n">
        <v>178</v>
      </c>
      <c r="J23" s="46" t="n">
        <v>18.9</v>
      </c>
      <c r="K23" s="46" t="s">
        <v>176</v>
      </c>
      <c r="L23" s="25" t="n">
        <v>1598</v>
      </c>
      <c r="M23" s="46" t="n">
        <v>0.4</v>
      </c>
      <c r="N23" s="25" t="n">
        <v>28.1</v>
      </c>
      <c r="O23" s="48" t="s">
        <v>128</v>
      </c>
      <c r="P23" s="25" t="n">
        <v>942</v>
      </c>
      <c r="Q23" s="25" t="n">
        <v>6814</v>
      </c>
    </row>
    <row r="24" customFormat="false" ht="11.1" hidden="false" customHeight="true" outlineLevel="0" collapsed="false">
      <c r="A24" s="20" t="s">
        <v>285</v>
      </c>
      <c r="B24" s="25" t="n">
        <v>11</v>
      </c>
      <c r="C24" s="46" t="n">
        <v>2</v>
      </c>
      <c r="D24" s="46" t="s">
        <v>176</v>
      </c>
      <c r="E24" s="25" t="n">
        <v>111</v>
      </c>
      <c r="F24" s="46" t="n">
        <v>0.4</v>
      </c>
      <c r="G24" s="25" t="n">
        <v>33.7</v>
      </c>
      <c r="H24" s="48" t="s">
        <v>128</v>
      </c>
      <c r="I24" s="25" t="n">
        <v>80</v>
      </c>
      <c r="J24" s="46" t="n">
        <v>14.7</v>
      </c>
      <c r="K24" s="46" t="s">
        <v>176</v>
      </c>
      <c r="L24" s="25" t="n">
        <v>766</v>
      </c>
      <c r="M24" s="46" t="n">
        <v>0.5</v>
      </c>
      <c r="N24" s="25" t="n">
        <v>43.8</v>
      </c>
      <c r="O24" s="48" t="s">
        <v>128</v>
      </c>
      <c r="P24" s="25" t="n">
        <v>543</v>
      </c>
      <c r="Q24" s="25" t="n">
        <v>3745</v>
      </c>
    </row>
    <row r="25" customFormat="false" ht="11.1" hidden="false" customHeight="true" outlineLevel="0" collapsed="false">
      <c r="A25" s="20" t="s">
        <v>286</v>
      </c>
      <c r="B25" s="25" t="n">
        <v>11539</v>
      </c>
      <c r="C25" s="46" t="n">
        <v>11.1</v>
      </c>
      <c r="D25" s="46" t="s">
        <v>176</v>
      </c>
      <c r="E25" s="25" t="n">
        <v>133520</v>
      </c>
      <c r="F25" s="46" t="n">
        <v>0.3</v>
      </c>
      <c r="G25" s="25" t="n">
        <v>23.8</v>
      </c>
      <c r="H25" s="48" t="s">
        <v>128</v>
      </c>
      <c r="I25" s="25" t="n">
        <v>6358</v>
      </c>
      <c r="J25" s="46" t="n">
        <v>6.1</v>
      </c>
      <c r="K25" s="46" t="s">
        <v>176</v>
      </c>
      <c r="L25" s="25" t="n">
        <v>71112</v>
      </c>
      <c r="M25" s="46" t="n">
        <v>0.5</v>
      </c>
      <c r="N25" s="25" t="n">
        <v>20.5</v>
      </c>
      <c r="O25" s="48" t="s">
        <v>128</v>
      </c>
      <c r="P25" s="25" t="n">
        <v>103995</v>
      </c>
      <c r="Q25" s="25" t="n">
        <v>1102449</v>
      </c>
    </row>
    <row r="26" customFormat="false" ht="11.1" hidden="false" customHeight="true" outlineLevel="0" collapsed="false">
      <c r="A26" s="20" t="s">
        <v>287</v>
      </c>
      <c r="B26" s="25" t="n">
        <v>14806</v>
      </c>
      <c r="C26" s="46" t="n">
        <v>13.2</v>
      </c>
      <c r="D26" s="46" t="s">
        <v>176</v>
      </c>
      <c r="E26" s="25" t="n">
        <v>172654</v>
      </c>
      <c r="F26" s="46" t="n">
        <v>0.3</v>
      </c>
      <c r="G26" s="25" t="n">
        <v>24.8</v>
      </c>
      <c r="H26" s="48" t="s">
        <v>128</v>
      </c>
      <c r="I26" s="25" t="n">
        <v>8464</v>
      </c>
      <c r="J26" s="46" t="n">
        <v>7.6</v>
      </c>
      <c r="K26" s="46" t="s">
        <v>176</v>
      </c>
      <c r="L26" s="25" t="n">
        <v>94822</v>
      </c>
      <c r="M26" s="46" t="n">
        <v>0.5</v>
      </c>
      <c r="N26" s="25" t="n">
        <v>19.3</v>
      </c>
      <c r="O26" s="48" t="s">
        <v>128</v>
      </c>
      <c r="P26" s="25" t="n">
        <v>111948</v>
      </c>
      <c r="Q26" s="25" t="n">
        <v>1221170</v>
      </c>
    </row>
    <row r="27" customFormat="false" ht="11.1" hidden="false" customHeight="true" outlineLevel="0" collapsed="false">
      <c r="A27" s="20" t="s">
        <v>288</v>
      </c>
      <c r="B27" s="25" t="n">
        <v>6330</v>
      </c>
      <c r="C27" s="46" t="n">
        <v>9.1</v>
      </c>
      <c r="D27" s="46" t="s">
        <v>176</v>
      </c>
      <c r="E27" s="25" t="n">
        <v>71764</v>
      </c>
      <c r="F27" s="46" t="n">
        <v>0.4</v>
      </c>
      <c r="G27" s="25" t="n">
        <v>24.6</v>
      </c>
      <c r="H27" s="48" t="s">
        <v>128</v>
      </c>
      <c r="I27" s="25" t="n">
        <v>4818</v>
      </c>
      <c r="J27" s="46" t="n">
        <v>6.9</v>
      </c>
      <c r="K27" s="46" t="s">
        <v>176</v>
      </c>
      <c r="L27" s="25" t="n">
        <v>51952</v>
      </c>
      <c r="M27" s="46" t="n">
        <v>0.6</v>
      </c>
      <c r="N27" s="25" t="n">
        <v>19.7</v>
      </c>
      <c r="O27" s="48" t="s">
        <v>128</v>
      </c>
      <c r="P27" s="25" t="n">
        <v>69859</v>
      </c>
      <c r="Q27" s="25" t="n">
        <v>72069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5226</v>
      </c>
      <c r="C29" s="46" t="n">
        <v>1.7</v>
      </c>
      <c r="D29" s="46" t="s">
        <v>176</v>
      </c>
      <c r="E29" s="25" t="n">
        <v>59729</v>
      </c>
      <c r="F29" s="46" t="n">
        <v>0.4</v>
      </c>
      <c r="G29" s="25" t="n">
        <v>491.8</v>
      </c>
      <c r="H29" s="48" t="s">
        <v>128</v>
      </c>
      <c r="I29" s="25" t="n">
        <v>45649</v>
      </c>
      <c r="J29" s="46" t="n">
        <v>14.6</v>
      </c>
      <c r="K29" s="46" t="s">
        <v>176</v>
      </c>
      <c r="L29" s="25" t="n">
        <v>512826</v>
      </c>
      <c r="M29" s="46" t="n">
        <v>0.6</v>
      </c>
      <c r="N29" s="25" t="n">
        <v>40.9</v>
      </c>
      <c r="O29" s="48" t="s">
        <v>128</v>
      </c>
      <c r="P29" s="25" t="n">
        <v>313405</v>
      </c>
      <c r="Q29" s="25" t="n">
        <v>3307520</v>
      </c>
    </row>
    <row r="30" customFormat="false" ht="11.1" hidden="false" customHeight="true" outlineLevel="0" collapsed="false">
      <c r="A30" s="22" t="s">
        <v>309</v>
      </c>
      <c r="B30" s="25" t="n">
        <v>2327</v>
      </c>
      <c r="C30" s="46" t="n">
        <v>1.5</v>
      </c>
      <c r="D30" s="46" t="s">
        <v>176</v>
      </c>
      <c r="E30" s="25" t="n">
        <v>26404</v>
      </c>
      <c r="F30" s="46" t="n">
        <v>0.4</v>
      </c>
      <c r="G30" s="25" t="n">
        <v>1074.4</v>
      </c>
      <c r="H30" s="48" t="s">
        <v>128</v>
      </c>
      <c r="I30" s="25" t="n">
        <v>35478</v>
      </c>
      <c r="J30" s="46" t="n">
        <v>23.1</v>
      </c>
      <c r="K30" s="46" t="s">
        <v>176</v>
      </c>
      <c r="L30" s="25" t="n">
        <v>401894</v>
      </c>
      <c r="M30" s="46" t="n">
        <v>0.6</v>
      </c>
      <c r="N30" s="25" t="n">
        <v>46.1</v>
      </c>
      <c r="O30" s="48" t="s">
        <v>128</v>
      </c>
      <c r="P30" s="25" t="n">
        <v>153714</v>
      </c>
      <c r="Q30" s="25" t="n">
        <v>1652319</v>
      </c>
    </row>
    <row r="31" customFormat="false" ht="11.1" hidden="false" customHeight="true" outlineLevel="0" collapsed="false">
      <c r="A31" s="20" t="s">
        <v>281</v>
      </c>
      <c r="B31" s="25" t="n">
        <v>2</v>
      </c>
      <c r="C31" s="46" t="n">
        <v>18.2</v>
      </c>
      <c r="D31" s="46" t="s">
        <v>176</v>
      </c>
      <c r="E31" s="25" t="n">
        <v>24</v>
      </c>
      <c r="F31" s="46" t="n">
        <v>0.1</v>
      </c>
      <c r="G31" s="25" t="n">
        <v>18.1</v>
      </c>
      <c r="H31" s="48" t="s">
        <v>128</v>
      </c>
      <c r="I31" s="25" t="n">
        <v>0</v>
      </c>
      <c r="J31" s="46" t="n">
        <v>0</v>
      </c>
      <c r="K31" s="46" t="s">
        <v>176</v>
      </c>
      <c r="L31" s="25" t="n">
        <v>0</v>
      </c>
      <c r="M31" s="46" t="n">
        <v>0</v>
      </c>
      <c r="N31" s="25" t="n">
        <v>0</v>
      </c>
      <c r="O31" s="48" t="s">
        <v>128</v>
      </c>
      <c r="P31" s="25" t="n">
        <v>11</v>
      </c>
      <c r="Q31" s="25" t="n">
        <v>106</v>
      </c>
    </row>
    <row r="32" customFormat="false" ht="11.1" hidden="false" customHeight="true" outlineLevel="0" collapsed="false">
      <c r="A32" s="26" t="s">
        <v>282</v>
      </c>
      <c r="B32" s="25" t="n">
        <v>11</v>
      </c>
      <c r="C32" s="46" t="n">
        <v>25</v>
      </c>
      <c r="D32" s="46" t="s">
        <v>176</v>
      </c>
      <c r="E32" s="25" t="n">
        <v>132</v>
      </c>
      <c r="F32" s="46" t="n">
        <v>0.5</v>
      </c>
      <c r="G32" s="25" t="n">
        <v>828.9</v>
      </c>
      <c r="H32" s="48" t="s">
        <v>128</v>
      </c>
      <c r="I32" s="25" t="n">
        <v>4</v>
      </c>
      <c r="J32" s="46" t="n">
        <v>9.1</v>
      </c>
      <c r="K32" s="46" t="s">
        <v>176</v>
      </c>
      <c r="L32" s="25" t="n">
        <v>48</v>
      </c>
      <c r="M32" s="46" t="n">
        <v>0.5</v>
      </c>
      <c r="N32" s="25" t="n">
        <v>16.2</v>
      </c>
      <c r="O32" s="48" t="s">
        <v>128</v>
      </c>
      <c r="P32" s="25" t="n">
        <v>44</v>
      </c>
      <c r="Q32" s="25" t="n">
        <v>485</v>
      </c>
    </row>
    <row r="33" customFormat="false" ht="11.1" hidden="false" customHeight="true" outlineLevel="0" collapsed="false">
      <c r="A33" s="20" t="s">
        <v>283</v>
      </c>
      <c r="B33" s="25" t="n">
        <v>9</v>
      </c>
      <c r="C33" s="46" t="n">
        <v>2.5</v>
      </c>
      <c r="D33" s="46" t="s">
        <v>176</v>
      </c>
      <c r="E33" s="25" t="n">
        <v>108</v>
      </c>
      <c r="F33" s="46" t="n">
        <v>0.4</v>
      </c>
      <c r="G33" s="25" t="n">
        <v>235.9</v>
      </c>
      <c r="H33" s="48" t="s">
        <v>128</v>
      </c>
      <c r="I33" s="25" t="n">
        <v>70</v>
      </c>
      <c r="J33" s="46" t="n">
        <v>19.1</v>
      </c>
      <c r="K33" s="46" t="s">
        <v>176</v>
      </c>
      <c r="L33" s="25" t="n">
        <v>812</v>
      </c>
      <c r="M33" s="46" t="n">
        <v>0.6</v>
      </c>
      <c r="N33" s="25" t="n">
        <v>44.9</v>
      </c>
      <c r="O33" s="48" t="s">
        <v>128</v>
      </c>
      <c r="P33" s="25" t="n">
        <v>367</v>
      </c>
      <c r="Q33" s="25" t="n">
        <v>4042</v>
      </c>
    </row>
    <row r="34" customFormat="false" ht="11.1" hidden="false" customHeight="true" outlineLevel="0" collapsed="false">
      <c r="A34" s="20" t="s">
        <v>284</v>
      </c>
      <c r="B34" s="25" t="n">
        <v>886</v>
      </c>
      <c r="C34" s="46" t="n">
        <v>1.6</v>
      </c>
      <c r="D34" s="46" t="s">
        <v>176</v>
      </c>
      <c r="E34" s="25" t="n">
        <v>9941</v>
      </c>
      <c r="F34" s="46" t="n">
        <v>0.5</v>
      </c>
      <c r="G34" s="25" t="n">
        <v>1868.4</v>
      </c>
      <c r="H34" s="48" t="s">
        <v>128</v>
      </c>
      <c r="I34" s="25" t="n">
        <v>16972</v>
      </c>
      <c r="J34" s="46" t="n">
        <v>30.7</v>
      </c>
      <c r="K34" s="46" t="s">
        <v>176</v>
      </c>
      <c r="L34" s="25" t="n">
        <v>192372</v>
      </c>
      <c r="M34" s="46" t="n">
        <v>0.7</v>
      </c>
      <c r="N34" s="25" t="n">
        <v>52.2</v>
      </c>
      <c r="O34" s="48" t="s">
        <v>128</v>
      </c>
      <c r="P34" s="25" t="n">
        <v>55346</v>
      </c>
      <c r="Q34" s="25" t="n">
        <v>595399</v>
      </c>
    </row>
    <row r="35" customFormat="false" ht="11.1" hidden="false" customHeight="true" outlineLevel="0" collapsed="false">
      <c r="A35" s="20" t="s">
        <v>285</v>
      </c>
      <c r="B35" s="25" t="n">
        <v>857</v>
      </c>
      <c r="C35" s="46" t="n">
        <v>1.4</v>
      </c>
      <c r="D35" s="46" t="s">
        <v>176</v>
      </c>
      <c r="E35" s="25" t="n">
        <v>9676</v>
      </c>
      <c r="F35" s="46" t="n">
        <v>0.4</v>
      </c>
      <c r="G35" s="25" t="n">
        <v>957.7</v>
      </c>
      <c r="H35" s="48" t="s">
        <v>128</v>
      </c>
      <c r="I35" s="25" t="n">
        <v>14165</v>
      </c>
      <c r="J35" s="46" t="n">
        <v>23.8</v>
      </c>
      <c r="K35" s="46" t="s">
        <v>176</v>
      </c>
      <c r="L35" s="25" t="n">
        <v>159454</v>
      </c>
      <c r="M35" s="46" t="n">
        <v>0.7</v>
      </c>
      <c r="N35" s="25" t="n">
        <v>45.5</v>
      </c>
      <c r="O35" s="48" t="s">
        <v>128</v>
      </c>
      <c r="P35" s="25" t="n">
        <v>59395</v>
      </c>
      <c r="Q35" s="25" t="n">
        <v>617278</v>
      </c>
    </row>
    <row r="36" customFormat="false" ht="11.1" hidden="false" customHeight="true" outlineLevel="0" collapsed="false">
      <c r="A36" s="20" t="s">
        <v>286</v>
      </c>
      <c r="B36" s="25" t="n">
        <v>405</v>
      </c>
      <c r="C36" s="46" t="n">
        <v>1.3</v>
      </c>
      <c r="D36" s="46" t="s">
        <v>176</v>
      </c>
      <c r="E36" s="25" t="n">
        <v>4694</v>
      </c>
      <c r="F36" s="46" t="n">
        <v>0.3</v>
      </c>
      <c r="G36" s="25" t="n">
        <v>75.1</v>
      </c>
      <c r="H36" s="48" t="s">
        <v>128</v>
      </c>
      <c r="I36" s="25" t="n">
        <v>3438</v>
      </c>
      <c r="J36" s="46" t="n">
        <v>11.3</v>
      </c>
      <c r="K36" s="46" t="s">
        <v>176</v>
      </c>
      <c r="L36" s="25" t="n">
        <v>39772</v>
      </c>
      <c r="M36" s="46" t="n">
        <v>0.5</v>
      </c>
      <c r="N36" s="25" t="n">
        <v>24.8</v>
      </c>
      <c r="O36" s="48" t="s">
        <v>128</v>
      </c>
      <c r="P36" s="25" t="n">
        <v>30462</v>
      </c>
      <c r="Q36" s="25" t="n">
        <v>344553</v>
      </c>
    </row>
    <row r="37" customFormat="false" ht="11.1" hidden="false" customHeight="true" outlineLevel="0" collapsed="false">
      <c r="A37" s="20" t="s">
        <v>287</v>
      </c>
      <c r="B37" s="25" t="n">
        <v>129</v>
      </c>
      <c r="C37" s="46" t="n">
        <v>2</v>
      </c>
      <c r="D37" s="46" t="s">
        <v>176</v>
      </c>
      <c r="E37" s="25" t="n">
        <v>1515</v>
      </c>
      <c r="F37" s="46" t="n">
        <v>0.3</v>
      </c>
      <c r="G37" s="25" t="n">
        <v>23.5</v>
      </c>
      <c r="H37" s="48" t="s">
        <v>128</v>
      </c>
      <c r="I37" s="25" t="n">
        <v>725</v>
      </c>
      <c r="J37" s="46" t="n">
        <v>11</v>
      </c>
      <c r="K37" s="46" t="s">
        <v>176</v>
      </c>
      <c r="L37" s="25" t="n">
        <v>8274</v>
      </c>
      <c r="M37" s="46" t="n">
        <v>0.5</v>
      </c>
      <c r="N37" s="25" t="n">
        <v>22.2</v>
      </c>
      <c r="O37" s="48" t="s">
        <v>128</v>
      </c>
      <c r="P37" s="25" t="n">
        <v>6575</v>
      </c>
      <c r="Q37" s="25" t="n">
        <v>74136</v>
      </c>
    </row>
    <row r="38" customFormat="false" ht="11.1" hidden="false" customHeight="true" outlineLevel="0" collapsed="false">
      <c r="A38" s="20" t="s">
        <v>288</v>
      </c>
      <c r="B38" s="25" t="n">
        <v>28</v>
      </c>
      <c r="C38" s="46" t="n">
        <v>1.8</v>
      </c>
      <c r="D38" s="46" t="s">
        <v>176</v>
      </c>
      <c r="E38" s="25" t="n">
        <v>314</v>
      </c>
      <c r="F38" s="46" t="n">
        <v>0.2</v>
      </c>
      <c r="G38" s="25" t="n">
        <v>18.1</v>
      </c>
      <c r="H38" s="48" t="s">
        <v>128</v>
      </c>
      <c r="I38" s="25" t="n">
        <v>104</v>
      </c>
      <c r="J38" s="46" t="n">
        <v>6.9</v>
      </c>
      <c r="K38" s="46" t="s">
        <v>176</v>
      </c>
      <c r="L38" s="25" t="n">
        <v>1162</v>
      </c>
      <c r="M38" s="46" t="n">
        <v>0.5</v>
      </c>
      <c r="N38" s="25" t="n">
        <v>16.6</v>
      </c>
      <c r="O38" s="48" t="s">
        <v>128</v>
      </c>
      <c r="P38" s="25" t="n">
        <v>1514</v>
      </c>
      <c r="Q38" s="25" t="n">
        <v>16320</v>
      </c>
    </row>
    <row r="39" customFormat="false" ht="11.1" hidden="false" customHeight="true" outlineLevel="0" collapsed="false">
      <c r="A39" s="22" t="s">
        <v>289</v>
      </c>
      <c r="B39" s="25" t="n">
        <v>2899</v>
      </c>
      <c r="C39" s="46" t="n">
        <v>1.8</v>
      </c>
      <c r="D39" s="46" t="s">
        <v>176</v>
      </c>
      <c r="E39" s="25" t="n">
        <v>33325</v>
      </c>
      <c r="F39" s="46" t="n">
        <v>0.3</v>
      </c>
      <c r="G39" s="25" t="n">
        <v>30.1</v>
      </c>
      <c r="H39" s="48" t="s">
        <v>128</v>
      </c>
      <c r="I39" s="25" t="n">
        <v>10171</v>
      </c>
      <c r="J39" s="46" t="n">
        <v>6.4</v>
      </c>
      <c r="K39" s="46" t="s">
        <v>176</v>
      </c>
      <c r="L39" s="25" t="n">
        <v>110932</v>
      </c>
      <c r="M39" s="46" t="n">
        <v>0.5</v>
      </c>
      <c r="N39" s="25" t="n">
        <v>22.1</v>
      </c>
      <c r="O39" s="48" t="s">
        <v>128</v>
      </c>
      <c r="P39" s="25" t="n">
        <v>159691</v>
      </c>
      <c r="Q39" s="25" t="n">
        <v>1655201</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25" t="n">
        <v>12</v>
      </c>
    </row>
    <row r="41" customFormat="false" ht="11.1" hidden="false" customHeight="true" outlineLevel="0" collapsed="false">
      <c r="A41" s="26" t="s">
        <v>282</v>
      </c>
      <c r="B41" s="25" t="n">
        <v>1</v>
      </c>
      <c r="C41" s="46" t="n">
        <v>20</v>
      </c>
      <c r="D41" s="46" t="s">
        <v>176</v>
      </c>
      <c r="E41" s="25" t="n">
        <v>12</v>
      </c>
      <c r="F41" s="46" t="n">
        <v>0.1</v>
      </c>
      <c r="G41" s="25" t="n">
        <v>299.6</v>
      </c>
      <c r="H41" s="48" t="s">
        <v>128</v>
      </c>
      <c r="I41" s="25" t="n">
        <v>0</v>
      </c>
      <c r="J41" s="46" t="n">
        <v>0</v>
      </c>
      <c r="K41" s="46" t="s">
        <v>176</v>
      </c>
      <c r="L41" s="25" t="n">
        <v>0</v>
      </c>
      <c r="M41" s="46" t="n">
        <v>0</v>
      </c>
      <c r="N41" s="25" t="n">
        <v>0</v>
      </c>
      <c r="O41" s="48" t="s">
        <v>128</v>
      </c>
      <c r="P41" s="25" t="n">
        <v>5</v>
      </c>
      <c r="Q41" s="25" t="n">
        <v>42</v>
      </c>
    </row>
    <row r="42" customFormat="false" ht="11.1" hidden="false" customHeight="true" outlineLevel="0" collapsed="false">
      <c r="A42" s="20" t="s">
        <v>283</v>
      </c>
      <c r="B42" s="25" t="n">
        <v>0</v>
      </c>
      <c r="C42" s="46" t="n">
        <v>0</v>
      </c>
      <c r="D42" s="46" t="s">
        <v>176</v>
      </c>
      <c r="E42" s="25" t="n">
        <v>0</v>
      </c>
      <c r="F42" s="46" t="n">
        <v>0</v>
      </c>
      <c r="G42" s="25" t="n">
        <v>0</v>
      </c>
      <c r="H42" s="48" t="s">
        <v>128</v>
      </c>
      <c r="I42" s="25" t="n">
        <v>5</v>
      </c>
      <c r="J42" s="46" t="n">
        <v>26.3</v>
      </c>
      <c r="K42" s="46" t="s">
        <v>176</v>
      </c>
      <c r="L42" s="25" t="n">
        <v>37</v>
      </c>
      <c r="M42" s="46" t="n">
        <v>0.5</v>
      </c>
      <c r="N42" s="25" t="n">
        <v>17.9</v>
      </c>
      <c r="O42" s="48" t="s">
        <v>128</v>
      </c>
      <c r="P42" s="25" t="n">
        <v>19</v>
      </c>
      <c r="Q42" s="25" t="n">
        <v>143</v>
      </c>
    </row>
    <row r="43" customFormat="false" ht="11.1" hidden="false" customHeight="true" outlineLevel="0" collapsed="false">
      <c r="A43" s="20" t="s">
        <v>284</v>
      </c>
      <c r="B43" s="25" t="n">
        <v>9</v>
      </c>
      <c r="C43" s="46" t="n">
        <v>1</v>
      </c>
      <c r="D43" s="46" t="s">
        <v>176</v>
      </c>
      <c r="E43" s="25" t="n">
        <v>86</v>
      </c>
      <c r="F43" s="46" t="n">
        <v>0.4</v>
      </c>
      <c r="G43" s="25" t="n">
        <v>514.5</v>
      </c>
      <c r="H43" s="48" t="s">
        <v>128</v>
      </c>
      <c r="I43" s="25" t="n">
        <v>105</v>
      </c>
      <c r="J43" s="46" t="n">
        <v>12.2</v>
      </c>
      <c r="K43" s="46" t="s">
        <v>176</v>
      </c>
      <c r="L43" s="25" t="n">
        <v>919</v>
      </c>
      <c r="M43" s="46" t="n">
        <v>0.5</v>
      </c>
      <c r="N43" s="25" t="n">
        <v>54.5</v>
      </c>
      <c r="O43" s="48" t="s">
        <v>128</v>
      </c>
      <c r="P43" s="25" t="n">
        <v>861</v>
      </c>
      <c r="Q43" s="25" t="n">
        <v>5766</v>
      </c>
    </row>
    <row r="44" customFormat="false" ht="11.1" hidden="false" customHeight="true" outlineLevel="0" collapsed="false">
      <c r="A44" s="20" t="s">
        <v>285</v>
      </c>
      <c r="B44" s="25" t="n">
        <v>6</v>
      </c>
      <c r="C44" s="46" t="n">
        <v>0.6</v>
      </c>
      <c r="D44" s="46" t="s">
        <v>176</v>
      </c>
      <c r="E44" s="25" t="n">
        <v>69</v>
      </c>
      <c r="F44" s="46" t="n">
        <v>0.2</v>
      </c>
      <c r="G44" s="25" t="n">
        <v>47.8</v>
      </c>
      <c r="H44" s="48" t="s">
        <v>128</v>
      </c>
      <c r="I44" s="25" t="n">
        <v>94</v>
      </c>
      <c r="J44" s="46" t="n">
        <v>9.1</v>
      </c>
      <c r="K44" s="46" t="s">
        <v>176</v>
      </c>
      <c r="L44" s="25" t="n">
        <v>800</v>
      </c>
      <c r="M44" s="46" t="n">
        <v>0.5</v>
      </c>
      <c r="N44" s="25" t="n">
        <v>40.9</v>
      </c>
      <c r="O44" s="48" t="s">
        <v>128</v>
      </c>
      <c r="P44" s="107" t="n">
        <v>1037</v>
      </c>
      <c r="Q44" s="107" t="n">
        <v>6905</v>
      </c>
    </row>
    <row r="45" customFormat="false" ht="11.1" hidden="false" customHeight="true" outlineLevel="0" collapsed="false">
      <c r="A45" s="20" t="s">
        <v>286</v>
      </c>
      <c r="B45" s="25" t="n">
        <v>964</v>
      </c>
      <c r="C45" s="46" t="n">
        <v>1.3</v>
      </c>
      <c r="D45" s="46" t="s">
        <v>176</v>
      </c>
      <c r="E45" s="25" t="n">
        <v>11101</v>
      </c>
      <c r="F45" s="46" t="n">
        <v>0.3</v>
      </c>
      <c r="G45" s="25" t="n">
        <v>42.6</v>
      </c>
      <c r="H45" s="48" t="s">
        <v>128</v>
      </c>
      <c r="I45" s="25" t="n">
        <v>4084</v>
      </c>
      <c r="J45" s="46" t="n">
        <v>5.7</v>
      </c>
      <c r="K45" s="46" t="s">
        <v>176</v>
      </c>
      <c r="L45" s="25" t="n">
        <v>44981</v>
      </c>
      <c r="M45" s="46" t="n">
        <v>0.5</v>
      </c>
      <c r="N45" s="25" t="n">
        <v>23.5</v>
      </c>
      <c r="O45" s="48" t="s">
        <v>128</v>
      </c>
      <c r="P45" s="107" t="n">
        <v>71955</v>
      </c>
      <c r="Q45" s="107" t="n">
        <v>739147</v>
      </c>
    </row>
    <row r="46" customFormat="false" ht="11.1" hidden="false" customHeight="true" outlineLevel="0" collapsed="false">
      <c r="A46" s="20" t="s">
        <v>287</v>
      </c>
      <c r="B46" s="25" t="n">
        <v>1433</v>
      </c>
      <c r="C46" s="46" t="n">
        <v>2.2</v>
      </c>
      <c r="D46" s="46" t="s">
        <v>176</v>
      </c>
      <c r="E46" s="25" t="n">
        <v>16660</v>
      </c>
      <c r="F46" s="46" t="n">
        <v>0.3</v>
      </c>
      <c r="G46" s="25" t="n">
        <v>21.8</v>
      </c>
      <c r="H46" s="48" t="s">
        <v>128</v>
      </c>
      <c r="I46" s="25" t="n">
        <v>4444</v>
      </c>
      <c r="J46" s="46" t="n">
        <v>6.9</v>
      </c>
      <c r="K46" s="46" t="s">
        <v>176</v>
      </c>
      <c r="L46" s="25" t="n">
        <v>48947</v>
      </c>
      <c r="M46" s="46" t="n">
        <v>0.5</v>
      </c>
      <c r="N46" s="25" t="n">
        <v>20.7</v>
      </c>
      <c r="O46" s="48" t="s">
        <v>128</v>
      </c>
      <c r="P46" s="107" t="n">
        <v>64320</v>
      </c>
      <c r="Q46" s="107" t="n">
        <v>687891</v>
      </c>
    </row>
    <row r="47" customFormat="false" ht="11.1" hidden="false" customHeight="true" outlineLevel="0" collapsed="false">
      <c r="A47" s="20" t="s">
        <v>288</v>
      </c>
      <c r="B47" s="25" t="n">
        <v>486</v>
      </c>
      <c r="C47" s="46" t="n">
        <v>2.3</v>
      </c>
      <c r="D47" s="46" t="s">
        <v>176</v>
      </c>
      <c r="E47" s="25" t="n">
        <v>5397</v>
      </c>
      <c r="F47" s="46" t="n">
        <v>0.3</v>
      </c>
      <c r="G47" s="25" t="n">
        <v>21.3</v>
      </c>
      <c r="H47" s="48" t="s">
        <v>128</v>
      </c>
      <c r="I47" s="25" t="n">
        <v>1439</v>
      </c>
      <c r="J47" s="46" t="n">
        <v>6.7</v>
      </c>
      <c r="K47" s="46" t="s">
        <v>176</v>
      </c>
      <c r="L47" s="25" t="n">
        <v>15248</v>
      </c>
      <c r="M47" s="46" t="n">
        <v>0.5</v>
      </c>
      <c r="N47" s="25" t="n">
        <v>19.3</v>
      </c>
      <c r="O47" s="48" t="s">
        <v>128</v>
      </c>
      <c r="P47" s="107" t="n">
        <v>21493</v>
      </c>
      <c r="Q47" s="107" t="n">
        <v>215295</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3</v>
      </c>
      <c r="Q49" s="108" t="n">
        <v>26</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35.3</v>
      </c>
      <c r="C6" s="113" t="n">
        <v>3.7</v>
      </c>
      <c r="D6" s="114" t="n">
        <v>49603</v>
      </c>
      <c r="E6" s="114" t="n">
        <v>528213</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30.4</v>
      </c>
      <c r="C9" s="115" t="n">
        <v>4.5</v>
      </c>
      <c r="D9" s="107" t="n">
        <v>3838</v>
      </c>
      <c r="E9" s="107" t="n">
        <v>43307</v>
      </c>
    </row>
    <row r="10" customFormat="false" ht="12" hidden="false" customHeight="true" outlineLevel="0" collapsed="false">
      <c r="A10" s="15" t="s">
        <v>135</v>
      </c>
      <c r="B10" s="107" t="n">
        <v>186.5</v>
      </c>
      <c r="C10" s="115" t="n">
        <v>4.6</v>
      </c>
      <c r="D10" s="107" t="n">
        <v>7023</v>
      </c>
      <c r="E10" s="107" t="n">
        <v>75490</v>
      </c>
    </row>
    <row r="11" customFormat="false" ht="12" hidden="false" customHeight="true" outlineLevel="0" collapsed="false">
      <c r="A11" s="15" t="s">
        <v>136</v>
      </c>
      <c r="B11" s="107" t="n">
        <v>137</v>
      </c>
      <c r="C11" s="115" t="n">
        <v>3.8</v>
      </c>
      <c r="D11" s="107" t="n">
        <v>16341</v>
      </c>
      <c r="E11" s="107" t="n">
        <v>172122</v>
      </c>
    </row>
    <row r="12" customFormat="false" ht="12" hidden="false" customHeight="true" outlineLevel="0" collapsed="false">
      <c r="A12" s="15" t="s">
        <v>137</v>
      </c>
      <c r="B12" s="107" t="n">
        <v>100.4</v>
      </c>
      <c r="C12" s="115" t="n">
        <v>3.2</v>
      </c>
      <c r="D12" s="107" t="n">
        <v>22401</v>
      </c>
      <c r="E12" s="107" t="n">
        <v>237294</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27.7</v>
      </c>
      <c r="C16" s="115" t="n">
        <v>3.7</v>
      </c>
      <c r="D16" s="107" t="n">
        <v>35463</v>
      </c>
      <c r="E16" s="107" t="n">
        <v>381665</v>
      </c>
    </row>
    <row r="17" customFormat="false" ht="12" hidden="false" customHeight="true" outlineLevel="0" collapsed="false">
      <c r="A17" s="15" t="s">
        <v>141</v>
      </c>
      <c r="B17" s="107" t="n">
        <v>155</v>
      </c>
      <c r="C17" s="115" t="n">
        <v>3.7</v>
      </c>
      <c r="D17" s="107" t="n">
        <v>14140</v>
      </c>
      <c r="E17" s="107" t="n">
        <v>146548</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32.3</v>
      </c>
      <c r="C21" s="15" t="n">
        <v>3.7</v>
      </c>
      <c r="D21" s="35" t="n">
        <v>36705</v>
      </c>
      <c r="E21" s="35" t="n">
        <v>386999</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37.7</v>
      </c>
      <c r="C22" s="15" t="n">
        <v>3.6</v>
      </c>
      <c r="D22" s="35" t="n">
        <v>4636</v>
      </c>
      <c r="E22" s="35" t="n">
        <v>51323</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47</v>
      </c>
      <c r="C23" s="15" t="n">
        <v>3.9</v>
      </c>
      <c r="D23" s="35" t="n">
        <v>8262</v>
      </c>
      <c r="E23" s="35" t="n">
        <v>89891</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22.9</v>
      </c>
      <c r="C26" s="115" t="n">
        <v>3.5</v>
      </c>
      <c r="D26" s="107" t="n">
        <v>42841</v>
      </c>
      <c r="E26" s="107" t="n">
        <v>451812</v>
      </c>
    </row>
    <row r="27" customFormat="false" ht="12" hidden="false" customHeight="true" outlineLevel="0" collapsed="false">
      <c r="A27" s="15" t="s">
        <v>124</v>
      </c>
      <c r="B27" s="107" t="n">
        <v>208.3</v>
      </c>
      <c r="C27" s="115" t="n">
        <v>4.6</v>
      </c>
      <c r="D27" s="107" t="n">
        <v>6759</v>
      </c>
      <c r="E27" s="107" t="n">
        <v>76377</v>
      </c>
    </row>
    <row r="28" customFormat="false" ht="12" hidden="false" customHeight="true" outlineLevel="0" collapsed="false">
      <c r="A28" s="15" t="s">
        <v>125</v>
      </c>
      <c r="B28" s="107" t="n">
        <v>469</v>
      </c>
      <c r="C28" s="115" t="n">
        <v>10</v>
      </c>
      <c r="D28" s="107" t="n">
        <v>3</v>
      </c>
      <c r="E28" s="107" t="n">
        <v>24</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44,590 beneficiaries who were in nursing facilities for part of their enrollment and their 410,516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2635325677</v>
      </c>
      <c r="C7" s="46" t="n">
        <v>0.1070634588</v>
      </c>
      <c r="D7" s="46" t="n">
        <v>0.0045871406</v>
      </c>
      <c r="E7" s="46" t="n">
        <v>0.1518819683</v>
      </c>
      <c r="F7" s="46" t="s">
        <v>128</v>
      </c>
      <c r="G7" s="91" t="n">
        <v>11.954215777</v>
      </c>
      <c r="H7" s="91" t="n">
        <v>9.7786000503</v>
      </c>
      <c r="I7" s="91" t="n">
        <v>0.3495045687</v>
      </c>
      <c r="J7" s="91" t="n">
        <v>1.8261111577</v>
      </c>
      <c r="K7" s="46" t="s">
        <v>128</v>
      </c>
      <c r="L7" s="91" t="n">
        <v>45.361436279</v>
      </c>
      <c r="M7" s="91" t="n">
        <v>91.334617432</v>
      </c>
      <c r="N7" s="91" t="n">
        <v>76.192251462</v>
      </c>
      <c r="O7" s="91" t="n">
        <v>12.023225522</v>
      </c>
      <c r="P7" s="25" t="n">
        <v>78592</v>
      </c>
      <c r="Q7" s="91" t="n">
        <v>3565046</v>
      </c>
      <c r="R7" s="25" t="n">
        <v>26550</v>
      </c>
      <c r="S7" s="92" t="n">
        <v>53.524988408</v>
      </c>
      <c r="T7" s="93" t="s">
        <v>175</v>
      </c>
      <c r="U7" s="25" t="n">
        <v>298225</v>
      </c>
    </row>
    <row r="8" s="24" customFormat="true" ht="14.1" hidden="false" customHeight="true" outlineLevel="0" collapsed="false">
      <c r="A8" s="20" t="s">
        <v>226</v>
      </c>
      <c r="B8" s="46" t="n">
        <v>0.0936172723</v>
      </c>
      <c r="C8" s="46" t="n">
        <v>0.0530320906</v>
      </c>
      <c r="D8" s="46" t="n">
        <v>3.93267E-005</v>
      </c>
      <c r="E8" s="46" t="n">
        <v>0.040545855</v>
      </c>
      <c r="F8" s="46" t="s">
        <v>128</v>
      </c>
      <c r="G8" s="25" t="n">
        <v>1.3729746736</v>
      </c>
      <c r="H8" s="25" t="n">
        <v>0.6344384143</v>
      </c>
      <c r="I8" s="25" t="n">
        <v>0.0280006292</v>
      </c>
      <c r="J8" s="25" t="n">
        <v>0.71053563</v>
      </c>
      <c r="K8" s="46" t="s">
        <v>128</v>
      </c>
      <c r="L8" s="94" t="n">
        <v>14.665826507</v>
      </c>
      <c r="M8" s="25" t="n">
        <v>11.963292547</v>
      </c>
      <c r="N8" s="25" t="n">
        <v>712</v>
      </c>
      <c r="O8" s="25" t="n">
        <v>17.524248303</v>
      </c>
      <c r="P8" s="25" t="n">
        <v>4761</v>
      </c>
      <c r="Q8" s="25" t="n">
        <v>69824</v>
      </c>
      <c r="R8" s="25" t="n">
        <v>4360</v>
      </c>
      <c r="S8" s="92" t="n">
        <v>8.7897909401</v>
      </c>
      <c r="T8" s="93" t="s">
        <v>176</v>
      </c>
      <c r="U8" s="25" t="n">
        <v>50856</v>
      </c>
    </row>
    <row r="9" s="24" customFormat="true" ht="14.1" hidden="false" customHeight="true" outlineLevel="0" collapsed="false">
      <c r="A9" s="20" t="s">
        <v>227</v>
      </c>
      <c r="B9" s="46" t="n">
        <v>0.5288340285</v>
      </c>
      <c r="C9" s="46" t="n">
        <v>0.0636337181</v>
      </c>
      <c r="D9" s="46" t="n">
        <v>0.2694732758</v>
      </c>
      <c r="E9" s="46" t="n">
        <v>0.1957270346</v>
      </c>
      <c r="F9" s="46" t="s">
        <v>128</v>
      </c>
      <c r="G9" s="25" t="n">
        <v>62.353477544</v>
      </c>
      <c r="H9" s="25" t="n">
        <v>16.232830536</v>
      </c>
      <c r="I9" s="25" t="n">
        <v>35.988480939</v>
      </c>
      <c r="J9" s="25" t="n">
        <v>10.132166068</v>
      </c>
      <c r="K9" s="46" t="s">
        <v>128</v>
      </c>
      <c r="L9" s="94" t="n">
        <v>117.90746091</v>
      </c>
      <c r="M9" s="25" t="n">
        <v>255.09794207</v>
      </c>
      <c r="N9" s="25" t="n">
        <v>133.5512059</v>
      </c>
      <c r="O9" s="25" t="n">
        <v>51.766819477</v>
      </c>
      <c r="P9" s="25" t="n">
        <v>21807</v>
      </c>
      <c r="Q9" s="25" t="n">
        <v>2571208</v>
      </c>
      <c r="R9" s="25" t="n">
        <v>3770</v>
      </c>
      <c r="S9" s="92" t="n">
        <v>7.6003467532</v>
      </c>
      <c r="T9" s="93" t="s">
        <v>176</v>
      </c>
      <c r="U9" s="25" t="n">
        <v>41236</v>
      </c>
    </row>
    <row r="10" s="24" customFormat="true" ht="14.1" hidden="false" customHeight="true" outlineLevel="0" collapsed="false">
      <c r="A10" s="20" t="s">
        <v>228</v>
      </c>
      <c r="B10" s="46" t="n">
        <v>1.0261927839</v>
      </c>
      <c r="C10" s="46" t="n">
        <v>0.3385045968</v>
      </c>
      <c r="D10" s="46" t="n">
        <v>0.054530543</v>
      </c>
      <c r="E10" s="46" t="n">
        <v>0.6331576442</v>
      </c>
      <c r="F10" s="46" t="s">
        <v>128</v>
      </c>
      <c r="G10" s="25" t="n">
        <v>20.432355859</v>
      </c>
      <c r="H10" s="25" t="n">
        <v>12.956934177</v>
      </c>
      <c r="I10" s="25" t="n">
        <v>0.8438469612</v>
      </c>
      <c r="J10" s="25" t="n">
        <v>6.6315747214</v>
      </c>
      <c r="K10" s="46" t="s">
        <v>128</v>
      </c>
      <c r="L10" s="94" t="n">
        <v>19.910835643</v>
      </c>
      <c r="M10" s="25" t="n">
        <v>38.276981465</v>
      </c>
      <c r="N10" s="25" t="n">
        <v>15.474758098</v>
      </c>
      <c r="O10" s="25" t="n">
        <v>10.473812931</v>
      </c>
      <c r="P10" s="25" t="n">
        <v>178928</v>
      </c>
      <c r="Q10" s="25" t="n">
        <v>3562606</v>
      </c>
      <c r="R10" s="25" t="n">
        <v>15722</v>
      </c>
      <c r="S10" s="92" t="n">
        <v>31.695663569</v>
      </c>
      <c r="T10" s="93" t="s">
        <v>176</v>
      </c>
      <c r="U10" s="25" t="n">
        <v>174361</v>
      </c>
    </row>
    <row r="11" s="24" customFormat="true" ht="14.1" hidden="false" customHeight="true" outlineLevel="0" collapsed="false">
      <c r="A11" s="20" t="s">
        <v>229</v>
      </c>
      <c r="B11" s="46" t="n">
        <v>1.5392670157</v>
      </c>
      <c r="C11" s="46" t="n">
        <v>0.2912398393</v>
      </c>
      <c r="D11" s="46" t="n">
        <v>0.4533523998</v>
      </c>
      <c r="E11" s="46" t="n">
        <v>0.7946747765</v>
      </c>
      <c r="F11" s="46" t="s">
        <v>128</v>
      </c>
      <c r="G11" s="25" t="n">
        <v>33.839725996</v>
      </c>
      <c r="H11" s="25" t="n">
        <v>12.812589168</v>
      </c>
      <c r="I11" s="25" t="n">
        <v>13.488861578</v>
      </c>
      <c r="J11" s="25" t="n">
        <v>7.5382752497</v>
      </c>
      <c r="K11" s="46" t="s">
        <v>128</v>
      </c>
      <c r="L11" s="94" t="n">
        <v>21.984311786</v>
      </c>
      <c r="M11" s="25" t="n">
        <v>43.993257232</v>
      </c>
      <c r="N11" s="25" t="n">
        <v>29.753590325</v>
      </c>
      <c r="O11" s="25" t="n">
        <v>9.4859878184</v>
      </c>
      <c r="P11" s="25" t="n">
        <v>467166</v>
      </c>
      <c r="Q11" s="25" t="n">
        <v>10270323</v>
      </c>
      <c r="R11" s="25" t="n">
        <v>27586</v>
      </c>
      <c r="S11" s="92" t="n">
        <v>55.61357176</v>
      </c>
      <c r="T11" s="93" t="s">
        <v>176</v>
      </c>
      <c r="U11" s="25" t="n">
        <v>303499</v>
      </c>
    </row>
    <row r="12" s="24" customFormat="true" ht="14.1" hidden="false" customHeight="true" outlineLevel="0" collapsed="false">
      <c r="A12" s="20" t="s">
        <v>230</v>
      </c>
      <c r="B12" s="46" t="n">
        <v>0.6834124828</v>
      </c>
      <c r="C12" s="46" t="n">
        <v>0.2036283029</v>
      </c>
      <c r="D12" s="46" t="n">
        <v>0.0198348252</v>
      </c>
      <c r="E12" s="46" t="n">
        <v>0.4599493546</v>
      </c>
      <c r="F12" s="46" t="s">
        <v>128</v>
      </c>
      <c r="G12" s="25" t="n">
        <v>19.613178575</v>
      </c>
      <c r="H12" s="25" t="n">
        <v>9.8559069603</v>
      </c>
      <c r="I12" s="25" t="n">
        <v>0.5950832416</v>
      </c>
      <c r="J12" s="25" t="n">
        <v>9.1621883731</v>
      </c>
      <c r="K12" s="46" t="s">
        <v>128</v>
      </c>
      <c r="L12" s="94" t="n">
        <v>28.698888401</v>
      </c>
      <c r="M12" s="25" t="n">
        <v>48.401459026</v>
      </c>
      <c r="N12" s="25" t="n">
        <v>30.001940241</v>
      </c>
      <c r="O12" s="25" t="n">
        <v>19.919993976</v>
      </c>
      <c r="P12" s="25" t="n">
        <v>88791</v>
      </c>
      <c r="Q12" s="25" t="n">
        <v>2548203</v>
      </c>
      <c r="R12" s="25" t="n">
        <v>11633</v>
      </c>
      <c r="S12" s="92" t="n">
        <v>23.452210552</v>
      </c>
      <c r="T12" s="93" t="s">
        <v>176</v>
      </c>
      <c r="U12" s="25" t="n">
        <v>129923</v>
      </c>
    </row>
    <row r="13" s="24" customFormat="true" ht="14.1" hidden="false" customHeight="true" outlineLevel="0" collapsed="false">
      <c r="A13" s="20" t="s">
        <v>231</v>
      </c>
      <c r="B13" s="46" t="n">
        <v>0.7473897074</v>
      </c>
      <c r="C13" s="46" t="n">
        <v>0.2324649062</v>
      </c>
      <c r="D13" s="46" t="n">
        <v>0.1919677862</v>
      </c>
      <c r="E13" s="46" t="n">
        <v>0.3229570149</v>
      </c>
      <c r="F13" s="46" t="s">
        <v>128</v>
      </c>
      <c r="G13" s="25" t="n">
        <v>39.622891573</v>
      </c>
      <c r="H13" s="25" t="n">
        <v>20.069202969</v>
      </c>
      <c r="I13" s="25" t="n">
        <v>11.884734431</v>
      </c>
      <c r="J13" s="25" t="n">
        <v>7.6689541732</v>
      </c>
      <c r="K13" s="46" t="s">
        <v>128</v>
      </c>
      <c r="L13" s="94" t="n">
        <v>53.015035103</v>
      </c>
      <c r="M13" s="25" t="n">
        <v>86.332183617</v>
      </c>
      <c r="N13" s="25" t="n">
        <v>61.91004576</v>
      </c>
      <c r="O13" s="25" t="n">
        <v>23.746052319</v>
      </c>
      <c r="P13" s="25" t="n">
        <v>126770</v>
      </c>
      <c r="Q13" s="25" t="n">
        <v>6720716</v>
      </c>
      <c r="R13" s="25" t="n">
        <v>15249</v>
      </c>
      <c r="S13" s="92" t="n">
        <v>30.742092212</v>
      </c>
      <c r="T13" s="93" t="s">
        <v>176</v>
      </c>
      <c r="U13" s="25" t="n">
        <v>169617</v>
      </c>
    </row>
    <row r="14" s="24" customFormat="true" ht="14.1" hidden="false" customHeight="true" outlineLevel="0" collapsed="false">
      <c r="A14" s="20" t="s">
        <v>232</v>
      </c>
      <c r="B14" s="46" t="n">
        <v>0.4373372827</v>
      </c>
      <c r="C14" s="46" t="n">
        <v>0.101021124</v>
      </c>
      <c r="D14" s="46" t="n">
        <v>0.004817211</v>
      </c>
      <c r="E14" s="46" t="n">
        <v>0.3314989477</v>
      </c>
      <c r="F14" s="46" t="s">
        <v>128</v>
      </c>
      <c r="G14" s="25" t="n">
        <v>13.514521787</v>
      </c>
      <c r="H14" s="25" t="n">
        <v>4.7830072492</v>
      </c>
      <c r="I14" s="25" t="n">
        <v>0.1920024943</v>
      </c>
      <c r="J14" s="25" t="n">
        <v>8.539512043</v>
      </c>
      <c r="K14" s="46" t="s">
        <v>128</v>
      </c>
      <c r="L14" s="94" t="n">
        <v>30.901828681</v>
      </c>
      <c r="M14" s="25" t="n">
        <v>47.346604938</v>
      </c>
      <c r="N14" s="25" t="n">
        <v>39.857605178</v>
      </c>
      <c r="O14" s="25" t="n">
        <v>25.760299097</v>
      </c>
      <c r="P14" s="25" t="n">
        <v>28053</v>
      </c>
      <c r="Q14" s="25" t="n">
        <v>866889</v>
      </c>
      <c r="R14" s="25" t="n">
        <v>5665</v>
      </c>
      <c r="S14" s="92" t="n">
        <v>11.420680201</v>
      </c>
      <c r="T14" s="93" t="s">
        <v>176</v>
      </c>
      <c r="U14" s="25" t="n">
        <v>64145</v>
      </c>
    </row>
    <row r="15" s="24" customFormat="true" ht="14.1" hidden="false" customHeight="true" outlineLevel="0" collapsed="false">
      <c r="A15" s="20" t="s">
        <v>233</v>
      </c>
      <c r="B15" s="46" t="n">
        <v>1.1409126052</v>
      </c>
      <c r="C15" s="46" t="n">
        <v>0.4934935771</v>
      </c>
      <c r="D15" s="46" t="n">
        <v>0.1921581723</v>
      </c>
      <c r="E15" s="46" t="n">
        <v>0.4552608558</v>
      </c>
      <c r="F15" s="46" t="s">
        <v>128</v>
      </c>
      <c r="G15" s="25" t="n">
        <v>76.890390821</v>
      </c>
      <c r="H15" s="25" t="n">
        <v>54.392327321</v>
      </c>
      <c r="I15" s="25" t="n">
        <v>16.384338123</v>
      </c>
      <c r="J15" s="25" t="n">
        <v>6.1137253763</v>
      </c>
      <c r="K15" s="46" t="s">
        <v>128</v>
      </c>
      <c r="L15" s="94" t="n">
        <v>67.393760459</v>
      </c>
      <c r="M15" s="25" t="n">
        <v>110.21891641</v>
      </c>
      <c r="N15" s="25" t="n">
        <v>85.264851999</v>
      </c>
      <c r="O15" s="25" t="n">
        <v>13.429060061</v>
      </c>
      <c r="P15" s="25" t="n">
        <v>314318</v>
      </c>
      <c r="Q15" s="25" t="n">
        <v>21183072</v>
      </c>
      <c r="R15" s="25" t="n">
        <v>24778</v>
      </c>
      <c r="S15" s="92" t="n">
        <v>49.952623833</v>
      </c>
      <c r="T15" s="93" t="s">
        <v>176</v>
      </c>
      <c r="U15" s="25" t="n">
        <v>275497</v>
      </c>
    </row>
    <row r="16" s="24" customFormat="true" ht="14.1" hidden="false" customHeight="true" outlineLevel="0" collapsed="false">
      <c r="A16" s="20" t="s">
        <v>234</v>
      </c>
      <c r="B16" s="46" t="n">
        <v>0.4794520548</v>
      </c>
      <c r="C16" s="46" t="n">
        <v>0.00456621</v>
      </c>
      <c r="D16" s="46" t="n">
        <v>0.1324200913</v>
      </c>
      <c r="E16" s="46" t="n">
        <v>0.3424657534</v>
      </c>
      <c r="F16" s="46" t="s">
        <v>128</v>
      </c>
      <c r="G16" s="25" t="n">
        <v>13.0456621</v>
      </c>
      <c r="H16" s="25" t="n">
        <v>0.1872146119</v>
      </c>
      <c r="I16" s="25" t="n">
        <v>5.2739726027</v>
      </c>
      <c r="J16" s="25" t="n">
        <v>7.5844748858</v>
      </c>
      <c r="K16" s="46" t="s">
        <v>128</v>
      </c>
      <c r="L16" s="94" t="n">
        <v>27.20952381</v>
      </c>
      <c r="M16" s="25" t="n">
        <v>41</v>
      </c>
      <c r="N16" s="25" t="n">
        <v>39.827586207</v>
      </c>
      <c r="O16" s="25" t="n">
        <v>22.146666667</v>
      </c>
      <c r="P16" s="25" t="n">
        <v>105</v>
      </c>
      <c r="Q16" s="25" t="n">
        <v>2857</v>
      </c>
      <c r="R16" s="25" t="n">
        <v>20</v>
      </c>
      <c r="S16" s="92" t="n">
        <v>0.0403201419</v>
      </c>
      <c r="T16" s="93" t="s">
        <v>176</v>
      </c>
      <c r="U16" s="25" t="n">
        <v>219</v>
      </c>
    </row>
    <row r="17" s="24" customFormat="true" ht="22.5" hidden="false" customHeight="true" outlineLevel="0" collapsed="false">
      <c r="A17" s="20" t="s">
        <v>235</v>
      </c>
      <c r="B17" s="46" t="n">
        <v>0.5743378706</v>
      </c>
      <c r="C17" s="46" t="n">
        <v>0.5171467764</v>
      </c>
      <c r="D17" s="46" t="n">
        <v>0.0003165559</v>
      </c>
      <c r="E17" s="46" t="n">
        <v>0.0568745384</v>
      </c>
      <c r="F17" s="46" t="s">
        <v>128</v>
      </c>
      <c r="G17" s="25" t="n">
        <v>64.761211354</v>
      </c>
      <c r="H17" s="25" t="n">
        <v>63.885406774</v>
      </c>
      <c r="I17" s="25" t="n">
        <v>0.0030600401</v>
      </c>
      <c r="J17" s="25" t="n">
        <v>0.8727445394</v>
      </c>
      <c r="K17" s="46" t="s">
        <v>128</v>
      </c>
      <c r="L17" s="94" t="n">
        <v>112.75803785</v>
      </c>
      <c r="M17" s="25" t="n">
        <v>123.53438074</v>
      </c>
      <c r="N17" s="25" t="n">
        <v>9.6666666667</v>
      </c>
      <c r="O17" s="25" t="n">
        <v>15.345083488</v>
      </c>
      <c r="P17" s="25" t="n">
        <v>5443</v>
      </c>
      <c r="Q17" s="25" t="n">
        <v>613742</v>
      </c>
      <c r="R17" s="25" t="n">
        <v>884</v>
      </c>
      <c r="S17" s="92" t="n">
        <v>1.7821502732</v>
      </c>
      <c r="T17" s="93" t="s">
        <v>176</v>
      </c>
      <c r="U17" s="25" t="n">
        <v>9477</v>
      </c>
    </row>
    <row r="18" s="24" customFormat="true" ht="14.1" hidden="false" customHeight="true" outlineLevel="0" collapsed="false">
      <c r="A18" s="20" t="s">
        <v>236</v>
      </c>
      <c r="B18" s="46" t="n">
        <v>0.6293346437</v>
      </c>
      <c r="C18" s="46" t="n">
        <v>0.134327034</v>
      </c>
      <c r="D18" s="46" t="n">
        <v>0.0347522232</v>
      </c>
      <c r="E18" s="46" t="n">
        <v>0.4602553865</v>
      </c>
      <c r="F18" s="46" t="s">
        <v>128</v>
      </c>
      <c r="G18" s="25" t="n">
        <v>19.030868874</v>
      </c>
      <c r="H18" s="25" t="n">
        <v>11.248397862</v>
      </c>
      <c r="I18" s="25" t="n">
        <v>2.3221815005</v>
      </c>
      <c r="J18" s="25" t="n">
        <v>5.4602895109</v>
      </c>
      <c r="K18" s="46" t="s">
        <v>128</v>
      </c>
      <c r="L18" s="94" t="n">
        <v>30.23966512</v>
      </c>
      <c r="M18" s="25" t="n">
        <v>83.738898486</v>
      </c>
      <c r="N18" s="25" t="n">
        <v>66.821091909</v>
      </c>
      <c r="O18" s="25" t="n">
        <v>11.863608055</v>
      </c>
      <c r="P18" s="25" t="n">
        <v>92212</v>
      </c>
      <c r="Q18" s="25" t="n">
        <v>2788460</v>
      </c>
      <c r="R18" s="25" t="n">
        <v>13242</v>
      </c>
      <c r="S18" s="92" t="n">
        <v>26.69596597</v>
      </c>
      <c r="T18" s="93" t="s">
        <v>176</v>
      </c>
      <c r="U18" s="25" t="n">
        <v>146523</v>
      </c>
    </row>
    <row r="19" s="24" customFormat="true" ht="14.1" hidden="false" customHeight="true" outlineLevel="0" collapsed="false">
      <c r="A19" s="20" t="s">
        <v>237</v>
      </c>
      <c r="B19" s="46" t="n">
        <v>1.1504700061</v>
      </c>
      <c r="C19" s="46" t="n">
        <v>0.2441989477</v>
      </c>
      <c r="D19" s="46" t="n">
        <v>0.2783347968</v>
      </c>
      <c r="E19" s="46" t="n">
        <v>0.6279362616</v>
      </c>
      <c r="F19" s="46" t="s">
        <v>128</v>
      </c>
      <c r="G19" s="25" t="n">
        <v>44.764282262</v>
      </c>
      <c r="H19" s="25" t="n">
        <v>18.335327711</v>
      </c>
      <c r="I19" s="25" t="n">
        <v>11.409950107</v>
      </c>
      <c r="J19" s="25" t="n">
        <v>15.019004445</v>
      </c>
      <c r="K19" s="46" t="s">
        <v>128</v>
      </c>
      <c r="L19" s="94" t="n">
        <v>38.909560464</v>
      </c>
      <c r="M19" s="25" t="n">
        <v>75.083565615</v>
      </c>
      <c r="N19" s="25" t="n">
        <v>40.993617177</v>
      </c>
      <c r="O19" s="25" t="n">
        <v>23.918039717</v>
      </c>
      <c r="P19" s="25" t="n">
        <v>169019</v>
      </c>
      <c r="Q19" s="25" t="n">
        <v>6576455</v>
      </c>
      <c r="R19" s="25" t="n">
        <v>13035</v>
      </c>
      <c r="S19" s="92" t="n">
        <v>26.278652501</v>
      </c>
      <c r="T19" s="93" t="s">
        <v>176</v>
      </c>
      <c r="U19" s="25" t="n">
        <v>146913</v>
      </c>
    </row>
    <row r="20" s="24" customFormat="true" ht="14.1" hidden="false" customHeight="true" outlineLevel="0" collapsed="false">
      <c r="A20" s="20" t="s">
        <v>238</v>
      </c>
      <c r="B20" s="46" t="n">
        <v>0.4753920886</v>
      </c>
      <c r="C20" s="46" t="n">
        <v>0.0041044565</v>
      </c>
      <c r="D20" s="46" t="n">
        <v>0.0373449061</v>
      </c>
      <c r="E20" s="46" t="n">
        <v>0.4339427259</v>
      </c>
      <c r="F20" s="46" t="s">
        <v>128</v>
      </c>
      <c r="G20" s="25" t="n">
        <v>7.1315497148</v>
      </c>
      <c r="H20" s="25" t="n">
        <v>0.0881799183</v>
      </c>
      <c r="I20" s="25" t="n">
        <v>1.0634307985</v>
      </c>
      <c r="J20" s="25" t="n">
        <v>5.979938998</v>
      </c>
      <c r="K20" s="46" t="s">
        <v>128</v>
      </c>
      <c r="L20" s="94" t="n">
        <v>15.001405968</v>
      </c>
      <c r="M20" s="25" t="n">
        <v>21.483944954</v>
      </c>
      <c r="N20" s="25" t="n">
        <v>28.475926393</v>
      </c>
      <c r="O20" s="25" t="n">
        <v>13.780479868</v>
      </c>
      <c r="P20" s="25" t="n">
        <v>50499</v>
      </c>
      <c r="Q20" s="25" t="n">
        <v>757556</v>
      </c>
      <c r="R20" s="25" t="n">
        <v>9522</v>
      </c>
      <c r="S20" s="92" t="n">
        <v>19.196419571</v>
      </c>
      <c r="T20" s="93" t="s">
        <v>176</v>
      </c>
      <c r="U20" s="25" t="n">
        <v>106226</v>
      </c>
    </row>
    <row r="21" s="24" customFormat="true" ht="14.1" hidden="false" customHeight="true" outlineLevel="0" collapsed="false">
      <c r="A21" s="20" t="s">
        <v>239</v>
      </c>
      <c r="B21" s="46" t="n">
        <v>0.9183519068</v>
      </c>
      <c r="C21" s="46" t="n">
        <v>0.059431551</v>
      </c>
      <c r="D21" s="46" t="n">
        <v>0.3915755035</v>
      </c>
      <c r="E21" s="46" t="n">
        <v>0.4673448523</v>
      </c>
      <c r="F21" s="46" t="s">
        <v>128</v>
      </c>
      <c r="G21" s="25" t="n">
        <v>31.369481648</v>
      </c>
      <c r="H21" s="25" t="n">
        <v>16.448604437</v>
      </c>
      <c r="I21" s="25" t="n">
        <v>7.3757489009</v>
      </c>
      <c r="J21" s="25" t="n">
        <v>7.54512831</v>
      </c>
      <c r="K21" s="46" t="s">
        <v>128</v>
      </c>
      <c r="L21" s="94" t="n">
        <v>34.158454311</v>
      </c>
      <c r="M21" s="25" t="n">
        <v>276.76552555</v>
      </c>
      <c r="N21" s="25" t="n">
        <v>18.836083551</v>
      </c>
      <c r="O21" s="25" t="n">
        <v>16.144669773</v>
      </c>
      <c r="P21" s="25" t="n">
        <v>89824</v>
      </c>
      <c r="Q21" s="25" t="n">
        <v>3068249</v>
      </c>
      <c r="R21" s="25" t="n">
        <v>8883</v>
      </c>
      <c r="S21" s="92" t="n">
        <v>17.908191037</v>
      </c>
      <c r="T21" s="93" t="s">
        <v>176</v>
      </c>
      <c r="U21" s="25" t="n">
        <v>97810</v>
      </c>
    </row>
    <row r="22" s="24" customFormat="true" ht="14.1" hidden="false" customHeight="true" outlineLevel="0" collapsed="false">
      <c r="A22" s="20" t="s">
        <v>240</v>
      </c>
      <c r="B22" s="46" t="n">
        <v>0.4544936607</v>
      </c>
      <c r="C22" s="46" t="n">
        <v>0.1415262398</v>
      </c>
      <c r="D22" s="46" t="n">
        <v>0.0476769379</v>
      </c>
      <c r="E22" s="46" t="n">
        <v>0.2652904831</v>
      </c>
      <c r="F22" s="46" t="s">
        <v>128</v>
      </c>
      <c r="G22" s="25" t="n">
        <v>11.522026962</v>
      </c>
      <c r="H22" s="25" t="n">
        <v>6.4034865993</v>
      </c>
      <c r="I22" s="25" t="n">
        <v>1.7241052801</v>
      </c>
      <c r="J22" s="25" t="n">
        <v>3.3944350827</v>
      </c>
      <c r="K22" s="46" t="s">
        <v>128</v>
      </c>
      <c r="L22" s="94" t="n">
        <v>25.351348011</v>
      </c>
      <c r="M22" s="25" t="n">
        <v>45.245931848</v>
      </c>
      <c r="N22" s="25" t="n">
        <v>36.16224859</v>
      </c>
      <c r="O22" s="25" t="n">
        <v>12.795163413</v>
      </c>
      <c r="P22" s="25" t="n">
        <v>113278</v>
      </c>
      <c r="Q22" s="25" t="n">
        <v>2871750</v>
      </c>
      <c r="R22" s="25" t="n">
        <v>21900</v>
      </c>
      <c r="S22" s="92" t="n">
        <v>44.15055541</v>
      </c>
      <c r="T22" s="93" t="s">
        <v>176</v>
      </c>
      <c r="U22" s="25" t="n">
        <v>249240</v>
      </c>
    </row>
    <row r="23" s="24" customFormat="true" ht="14.1" hidden="false" customHeight="true" outlineLevel="0" collapsed="false">
      <c r="A23" s="20" t="s">
        <v>241</v>
      </c>
      <c r="B23" s="46" t="n">
        <v>0.1944124509</v>
      </c>
      <c r="C23" s="46" t="n">
        <v>0.0081805026</v>
      </c>
      <c r="D23" s="46" t="n">
        <v>0.0028646526</v>
      </c>
      <c r="E23" s="46" t="n">
        <v>0.1833672957</v>
      </c>
      <c r="F23" s="46" t="s">
        <v>128</v>
      </c>
      <c r="G23" s="25" t="n">
        <v>7.2402173592</v>
      </c>
      <c r="H23" s="25" t="n">
        <v>0.9617554118</v>
      </c>
      <c r="I23" s="25" t="n">
        <v>0.5556539972</v>
      </c>
      <c r="J23" s="25" t="n">
        <v>5.7228079501</v>
      </c>
      <c r="K23" s="46" t="s">
        <v>128</v>
      </c>
      <c r="L23" s="94" t="n">
        <v>37.241531217</v>
      </c>
      <c r="M23" s="25" t="n">
        <v>117.566787</v>
      </c>
      <c r="N23" s="25" t="n">
        <v>193.96907216</v>
      </c>
      <c r="O23" s="25" t="n">
        <v>31.209534547</v>
      </c>
      <c r="P23" s="25" t="n">
        <v>6583</v>
      </c>
      <c r="Q23" s="25" t="n">
        <v>245161</v>
      </c>
      <c r="R23" s="25" t="n">
        <v>3068</v>
      </c>
      <c r="S23" s="92" t="n">
        <v>6.1851097716</v>
      </c>
      <c r="T23" s="93" t="s">
        <v>176</v>
      </c>
      <c r="U23" s="25" t="n">
        <v>33861</v>
      </c>
    </row>
    <row r="24" s="24" customFormat="true" ht="14.1" hidden="false" customHeight="true" outlineLevel="0" collapsed="false">
      <c r="A24" s="20" t="s">
        <v>242</v>
      </c>
      <c r="B24" s="46" t="n">
        <v>0.4988459455</v>
      </c>
      <c r="C24" s="46" t="n">
        <v>0</v>
      </c>
      <c r="D24" s="46" t="n">
        <v>0</v>
      </c>
      <c r="E24" s="46" t="n">
        <v>0</v>
      </c>
      <c r="F24" s="46" t="s">
        <v>128</v>
      </c>
      <c r="G24" s="25" t="n">
        <v>13.587134318</v>
      </c>
      <c r="H24" s="25" t="n">
        <v>0</v>
      </c>
      <c r="I24" s="25" t="n">
        <v>0</v>
      </c>
      <c r="J24" s="25" t="n">
        <v>0</v>
      </c>
      <c r="K24" s="46" t="s">
        <v>128</v>
      </c>
      <c r="L24" s="94" t="n">
        <v>27.237134916</v>
      </c>
      <c r="M24" s="25" t="n">
        <v>0</v>
      </c>
      <c r="N24" s="25" t="n">
        <v>0</v>
      </c>
      <c r="O24" s="25" t="n">
        <v>0</v>
      </c>
      <c r="P24" s="25" t="n">
        <v>116925</v>
      </c>
      <c r="Q24" s="25" t="n">
        <v>3184702</v>
      </c>
      <c r="R24" s="25" t="n">
        <v>20639</v>
      </c>
      <c r="S24" s="92" t="n">
        <v>41.608370461</v>
      </c>
      <c r="T24" s="93" t="s">
        <v>176</v>
      </c>
      <c r="U24" s="25" t="n">
        <v>234391</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1953074</v>
      </c>
      <c r="Q25" s="28" t="n">
        <f aca="false">SUM(Q7:Q24)</f>
        <v>71466819</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44,590 beneficiaries who were in nursing facilities for part of their enrollment and their 410,516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California, 7.0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885767</v>
      </c>
      <c r="C7" s="23" t="n">
        <v>501557</v>
      </c>
      <c r="D7" s="23" t="n">
        <v>378321</v>
      </c>
      <c r="E7" s="23" t="n">
        <v>5837</v>
      </c>
      <c r="F7" s="23" t="n">
        <v>52</v>
      </c>
      <c r="G7" s="23" t="n">
        <v>0</v>
      </c>
      <c r="H7" s="23" t="s">
        <v>128</v>
      </c>
      <c r="I7" s="23" t="n">
        <v>9621876</v>
      </c>
      <c r="J7" s="23" t="n">
        <v>5365954</v>
      </c>
      <c r="K7" s="23" t="n">
        <v>4201627</v>
      </c>
      <c r="L7" s="23" t="n">
        <v>53849</v>
      </c>
      <c r="M7" s="23" t="n">
        <v>446</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5</v>
      </c>
      <c r="C10" s="25" t="n">
        <v>4</v>
      </c>
      <c r="D10" s="25" t="n">
        <v>18</v>
      </c>
      <c r="E10" s="25" t="n">
        <v>0</v>
      </c>
      <c r="F10" s="25" t="n">
        <v>3</v>
      </c>
      <c r="G10" s="25" t="n">
        <v>0</v>
      </c>
      <c r="H10" s="25" t="s">
        <v>128</v>
      </c>
      <c r="I10" s="25" t="n">
        <v>253</v>
      </c>
      <c r="J10" s="25" t="n">
        <v>48</v>
      </c>
      <c r="K10" s="25" t="n">
        <v>176</v>
      </c>
      <c r="L10" s="25" t="n">
        <v>0</v>
      </c>
      <c r="M10" s="25" t="n">
        <v>29</v>
      </c>
      <c r="N10" s="25" t="n">
        <v>0</v>
      </c>
    </row>
    <row r="11" customFormat="false" ht="12" hidden="false" customHeight="true" outlineLevel="0" collapsed="false">
      <c r="A11" s="26" t="s">
        <v>131</v>
      </c>
      <c r="B11" s="25" t="n">
        <v>95</v>
      </c>
      <c r="C11" s="25" t="n">
        <v>0</v>
      </c>
      <c r="D11" s="25" t="n">
        <v>83</v>
      </c>
      <c r="E11" s="25" t="n">
        <v>0</v>
      </c>
      <c r="F11" s="25" t="n">
        <v>12</v>
      </c>
      <c r="G11" s="25" t="n">
        <v>0</v>
      </c>
      <c r="H11" s="25" t="s">
        <v>128</v>
      </c>
      <c r="I11" s="25" t="n">
        <v>1080</v>
      </c>
      <c r="J11" s="25" t="n">
        <v>0</v>
      </c>
      <c r="K11" s="25" t="n">
        <v>958</v>
      </c>
      <c r="L11" s="25" t="n">
        <v>0</v>
      </c>
      <c r="M11" s="25" t="n">
        <v>122</v>
      </c>
      <c r="N11" s="25" t="n">
        <v>0</v>
      </c>
    </row>
    <row r="12" customFormat="false" ht="12" hidden="false" customHeight="true" outlineLevel="0" collapsed="false">
      <c r="A12" s="20" t="s">
        <v>132</v>
      </c>
      <c r="B12" s="25" t="n">
        <v>788</v>
      </c>
      <c r="C12" s="25" t="n">
        <v>0</v>
      </c>
      <c r="D12" s="25" t="n">
        <v>749</v>
      </c>
      <c r="E12" s="25" t="n">
        <v>8</v>
      </c>
      <c r="F12" s="25" t="n">
        <v>31</v>
      </c>
      <c r="G12" s="25" t="n">
        <v>0</v>
      </c>
      <c r="H12" s="25" t="s">
        <v>128</v>
      </c>
      <c r="I12" s="25" t="n">
        <v>8819</v>
      </c>
      <c r="J12" s="25" t="n">
        <v>0</v>
      </c>
      <c r="K12" s="25" t="n">
        <v>8486</v>
      </c>
      <c r="L12" s="25" t="n">
        <v>74</v>
      </c>
      <c r="M12" s="25" t="n">
        <v>259</v>
      </c>
      <c r="N12" s="25" t="n">
        <v>0</v>
      </c>
    </row>
    <row r="13" customFormat="false" ht="12" hidden="false" customHeight="true" outlineLevel="0" collapsed="false">
      <c r="A13" s="20" t="s">
        <v>133</v>
      </c>
      <c r="B13" s="25" t="n">
        <v>105272</v>
      </c>
      <c r="C13" s="25" t="n">
        <v>10</v>
      </c>
      <c r="D13" s="25" t="n">
        <v>102524</v>
      </c>
      <c r="E13" s="25" t="n">
        <v>2732</v>
      </c>
      <c r="F13" s="25" t="n">
        <v>6</v>
      </c>
      <c r="G13" s="25" t="n">
        <v>0</v>
      </c>
      <c r="H13" s="25" t="s">
        <v>128</v>
      </c>
      <c r="I13" s="25" t="n">
        <v>1156595</v>
      </c>
      <c r="J13" s="25" t="n">
        <v>107</v>
      </c>
      <c r="K13" s="25" t="n">
        <v>1130835</v>
      </c>
      <c r="L13" s="25" t="n">
        <v>25617</v>
      </c>
      <c r="M13" s="25" t="n">
        <v>36</v>
      </c>
      <c r="N13" s="25" t="n">
        <v>0</v>
      </c>
    </row>
    <row r="14" customFormat="false" ht="12" hidden="false" customHeight="true" outlineLevel="0" collapsed="false">
      <c r="A14" s="20" t="s">
        <v>134</v>
      </c>
      <c r="B14" s="25" t="n">
        <v>135642</v>
      </c>
      <c r="C14" s="25" t="n">
        <v>28</v>
      </c>
      <c r="D14" s="25" t="n">
        <v>133216</v>
      </c>
      <c r="E14" s="25" t="n">
        <v>2398</v>
      </c>
      <c r="F14" s="25" t="n">
        <v>0</v>
      </c>
      <c r="G14" s="25" t="n">
        <v>0</v>
      </c>
      <c r="H14" s="25" t="s">
        <v>128</v>
      </c>
      <c r="I14" s="25" t="n">
        <v>1455582</v>
      </c>
      <c r="J14" s="25" t="n">
        <v>275</v>
      </c>
      <c r="K14" s="25" t="n">
        <v>1433298</v>
      </c>
      <c r="L14" s="25" t="n">
        <v>22009</v>
      </c>
      <c r="M14" s="25" t="n">
        <v>0</v>
      </c>
      <c r="N14" s="25" t="n">
        <v>0</v>
      </c>
    </row>
    <row r="15" customFormat="false" ht="12" hidden="false" customHeight="true" outlineLevel="0" collapsed="false">
      <c r="A15" s="20" t="s">
        <v>135</v>
      </c>
      <c r="B15" s="25" t="n">
        <v>301114</v>
      </c>
      <c r="C15" s="25" t="n">
        <v>199489</v>
      </c>
      <c r="D15" s="25" t="n">
        <v>100975</v>
      </c>
      <c r="E15" s="25" t="n">
        <v>650</v>
      </c>
      <c r="F15" s="25" t="n">
        <v>0</v>
      </c>
      <c r="G15" s="25" t="n">
        <v>0</v>
      </c>
      <c r="H15" s="25" t="s">
        <v>128</v>
      </c>
      <c r="I15" s="25" t="n">
        <v>3292123</v>
      </c>
      <c r="J15" s="25" t="n">
        <v>2122769</v>
      </c>
      <c r="K15" s="25" t="n">
        <v>1163544</v>
      </c>
      <c r="L15" s="25" t="n">
        <v>5810</v>
      </c>
      <c r="M15" s="25" t="n">
        <v>0</v>
      </c>
      <c r="N15" s="25" t="n">
        <v>0</v>
      </c>
    </row>
    <row r="16" customFormat="false" ht="12" hidden="false" customHeight="true" outlineLevel="0" collapsed="false">
      <c r="A16" s="20" t="s">
        <v>136</v>
      </c>
      <c r="B16" s="25" t="n">
        <v>230655</v>
      </c>
      <c r="C16" s="25" t="n">
        <v>199054</v>
      </c>
      <c r="D16" s="25" t="n">
        <v>31558</v>
      </c>
      <c r="E16" s="25" t="n">
        <v>43</v>
      </c>
      <c r="F16" s="25" t="n">
        <v>0</v>
      </c>
      <c r="G16" s="25" t="n">
        <v>0</v>
      </c>
      <c r="H16" s="25" t="s">
        <v>128</v>
      </c>
      <c r="I16" s="25" t="n">
        <v>2541703</v>
      </c>
      <c r="J16" s="25" t="n">
        <v>2179036</v>
      </c>
      <c r="K16" s="25" t="n">
        <v>362393</v>
      </c>
      <c r="L16" s="25" t="n">
        <v>274</v>
      </c>
      <c r="M16" s="25" t="n">
        <v>0</v>
      </c>
      <c r="N16" s="25" t="n">
        <v>0</v>
      </c>
    </row>
    <row r="17" customFormat="false" ht="12" hidden="false" customHeight="true" outlineLevel="0" collapsed="false">
      <c r="A17" s="20" t="s">
        <v>137</v>
      </c>
      <c r="B17" s="25" t="n">
        <v>112174</v>
      </c>
      <c r="C17" s="25" t="n">
        <v>102970</v>
      </c>
      <c r="D17" s="25" t="n">
        <v>9198</v>
      </c>
      <c r="E17" s="25" t="n">
        <v>6</v>
      </c>
      <c r="F17" s="25" t="n">
        <v>0</v>
      </c>
      <c r="G17" s="25" t="n">
        <v>0</v>
      </c>
      <c r="H17" s="25" t="s">
        <v>128</v>
      </c>
      <c r="I17" s="25" t="n">
        <v>1165707</v>
      </c>
      <c r="J17" s="25" t="n">
        <v>1063705</v>
      </c>
      <c r="K17" s="25" t="n">
        <v>101937</v>
      </c>
      <c r="L17" s="25" t="n">
        <v>65</v>
      </c>
      <c r="M17" s="25" t="n">
        <v>0</v>
      </c>
      <c r="N17" s="25" t="n">
        <v>0</v>
      </c>
    </row>
    <row r="18" customFormat="false" ht="12" hidden="false" customHeight="true" outlineLevel="0" collapsed="false">
      <c r="A18" s="20" t="s">
        <v>138</v>
      </c>
      <c r="B18" s="25" t="n">
        <v>2</v>
      </c>
      <c r="C18" s="25" t="n">
        <v>2</v>
      </c>
      <c r="D18" s="25" t="n">
        <v>0</v>
      </c>
      <c r="E18" s="25" t="n">
        <v>0</v>
      </c>
      <c r="F18" s="25" t="n">
        <v>0</v>
      </c>
      <c r="G18" s="25" t="n">
        <v>0</v>
      </c>
      <c r="H18" s="25" t="s">
        <v>128</v>
      </c>
      <c r="I18" s="25" t="n">
        <v>14</v>
      </c>
      <c r="J18" s="25" t="n">
        <v>14</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531301</v>
      </c>
      <c r="C21" s="25" t="n">
        <v>323998</v>
      </c>
      <c r="D21" s="25" t="n">
        <v>204715</v>
      </c>
      <c r="E21" s="25" t="n">
        <v>2568</v>
      </c>
      <c r="F21" s="25" t="n">
        <v>20</v>
      </c>
      <c r="G21" s="25" t="n">
        <v>0</v>
      </c>
      <c r="H21" s="25" t="s">
        <v>128</v>
      </c>
      <c r="I21" s="25" t="n">
        <v>5826867</v>
      </c>
      <c r="J21" s="25" t="n">
        <v>3492502</v>
      </c>
      <c r="K21" s="25" t="n">
        <v>2310097</v>
      </c>
      <c r="L21" s="25" t="n">
        <v>24094</v>
      </c>
      <c r="M21" s="25" t="n">
        <v>174</v>
      </c>
      <c r="N21" s="25" t="n">
        <v>0</v>
      </c>
    </row>
    <row r="22" customFormat="false" ht="12" hidden="false" customHeight="true" outlineLevel="0" collapsed="false">
      <c r="A22" s="20" t="s">
        <v>141</v>
      </c>
      <c r="B22" s="25" t="n">
        <v>354465</v>
      </c>
      <c r="C22" s="25" t="n">
        <v>177559</v>
      </c>
      <c r="D22" s="25" t="n">
        <v>173605</v>
      </c>
      <c r="E22" s="25" t="n">
        <v>3269</v>
      </c>
      <c r="F22" s="25" t="n">
        <v>32</v>
      </c>
      <c r="G22" s="25" t="n">
        <v>0</v>
      </c>
      <c r="H22" s="25" t="s">
        <v>128</v>
      </c>
      <c r="I22" s="25" t="n">
        <v>3794997</v>
      </c>
      <c r="J22" s="25" t="n">
        <v>1873452</v>
      </c>
      <c r="K22" s="25" t="n">
        <v>1891518</v>
      </c>
      <c r="L22" s="25" t="n">
        <v>29755</v>
      </c>
      <c r="M22" s="25" t="n">
        <v>272</v>
      </c>
      <c r="N22" s="25" t="n">
        <v>0</v>
      </c>
    </row>
    <row r="23" customFormat="false" ht="12" hidden="false" customHeight="true" outlineLevel="0" collapsed="false">
      <c r="A23" s="20" t="s">
        <v>138</v>
      </c>
      <c r="B23" s="25" t="n">
        <v>1</v>
      </c>
      <c r="C23" s="25" t="n">
        <v>0</v>
      </c>
      <c r="D23" s="25" t="n">
        <v>1</v>
      </c>
      <c r="E23" s="25" t="n">
        <v>0</v>
      </c>
      <c r="F23" s="25" t="n">
        <v>0</v>
      </c>
      <c r="G23" s="25" t="n">
        <v>0</v>
      </c>
      <c r="H23" s="25" t="s">
        <v>128</v>
      </c>
      <c r="I23" s="25" t="n">
        <v>12</v>
      </c>
      <c r="J23" s="25" t="n">
        <v>0</v>
      </c>
      <c r="K23" s="25" t="n">
        <v>12</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406592</v>
      </c>
      <c r="C26" s="25" t="n">
        <v>202299</v>
      </c>
      <c r="D26" s="25" t="n">
        <v>202062</v>
      </c>
      <c r="E26" s="25" t="n">
        <v>2210</v>
      </c>
      <c r="F26" s="25" t="n">
        <v>21</v>
      </c>
      <c r="G26" s="25" t="n">
        <v>0</v>
      </c>
      <c r="H26" s="25" t="s">
        <v>128</v>
      </c>
      <c r="I26" s="25" t="n">
        <v>4338500</v>
      </c>
      <c r="J26" s="25" t="n">
        <v>2082508</v>
      </c>
      <c r="K26" s="25" t="n">
        <v>2235970</v>
      </c>
      <c r="L26" s="25" t="n">
        <v>19836</v>
      </c>
      <c r="M26" s="25" t="n">
        <v>186</v>
      </c>
      <c r="N26" s="25" t="n">
        <v>0</v>
      </c>
    </row>
    <row r="27" customFormat="false" ht="12" hidden="false" customHeight="true" outlineLevel="0" collapsed="false">
      <c r="A27" s="20" t="s">
        <v>144</v>
      </c>
      <c r="B27" s="25" t="n">
        <v>82310</v>
      </c>
      <c r="C27" s="25" t="n">
        <v>28507</v>
      </c>
      <c r="D27" s="25" t="n">
        <v>52818</v>
      </c>
      <c r="E27" s="25" t="n">
        <v>979</v>
      </c>
      <c r="F27" s="25" t="n">
        <v>6</v>
      </c>
      <c r="G27" s="25" t="n">
        <v>0</v>
      </c>
      <c r="H27" s="25" t="s">
        <v>128</v>
      </c>
      <c r="I27" s="25" t="n">
        <v>886979</v>
      </c>
      <c r="J27" s="25" t="n">
        <v>296601</v>
      </c>
      <c r="K27" s="25" t="n">
        <v>581290</v>
      </c>
      <c r="L27" s="25" t="n">
        <v>9045</v>
      </c>
      <c r="M27" s="25" t="n">
        <v>43</v>
      </c>
      <c r="N27" s="25" t="n">
        <v>0</v>
      </c>
    </row>
    <row r="28" customFormat="false" ht="12" hidden="false" customHeight="true" outlineLevel="0" collapsed="false">
      <c r="A28" s="20" t="s">
        <v>145</v>
      </c>
      <c r="B28" s="25" t="n">
        <v>396865</v>
      </c>
      <c r="C28" s="25" t="n">
        <v>270751</v>
      </c>
      <c r="D28" s="25" t="n">
        <v>123441</v>
      </c>
      <c r="E28" s="25" t="n">
        <v>2648</v>
      </c>
      <c r="F28" s="25" t="n">
        <v>25</v>
      </c>
      <c r="G28" s="25" t="n">
        <v>0</v>
      </c>
      <c r="H28" s="25" t="s">
        <v>128</v>
      </c>
      <c r="I28" s="25" t="n">
        <v>4396397</v>
      </c>
      <c r="J28" s="25" t="n">
        <v>2986845</v>
      </c>
      <c r="K28" s="25" t="n">
        <v>1384367</v>
      </c>
      <c r="L28" s="25" t="n">
        <v>24968</v>
      </c>
      <c r="M28" s="25" t="n">
        <v>217</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50803</v>
      </c>
      <c r="C31" s="25" t="n">
        <v>43738</v>
      </c>
      <c r="D31" s="25" t="n">
        <v>7062</v>
      </c>
      <c r="E31" s="25" t="n">
        <v>3</v>
      </c>
      <c r="F31" s="25" t="n">
        <v>0</v>
      </c>
      <c r="G31" s="25" t="n">
        <v>0</v>
      </c>
      <c r="H31" s="25" t="s">
        <v>128</v>
      </c>
      <c r="I31" s="25" t="n">
        <v>541472</v>
      </c>
      <c r="J31" s="25" t="n">
        <v>461561</v>
      </c>
      <c r="K31" s="25" t="n">
        <v>79887</v>
      </c>
      <c r="L31" s="25" t="n">
        <v>24</v>
      </c>
      <c r="M31" s="25" t="n">
        <v>0</v>
      </c>
      <c r="N31" s="25" t="n">
        <v>0</v>
      </c>
    </row>
    <row r="32" customFormat="false" ht="12" hidden="false" customHeight="true" outlineLevel="0" collapsed="false">
      <c r="A32" s="20" t="s">
        <v>148</v>
      </c>
      <c r="B32" s="25" t="n">
        <v>46541</v>
      </c>
      <c r="C32" s="25" t="n">
        <v>36287</v>
      </c>
      <c r="D32" s="25" t="n">
        <v>10231</v>
      </c>
      <c r="E32" s="25" t="n">
        <v>23</v>
      </c>
      <c r="F32" s="25" t="n">
        <v>0</v>
      </c>
      <c r="G32" s="25" t="n">
        <v>0</v>
      </c>
      <c r="H32" s="25" t="s">
        <v>128</v>
      </c>
      <c r="I32" s="25" t="n">
        <v>437701</v>
      </c>
      <c r="J32" s="25" t="n">
        <v>329710</v>
      </c>
      <c r="K32" s="25" t="n">
        <v>107764</v>
      </c>
      <c r="L32" s="25" t="n">
        <v>227</v>
      </c>
      <c r="M32" s="25" t="n">
        <v>0</v>
      </c>
      <c r="N32" s="25" t="n">
        <v>0</v>
      </c>
    </row>
    <row r="33" customFormat="false" ht="12" hidden="false" customHeight="true" outlineLevel="0" collapsed="false">
      <c r="A33" s="20" t="s">
        <v>149</v>
      </c>
      <c r="B33" s="25" t="n">
        <v>788423</v>
      </c>
      <c r="C33" s="25" t="n">
        <v>421532</v>
      </c>
      <c r="D33" s="25" t="n">
        <v>361028</v>
      </c>
      <c r="E33" s="25" t="n">
        <v>5811</v>
      </c>
      <c r="F33" s="25" t="n">
        <v>52</v>
      </c>
      <c r="G33" s="25" t="n">
        <v>0</v>
      </c>
      <c r="H33" s="25" t="s">
        <v>128</v>
      </c>
      <c r="I33" s="25" t="n">
        <v>8642703</v>
      </c>
      <c r="J33" s="25" t="n">
        <v>4574683</v>
      </c>
      <c r="K33" s="25" t="n">
        <v>4013976</v>
      </c>
      <c r="L33" s="25" t="n">
        <v>53598</v>
      </c>
      <c r="M33" s="25" t="n">
        <v>446</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655128</v>
      </c>
      <c r="C36" s="25" t="n">
        <v>345355</v>
      </c>
      <c r="D36" s="25" t="n">
        <v>307016</v>
      </c>
      <c r="E36" s="25" t="n">
        <v>2750</v>
      </c>
      <c r="F36" s="25" t="n">
        <v>7</v>
      </c>
      <c r="G36" s="25" t="n">
        <v>0</v>
      </c>
      <c r="H36" s="25" t="s">
        <v>128</v>
      </c>
      <c r="I36" s="25" t="n">
        <v>7461157</v>
      </c>
      <c r="J36" s="25" t="n">
        <v>3910312</v>
      </c>
      <c r="K36" s="25" t="n">
        <v>3523898</v>
      </c>
      <c r="L36" s="25" t="n">
        <v>26863</v>
      </c>
      <c r="M36" s="25" t="n">
        <v>84</v>
      </c>
      <c r="N36" s="25" t="n">
        <v>0</v>
      </c>
    </row>
    <row r="37" customFormat="false" ht="12" hidden="false" customHeight="true" outlineLevel="0" collapsed="false">
      <c r="A37" s="20" t="s">
        <v>152</v>
      </c>
      <c r="B37" s="25" t="n">
        <v>194955</v>
      </c>
      <c r="C37" s="25" t="n">
        <v>135601</v>
      </c>
      <c r="D37" s="25" t="n">
        <v>57060</v>
      </c>
      <c r="E37" s="25" t="n">
        <v>2263</v>
      </c>
      <c r="F37" s="25" t="n">
        <v>31</v>
      </c>
      <c r="G37" s="25" t="n">
        <v>0</v>
      </c>
      <c r="H37" s="25" t="s">
        <v>128</v>
      </c>
      <c r="I37" s="25" t="n">
        <v>1771658</v>
      </c>
      <c r="J37" s="25" t="n">
        <v>1231780</v>
      </c>
      <c r="K37" s="25" t="n">
        <v>520559</v>
      </c>
      <c r="L37" s="25" t="n">
        <v>19095</v>
      </c>
      <c r="M37" s="25" t="n">
        <v>224</v>
      </c>
      <c r="N37" s="25" t="n">
        <v>0</v>
      </c>
    </row>
    <row r="38" customFormat="false" ht="12" hidden="false" customHeight="true" outlineLevel="0" collapsed="false">
      <c r="A38" s="20" t="s">
        <v>179</v>
      </c>
      <c r="B38" s="25" t="n">
        <v>6985</v>
      </c>
      <c r="C38" s="25" t="n">
        <v>4809</v>
      </c>
      <c r="D38" s="25" t="n">
        <v>2066</v>
      </c>
      <c r="E38" s="25" t="n">
        <v>102</v>
      </c>
      <c r="F38" s="25" t="n">
        <v>8</v>
      </c>
      <c r="G38" s="25" t="n">
        <v>0</v>
      </c>
      <c r="H38" s="25" t="s">
        <v>128</v>
      </c>
      <c r="I38" s="25" t="n">
        <v>68213</v>
      </c>
      <c r="J38" s="25" t="n">
        <v>46892</v>
      </c>
      <c r="K38" s="25" t="n">
        <v>20419</v>
      </c>
      <c r="L38" s="25" t="n">
        <v>822</v>
      </c>
      <c r="M38" s="25" t="n">
        <v>80</v>
      </c>
      <c r="N38" s="25" t="n">
        <v>0</v>
      </c>
    </row>
    <row r="39" customFormat="false" ht="12" hidden="false" customHeight="true" outlineLevel="0" collapsed="false">
      <c r="A39" s="20" t="s">
        <v>145</v>
      </c>
      <c r="B39" s="25" t="n">
        <v>28699</v>
      </c>
      <c r="C39" s="25" t="n">
        <v>15792</v>
      </c>
      <c r="D39" s="25" t="n">
        <v>12179</v>
      </c>
      <c r="E39" s="25" t="n">
        <v>722</v>
      </c>
      <c r="F39" s="25" t="n">
        <v>6</v>
      </c>
      <c r="G39" s="25" t="n">
        <v>0</v>
      </c>
      <c r="H39" s="25" t="s">
        <v>128</v>
      </c>
      <c r="I39" s="25" t="n">
        <v>320848</v>
      </c>
      <c r="J39" s="25" t="n">
        <v>176970</v>
      </c>
      <c r="K39" s="25" t="n">
        <v>136751</v>
      </c>
      <c r="L39" s="25" t="n">
        <v>7069</v>
      </c>
      <c r="M39" s="25" t="n">
        <v>58</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873836</v>
      </c>
      <c r="C42" s="25" t="n">
        <v>493491</v>
      </c>
      <c r="D42" s="25" t="n">
        <v>374503</v>
      </c>
      <c r="E42" s="25" t="n">
        <v>5790</v>
      </c>
      <c r="F42" s="25" t="n">
        <v>52</v>
      </c>
      <c r="G42" s="25" t="n">
        <v>0</v>
      </c>
      <c r="H42" s="25" t="s">
        <v>128</v>
      </c>
      <c r="I42" s="25" t="n">
        <v>9500948</v>
      </c>
      <c r="J42" s="25" t="n">
        <v>5284562</v>
      </c>
      <c r="K42" s="25" t="n">
        <v>4162610</v>
      </c>
      <c r="L42" s="25" t="n">
        <v>53330</v>
      </c>
      <c r="M42" s="25" t="n">
        <v>446</v>
      </c>
      <c r="N42" s="25" t="n">
        <v>0</v>
      </c>
    </row>
    <row r="43" customFormat="false" ht="12" hidden="false" customHeight="true" outlineLevel="0" collapsed="false">
      <c r="A43" s="20" t="s">
        <v>156</v>
      </c>
      <c r="B43" s="25" t="n">
        <v>11931</v>
      </c>
      <c r="C43" s="25" t="n">
        <v>8066</v>
      </c>
      <c r="D43" s="25" t="n">
        <v>3818</v>
      </c>
      <c r="E43" s="25" t="n">
        <v>47</v>
      </c>
      <c r="F43" s="25" t="n">
        <v>0</v>
      </c>
      <c r="G43" s="25" t="n">
        <v>0</v>
      </c>
      <c r="H43" s="25" t="s">
        <v>128</v>
      </c>
      <c r="I43" s="25" t="n">
        <v>120928</v>
      </c>
      <c r="J43" s="25" t="n">
        <v>81392</v>
      </c>
      <c r="K43" s="25" t="n">
        <v>39017</v>
      </c>
      <c r="L43" s="25" t="n">
        <v>519</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760963</v>
      </c>
      <c r="C46" s="25" t="n">
        <v>432086</v>
      </c>
      <c r="D46" s="25" t="n">
        <v>326553</v>
      </c>
      <c r="E46" s="25" t="n">
        <v>2294</v>
      </c>
      <c r="F46" s="25" t="n">
        <v>30</v>
      </c>
      <c r="G46" s="25" t="n">
        <v>0</v>
      </c>
      <c r="H46" s="25" t="s">
        <v>128</v>
      </c>
      <c r="I46" s="25" t="n">
        <v>8248995</v>
      </c>
      <c r="J46" s="25" t="n">
        <v>4611951</v>
      </c>
      <c r="K46" s="25" t="n">
        <v>3618957</v>
      </c>
      <c r="L46" s="25" t="n">
        <v>17838</v>
      </c>
      <c r="M46" s="25" t="n">
        <v>249</v>
      </c>
      <c r="N46" s="25" t="n">
        <v>0</v>
      </c>
    </row>
    <row r="47" customFormat="false" ht="12" hidden="false" customHeight="true" outlineLevel="0" collapsed="false">
      <c r="A47" s="20" t="s">
        <v>159</v>
      </c>
      <c r="B47" s="25" t="n">
        <v>12555</v>
      </c>
      <c r="C47" s="25" t="n">
        <v>7063</v>
      </c>
      <c r="D47" s="25" t="n">
        <v>4599</v>
      </c>
      <c r="E47" s="25" t="n">
        <v>886</v>
      </c>
      <c r="F47" s="25" t="n">
        <v>7</v>
      </c>
      <c r="G47" s="25" t="n">
        <v>0</v>
      </c>
      <c r="H47" s="25" t="s">
        <v>128</v>
      </c>
      <c r="I47" s="25" t="n">
        <v>143150</v>
      </c>
      <c r="J47" s="25" t="n">
        <v>81233</v>
      </c>
      <c r="K47" s="25" t="n">
        <v>52650</v>
      </c>
      <c r="L47" s="25" t="n">
        <v>9190</v>
      </c>
      <c r="M47" s="25" t="n">
        <v>77</v>
      </c>
      <c r="N47" s="25" t="n">
        <v>0</v>
      </c>
    </row>
    <row r="48" customFormat="false" ht="12" hidden="false" customHeight="true" outlineLevel="0" collapsed="false">
      <c r="A48" s="20" t="s">
        <v>160</v>
      </c>
      <c r="B48" s="25" t="n">
        <v>6862</v>
      </c>
      <c r="C48" s="25" t="n">
        <v>4080</v>
      </c>
      <c r="D48" s="25" t="n">
        <v>2229</v>
      </c>
      <c r="E48" s="25" t="n">
        <v>550</v>
      </c>
      <c r="F48" s="25" t="n">
        <v>3</v>
      </c>
      <c r="G48" s="25" t="n">
        <v>0</v>
      </c>
      <c r="H48" s="25" t="s">
        <v>128</v>
      </c>
      <c r="I48" s="25" t="n">
        <v>71232</v>
      </c>
      <c r="J48" s="25" t="n">
        <v>42523</v>
      </c>
      <c r="K48" s="25" t="n">
        <v>23735</v>
      </c>
      <c r="L48" s="25" t="n">
        <v>4957</v>
      </c>
      <c r="M48" s="25" t="n">
        <v>17</v>
      </c>
      <c r="N48" s="25" t="n">
        <v>0</v>
      </c>
    </row>
    <row r="49" customFormat="false" ht="12" hidden="false" customHeight="true" outlineLevel="0" collapsed="false">
      <c r="A49" s="20" t="s">
        <v>332</v>
      </c>
      <c r="B49" s="25" t="n">
        <v>3093</v>
      </c>
      <c r="C49" s="25" t="n">
        <v>548</v>
      </c>
      <c r="D49" s="25" t="n">
        <v>2381</v>
      </c>
      <c r="E49" s="25" t="n">
        <v>159</v>
      </c>
      <c r="F49" s="25" t="n">
        <v>5</v>
      </c>
      <c r="G49" s="25" t="n">
        <v>0</v>
      </c>
      <c r="H49" s="25" t="s">
        <v>128</v>
      </c>
      <c r="I49" s="25" t="n">
        <v>35948</v>
      </c>
      <c r="J49" s="25" t="n">
        <v>6148</v>
      </c>
      <c r="K49" s="25" t="n">
        <v>27975</v>
      </c>
      <c r="L49" s="25" t="n">
        <v>1779</v>
      </c>
      <c r="M49" s="25" t="n">
        <v>46</v>
      </c>
      <c r="N49" s="25" t="n">
        <v>0</v>
      </c>
    </row>
    <row r="50" customFormat="false" ht="12" hidden="false" customHeight="true" outlineLevel="0" collapsed="false">
      <c r="A50" s="27" t="s">
        <v>333</v>
      </c>
      <c r="B50" s="28" t="n">
        <v>102294</v>
      </c>
      <c r="C50" s="28" t="n">
        <v>57780</v>
      </c>
      <c r="D50" s="28" t="n">
        <v>42559</v>
      </c>
      <c r="E50" s="28" t="n">
        <v>1948</v>
      </c>
      <c r="F50" s="28" t="n">
        <v>7</v>
      </c>
      <c r="G50" s="28" t="n">
        <v>0</v>
      </c>
      <c r="H50" s="28" t="s">
        <v>128</v>
      </c>
      <c r="I50" s="28" t="n">
        <v>1122551</v>
      </c>
      <c r="J50" s="28" t="n">
        <v>624099</v>
      </c>
      <c r="K50" s="28" t="n">
        <v>478310</v>
      </c>
      <c r="L50" s="28" t="n">
        <v>20085</v>
      </c>
      <c r="M50" s="28" t="n">
        <v>57</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885767</v>
      </c>
      <c r="C7" s="130" t="n">
        <f aca="false">SUM(C8:C13)</f>
        <v>9621876</v>
      </c>
      <c r="D7" s="130"/>
      <c r="E7" s="130" t="n">
        <f aca="false">SUM(E8:E13)</f>
        <v>780380</v>
      </c>
      <c r="F7" s="130" t="n">
        <f aca="false">SUM(F8:F13)</f>
        <v>8367079</v>
      </c>
      <c r="G7" s="130"/>
      <c r="H7" s="130" t="n">
        <f aca="false">SUM(H8:H13)</f>
        <v>105387</v>
      </c>
      <c r="I7" s="130" t="n">
        <f aca="false">SUM(I8:I13)</f>
        <v>1254797</v>
      </c>
    </row>
    <row r="8" customFormat="false" ht="15.75" hidden="false" customHeight="true" outlineLevel="0" collapsed="false">
      <c r="A8" s="131" t="s">
        <v>158</v>
      </c>
      <c r="B8" s="132" t="n">
        <v>760963</v>
      </c>
      <c r="C8" s="132" t="n">
        <v>8248995</v>
      </c>
      <c r="D8" s="132" t="s">
        <v>128</v>
      </c>
      <c r="E8" s="132" t="n">
        <v>760963</v>
      </c>
      <c r="F8" s="133" t="n">
        <v>8248995</v>
      </c>
      <c r="G8" s="133" t="s">
        <v>128</v>
      </c>
      <c r="H8" s="133" t="n">
        <v>0</v>
      </c>
      <c r="I8" s="133" t="n">
        <v>0</v>
      </c>
    </row>
    <row r="9" customFormat="false" ht="15.75" hidden="false" customHeight="true" outlineLevel="0" collapsed="false">
      <c r="A9" s="131" t="s">
        <v>159</v>
      </c>
      <c r="B9" s="132" t="n">
        <v>12555</v>
      </c>
      <c r="C9" s="132" t="n">
        <v>143150</v>
      </c>
      <c r="D9" s="132" t="s">
        <v>128</v>
      </c>
      <c r="E9" s="132" t="n">
        <v>12555</v>
      </c>
      <c r="F9" s="133" t="n">
        <v>85754</v>
      </c>
      <c r="G9" s="133" t="s">
        <v>128</v>
      </c>
      <c r="H9" s="133" t="n">
        <v>0</v>
      </c>
      <c r="I9" s="134" t="n">
        <v>57396</v>
      </c>
    </row>
    <row r="10" customFormat="false" ht="15.75" hidden="false" customHeight="true" outlineLevel="0" collapsed="false">
      <c r="A10" s="131" t="s">
        <v>342</v>
      </c>
      <c r="B10" s="132" t="n">
        <v>6862</v>
      </c>
      <c r="C10" s="132" t="n">
        <v>71232</v>
      </c>
      <c r="D10" s="132" t="s">
        <v>128</v>
      </c>
      <c r="E10" s="132" t="n">
        <v>6862</v>
      </c>
      <c r="F10" s="133" t="n">
        <v>32330</v>
      </c>
      <c r="G10" s="133" t="s">
        <v>128</v>
      </c>
      <c r="H10" s="133" t="n">
        <v>0</v>
      </c>
      <c r="I10" s="134" t="n">
        <v>38902</v>
      </c>
    </row>
    <row r="11" customFormat="false" ht="15.75" hidden="false" customHeight="true" outlineLevel="0" collapsed="false">
      <c r="A11" s="131" t="s">
        <v>332</v>
      </c>
      <c r="B11" s="135" t="n">
        <v>3093</v>
      </c>
      <c r="C11" s="135" t="n">
        <v>35948</v>
      </c>
      <c r="D11" s="135" t="s">
        <v>128</v>
      </c>
      <c r="E11" s="135" t="n">
        <v>0</v>
      </c>
      <c r="F11" s="135" t="n">
        <v>0</v>
      </c>
      <c r="G11" s="135" t="s">
        <v>128</v>
      </c>
      <c r="H11" s="135" t="n">
        <v>3093</v>
      </c>
      <c r="I11" s="135" t="n">
        <v>35948</v>
      </c>
    </row>
    <row r="12" customFormat="false" ht="15.75" hidden="false" customHeight="true" outlineLevel="0" collapsed="false">
      <c r="A12" s="136" t="s">
        <v>343</v>
      </c>
      <c r="B12" s="137" t="n">
        <v>102294</v>
      </c>
      <c r="C12" s="137" t="n">
        <v>1122551</v>
      </c>
      <c r="D12" s="137" t="s">
        <v>128</v>
      </c>
      <c r="E12" s="137" t="n">
        <v>0</v>
      </c>
      <c r="F12" s="138" t="n">
        <v>0</v>
      </c>
      <c r="G12" s="138" t="s">
        <v>128</v>
      </c>
      <c r="H12" s="138" t="n">
        <v>102294</v>
      </c>
      <c r="I12" s="139" t="n">
        <v>1122551</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780380</v>
      </c>
      <c r="F7" s="144"/>
    </row>
    <row r="8" customFormat="false" ht="11.25" hidden="false" customHeight="true" outlineLevel="0" collapsed="false">
      <c r="A8" s="144"/>
      <c r="B8" s="76" t="s">
        <v>348</v>
      </c>
      <c r="C8" s="76"/>
      <c r="D8" s="144"/>
      <c r="E8" s="146" t="n">
        <v>1062516355</v>
      </c>
      <c r="F8" s="144"/>
    </row>
    <row r="9" customFormat="false" ht="12" hidden="false" customHeight="true" outlineLevel="0" collapsed="false">
      <c r="A9" s="144"/>
      <c r="B9" s="76" t="s">
        <v>349</v>
      </c>
      <c r="C9" s="76"/>
      <c r="D9" s="144"/>
      <c r="E9" s="146" t="n">
        <v>1361.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154603</v>
      </c>
      <c r="C14" s="149" t="n">
        <v>19.8</v>
      </c>
      <c r="D14" s="141" t="s">
        <v>175</v>
      </c>
      <c r="E14" s="150" t="n">
        <v>0</v>
      </c>
      <c r="F14" s="149" t="n">
        <v>0</v>
      </c>
      <c r="G14" s="4" t="s">
        <v>175</v>
      </c>
    </row>
    <row r="15" customFormat="false" ht="10.5" hidden="false" customHeight="true" outlineLevel="0" collapsed="false">
      <c r="A15" s="144" t="s">
        <v>355</v>
      </c>
      <c r="B15" s="148" t="n">
        <v>205844</v>
      </c>
      <c r="C15" s="149" t="n">
        <v>26.4</v>
      </c>
      <c r="D15" s="151" t="s">
        <v>176</v>
      </c>
      <c r="E15" s="148" t="n">
        <v>41147514</v>
      </c>
      <c r="F15" s="149" t="n">
        <v>3.9</v>
      </c>
      <c r="G15" s="20" t="s">
        <v>176</v>
      </c>
    </row>
    <row r="16" customFormat="false" ht="10.5" hidden="false" customHeight="true" outlineLevel="0" collapsed="false">
      <c r="A16" s="144" t="s">
        <v>356</v>
      </c>
      <c r="B16" s="148" t="n">
        <v>114247</v>
      </c>
      <c r="C16" s="149" t="n">
        <v>14.6</v>
      </c>
      <c r="D16" s="151" t="s">
        <v>176</v>
      </c>
      <c r="E16" s="148" t="n">
        <v>84120310</v>
      </c>
      <c r="F16" s="149" t="n">
        <v>7.9</v>
      </c>
      <c r="G16" s="20" t="s">
        <v>176</v>
      </c>
    </row>
    <row r="17" customFormat="false" ht="10.5" hidden="false" customHeight="true" outlineLevel="0" collapsed="false">
      <c r="A17" s="144" t="s">
        <v>357</v>
      </c>
      <c r="B17" s="148" t="n">
        <v>83197</v>
      </c>
      <c r="C17" s="149" t="n">
        <v>10.7</v>
      </c>
      <c r="D17" s="151" t="s">
        <v>176</v>
      </c>
      <c r="E17" s="148" t="n">
        <v>102976244</v>
      </c>
      <c r="F17" s="149" t="n">
        <v>9.7</v>
      </c>
      <c r="G17" s="20" t="s">
        <v>176</v>
      </c>
    </row>
    <row r="18" customFormat="false" ht="10.5" hidden="false" customHeight="true" outlineLevel="0" collapsed="false">
      <c r="A18" s="144" t="s">
        <v>358</v>
      </c>
      <c r="B18" s="148" t="n">
        <v>59874</v>
      </c>
      <c r="C18" s="149" t="n">
        <v>7.7</v>
      </c>
      <c r="D18" s="151" t="s">
        <v>176</v>
      </c>
      <c r="E18" s="148" t="n">
        <v>104013773</v>
      </c>
      <c r="F18" s="149" t="n">
        <v>9.8</v>
      </c>
      <c r="G18" s="20" t="s">
        <v>176</v>
      </c>
    </row>
    <row r="19" customFormat="false" ht="10.5" hidden="false" customHeight="true" outlineLevel="0" collapsed="false">
      <c r="A19" s="144" t="s">
        <v>359</v>
      </c>
      <c r="B19" s="148" t="n">
        <v>42491</v>
      </c>
      <c r="C19" s="149" t="n">
        <v>5.4</v>
      </c>
      <c r="D19" s="151" t="s">
        <v>176</v>
      </c>
      <c r="E19" s="148" t="n">
        <v>95080515</v>
      </c>
      <c r="F19" s="149" t="n">
        <v>8.9</v>
      </c>
      <c r="G19" s="20" t="s">
        <v>176</v>
      </c>
    </row>
    <row r="20" customFormat="false" ht="10.5" hidden="false" customHeight="true" outlineLevel="0" collapsed="false">
      <c r="A20" s="144" t="s">
        <v>360</v>
      </c>
      <c r="B20" s="148" t="n">
        <v>30062</v>
      </c>
      <c r="C20" s="149" t="n">
        <v>3.9</v>
      </c>
      <c r="D20" s="151" t="s">
        <v>176</v>
      </c>
      <c r="E20" s="148" t="n">
        <v>82257398</v>
      </c>
      <c r="F20" s="149" t="n">
        <v>7.7</v>
      </c>
      <c r="G20" s="20" t="s">
        <v>176</v>
      </c>
    </row>
    <row r="21" customFormat="false" ht="10.5" hidden="false" customHeight="true" outlineLevel="0" collapsed="false">
      <c r="A21" s="144" t="s">
        <v>361</v>
      </c>
      <c r="B21" s="148" t="n">
        <v>20956</v>
      </c>
      <c r="C21" s="149" t="n">
        <v>2.7</v>
      </c>
      <c r="D21" s="151" t="s">
        <v>176</v>
      </c>
      <c r="E21" s="148" t="n">
        <v>67818419</v>
      </c>
      <c r="F21" s="149" t="n">
        <v>6.4</v>
      </c>
      <c r="G21" s="20" t="s">
        <v>176</v>
      </c>
    </row>
    <row r="22" customFormat="false" ht="10.5" hidden="false" customHeight="true" outlineLevel="0" collapsed="false">
      <c r="A22" s="144" t="s">
        <v>362</v>
      </c>
      <c r="B22" s="148" t="n">
        <v>14964</v>
      </c>
      <c r="C22" s="149" t="n">
        <v>1.9</v>
      </c>
      <c r="D22" s="151" t="s">
        <v>176</v>
      </c>
      <c r="E22" s="148" t="n">
        <v>55921072</v>
      </c>
      <c r="F22" s="149" t="n">
        <v>5.3</v>
      </c>
      <c r="G22" s="20" t="s">
        <v>176</v>
      </c>
    </row>
    <row r="23" customFormat="false" ht="10.5" hidden="false" customHeight="true" outlineLevel="0" collapsed="false">
      <c r="A23" s="144" t="s">
        <v>363</v>
      </c>
      <c r="B23" s="148" t="n">
        <v>10656</v>
      </c>
      <c r="C23" s="149" t="n">
        <v>1.4</v>
      </c>
      <c r="D23" s="151" t="s">
        <v>176</v>
      </c>
      <c r="E23" s="148" t="n">
        <v>45171650</v>
      </c>
      <c r="F23" s="149" t="n">
        <v>4.3</v>
      </c>
      <c r="G23" s="20" t="s">
        <v>176</v>
      </c>
    </row>
    <row r="24" customFormat="false" ht="10.5" hidden="false" customHeight="true" outlineLevel="0" collapsed="false">
      <c r="A24" s="144" t="s">
        <v>364</v>
      </c>
      <c r="B24" s="148" t="n">
        <v>7911</v>
      </c>
      <c r="C24" s="149" t="n">
        <v>1</v>
      </c>
      <c r="D24" s="151" t="s">
        <v>176</v>
      </c>
      <c r="E24" s="148" t="n">
        <v>37493685</v>
      </c>
      <c r="F24" s="149" t="n">
        <v>3.5</v>
      </c>
      <c r="G24" s="20" t="s">
        <v>176</v>
      </c>
    </row>
    <row r="25" customFormat="false" ht="10.5" hidden="false" customHeight="true" outlineLevel="0" collapsed="false">
      <c r="A25" s="144" t="s">
        <v>365</v>
      </c>
      <c r="B25" s="148" t="n">
        <v>5943</v>
      </c>
      <c r="C25" s="149" t="n">
        <v>0.8</v>
      </c>
      <c r="D25" s="151" t="s">
        <v>176</v>
      </c>
      <c r="E25" s="148" t="n">
        <v>31129406</v>
      </c>
      <c r="F25" s="149" t="n">
        <v>2.9</v>
      </c>
      <c r="G25" s="20" t="s">
        <v>176</v>
      </c>
    </row>
    <row r="26" customFormat="false" ht="10.5" hidden="false" customHeight="true" outlineLevel="0" collapsed="false">
      <c r="A26" s="144" t="s">
        <v>366</v>
      </c>
      <c r="B26" s="148" t="n">
        <v>4533</v>
      </c>
      <c r="C26" s="149" t="n">
        <v>0.6</v>
      </c>
      <c r="D26" s="151" t="s">
        <v>176</v>
      </c>
      <c r="E26" s="148" t="n">
        <v>26028177</v>
      </c>
      <c r="F26" s="149" t="n">
        <v>2.4</v>
      </c>
      <c r="G26" s="20" t="s">
        <v>176</v>
      </c>
    </row>
    <row r="27" customFormat="false" ht="10.5" hidden="false" customHeight="true" outlineLevel="0" collapsed="false">
      <c r="A27" s="144" t="s">
        <v>367</v>
      </c>
      <c r="B27" s="148" t="n">
        <v>3670</v>
      </c>
      <c r="C27" s="149" t="n">
        <v>0.5</v>
      </c>
      <c r="D27" s="151" t="s">
        <v>176</v>
      </c>
      <c r="E27" s="148" t="n">
        <v>22904696</v>
      </c>
      <c r="F27" s="149" t="n">
        <v>2.2</v>
      </c>
      <c r="G27" s="20" t="s">
        <v>176</v>
      </c>
    </row>
    <row r="28" customFormat="false" ht="10.5" hidden="false" customHeight="true" outlineLevel="0" collapsed="false">
      <c r="A28" s="144" t="s">
        <v>368</v>
      </c>
      <c r="B28" s="148" t="n">
        <v>2958</v>
      </c>
      <c r="C28" s="149" t="n">
        <v>0.4</v>
      </c>
      <c r="D28" s="151" t="s">
        <v>176</v>
      </c>
      <c r="E28" s="148" t="n">
        <v>19945524</v>
      </c>
      <c r="F28" s="149" t="n">
        <v>1.9</v>
      </c>
      <c r="G28" s="20" t="s">
        <v>176</v>
      </c>
    </row>
    <row r="29" customFormat="false" ht="10.5" hidden="false" customHeight="true" outlineLevel="0" collapsed="false">
      <c r="A29" s="144" t="s">
        <v>369</v>
      </c>
      <c r="B29" s="148" t="n">
        <v>2424</v>
      </c>
      <c r="C29" s="149" t="n">
        <v>0.3</v>
      </c>
      <c r="D29" s="151" t="s">
        <v>176</v>
      </c>
      <c r="E29" s="148" t="n">
        <v>17543978</v>
      </c>
      <c r="F29" s="149" t="n">
        <v>1.7</v>
      </c>
      <c r="G29" s="20" t="s">
        <v>176</v>
      </c>
    </row>
    <row r="30" customFormat="false" ht="10.5" hidden="false" customHeight="true" outlineLevel="0" collapsed="false">
      <c r="A30" s="144" t="s">
        <v>370</v>
      </c>
      <c r="B30" s="148" t="n">
        <v>1981</v>
      </c>
      <c r="C30" s="149" t="n">
        <v>0.3</v>
      </c>
      <c r="D30" s="151" t="s">
        <v>176</v>
      </c>
      <c r="E30" s="148" t="n">
        <v>15336656</v>
      </c>
      <c r="F30" s="149" t="n">
        <v>1.4</v>
      </c>
      <c r="G30" s="20" t="s">
        <v>176</v>
      </c>
    </row>
    <row r="31" customFormat="false" ht="10.5" hidden="false" customHeight="true" outlineLevel="0" collapsed="false">
      <c r="A31" s="144" t="s">
        <v>371</v>
      </c>
      <c r="B31" s="148" t="n">
        <v>1662</v>
      </c>
      <c r="C31" s="149" t="n">
        <v>0.2</v>
      </c>
      <c r="D31" s="151" t="s">
        <v>176</v>
      </c>
      <c r="E31" s="148" t="n">
        <v>13702725</v>
      </c>
      <c r="F31" s="149" t="n">
        <v>1.3</v>
      </c>
      <c r="G31" s="20" t="s">
        <v>176</v>
      </c>
    </row>
    <row r="32" customFormat="false" ht="10.5" hidden="false" customHeight="true" outlineLevel="0" collapsed="false">
      <c r="A32" s="144" t="s">
        <v>372</v>
      </c>
      <c r="B32" s="148" t="n">
        <v>1359</v>
      </c>
      <c r="C32" s="149" t="n">
        <v>0.2</v>
      </c>
      <c r="D32" s="151" t="s">
        <v>176</v>
      </c>
      <c r="E32" s="148" t="n">
        <v>11882127</v>
      </c>
      <c r="F32" s="149" t="n">
        <v>1.1</v>
      </c>
      <c r="G32" s="20" t="s">
        <v>176</v>
      </c>
    </row>
    <row r="33" customFormat="false" ht="10.5" hidden="false" customHeight="true" outlineLevel="0" collapsed="false">
      <c r="A33" s="144" t="s">
        <v>373</v>
      </c>
      <c r="B33" s="148" t="n">
        <v>1202</v>
      </c>
      <c r="C33" s="149" t="n">
        <v>0.2</v>
      </c>
      <c r="D33" s="151" t="s">
        <v>176</v>
      </c>
      <c r="E33" s="148" t="n">
        <v>11114279</v>
      </c>
      <c r="F33" s="149" t="n">
        <v>1</v>
      </c>
      <c r="G33" s="20" t="s">
        <v>176</v>
      </c>
    </row>
    <row r="34" customFormat="false" ht="10.5" hidden="false" customHeight="true" outlineLevel="0" collapsed="false">
      <c r="A34" s="144" t="s">
        <v>374</v>
      </c>
      <c r="B34" s="148" t="n">
        <v>1042</v>
      </c>
      <c r="C34" s="149" t="n">
        <v>0.1</v>
      </c>
      <c r="D34" s="151" t="s">
        <v>176</v>
      </c>
      <c r="E34" s="148" t="n">
        <v>10152902</v>
      </c>
      <c r="F34" s="149" t="n">
        <v>1</v>
      </c>
      <c r="G34" s="20" t="s">
        <v>176</v>
      </c>
    </row>
    <row r="35" customFormat="false" ht="10.5" hidden="false" customHeight="true" outlineLevel="0" collapsed="false">
      <c r="A35" s="77" t="s">
        <v>375</v>
      </c>
      <c r="B35" s="28" t="n">
        <v>8801</v>
      </c>
      <c r="C35" s="49" t="n">
        <v>1.1</v>
      </c>
      <c r="D35" s="21" t="s">
        <v>176</v>
      </c>
      <c r="E35" s="28" t="n">
        <v>166775305</v>
      </c>
      <c r="F35" s="49" t="n">
        <v>15.7</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alifornia, released by CMS in 1/2004.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206759</v>
      </c>
      <c r="F7" s="144"/>
    </row>
    <row r="8" customFormat="false" ht="11.25" hidden="false" customHeight="true" outlineLevel="0" collapsed="false">
      <c r="A8" s="144"/>
      <c r="B8" s="76" t="s">
        <v>381</v>
      </c>
      <c r="C8" s="76"/>
      <c r="D8" s="144"/>
      <c r="E8" s="146" t="n">
        <v>445706820</v>
      </c>
      <c r="F8" s="144"/>
    </row>
    <row r="9" customFormat="false" ht="12" hidden="false" customHeight="true" outlineLevel="0" collapsed="false">
      <c r="A9" s="144"/>
      <c r="B9" s="76" t="s">
        <v>382</v>
      </c>
      <c r="C9" s="76"/>
      <c r="D9" s="144"/>
      <c r="E9" s="146" t="n">
        <v>2155.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42150</v>
      </c>
      <c r="C14" s="149" t="n">
        <v>20.4</v>
      </c>
      <c r="D14" s="141" t="s">
        <v>175</v>
      </c>
      <c r="E14" s="148" t="n">
        <v>0</v>
      </c>
      <c r="F14" s="149" t="n">
        <v>0</v>
      </c>
      <c r="G14" s="20" t="s">
        <v>175</v>
      </c>
    </row>
    <row r="15" customFormat="false" ht="10.5" hidden="false" customHeight="true" outlineLevel="0" collapsed="false">
      <c r="A15" s="144" t="s">
        <v>355</v>
      </c>
      <c r="B15" s="148" t="n">
        <v>52261</v>
      </c>
      <c r="C15" s="149" t="n">
        <v>25.3</v>
      </c>
      <c r="D15" s="151" t="s">
        <v>176</v>
      </c>
      <c r="E15" s="148" t="n">
        <v>9514291</v>
      </c>
      <c r="F15" s="149" t="n">
        <v>2.1</v>
      </c>
      <c r="G15" s="20" t="s">
        <v>176</v>
      </c>
    </row>
    <row r="16" customFormat="false" ht="10.5" hidden="false" customHeight="true" outlineLevel="0" collapsed="false">
      <c r="A16" s="144" t="s">
        <v>356</v>
      </c>
      <c r="B16" s="148" t="n">
        <v>23079</v>
      </c>
      <c r="C16" s="149" t="n">
        <v>11.2</v>
      </c>
      <c r="D16" s="151" t="s">
        <v>176</v>
      </c>
      <c r="E16" s="148" t="n">
        <v>16954452</v>
      </c>
      <c r="F16" s="149" t="n">
        <v>3.8</v>
      </c>
      <c r="G16" s="20" t="s">
        <v>176</v>
      </c>
    </row>
    <row r="17" customFormat="false" ht="10.5" hidden="false" customHeight="true" outlineLevel="0" collapsed="false">
      <c r="A17" s="144" t="s">
        <v>357</v>
      </c>
      <c r="B17" s="148" t="n">
        <v>16793</v>
      </c>
      <c r="C17" s="149" t="n">
        <v>8.1</v>
      </c>
      <c r="D17" s="151" t="s">
        <v>176</v>
      </c>
      <c r="E17" s="148" t="n">
        <v>20788809</v>
      </c>
      <c r="F17" s="149" t="n">
        <v>4.7</v>
      </c>
      <c r="G17" s="20" t="s">
        <v>176</v>
      </c>
    </row>
    <row r="18" customFormat="false" ht="10.5" hidden="false" customHeight="true" outlineLevel="0" collapsed="false">
      <c r="A18" s="144" t="s">
        <v>358</v>
      </c>
      <c r="B18" s="148" t="n">
        <v>12969</v>
      </c>
      <c r="C18" s="149" t="n">
        <v>6.3</v>
      </c>
      <c r="D18" s="151" t="s">
        <v>176</v>
      </c>
      <c r="E18" s="148" t="n">
        <v>22589016</v>
      </c>
      <c r="F18" s="149" t="n">
        <v>5.1</v>
      </c>
      <c r="G18" s="20" t="s">
        <v>176</v>
      </c>
    </row>
    <row r="19" customFormat="false" ht="10.5" hidden="false" customHeight="true" outlineLevel="0" collapsed="false">
      <c r="A19" s="144" t="s">
        <v>359</v>
      </c>
      <c r="B19" s="148" t="n">
        <v>9772</v>
      </c>
      <c r="C19" s="149" t="n">
        <v>4.7</v>
      </c>
      <c r="D19" s="151" t="s">
        <v>176</v>
      </c>
      <c r="E19" s="148" t="n">
        <v>21891544</v>
      </c>
      <c r="F19" s="149" t="n">
        <v>4.9</v>
      </c>
      <c r="G19" s="20" t="s">
        <v>176</v>
      </c>
    </row>
    <row r="20" customFormat="false" ht="10.5" hidden="false" customHeight="true" outlineLevel="0" collapsed="false">
      <c r="A20" s="144" t="s">
        <v>360</v>
      </c>
      <c r="B20" s="148" t="n">
        <v>7724</v>
      </c>
      <c r="C20" s="149" t="n">
        <v>3.7</v>
      </c>
      <c r="D20" s="151" t="s">
        <v>176</v>
      </c>
      <c r="E20" s="148" t="n">
        <v>21181638</v>
      </c>
      <c r="F20" s="149" t="n">
        <v>4.8</v>
      </c>
      <c r="G20" s="20" t="s">
        <v>176</v>
      </c>
    </row>
    <row r="21" customFormat="false" ht="10.5" hidden="false" customHeight="true" outlineLevel="0" collapsed="false">
      <c r="A21" s="144" t="s">
        <v>361</v>
      </c>
      <c r="B21" s="148" t="n">
        <v>5939</v>
      </c>
      <c r="C21" s="149" t="n">
        <v>2.9</v>
      </c>
      <c r="D21" s="151" t="s">
        <v>176</v>
      </c>
      <c r="E21" s="148" t="n">
        <v>19238886</v>
      </c>
      <c r="F21" s="149" t="n">
        <v>4.3</v>
      </c>
      <c r="G21" s="20" t="s">
        <v>176</v>
      </c>
    </row>
    <row r="22" customFormat="false" ht="10.5" hidden="false" customHeight="true" outlineLevel="0" collapsed="false">
      <c r="A22" s="144" t="s">
        <v>362</v>
      </c>
      <c r="B22" s="148" t="n">
        <v>4872</v>
      </c>
      <c r="C22" s="149" t="n">
        <v>2.4</v>
      </c>
      <c r="D22" s="151" t="s">
        <v>176</v>
      </c>
      <c r="E22" s="148" t="n">
        <v>18233529</v>
      </c>
      <c r="F22" s="149" t="n">
        <v>4.1</v>
      </c>
      <c r="G22" s="20" t="s">
        <v>176</v>
      </c>
    </row>
    <row r="23" customFormat="false" ht="10.5" hidden="false" customHeight="true" outlineLevel="0" collapsed="false">
      <c r="A23" s="144" t="s">
        <v>363</v>
      </c>
      <c r="B23" s="148" t="n">
        <v>4012</v>
      </c>
      <c r="C23" s="149" t="n">
        <v>1.9</v>
      </c>
      <c r="D23" s="151" t="s">
        <v>176</v>
      </c>
      <c r="E23" s="148" t="n">
        <v>17035393</v>
      </c>
      <c r="F23" s="149" t="n">
        <v>3.8</v>
      </c>
      <c r="G23" s="20" t="s">
        <v>176</v>
      </c>
    </row>
    <row r="24" customFormat="false" ht="10.5" hidden="false" customHeight="true" outlineLevel="0" collapsed="false">
      <c r="A24" s="144" t="s">
        <v>364</v>
      </c>
      <c r="B24" s="148" t="n">
        <v>3261</v>
      </c>
      <c r="C24" s="149" t="n">
        <v>1.6</v>
      </c>
      <c r="D24" s="151" t="s">
        <v>176</v>
      </c>
      <c r="E24" s="148" t="n">
        <v>15485490</v>
      </c>
      <c r="F24" s="149" t="n">
        <v>3.5</v>
      </c>
      <c r="G24" s="20" t="s">
        <v>176</v>
      </c>
    </row>
    <row r="25" customFormat="false" ht="10.5" hidden="false" customHeight="true" outlineLevel="0" collapsed="false">
      <c r="A25" s="144" t="s">
        <v>365</v>
      </c>
      <c r="B25" s="148" t="n">
        <v>2842</v>
      </c>
      <c r="C25" s="149" t="n">
        <v>1.4</v>
      </c>
      <c r="D25" s="151" t="s">
        <v>176</v>
      </c>
      <c r="E25" s="148" t="n">
        <v>14902642</v>
      </c>
      <c r="F25" s="149" t="n">
        <v>3.3</v>
      </c>
      <c r="G25" s="20" t="s">
        <v>176</v>
      </c>
    </row>
    <row r="26" customFormat="false" ht="10.5" hidden="false" customHeight="true" outlineLevel="0" collapsed="false">
      <c r="A26" s="144" t="s">
        <v>366</v>
      </c>
      <c r="B26" s="148" t="n">
        <v>2365</v>
      </c>
      <c r="C26" s="149" t="n">
        <v>1.1</v>
      </c>
      <c r="D26" s="151" t="s">
        <v>176</v>
      </c>
      <c r="E26" s="148" t="n">
        <v>13585860</v>
      </c>
      <c r="F26" s="149" t="n">
        <v>3</v>
      </c>
      <c r="G26" s="20" t="s">
        <v>176</v>
      </c>
    </row>
    <row r="27" customFormat="false" ht="10.5" hidden="false" customHeight="true" outlineLevel="0" collapsed="false">
      <c r="A27" s="144" t="s">
        <v>367</v>
      </c>
      <c r="B27" s="148" t="n">
        <v>2151</v>
      </c>
      <c r="C27" s="149" t="n">
        <v>1</v>
      </c>
      <c r="D27" s="151" t="s">
        <v>176</v>
      </c>
      <c r="E27" s="148" t="n">
        <v>13424985</v>
      </c>
      <c r="F27" s="149" t="n">
        <v>3</v>
      </c>
      <c r="G27" s="20" t="s">
        <v>176</v>
      </c>
    </row>
    <row r="28" customFormat="false" ht="10.5" hidden="false" customHeight="true" outlineLevel="0" collapsed="false">
      <c r="A28" s="144" t="s">
        <v>368</v>
      </c>
      <c r="B28" s="148" t="n">
        <v>1883</v>
      </c>
      <c r="C28" s="149" t="n">
        <v>0.9</v>
      </c>
      <c r="D28" s="151" t="s">
        <v>176</v>
      </c>
      <c r="E28" s="148" t="n">
        <v>12704844</v>
      </c>
      <c r="F28" s="149" t="n">
        <v>2.9</v>
      </c>
      <c r="G28" s="20" t="s">
        <v>176</v>
      </c>
    </row>
    <row r="29" customFormat="false" ht="10.5" hidden="false" customHeight="true" outlineLevel="0" collapsed="false">
      <c r="A29" s="144" t="s">
        <v>369</v>
      </c>
      <c r="B29" s="148" t="n">
        <v>1627</v>
      </c>
      <c r="C29" s="149" t="n">
        <v>0.8</v>
      </c>
      <c r="D29" s="151" t="s">
        <v>176</v>
      </c>
      <c r="E29" s="148" t="n">
        <v>11774554</v>
      </c>
      <c r="F29" s="149" t="n">
        <v>2.6</v>
      </c>
      <c r="G29" s="20" t="s">
        <v>176</v>
      </c>
    </row>
    <row r="30" customFormat="false" ht="10.5" hidden="false" customHeight="true" outlineLevel="0" collapsed="false">
      <c r="A30" s="144" t="s">
        <v>370</v>
      </c>
      <c r="B30" s="148" t="n">
        <v>1372</v>
      </c>
      <c r="C30" s="149" t="n">
        <v>0.7</v>
      </c>
      <c r="D30" s="151" t="s">
        <v>176</v>
      </c>
      <c r="E30" s="148" t="n">
        <v>10625298</v>
      </c>
      <c r="F30" s="149" t="n">
        <v>2.4</v>
      </c>
      <c r="G30" s="20" t="s">
        <v>176</v>
      </c>
    </row>
    <row r="31" customFormat="false" ht="10.5" hidden="false" customHeight="true" outlineLevel="0" collapsed="false">
      <c r="A31" s="144" t="s">
        <v>371</v>
      </c>
      <c r="B31" s="148" t="n">
        <v>1198</v>
      </c>
      <c r="C31" s="149" t="n">
        <v>0.6</v>
      </c>
      <c r="D31" s="151" t="s">
        <v>176</v>
      </c>
      <c r="E31" s="148" t="n">
        <v>9875313</v>
      </c>
      <c r="F31" s="149" t="n">
        <v>2.2</v>
      </c>
      <c r="G31" s="20" t="s">
        <v>176</v>
      </c>
    </row>
    <row r="32" customFormat="false" ht="10.5" hidden="false" customHeight="true" outlineLevel="0" collapsed="false">
      <c r="A32" s="144" t="s">
        <v>372</v>
      </c>
      <c r="B32" s="148" t="n">
        <v>1026</v>
      </c>
      <c r="C32" s="149" t="n">
        <v>0.5</v>
      </c>
      <c r="D32" s="151" t="s">
        <v>176</v>
      </c>
      <c r="E32" s="148" t="n">
        <v>8974687</v>
      </c>
      <c r="F32" s="149" t="n">
        <v>2</v>
      </c>
      <c r="G32" s="20" t="s">
        <v>176</v>
      </c>
    </row>
    <row r="33" customFormat="false" ht="10.5" hidden="false" customHeight="true" outlineLevel="0" collapsed="false">
      <c r="A33" s="144" t="s">
        <v>373</v>
      </c>
      <c r="B33" s="148" t="n">
        <v>945</v>
      </c>
      <c r="C33" s="149" t="n">
        <v>0.5</v>
      </c>
      <c r="D33" s="151" t="s">
        <v>176</v>
      </c>
      <c r="E33" s="148" t="n">
        <v>8738319</v>
      </c>
      <c r="F33" s="149" t="n">
        <v>2</v>
      </c>
      <c r="G33" s="20" t="s">
        <v>176</v>
      </c>
    </row>
    <row r="34" customFormat="false" ht="10.5" hidden="false" customHeight="true" outlineLevel="0" collapsed="false">
      <c r="A34" s="144" t="s">
        <v>374</v>
      </c>
      <c r="B34" s="148" t="n">
        <v>839</v>
      </c>
      <c r="C34" s="149" t="n">
        <v>0.4</v>
      </c>
      <c r="D34" s="151" t="s">
        <v>176</v>
      </c>
      <c r="E34" s="148" t="n">
        <v>8176671</v>
      </c>
      <c r="F34" s="149" t="n">
        <v>1.8</v>
      </c>
      <c r="G34" s="20" t="s">
        <v>176</v>
      </c>
    </row>
    <row r="35" customFormat="false" ht="10.5" hidden="false" customHeight="true" outlineLevel="0" collapsed="false">
      <c r="A35" s="77" t="s">
        <v>375</v>
      </c>
      <c r="B35" s="28" t="n">
        <v>7679</v>
      </c>
      <c r="C35" s="49" t="n">
        <v>3.7</v>
      </c>
      <c r="D35" s="21" t="s">
        <v>176</v>
      </c>
      <c r="E35" s="28" t="n">
        <v>150010599</v>
      </c>
      <c r="F35" s="49" t="n">
        <v>33.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alifornia, released by CMS in 1/2004.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265840</v>
      </c>
      <c r="F7" s="144"/>
    </row>
    <row r="8" customFormat="false" ht="11.25" hidden="false" customHeight="true" outlineLevel="0" collapsed="false">
      <c r="A8" s="144"/>
      <c r="B8" s="76" t="s">
        <v>389</v>
      </c>
      <c r="C8" s="76"/>
      <c r="D8" s="144"/>
      <c r="E8" s="146" t="n">
        <v>292251109</v>
      </c>
      <c r="F8" s="144"/>
    </row>
    <row r="9" customFormat="false" ht="12" hidden="false" customHeight="true" outlineLevel="0" collapsed="false">
      <c r="A9" s="144"/>
      <c r="B9" s="76" t="s">
        <v>390</v>
      </c>
      <c r="C9" s="76"/>
      <c r="D9" s="144"/>
      <c r="E9" s="146" t="n">
        <v>1099.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56406</v>
      </c>
      <c r="C14" s="149" t="n">
        <v>21.2</v>
      </c>
      <c r="D14" s="141" t="s">
        <v>175</v>
      </c>
      <c r="E14" s="148" t="n">
        <v>0</v>
      </c>
      <c r="F14" s="149" t="n">
        <v>0</v>
      </c>
      <c r="G14" s="4" t="s">
        <v>175</v>
      </c>
    </row>
    <row r="15" customFormat="false" ht="10.5" hidden="false" customHeight="true" outlineLevel="0" collapsed="false">
      <c r="A15" s="144" t="s">
        <v>355</v>
      </c>
      <c r="B15" s="148" t="n">
        <v>69212</v>
      </c>
      <c r="C15" s="149" t="n">
        <v>26</v>
      </c>
      <c r="D15" s="151" t="s">
        <v>176</v>
      </c>
      <c r="E15" s="148" t="n">
        <v>13989751</v>
      </c>
      <c r="F15" s="149" t="n">
        <v>4.8</v>
      </c>
      <c r="G15" s="20" t="s">
        <v>176</v>
      </c>
    </row>
    <row r="16" customFormat="false" ht="10.5" hidden="false" customHeight="true" outlineLevel="0" collapsed="false">
      <c r="A16" s="144" t="s">
        <v>356</v>
      </c>
      <c r="B16" s="148" t="n">
        <v>39939</v>
      </c>
      <c r="C16" s="149" t="n">
        <v>15</v>
      </c>
      <c r="D16" s="151" t="s">
        <v>176</v>
      </c>
      <c r="E16" s="148" t="n">
        <v>29439410</v>
      </c>
      <c r="F16" s="149" t="n">
        <v>10.1</v>
      </c>
      <c r="G16" s="20" t="s">
        <v>176</v>
      </c>
    </row>
    <row r="17" customFormat="false" ht="10.5" hidden="false" customHeight="true" outlineLevel="0" collapsed="false">
      <c r="A17" s="144" t="s">
        <v>357</v>
      </c>
      <c r="B17" s="148" t="n">
        <v>29505</v>
      </c>
      <c r="C17" s="149" t="n">
        <v>11.1</v>
      </c>
      <c r="D17" s="151" t="s">
        <v>176</v>
      </c>
      <c r="E17" s="148" t="n">
        <v>36555742</v>
      </c>
      <c r="F17" s="149" t="n">
        <v>12.5</v>
      </c>
      <c r="G17" s="20" t="s">
        <v>176</v>
      </c>
    </row>
    <row r="18" customFormat="false" ht="10.5" hidden="false" customHeight="true" outlineLevel="0" collapsed="false">
      <c r="A18" s="144" t="s">
        <v>358</v>
      </c>
      <c r="B18" s="148" t="n">
        <v>21193</v>
      </c>
      <c r="C18" s="149" t="n">
        <v>8</v>
      </c>
      <c r="D18" s="151" t="s">
        <v>176</v>
      </c>
      <c r="E18" s="148" t="n">
        <v>36785219</v>
      </c>
      <c r="F18" s="149" t="n">
        <v>12.6</v>
      </c>
      <c r="G18" s="20" t="s">
        <v>176</v>
      </c>
    </row>
    <row r="19" customFormat="false" ht="10.5" hidden="false" customHeight="true" outlineLevel="0" collapsed="false">
      <c r="A19" s="144" t="s">
        <v>359</v>
      </c>
      <c r="B19" s="148" t="n">
        <v>14997</v>
      </c>
      <c r="C19" s="149" t="n">
        <v>5.6</v>
      </c>
      <c r="D19" s="151" t="s">
        <v>176</v>
      </c>
      <c r="E19" s="148" t="n">
        <v>33547033</v>
      </c>
      <c r="F19" s="149" t="n">
        <v>11.5</v>
      </c>
      <c r="G19" s="20" t="s">
        <v>176</v>
      </c>
    </row>
    <row r="20" customFormat="false" ht="10.5" hidden="false" customHeight="true" outlineLevel="0" collapsed="false">
      <c r="A20" s="144" t="s">
        <v>360</v>
      </c>
      <c r="B20" s="148" t="n">
        <v>10514</v>
      </c>
      <c r="C20" s="149" t="n">
        <v>4</v>
      </c>
      <c r="D20" s="151" t="s">
        <v>176</v>
      </c>
      <c r="E20" s="148" t="n">
        <v>28762498</v>
      </c>
      <c r="F20" s="149" t="n">
        <v>9.8</v>
      </c>
      <c r="G20" s="20" t="s">
        <v>176</v>
      </c>
    </row>
    <row r="21" customFormat="false" ht="10.5" hidden="false" customHeight="true" outlineLevel="0" collapsed="false">
      <c r="A21" s="144" t="s">
        <v>361</v>
      </c>
      <c r="B21" s="148" t="n">
        <v>7122</v>
      </c>
      <c r="C21" s="149" t="n">
        <v>2.7</v>
      </c>
      <c r="D21" s="151" t="s">
        <v>176</v>
      </c>
      <c r="E21" s="148" t="n">
        <v>23049592</v>
      </c>
      <c r="F21" s="149" t="n">
        <v>7.9</v>
      </c>
      <c r="G21" s="20" t="s">
        <v>176</v>
      </c>
    </row>
    <row r="22" customFormat="false" ht="10.5" hidden="false" customHeight="true" outlineLevel="0" collapsed="false">
      <c r="A22" s="144" t="s">
        <v>362</v>
      </c>
      <c r="B22" s="148" t="n">
        <v>4877</v>
      </c>
      <c r="C22" s="149" t="n">
        <v>1.8</v>
      </c>
      <c r="D22" s="151" t="s">
        <v>176</v>
      </c>
      <c r="E22" s="148" t="n">
        <v>18214373</v>
      </c>
      <c r="F22" s="149" t="n">
        <v>6.2</v>
      </c>
      <c r="G22" s="20" t="s">
        <v>176</v>
      </c>
    </row>
    <row r="23" customFormat="false" ht="10.5" hidden="false" customHeight="true" outlineLevel="0" collapsed="false">
      <c r="A23" s="144" t="s">
        <v>363</v>
      </c>
      <c r="B23" s="148" t="n">
        <v>3325</v>
      </c>
      <c r="C23" s="149" t="n">
        <v>1.3</v>
      </c>
      <c r="D23" s="151" t="s">
        <v>176</v>
      </c>
      <c r="E23" s="148" t="n">
        <v>14083541</v>
      </c>
      <c r="F23" s="149" t="n">
        <v>4.8</v>
      </c>
      <c r="G23" s="20" t="s">
        <v>176</v>
      </c>
    </row>
    <row r="24" customFormat="false" ht="10.5" hidden="false" customHeight="true" outlineLevel="0" collapsed="false">
      <c r="A24" s="144" t="s">
        <v>364</v>
      </c>
      <c r="B24" s="148" t="n">
        <v>2405</v>
      </c>
      <c r="C24" s="149" t="n">
        <v>0.9</v>
      </c>
      <c r="D24" s="151" t="s">
        <v>176</v>
      </c>
      <c r="E24" s="148" t="n">
        <v>11379549</v>
      </c>
      <c r="F24" s="149" t="n">
        <v>3.9</v>
      </c>
      <c r="G24" s="20" t="s">
        <v>176</v>
      </c>
    </row>
    <row r="25" customFormat="false" ht="10.5" hidden="false" customHeight="true" outlineLevel="0" collapsed="false">
      <c r="A25" s="144" t="s">
        <v>365</v>
      </c>
      <c r="B25" s="148" t="n">
        <v>1607</v>
      </c>
      <c r="C25" s="149" t="n">
        <v>0.6</v>
      </c>
      <c r="D25" s="151" t="s">
        <v>176</v>
      </c>
      <c r="E25" s="148" t="n">
        <v>8412265</v>
      </c>
      <c r="F25" s="149" t="n">
        <v>2.9</v>
      </c>
      <c r="G25" s="20" t="s">
        <v>176</v>
      </c>
    </row>
    <row r="26" customFormat="false" ht="10.5" hidden="false" customHeight="true" outlineLevel="0" collapsed="false">
      <c r="A26" s="144" t="s">
        <v>366</v>
      </c>
      <c r="B26" s="148" t="n">
        <v>1121</v>
      </c>
      <c r="C26" s="149" t="n">
        <v>0.4</v>
      </c>
      <c r="D26" s="151" t="s">
        <v>176</v>
      </c>
      <c r="E26" s="148" t="n">
        <v>6428733</v>
      </c>
      <c r="F26" s="149" t="n">
        <v>2.2</v>
      </c>
      <c r="G26" s="20" t="s">
        <v>176</v>
      </c>
    </row>
    <row r="27" customFormat="false" ht="10.5" hidden="false" customHeight="true" outlineLevel="0" collapsed="false">
      <c r="A27" s="144" t="s">
        <v>367</v>
      </c>
      <c r="B27" s="148" t="n">
        <v>836</v>
      </c>
      <c r="C27" s="149" t="n">
        <v>0.3</v>
      </c>
      <c r="D27" s="151" t="s">
        <v>176</v>
      </c>
      <c r="E27" s="148" t="n">
        <v>5220363</v>
      </c>
      <c r="F27" s="149" t="n">
        <v>1.8</v>
      </c>
      <c r="G27" s="20" t="s">
        <v>176</v>
      </c>
    </row>
    <row r="28" customFormat="false" ht="10.5" hidden="false" customHeight="true" outlineLevel="0" collapsed="false">
      <c r="A28" s="144" t="s">
        <v>368</v>
      </c>
      <c r="B28" s="148" t="n">
        <v>569</v>
      </c>
      <c r="C28" s="149" t="n">
        <v>0.2</v>
      </c>
      <c r="D28" s="151" t="s">
        <v>176</v>
      </c>
      <c r="E28" s="148" t="n">
        <v>3831508</v>
      </c>
      <c r="F28" s="149" t="n">
        <v>1.3</v>
      </c>
      <c r="G28" s="20" t="s">
        <v>176</v>
      </c>
    </row>
    <row r="29" customFormat="false" ht="10.5" hidden="false" customHeight="true" outlineLevel="0" collapsed="false">
      <c r="A29" s="144" t="s">
        <v>369</v>
      </c>
      <c r="B29" s="148" t="n">
        <v>441</v>
      </c>
      <c r="C29" s="149" t="n">
        <v>0.2</v>
      </c>
      <c r="D29" s="151" t="s">
        <v>176</v>
      </c>
      <c r="E29" s="148" t="n">
        <v>3191639</v>
      </c>
      <c r="F29" s="149" t="n">
        <v>1.1</v>
      </c>
      <c r="G29" s="20" t="s">
        <v>176</v>
      </c>
    </row>
    <row r="30" customFormat="false" ht="10.5" hidden="false" customHeight="true" outlineLevel="0" collapsed="false">
      <c r="A30" s="144" t="s">
        <v>370</v>
      </c>
      <c r="B30" s="148" t="n">
        <v>365</v>
      </c>
      <c r="C30" s="149" t="n">
        <v>0.1</v>
      </c>
      <c r="D30" s="151" t="s">
        <v>176</v>
      </c>
      <c r="E30" s="148" t="n">
        <v>2825103</v>
      </c>
      <c r="F30" s="149" t="n">
        <v>1</v>
      </c>
      <c r="G30" s="20" t="s">
        <v>176</v>
      </c>
    </row>
    <row r="31" customFormat="false" ht="10.5" hidden="false" customHeight="true" outlineLevel="0" collapsed="false">
      <c r="A31" s="144" t="s">
        <v>371</v>
      </c>
      <c r="B31" s="148" t="n">
        <v>266</v>
      </c>
      <c r="C31" s="149" t="n">
        <v>0.1</v>
      </c>
      <c r="D31" s="151" t="s">
        <v>176</v>
      </c>
      <c r="E31" s="148" t="n">
        <v>2197477</v>
      </c>
      <c r="F31" s="149" t="n">
        <v>0.8</v>
      </c>
      <c r="G31" s="20" t="s">
        <v>176</v>
      </c>
    </row>
    <row r="32" customFormat="false" ht="10.5" hidden="false" customHeight="true" outlineLevel="0" collapsed="false">
      <c r="A32" s="144" t="s">
        <v>372</v>
      </c>
      <c r="B32" s="148" t="n">
        <v>188</v>
      </c>
      <c r="C32" s="149" t="n">
        <v>0.1</v>
      </c>
      <c r="D32" s="151" t="s">
        <v>176</v>
      </c>
      <c r="E32" s="148" t="n">
        <v>1641868</v>
      </c>
      <c r="F32" s="149" t="n">
        <v>0.6</v>
      </c>
      <c r="G32" s="20" t="s">
        <v>176</v>
      </c>
    </row>
    <row r="33" customFormat="false" ht="10.5" hidden="false" customHeight="true" outlineLevel="0" collapsed="false">
      <c r="A33" s="144" t="s">
        <v>373</v>
      </c>
      <c r="B33" s="148" t="n">
        <v>156</v>
      </c>
      <c r="C33" s="149" t="n">
        <v>0.1</v>
      </c>
      <c r="D33" s="151" t="s">
        <v>176</v>
      </c>
      <c r="E33" s="148" t="n">
        <v>1443426</v>
      </c>
      <c r="F33" s="149" t="n">
        <v>0.5</v>
      </c>
      <c r="G33" s="20" t="s">
        <v>176</v>
      </c>
    </row>
    <row r="34" customFormat="false" ht="10.5" hidden="false" customHeight="true" outlineLevel="0" collapsed="false">
      <c r="A34" s="144" t="s">
        <v>374</v>
      </c>
      <c r="B34" s="148" t="n">
        <v>111</v>
      </c>
      <c r="C34" s="149" t="n">
        <v>0</v>
      </c>
      <c r="D34" s="151" t="s">
        <v>176</v>
      </c>
      <c r="E34" s="148" t="n">
        <v>1079722</v>
      </c>
      <c r="F34" s="149" t="n">
        <v>0.4</v>
      </c>
      <c r="G34" s="20" t="s">
        <v>176</v>
      </c>
    </row>
    <row r="35" customFormat="false" ht="10.5" hidden="false" customHeight="true" outlineLevel="0" collapsed="false">
      <c r="A35" s="77" t="s">
        <v>375</v>
      </c>
      <c r="B35" s="28" t="n">
        <v>685</v>
      </c>
      <c r="C35" s="49" t="n">
        <v>0.3</v>
      </c>
      <c r="D35" s="21" t="s">
        <v>176</v>
      </c>
      <c r="E35" s="28" t="n">
        <v>10172297</v>
      </c>
      <c r="F35" s="49" t="n">
        <v>3.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alifornia,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204778</v>
      </c>
      <c r="F7" s="144"/>
    </row>
    <row r="8" customFormat="false" ht="11.25" hidden="false" customHeight="true" outlineLevel="0" collapsed="false">
      <c r="A8" s="144"/>
      <c r="B8" s="76" t="s">
        <v>395</v>
      </c>
      <c r="C8" s="76"/>
      <c r="D8" s="144"/>
      <c r="E8" s="153" t="n">
        <v>229154888</v>
      </c>
      <c r="F8" s="144"/>
    </row>
    <row r="9" customFormat="false" ht="12" hidden="false" customHeight="true" outlineLevel="0" collapsed="false">
      <c r="A9" s="144"/>
      <c r="B9" s="76" t="s">
        <v>396</v>
      </c>
      <c r="C9" s="76"/>
      <c r="D9" s="144"/>
      <c r="E9" s="153" t="n">
        <v>1119</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37311</v>
      </c>
      <c r="C14" s="143" t="n">
        <v>18.2</v>
      </c>
      <c r="D14" s="128" t="s">
        <v>175</v>
      </c>
      <c r="E14" s="142" t="n">
        <v>0</v>
      </c>
      <c r="F14" s="143" t="n">
        <v>0</v>
      </c>
      <c r="G14" s="20" t="s">
        <v>175</v>
      </c>
    </row>
    <row r="15" customFormat="false" ht="10.5" hidden="false" customHeight="true" outlineLevel="0" collapsed="false">
      <c r="A15" s="144" t="s">
        <v>355</v>
      </c>
      <c r="B15" s="142" t="n">
        <v>51705</v>
      </c>
      <c r="C15" s="143" t="n">
        <v>25.2</v>
      </c>
      <c r="D15" s="128" t="s">
        <v>176</v>
      </c>
      <c r="E15" s="142" t="n">
        <v>10937843</v>
      </c>
      <c r="F15" s="143" t="n">
        <v>4.8</v>
      </c>
      <c r="G15" s="20" t="s">
        <v>176</v>
      </c>
    </row>
    <row r="16" customFormat="false" ht="10.5" hidden="false" customHeight="true" outlineLevel="0" collapsed="false">
      <c r="A16" s="144" t="s">
        <v>356</v>
      </c>
      <c r="B16" s="142" t="n">
        <v>33504</v>
      </c>
      <c r="C16" s="143" t="n">
        <v>16.4</v>
      </c>
      <c r="D16" s="128" t="s">
        <v>176</v>
      </c>
      <c r="E16" s="142" t="n">
        <v>24749844</v>
      </c>
      <c r="F16" s="143" t="n">
        <v>10.8</v>
      </c>
      <c r="G16" s="20" t="s">
        <v>176</v>
      </c>
    </row>
    <row r="17" customFormat="false" ht="10.5" hidden="false" customHeight="true" outlineLevel="0" collapsed="false">
      <c r="A17" s="144" t="s">
        <v>357</v>
      </c>
      <c r="B17" s="142" t="n">
        <v>25138</v>
      </c>
      <c r="C17" s="143" t="n">
        <v>12.3</v>
      </c>
      <c r="D17" s="128" t="s">
        <v>176</v>
      </c>
      <c r="E17" s="142" t="n">
        <v>31122541</v>
      </c>
      <c r="F17" s="143" t="n">
        <v>13.6</v>
      </c>
      <c r="G17" s="20" t="s">
        <v>176</v>
      </c>
    </row>
    <row r="18" customFormat="false" ht="10.5" hidden="false" customHeight="true" outlineLevel="0" collapsed="false">
      <c r="A18" s="144" t="s">
        <v>358</v>
      </c>
      <c r="B18" s="142" t="n">
        <v>17992</v>
      </c>
      <c r="C18" s="143" t="n">
        <v>8.8</v>
      </c>
      <c r="D18" s="128" t="s">
        <v>176</v>
      </c>
      <c r="E18" s="142" t="n">
        <v>31250884</v>
      </c>
      <c r="F18" s="143" t="n">
        <v>13.6</v>
      </c>
      <c r="G18" s="20" t="s">
        <v>176</v>
      </c>
    </row>
    <row r="19" customFormat="false" ht="10.5" hidden="false" customHeight="true" outlineLevel="0" collapsed="false">
      <c r="A19" s="144" t="s">
        <v>359</v>
      </c>
      <c r="B19" s="142" t="n">
        <v>12725</v>
      </c>
      <c r="C19" s="143" t="n">
        <v>6.2</v>
      </c>
      <c r="D19" s="128" t="s">
        <v>176</v>
      </c>
      <c r="E19" s="142" t="n">
        <v>28480719</v>
      </c>
      <c r="F19" s="143" t="n">
        <v>12.4</v>
      </c>
      <c r="G19" s="20" t="s">
        <v>176</v>
      </c>
    </row>
    <row r="20" customFormat="false" ht="10.5" hidden="false" customHeight="true" outlineLevel="0" collapsed="false">
      <c r="A20" s="144" t="s">
        <v>360</v>
      </c>
      <c r="B20" s="142" t="n">
        <v>8599</v>
      </c>
      <c r="C20" s="143" t="n">
        <v>4.2</v>
      </c>
      <c r="D20" s="128" t="s">
        <v>176</v>
      </c>
      <c r="E20" s="142" t="n">
        <v>23503299</v>
      </c>
      <c r="F20" s="143" t="n">
        <v>10.3</v>
      </c>
      <c r="G20" s="20" t="s">
        <v>176</v>
      </c>
    </row>
    <row r="21" customFormat="false" ht="10.5" hidden="false" customHeight="true" outlineLevel="0" collapsed="false">
      <c r="A21" s="144" t="s">
        <v>361</v>
      </c>
      <c r="B21" s="142" t="n">
        <v>5825</v>
      </c>
      <c r="C21" s="143" t="n">
        <v>2.8</v>
      </c>
      <c r="D21" s="128" t="s">
        <v>176</v>
      </c>
      <c r="E21" s="142" t="n">
        <v>18840931</v>
      </c>
      <c r="F21" s="143" t="n">
        <v>8.2</v>
      </c>
      <c r="G21" s="20" t="s">
        <v>176</v>
      </c>
    </row>
    <row r="22" customFormat="false" ht="10.5" hidden="false" customHeight="true" outlineLevel="0" collapsed="false">
      <c r="A22" s="144" t="s">
        <v>362</v>
      </c>
      <c r="B22" s="142" t="n">
        <v>3846</v>
      </c>
      <c r="C22" s="143" t="n">
        <v>1.9</v>
      </c>
      <c r="D22" s="128" t="s">
        <v>176</v>
      </c>
      <c r="E22" s="142" t="n">
        <v>14363489</v>
      </c>
      <c r="F22" s="143" t="n">
        <v>6.3</v>
      </c>
      <c r="G22" s="20" t="s">
        <v>176</v>
      </c>
    </row>
    <row r="23" customFormat="false" ht="10.5" hidden="false" customHeight="true" outlineLevel="0" collapsed="false">
      <c r="A23" s="144" t="s">
        <v>363</v>
      </c>
      <c r="B23" s="142" t="n">
        <v>2485</v>
      </c>
      <c r="C23" s="143" t="n">
        <v>1.2</v>
      </c>
      <c r="D23" s="128" t="s">
        <v>176</v>
      </c>
      <c r="E23" s="142" t="n">
        <v>10522120</v>
      </c>
      <c r="F23" s="143" t="n">
        <v>4.6</v>
      </c>
      <c r="G23" s="20" t="s">
        <v>176</v>
      </c>
    </row>
    <row r="24" customFormat="false" ht="10.5" hidden="false" customHeight="true" outlineLevel="0" collapsed="false">
      <c r="A24" s="144" t="s">
        <v>364</v>
      </c>
      <c r="B24" s="142" t="n">
        <v>1684</v>
      </c>
      <c r="C24" s="143" t="n">
        <v>0.8</v>
      </c>
      <c r="D24" s="128" t="s">
        <v>176</v>
      </c>
      <c r="E24" s="142" t="n">
        <v>7978575</v>
      </c>
      <c r="F24" s="143" t="n">
        <v>3.5</v>
      </c>
      <c r="G24" s="20" t="s">
        <v>176</v>
      </c>
    </row>
    <row r="25" customFormat="false" ht="10.5" hidden="false" customHeight="true" outlineLevel="0" collapsed="false">
      <c r="A25" s="144" t="s">
        <v>365</v>
      </c>
      <c r="B25" s="142" t="n">
        <v>1150</v>
      </c>
      <c r="C25" s="143" t="n">
        <v>0.6</v>
      </c>
      <c r="D25" s="128" t="s">
        <v>176</v>
      </c>
      <c r="E25" s="142" t="n">
        <v>6013514</v>
      </c>
      <c r="F25" s="143" t="n">
        <v>2.6</v>
      </c>
      <c r="G25" s="20" t="s">
        <v>176</v>
      </c>
    </row>
    <row r="26" customFormat="false" ht="10.5" hidden="false" customHeight="true" outlineLevel="0" collapsed="false">
      <c r="A26" s="144" t="s">
        <v>366</v>
      </c>
      <c r="B26" s="142" t="n">
        <v>795</v>
      </c>
      <c r="C26" s="143" t="n">
        <v>0.4</v>
      </c>
      <c r="D26" s="128" t="s">
        <v>176</v>
      </c>
      <c r="E26" s="142" t="n">
        <v>4564594</v>
      </c>
      <c r="F26" s="143" t="n">
        <v>2</v>
      </c>
      <c r="G26" s="20" t="s">
        <v>176</v>
      </c>
    </row>
    <row r="27" customFormat="false" ht="10.5" hidden="false" customHeight="true" outlineLevel="0" collapsed="false">
      <c r="A27" s="144" t="s">
        <v>367</v>
      </c>
      <c r="B27" s="142" t="n">
        <v>502</v>
      </c>
      <c r="C27" s="143" t="n">
        <v>0.2</v>
      </c>
      <c r="D27" s="128" t="s">
        <v>176</v>
      </c>
      <c r="E27" s="142" t="n">
        <v>3131727</v>
      </c>
      <c r="F27" s="143" t="n">
        <v>1.4</v>
      </c>
      <c r="G27" s="20" t="s">
        <v>176</v>
      </c>
    </row>
    <row r="28" customFormat="false" ht="10.5" hidden="false" customHeight="true" outlineLevel="0" collapsed="false">
      <c r="A28" s="144" t="s">
        <v>368</v>
      </c>
      <c r="B28" s="142" t="n">
        <v>389</v>
      </c>
      <c r="C28" s="143" t="n">
        <v>0.2</v>
      </c>
      <c r="D28" s="128" t="s">
        <v>176</v>
      </c>
      <c r="E28" s="142" t="n">
        <v>2621446</v>
      </c>
      <c r="F28" s="143" t="n">
        <v>1.1</v>
      </c>
      <c r="G28" s="20" t="s">
        <v>176</v>
      </c>
    </row>
    <row r="29" customFormat="false" ht="10.5" hidden="false" customHeight="true" outlineLevel="0" collapsed="false">
      <c r="A29" s="144" t="s">
        <v>369</v>
      </c>
      <c r="B29" s="142" t="n">
        <v>273</v>
      </c>
      <c r="C29" s="143" t="n">
        <v>0.1</v>
      </c>
      <c r="D29" s="128" t="s">
        <v>176</v>
      </c>
      <c r="E29" s="142" t="n">
        <v>1974916</v>
      </c>
      <c r="F29" s="143" t="n">
        <v>0.9</v>
      </c>
      <c r="G29" s="20" t="s">
        <v>176</v>
      </c>
    </row>
    <row r="30" customFormat="false" ht="10.5" hidden="false" customHeight="true" outlineLevel="0" collapsed="false">
      <c r="A30" s="144" t="s">
        <v>370</v>
      </c>
      <c r="B30" s="142" t="n">
        <v>183</v>
      </c>
      <c r="C30" s="143" t="n">
        <v>0.1</v>
      </c>
      <c r="D30" s="128" t="s">
        <v>176</v>
      </c>
      <c r="E30" s="142" t="n">
        <v>1415753</v>
      </c>
      <c r="F30" s="143" t="n">
        <v>0.6</v>
      </c>
      <c r="G30" s="20" t="s">
        <v>176</v>
      </c>
    </row>
    <row r="31" customFormat="false" ht="10.5" hidden="false" customHeight="true" outlineLevel="0" collapsed="false">
      <c r="A31" s="144" t="s">
        <v>371</v>
      </c>
      <c r="B31" s="142" t="n">
        <v>144</v>
      </c>
      <c r="C31" s="143" t="n">
        <v>0.1</v>
      </c>
      <c r="D31" s="128" t="s">
        <v>176</v>
      </c>
      <c r="E31" s="142" t="n">
        <v>1184734</v>
      </c>
      <c r="F31" s="143" t="n">
        <v>0.5</v>
      </c>
      <c r="G31" s="20" t="s">
        <v>176</v>
      </c>
    </row>
    <row r="32" customFormat="false" ht="10.5" hidden="false" customHeight="true" outlineLevel="0" collapsed="false">
      <c r="A32" s="144" t="s">
        <v>372</v>
      </c>
      <c r="B32" s="142" t="n">
        <v>108</v>
      </c>
      <c r="C32" s="143" t="n">
        <v>0.1</v>
      </c>
      <c r="D32" s="128" t="s">
        <v>176</v>
      </c>
      <c r="E32" s="142" t="n">
        <v>942863</v>
      </c>
      <c r="F32" s="143" t="n">
        <v>0.4</v>
      </c>
      <c r="G32" s="20" t="s">
        <v>176</v>
      </c>
    </row>
    <row r="33" customFormat="false" ht="10.5" hidden="false" customHeight="true" outlineLevel="0" collapsed="false">
      <c r="A33" s="144" t="s">
        <v>373</v>
      </c>
      <c r="B33" s="142" t="n">
        <v>86</v>
      </c>
      <c r="C33" s="143" t="n">
        <v>0</v>
      </c>
      <c r="D33" s="128" t="s">
        <v>176</v>
      </c>
      <c r="E33" s="142" t="n">
        <v>793993</v>
      </c>
      <c r="F33" s="143" t="n">
        <v>0.3</v>
      </c>
      <c r="G33" s="20" t="s">
        <v>176</v>
      </c>
    </row>
    <row r="34" customFormat="false" ht="10.5" hidden="false" customHeight="true" outlineLevel="0" collapsed="false">
      <c r="A34" s="144" t="s">
        <v>374</v>
      </c>
      <c r="B34" s="142" t="n">
        <v>65</v>
      </c>
      <c r="C34" s="143" t="n">
        <v>0</v>
      </c>
      <c r="D34" s="128" t="s">
        <v>176</v>
      </c>
      <c r="E34" s="142" t="n">
        <v>633145</v>
      </c>
      <c r="F34" s="143" t="n">
        <v>0.3</v>
      </c>
      <c r="G34" s="20" t="s">
        <v>176</v>
      </c>
    </row>
    <row r="35" customFormat="false" ht="10.5" hidden="false" customHeight="true" outlineLevel="0" collapsed="false">
      <c r="A35" s="77" t="s">
        <v>375</v>
      </c>
      <c r="B35" s="70" t="n">
        <v>269</v>
      </c>
      <c r="C35" s="69" t="n">
        <v>0.1</v>
      </c>
      <c r="D35" s="27" t="s">
        <v>176</v>
      </c>
      <c r="E35" s="70" t="n">
        <v>4127958</v>
      </c>
      <c r="F35" s="69" t="n">
        <v>1.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alifornia,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99574</v>
      </c>
      <c r="F7" s="144"/>
    </row>
    <row r="8" customFormat="false" ht="11.25" hidden="false" customHeight="true" outlineLevel="0" collapsed="false">
      <c r="A8" s="144"/>
      <c r="B8" s="76" t="s">
        <v>401</v>
      </c>
      <c r="C8" s="76"/>
      <c r="D8" s="144"/>
      <c r="E8" s="153" t="n">
        <v>91842253</v>
      </c>
      <c r="F8" s="144"/>
    </row>
    <row r="9" customFormat="false" ht="12" hidden="false" customHeight="true" outlineLevel="0" collapsed="false">
      <c r="A9" s="144"/>
      <c r="B9" s="76" t="s">
        <v>402</v>
      </c>
      <c r="C9" s="76"/>
      <c r="D9" s="144"/>
      <c r="E9" s="153" t="n">
        <v>922.4</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17551</v>
      </c>
      <c r="C14" s="149" t="n">
        <v>17.6</v>
      </c>
      <c r="D14" s="141" t="s">
        <v>175</v>
      </c>
      <c r="E14" s="148" t="n">
        <v>0</v>
      </c>
      <c r="F14" s="149" t="n">
        <v>0</v>
      </c>
      <c r="G14" s="4" t="s">
        <v>175</v>
      </c>
    </row>
    <row r="15" customFormat="false" ht="10.5" hidden="false" customHeight="true" outlineLevel="0" collapsed="false">
      <c r="A15" s="144" t="s">
        <v>355</v>
      </c>
      <c r="B15" s="148" t="n">
        <v>31581</v>
      </c>
      <c r="C15" s="149" t="n">
        <v>31.7</v>
      </c>
      <c r="D15" s="151" t="s">
        <v>176</v>
      </c>
      <c r="E15" s="148" t="n">
        <v>6530182</v>
      </c>
      <c r="F15" s="149" t="n">
        <v>7.1</v>
      </c>
      <c r="G15" s="20" t="s">
        <v>176</v>
      </c>
    </row>
    <row r="16" customFormat="false" ht="10.5" hidden="false" customHeight="true" outlineLevel="0" collapsed="false">
      <c r="A16" s="144" t="s">
        <v>356</v>
      </c>
      <c r="B16" s="148" t="n">
        <v>17390</v>
      </c>
      <c r="C16" s="149" t="n">
        <v>17.5</v>
      </c>
      <c r="D16" s="151" t="s">
        <v>176</v>
      </c>
      <c r="E16" s="148" t="n">
        <v>12733126</v>
      </c>
      <c r="F16" s="149" t="n">
        <v>13.9</v>
      </c>
      <c r="G16" s="20" t="s">
        <v>176</v>
      </c>
    </row>
    <row r="17" customFormat="false" ht="10.5" hidden="false" customHeight="true" outlineLevel="0" collapsed="false">
      <c r="A17" s="144" t="s">
        <v>357</v>
      </c>
      <c r="B17" s="148" t="n">
        <v>11574</v>
      </c>
      <c r="C17" s="149" t="n">
        <v>11.6</v>
      </c>
      <c r="D17" s="151" t="s">
        <v>176</v>
      </c>
      <c r="E17" s="148" t="n">
        <v>14276909</v>
      </c>
      <c r="F17" s="149" t="n">
        <v>15.5</v>
      </c>
      <c r="G17" s="20" t="s">
        <v>176</v>
      </c>
    </row>
    <row r="18" customFormat="false" ht="10.5" hidden="false" customHeight="true" outlineLevel="0" collapsed="false">
      <c r="A18" s="144" t="s">
        <v>358</v>
      </c>
      <c r="B18" s="148" t="n">
        <v>7587</v>
      </c>
      <c r="C18" s="149" t="n">
        <v>7.6</v>
      </c>
      <c r="D18" s="151" t="s">
        <v>176</v>
      </c>
      <c r="E18" s="148" t="n">
        <v>13156319</v>
      </c>
      <c r="F18" s="149" t="n">
        <v>14.3</v>
      </c>
      <c r="G18" s="20" t="s">
        <v>176</v>
      </c>
    </row>
    <row r="19" customFormat="false" ht="10.5" hidden="false" customHeight="true" outlineLevel="0" collapsed="false">
      <c r="A19" s="144" t="s">
        <v>359</v>
      </c>
      <c r="B19" s="148" t="n">
        <v>4902</v>
      </c>
      <c r="C19" s="149" t="n">
        <v>4.9</v>
      </c>
      <c r="D19" s="151" t="s">
        <v>176</v>
      </c>
      <c r="E19" s="148" t="n">
        <v>10949051</v>
      </c>
      <c r="F19" s="149" t="n">
        <v>11.9</v>
      </c>
      <c r="G19" s="20" t="s">
        <v>176</v>
      </c>
    </row>
    <row r="20" customFormat="false" ht="10.5" hidden="false" customHeight="true" outlineLevel="0" collapsed="false">
      <c r="A20" s="144" t="s">
        <v>360</v>
      </c>
      <c r="B20" s="148" t="n">
        <v>3154</v>
      </c>
      <c r="C20" s="149" t="n">
        <v>3.2</v>
      </c>
      <c r="D20" s="151" t="s">
        <v>176</v>
      </c>
      <c r="E20" s="148" t="n">
        <v>8616118</v>
      </c>
      <c r="F20" s="149" t="n">
        <v>9.4</v>
      </c>
      <c r="G20" s="20" t="s">
        <v>176</v>
      </c>
    </row>
    <row r="21" customFormat="false" ht="10.5" hidden="false" customHeight="true" outlineLevel="0" collapsed="false">
      <c r="A21" s="144" t="s">
        <v>361</v>
      </c>
      <c r="B21" s="148" t="n">
        <v>2000</v>
      </c>
      <c r="C21" s="149" t="n">
        <v>2</v>
      </c>
      <c r="D21" s="151" t="s">
        <v>176</v>
      </c>
      <c r="E21" s="148" t="n">
        <v>6459330</v>
      </c>
      <c r="F21" s="149" t="n">
        <v>7</v>
      </c>
      <c r="G21" s="20" t="s">
        <v>176</v>
      </c>
    </row>
    <row r="22" customFormat="false" ht="10.5" hidden="false" customHeight="true" outlineLevel="0" collapsed="false">
      <c r="A22" s="144" t="s">
        <v>362</v>
      </c>
      <c r="B22" s="148" t="n">
        <v>1328</v>
      </c>
      <c r="C22" s="149" t="n">
        <v>1.3</v>
      </c>
      <c r="D22" s="151" t="s">
        <v>176</v>
      </c>
      <c r="E22" s="148" t="n">
        <v>4957284</v>
      </c>
      <c r="F22" s="149" t="n">
        <v>5.4</v>
      </c>
      <c r="G22" s="20" t="s">
        <v>176</v>
      </c>
    </row>
    <row r="23" customFormat="false" ht="10.5" hidden="false" customHeight="true" outlineLevel="0" collapsed="false">
      <c r="A23" s="144" t="s">
        <v>363</v>
      </c>
      <c r="B23" s="148" t="n">
        <v>796</v>
      </c>
      <c r="C23" s="149" t="n">
        <v>0.8</v>
      </c>
      <c r="D23" s="151" t="s">
        <v>176</v>
      </c>
      <c r="E23" s="148" t="n">
        <v>3370063</v>
      </c>
      <c r="F23" s="149" t="n">
        <v>3.7</v>
      </c>
      <c r="G23" s="20" t="s">
        <v>176</v>
      </c>
    </row>
    <row r="24" customFormat="false" ht="10.5" hidden="false" customHeight="true" outlineLevel="0" collapsed="false">
      <c r="A24" s="144" t="s">
        <v>364</v>
      </c>
      <c r="B24" s="148" t="n">
        <v>537</v>
      </c>
      <c r="C24" s="149" t="n">
        <v>0.5</v>
      </c>
      <c r="D24" s="151" t="s">
        <v>176</v>
      </c>
      <c r="E24" s="148" t="n">
        <v>2536786</v>
      </c>
      <c r="F24" s="149" t="n">
        <v>2.8</v>
      </c>
      <c r="G24" s="20" t="s">
        <v>176</v>
      </c>
    </row>
    <row r="25" customFormat="false" ht="10.5" hidden="false" customHeight="true" outlineLevel="0" collapsed="false">
      <c r="A25" s="144" t="s">
        <v>365</v>
      </c>
      <c r="B25" s="148" t="n">
        <v>330</v>
      </c>
      <c r="C25" s="149" t="n">
        <v>0.3</v>
      </c>
      <c r="D25" s="151" t="s">
        <v>176</v>
      </c>
      <c r="E25" s="148" t="n">
        <v>1727027</v>
      </c>
      <c r="F25" s="149" t="n">
        <v>1.9</v>
      </c>
      <c r="G25" s="20" t="s">
        <v>176</v>
      </c>
    </row>
    <row r="26" customFormat="false" ht="10.5" hidden="false" customHeight="true" outlineLevel="0" collapsed="false">
      <c r="A26" s="144" t="s">
        <v>366</v>
      </c>
      <c r="B26" s="148" t="n">
        <v>240</v>
      </c>
      <c r="C26" s="149" t="n">
        <v>0.2</v>
      </c>
      <c r="D26" s="151" t="s">
        <v>176</v>
      </c>
      <c r="E26" s="148" t="n">
        <v>1379555</v>
      </c>
      <c r="F26" s="149" t="n">
        <v>1.5</v>
      </c>
      <c r="G26" s="20" t="s">
        <v>176</v>
      </c>
    </row>
    <row r="27" customFormat="false" ht="10.5" hidden="false" customHeight="true" outlineLevel="0" collapsed="false">
      <c r="A27" s="144" t="s">
        <v>367</v>
      </c>
      <c r="B27" s="148" t="n">
        <v>167</v>
      </c>
      <c r="C27" s="149" t="n">
        <v>0.2</v>
      </c>
      <c r="D27" s="151" t="s">
        <v>176</v>
      </c>
      <c r="E27" s="148" t="n">
        <v>1040547</v>
      </c>
      <c r="F27" s="149" t="n">
        <v>1.1</v>
      </c>
      <c r="G27" s="20" t="s">
        <v>176</v>
      </c>
    </row>
    <row r="28" customFormat="false" ht="10.5" hidden="false" customHeight="true" outlineLevel="0" collapsed="false">
      <c r="A28" s="144" t="s">
        <v>368</v>
      </c>
      <c r="B28" s="148" t="n">
        <v>99</v>
      </c>
      <c r="C28" s="149" t="n">
        <v>0.1</v>
      </c>
      <c r="D28" s="151" t="s">
        <v>176</v>
      </c>
      <c r="E28" s="148" t="n">
        <v>665767</v>
      </c>
      <c r="F28" s="149" t="n">
        <v>0.7</v>
      </c>
      <c r="G28" s="20" t="s">
        <v>176</v>
      </c>
    </row>
    <row r="29" customFormat="false" ht="10.5" hidden="false" customHeight="true" outlineLevel="0" collapsed="false">
      <c r="A29" s="144" t="s">
        <v>369</v>
      </c>
      <c r="B29" s="148" t="n">
        <v>72</v>
      </c>
      <c r="C29" s="149" t="n">
        <v>0.1</v>
      </c>
      <c r="D29" s="151" t="s">
        <v>176</v>
      </c>
      <c r="E29" s="148" t="n">
        <v>523083</v>
      </c>
      <c r="F29" s="149" t="n">
        <v>0.6</v>
      </c>
      <c r="G29" s="20" t="s">
        <v>176</v>
      </c>
    </row>
    <row r="30" customFormat="false" ht="10.5" hidden="false" customHeight="true" outlineLevel="0" collapsed="false">
      <c r="A30" s="144" t="s">
        <v>370</v>
      </c>
      <c r="B30" s="148" t="n">
        <v>48</v>
      </c>
      <c r="C30" s="149" t="n">
        <v>0</v>
      </c>
      <c r="D30" s="151" t="s">
        <v>176</v>
      </c>
      <c r="E30" s="148" t="n">
        <v>370133</v>
      </c>
      <c r="F30" s="149" t="n">
        <v>0.4</v>
      </c>
      <c r="G30" s="20" t="s">
        <v>176</v>
      </c>
    </row>
    <row r="31" customFormat="false" ht="10.5" hidden="false" customHeight="true" outlineLevel="0" collapsed="false">
      <c r="A31" s="144" t="s">
        <v>371</v>
      </c>
      <c r="B31" s="148" t="n">
        <v>46</v>
      </c>
      <c r="C31" s="149" t="n">
        <v>0</v>
      </c>
      <c r="D31" s="151" t="s">
        <v>176</v>
      </c>
      <c r="E31" s="148" t="n">
        <v>379028</v>
      </c>
      <c r="F31" s="149" t="n">
        <v>0.4</v>
      </c>
      <c r="G31" s="20" t="s">
        <v>176</v>
      </c>
    </row>
    <row r="32" customFormat="false" ht="10.5" hidden="false" customHeight="true" outlineLevel="0" collapsed="false">
      <c r="A32" s="144" t="s">
        <v>372</v>
      </c>
      <c r="B32" s="148" t="n">
        <v>29</v>
      </c>
      <c r="C32" s="149" t="n">
        <v>0</v>
      </c>
      <c r="D32" s="151" t="s">
        <v>176</v>
      </c>
      <c r="E32" s="148" t="n">
        <v>253365</v>
      </c>
      <c r="F32" s="149" t="n">
        <v>0.3</v>
      </c>
      <c r="G32" s="20" t="s">
        <v>176</v>
      </c>
    </row>
    <row r="33" customFormat="false" ht="10.5" hidden="false" customHeight="true" outlineLevel="0" collapsed="false">
      <c r="A33" s="144" t="s">
        <v>373</v>
      </c>
      <c r="B33" s="148" t="n">
        <v>12</v>
      </c>
      <c r="C33" s="149" t="n">
        <v>0</v>
      </c>
      <c r="D33" s="151" t="s">
        <v>176</v>
      </c>
      <c r="E33" s="148" t="n">
        <v>110594</v>
      </c>
      <c r="F33" s="149" t="n">
        <v>0.1</v>
      </c>
      <c r="G33" s="20" t="s">
        <v>176</v>
      </c>
    </row>
    <row r="34" customFormat="false" ht="10.5" hidden="false" customHeight="true" outlineLevel="0" collapsed="false">
      <c r="A34" s="144" t="s">
        <v>374</v>
      </c>
      <c r="B34" s="148" t="n">
        <v>19</v>
      </c>
      <c r="C34" s="149" t="n">
        <v>0</v>
      </c>
      <c r="D34" s="151" t="s">
        <v>176</v>
      </c>
      <c r="E34" s="148" t="n">
        <v>185356</v>
      </c>
      <c r="F34" s="149" t="n">
        <v>0.2</v>
      </c>
      <c r="G34" s="20" t="s">
        <v>176</v>
      </c>
    </row>
    <row r="35" customFormat="false" ht="10.5" hidden="false" customHeight="true" outlineLevel="0" collapsed="false">
      <c r="A35" s="75" t="s">
        <v>375</v>
      </c>
      <c r="B35" s="61" t="n">
        <v>112</v>
      </c>
      <c r="C35" s="78" t="n">
        <v>0.1</v>
      </c>
      <c r="D35" s="154" t="s">
        <v>176</v>
      </c>
      <c r="E35" s="61" t="n">
        <v>1622630</v>
      </c>
      <c r="F35" s="78" t="n">
        <v>1.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alifornia,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780380</v>
      </c>
      <c r="C7" s="23" t="n">
        <v>443229</v>
      </c>
      <c r="D7" s="23" t="n">
        <v>333381</v>
      </c>
      <c r="E7" s="23" t="n">
        <v>3730</v>
      </c>
      <c r="F7" s="23" t="n">
        <v>40</v>
      </c>
      <c r="G7" s="23" t="n">
        <v>0</v>
      </c>
      <c r="H7" s="23" t="s">
        <v>128</v>
      </c>
      <c r="I7" s="23" t="n">
        <v>8367079</v>
      </c>
      <c r="J7" s="23" t="n">
        <v>4685049</v>
      </c>
      <c r="K7" s="23" t="n">
        <v>3656822</v>
      </c>
      <c r="L7" s="23" t="n">
        <v>24891</v>
      </c>
      <c r="M7" s="23" t="n">
        <v>317</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1</v>
      </c>
      <c r="C10" s="25" t="n">
        <v>2</v>
      </c>
      <c r="D10" s="25" t="n">
        <v>17</v>
      </c>
      <c r="E10" s="25" t="n">
        <v>0</v>
      </c>
      <c r="F10" s="25" t="n">
        <v>2</v>
      </c>
      <c r="G10" s="25" t="n">
        <v>0</v>
      </c>
      <c r="H10" s="25" t="s">
        <v>128</v>
      </c>
      <c r="I10" s="25" t="n">
        <v>212</v>
      </c>
      <c r="J10" s="25" t="n">
        <v>24</v>
      </c>
      <c r="K10" s="25" t="n">
        <v>164</v>
      </c>
      <c r="L10" s="25" t="n">
        <v>0</v>
      </c>
      <c r="M10" s="25" t="n">
        <v>24</v>
      </c>
      <c r="N10" s="25" t="n">
        <v>0</v>
      </c>
    </row>
    <row r="11" customFormat="false" ht="12" hidden="false" customHeight="true" outlineLevel="0" collapsed="false">
      <c r="A11" s="26" t="s">
        <v>131</v>
      </c>
      <c r="B11" s="25" t="n">
        <v>79</v>
      </c>
      <c r="C11" s="25" t="n">
        <v>0</v>
      </c>
      <c r="D11" s="25" t="n">
        <v>72</v>
      </c>
      <c r="E11" s="25" t="n">
        <v>0</v>
      </c>
      <c r="F11" s="25" t="n">
        <v>7</v>
      </c>
      <c r="G11" s="25" t="n">
        <v>0</v>
      </c>
      <c r="H11" s="25" t="s">
        <v>128</v>
      </c>
      <c r="I11" s="25" t="n">
        <v>866</v>
      </c>
      <c r="J11" s="25" t="n">
        <v>0</v>
      </c>
      <c r="K11" s="25" t="n">
        <v>800</v>
      </c>
      <c r="L11" s="25" t="n">
        <v>0</v>
      </c>
      <c r="M11" s="25" t="n">
        <v>66</v>
      </c>
      <c r="N11" s="25" t="n">
        <v>0</v>
      </c>
    </row>
    <row r="12" customFormat="false" ht="12" hidden="false" customHeight="true" outlineLevel="0" collapsed="false">
      <c r="A12" s="20" t="s">
        <v>132</v>
      </c>
      <c r="B12" s="25" t="n">
        <v>661</v>
      </c>
      <c r="C12" s="25" t="n">
        <v>0</v>
      </c>
      <c r="D12" s="25" t="n">
        <v>628</v>
      </c>
      <c r="E12" s="25" t="n">
        <v>7</v>
      </c>
      <c r="F12" s="25" t="n">
        <v>26</v>
      </c>
      <c r="G12" s="25" t="n">
        <v>0</v>
      </c>
      <c r="H12" s="25" t="s">
        <v>128</v>
      </c>
      <c r="I12" s="25" t="n">
        <v>7162</v>
      </c>
      <c r="J12" s="25" t="n">
        <v>0</v>
      </c>
      <c r="K12" s="25" t="n">
        <v>6911</v>
      </c>
      <c r="L12" s="25" t="n">
        <v>54</v>
      </c>
      <c r="M12" s="25" t="n">
        <v>197</v>
      </c>
      <c r="N12" s="25" t="n">
        <v>0</v>
      </c>
    </row>
    <row r="13" customFormat="false" ht="12" hidden="false" customHeight="true" outlineLevel="0" collapsed="false">
      <c r="A13" s="20" t="s">
        <v>133</v>
      </c>
      <c r="B13" s="25" t="n">
        <v>89708</v>
      </c>
      <c r="C13" s="25" t="n">
        <v>10</v>
      </c>
      <c r="D13" s="25" t="n">
        <v>87905</v>
      </c>
      <c r="E13" s="25" t="n">
        <v>1788</v>
      </c>
      <c r="F13" s="25" t="n">
        <v>5</v>
      </c>
      <c r="G13" s="25" t="n">
        <v>0</v>
      </c>
      <c r="H13" s="25" t="s">
        <v>128</v>
      </c>
      <c r="I13" s="25" t="n">
        <v>964223</v>
      </c>
      <c r="J13" s="25" t="n">
        <v>107</v>
      </c>
      <c r="K13" s="25" t="n">
        <v>951643</v>
      </c>
      <c r="L13" s="25" t="n">
        <v>12443</v>
      </c>
      <c r="M13" s="25" t="n">
        <v>30</v>
      </c>
      <c r="N13" s="25" t="n">
        <v>0</v>
      </c>
    </row>
    <row r="14" customFormat="false" ht="12" hidden="false" customHeight="true" outlineLevel="0" collapsed="false">
      <c r="A14" s="20" t="s">
        <v>134</v>
      </c>
      <c r="B14" s="25" t="n">
        <v>119717</v>
      </c>
      <c r="C14" s="25" t="n">
        <v>28</v>
      </c>
      <c r="D14" s="25" t="n">
        <v>118137</v>
      </c>
      <c r="E14" s="25" t="n">
        <v>1552</v>
      </c>
      <c r="F14" s="25" t="n">
        <v>0</v>
      </c>
      <c r="G14" s="25" t="n">
        <v>0</v>
      </c>
      <c r="H14" s="25" t="s">
        <v>128</v>
      </c>
      <c r="I14" s="25" t="n">
        <v>1263471</v>
      </c>
      <c r="J14" s="25" t="n">
        <v>275</v>
      </c>
      <c r="K14" s="25" t="n">
        <v>1252821</v>
      </c>
      <c r="L14" s="25" t="n">
        <v>10375</v>
      </c>
      <c r="M14" s="25" t="n">
        <v>0</v>
      </c>
      <c r="N14" s="25" t="n">
        <v>0</v>
      </c>
    </row>
    <row r="15" customFormat="false" ht="12" hidden="false" customHeight="true" outlineLevel="0" collapsed="false">
      <c r="A15" s="20" t="s">
        <v>135</v>
      </c>
      <c r="B15" s="25" t="n">
        <v>265840</v>
      </c>
      <c r="C15" s="25" t="n">
        <v>175605</v>
      </c>
      <c r="D15" s="25" t="n">
        <v>89890</v>
      </c>
      <c r="E15" s="25" t="n">
        <v>345</v>
      </c>
      <c r="F15" s="25" t="n">
        <v>0</v>
      </c>
      <c r="G15" s="25" t="n">
        <v>0</v>
      </c>
      <c r="H15" s="25" t="s">
        <v>128</v>
      </c>
      <c r="I15" s="25" t="n">
        <v>2869834</v>
      </c>
      <c r="J15" s="25" t="n">
        <v>1839767</v>
      </c>
      <c r="K15" s="25" t="n">
        <v>1028238</v>
      </c>
      <c r="L15" s="25" t="n">
        <v>1829</v>
      </c>
      <c r="M15" s="25" t="n">
        <v>0</v>
      </c>
      <c r="N15" s="25" t="n">
        <v>0</v>
      </c>
    </row>
    <row r="16" customFormat="false" ht="12" hidden="false" customHeight="true" outlineLevel="0" collapsed="false">
      <c r="A16" s="20" t="s">
        <v>136</v>
      </c>
      <c r="B16" s="25" t="n">
        <v>204778</v>
      </c>
      <c r="C16" s="25" t="n">
        <v>176232</v>
      </c>
      <c r="D16" s="25" t="n">
        <v>28510</v>
      </c>
      <c r="E16" s="25" t="n">
        <v>36</v>
      </c>
      <c r="F16" s="25" t="n">
        <v>0</v>
      </c>
      <c r="G16" s="25" t="n">
        <v>0</v>
      </c>
      <c r="H16" s="25" t="s">
        <v>128</v>
      </c>
      <c r="I16" s="25" t="n">
        <v>2234688</v>
      </c>
      <c r="J16" s="25" t="n">
        <v>1908889</v>
      </c>
      <c r="K16" s="25" t="n">
        <v>325627</v>
      </c>
      <c r="L16" s="25" t="n">
        <v>172</v>
      </c>
      <c r="M16" s="25" t="n">
        <v>0</v>
      </c>
      <c r="N16" s="25" t="n">
        <v>0</v>
      </c>
    </row>
    <row r="17" customFormat="false" ht="12" hidden="false" customHeight="true" outlineLevel="0" collapsed="false">
      <c r="A17" s="20" t="s">
        <v>137</v>
      </c>
      <c r="B17" s="25" t="n">
        <v>99574</v>
      </c>
      <c r="C17" s="25" t="n">
        <v>91350</v>
      </c>
      <c r="D17" s="25" t="n">
        <v>8222</v>
      </c>
      <c r="E17" s="25" t="n">
        <v>2</v>
      </c>
      <c r="F17" s="25" t="n">
        <v>0</v>
      </c>
      <c r="G17" s="25" t="n">
        <v>0</v>
      </c>
      <c r="H17" s="25" t="s">
        <v>128</v>
      </c>
      <c r="I17" s="25" t="n">
        <v>1026609</v>
      </c>
      <c r="J17" s="25" t="n">
        <v>935973</v>
      </c>
      <c r="K17" s="25" t="n">
        <v>90618</v>
      </c>
      <c r="L17" s="25" t="n">
        <v>18</v>
      </c>
      <c r="M17" s="25" t="n">
        <v>0</v>
      </c>
      <c r="N17" s="25" t="n">
        <v>0</v>
      </c>
    </row>
    <row r="18" customFormat="false" ht="12" hidden="false" customHeight="true" outlineLevel="0" collapsed="false">
      <c r="A18" s="20" t="s">
        <v>138</v>
      </c>
      <c r="B18" s="25" t="n">
        <v>2</v>
      </c>
      <c r="C18" s="25" t="n">
        <v>2</v>
      </c>
      <c r="D18" s="25" t="n">
        <v>0</v>
      </c>
      <c r="E18" s="25" t="n">
        <v>0</v>
      </c>
      <c r="F18" s="25" t="n">
        <v>0</v>
      </c>
      <c r="G18" s="25" t="n">
        <v>0</v>
      </c>
      <c r="H18" s="25" t="s">
        <v>128</v>
      </c>
      <c r="I18" s="25" t="n">
        <v>14</v>
      </c>
      <c r="J18" s="25" t="n">
        <v>14</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466973</v>
      </c>
      <c r="C21" s="25" t="n">
        <v>285698</v>
      </c>
      <c r="D21" s="25" t="n">
        <v>179666</v>
      </c>
      <c r="E21" s="25" t="n">
        <v>1594</v>
      </c>
      <c r="F21" s="25" t="n">
        <v>15</v>
      </c>
      <c r="G21" s="25" t="n">
        <v>0</v>
      </c>
      <c r="H21" s="25" t="s">
        <v>128</v>
      </c>
      <c r="I21" s="25" t="n">
        <v>5059535</v>
      </c>
      <c r="J21" s="25" t="n">
        <v>3043965</v>
      </c>
      <c r="K21" s="25" t="n">
        <v>2004491</v>
      </c>
      <c r="L21" s="25" t="n">
        <v>10959</v>
      </c>
      <c r="M21" s="25" t="n">
        <v>120</v>
      </c>
      <c r="N21" s="25" t="n">
        <v>0</v>
      </c>
    </row>
    <row r="22" customFormat="false" ht="12" hidden="false" customHeight="true" outlineLevel="0" collapsed="false">
      <c r="A22" s="20" t="s">
        <v>141</v>
      </c>
      <c r="B22" s="25" t="n">
        <v>313406</v>
      </c>
      <c r="C22" s="25" t="n">
        <v>157531</v>
      </c>
      <c r="D22" s="25" t="n">
        <v>153714</v>
      </c>
      <c r="E22" s="25" t="n">
        <v>2136</v>
      </c>
      <c r="F22" s="25" t="n">
        <v>25</v>
      </c>
      <c r="G22" s="25" t="n">
        <v>0</v>
      </c>
      <c r="H22" s="25" t="s">
        <v>128</v>
      </c>
      <c r="I22" s="25" t="n">
        <v>3307532</v>
      </c>
      <c r="J22" s="25" t="n">
        <v>1641084</v>
      </c>
      <c r="K22" s="25" t="n">
        <v>1652319</v>
      </c>
      <c r="L22" s="25" t="n">
        <v>13932</v>
      </c>
      <c r="M22" s="25" t="n">
        <v>197</v>
      </c>
      <c r="N22" s="25" t="n">
        <v>0</v>
      </c>
    </row>
    <row r="23" customFormat="false" ht="12" hidden="false" customHeight="true" outlineLevel="0" collapsed="false">
      <c r="A23" s="20" t="s">
        <v>138</v>
      </c>
      <c r="B23" s="25" t="n">
        <v>1</v>
      </c>
      <c r="C23" s="25" t="n">
        <v>0</v>
      </c>
      <c r="D23" s="25" t="n">
        <v>1</v>
      </c>
      <c r="E23" s="25" t="n">
        <v>0</v>
      </c>
      <c r="F23" s="25" t="n">
        <v>0</v>
      </c>
      <c r="G23" s="25" t="n">
        <v>0</v>
      </c>
      <c r="H23" s="25" t="s">
        <v>128</v>
      </c>
      <c r="I23" s="25" t="n">
        <v>12</v>
      </c>
      <c r="J23" s="25" t="n">
        <v>0</v>
      </c>
      <c r="K23" s="25" t="n">
        <v>12</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360780</v>
      </c>
      <c r="C26" s="25" t="n">
        <v>181155</v>
      </c>
      <c r="D26" s="25" t="n">
        <v>178081</v>
      </c>
      <c r="E26" s="25" t="n">
        <v>1525</v>
      </c>
      <c r="F26" s="25" t="n">
        <v>19</v>
      </c>
      <c r="G26" s="25" t="n">
        <v>0</v>
      </c>
      <c r="H26" s="25" t="s">
        <v>128</v>
      </c>
      <c r="I26" s="25" t="n">
        <v>3808883</v>
      </c>
      <c r="J26" s="25" t="n">
        <v>1849791</v>
      </c>
      <c r="K26" s="25" t="n">
        <v>1948285</v>
      </c>
      <c r="L26" s="25" t="n">
        <v>10634</v>
      </c>
      <c r="M26" s="25" t="n">
        <v>173</v>
      </c>
      <c r="N26" s="25" t="n">
        <v>0</v>
      </c>
    </row>
    <row r="27" customFormat="false" ht="12" hidden="false" customHeight="true" outlineLevel="0" collapsed="false">
      <c r="A27" s="20" t="s">
        <v>144</v>
      </c>
      <c r="B27" s="25" t="n">
        <v>75112</v>
      </c>
      <c r="C27" s="25" t="n">
        <v>26655</v>
      </c>
      <c r="D27" s="25" t="n">
        <v>47930</v>
      </c>
      <c r="E27" s="25" t="n">
        <v>522</v>
      </c>
      <c r="F27" s="25" t="n">
        <v>5</v>
      </c>
      <c r="G27" s="25" t="n">
        <v>0</v>
      </c>
      <c r="H27" s="25" t="s">
        <v>128</v>
      </c>
      <c r="I27" s="25" t="n">
        <v>798746</v>
      </c>
      <c r="J27" s="25" t="n">
        <v>274517</v>
      </c>
      <c r="K27" s="25" t="n">
        <v>521120</v>
      </c>
      <c r="L27" s="25" t="n">
        <v>3082</v>
      </c>
      <c r="M27" s="25" t="n">
        <v>27</v>
      </c>
      <c r="N27" s="25" t="n">
        <v>0</v>
      </c>
    </row>
    <row r="28" customFormat="false" ht="12" hidden="false" customHeight="true" outlineLevel="0" collapsed="false">
      <c r="A28" s="20" t="s">
        <v>145</v>
      </c>
      <c r="B28" s="25" t="n">
        <v>344488</v>
      </c>
      <c r="C28" s="25" t="n">
        <v>235419</v>
      </c>
      <c r="D28" s="25" t="n">
        <v>107370</v>
      </c>
      <c r="E28" s="25" t="n">
        <v>1683</v>
      </c>
      <c r="F28" s="25" t="n">
        <v>16</v>
      </c>
      <c r="G28" s="25" t="n">
        <v>0</v>
      </c>
      <c r="H28" s="25" t="s">
        <v>128</v>
      </c>
      <c r="I28" s="25" t="n">
        <v>3759450</v>
      </c>
      <c r="J28" s="25" t="n">
        <v>2560741</v>
      </c>
      <c r="K28" s="25" t="n">
        <v>1187417</v>
      </c>
      <c r="L28" s="25" t="n">
        <v>11175</v>
      </c>
      <c r="M28" s="25" t="n">
        <v>117</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49603</v>
      </c>
      <c r="C31" s="25" t="n">
        <v>42841</v>
      </c>
      <c r="D31" s="25" t="n">
        <v>6759</v>
      </c>
      <c r="E31" s="25" t="n">
        <v>3</v>
      </c>
      <c r="F31" s="25" t="n">
        <v>0</v>
      </c>
      <c r="G31" s="25" t="n">
        <v>0</v>
      </c>
      <c r="H31" s="25" t="s">
        <v>128</v>
      </c>
      <c r="I31" s="25" t="n">
        <v>528213</v>
      </c>
      <c r="J31" s="25" t="n">
        <v>451812</v>
      </c>
      <c r="K31" s="25" t="n">
        <v>76377</v>
      </c>
      <c r="L31" s="25" t="n">
        <v>24</v>
      </c>
      <c r="M31" s="25" t="n">
        <v>0</v>
      </c>
      <c r="N31" s="25" t="n">
        <v>0</v>
      </c>
    </row>
    <row r="32" customFormat="false" ht="12" hidden="false" customHeight="true" outlineLevel="0" collapsed="false">
      <c r="A32" s="20" t="s">
        <v>148</v>
      </c>
      <c r="B32" s="25" t="n">
        <v>44590</v>
      </c>
      <c r="C32" s="25" t="n">
        <v>34847</v>
      </c>
      <c r="D32" s="25" t="n">
        <v>9721</v>
      </c>
      <c r="E32" s="25" t="n">
        <v>22</v>
      </c>
      <c r="F32" s="25" t="n">
        <v>0</v>
      </c>
      <c r="G32" s="25" t="n">
        <v>0</v>
      </c>
      <c r="H32" s="25" t="s">
        <v>128</v>
      </c>
      <c r="I32" s="25" t="n">
        <v>410516</v>
      </c>
      <c r="J32" s="25" t="n">
        <v>309859</v>
      </c>
      <c r="K32" s="25" t="n">
        <v>100467</v>
      </c>
      <c r="L32" s="25" t="n">
        <v>190</v>
      </c>
      <c r="M32" s="25" t="n">
        <v>0</v>
      </c>
      <c r="N32" s="25" t="n">
        <v>0</v>
      </c>
    </row>
    <row r="33" customFormat="false" ht="12" hidden="false" customHeight="true" outlineLevel="0" collapsed="false">
      <c r="A33" s="20" t="s">
        <v>149</v>
      </c>
      <c r="B33" s="25" t="n">
        <v>686187</v>
      </c>
      <c r="C33" s="25" t="n">
        <v>365541</v>
      </c>
      <c r="D33" s="25" t="n">
        <v>316901</v>
      </c>
      <c r="E33" s="25" t="n">
        <v>3705</v>
      </c>
      <c r="F33" s="25" t="n">
        <v>40</v>
      </c>
      <c r="G33" s="25" t="n">
        <v>0</v>
      </c>
      <c r="H33" s="25" t="s">
        <v>128</v>
      </c>
      <c r="I33" s="25" t="n">
        <v>7428350</v>
      </c>
      <c r="J33" s="25" t="n">
        <v>3923378</v>
      </c>
      <c r="K33" s="25" t="n">
        <v>3479978</v>
      </c>
      <c r="L33" s="25" t="n">
        <v>24677</v>
      </c>
      <c r="M33" s="25" t="n">
        <v>317</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575449</v>
      </c>
      <c r="C36" s="25" t="n">
        <v>303544</v>
      </c>
      <c r="D36" s="25" t="n">
        <v>270170</v>
      </c>
      <c r="E36" s="25" t="n">
        <v>1730</v>
      </c>
      <c r="F36" s="25" t="n">
        <v>5</v>
      </c>
      <c r="G36" s="25" t="n">
        <v>0</v>
      </c>
      <c r="H36" s="25" t="s">
        <v>128</v>
      </c>
      <c r="I36" s="25" t="n">
        <v>6482901</v>
      </c>
      <c r="J36" s="25" t="n">
        <v>3401571</v>
      </c>
      <c r="K36" s="25" t="n">
        <v>3068923</v>
      </c>
      <c r="L36" s="25" t="n">
        <v>12361</v>
      </c>
      <c r="M36" s="25" t="n">
        <v>46</v>
      </c>
      <c r="N36" s="25" t="n">
        <v>0</v>
      </c>
    </row>
    <row r="37" customFormat="false" ht="12" hidden="false" customHeight="true" outlineLevel="0" collapsed="false">
      <c r="A37" s="20" t="s">
        <v>152</v>
      </c>
      <c r="B37" s="25" t="n">
        <v>172902</v>
      </c>
      <c r="C37" s="25" t="n">
        <v>120670</v>
      </c>
      <c r="D37" s="25" t="n">
        <v>50652</v>
      </c>
      <c r="E37" s="25" t="n">
        <v>1556</v>
      </c>
      <c r="F37" s="25" t="n">
        <v>24</v>
      </c>
      <c r="G37" s="25" t="n">
        <v>0</v>
      </c>
      <c r="H37" s="25" t="s">
        <v>128</v>
      </c>
      <c r="I37" s="25" t="n">
        <v>1545172</v>
      </c>
      <c r="J37" s="25" t="n">
        <v>1083090</v>
      </c>
      <c r="K37" s="25" t="n">
        <v>452507</v>
      </c>
      <c r="L37" s="25" t="n">
        <v>9404</v>
      </c>
      <c r="M37" s="25" t="n">
        <v>171</v>
      </c>
      <c r="N37" s="25" t="n">
        <v>0</v>
      </c>
    </row>
    <row r="38" customFormat="false" ht="12" hidden="false" customHeight="true" outlineLevel="0" collapsed="false">
      <c r="A38" s="20" t="s">
        <v>153</v>
      </c>
      <c r="B38" s="25" t="n">
        <v>6953</v>
      </c>
      <c r="C38" s="25" t="n">
        <v>4788</v>
      </c>
      <c r="D38" s="25" t="n">
        <v>2057</v>
      </c>
      <c r="E38" s="25" t="n">
        <v>102</v>
      </c>
      <c r="F38" s="25" t="n">
        <v>6</v>
      </c>
      <c r="G38" s="25" t="n">
        <v>0</v>
      </c>
      <c r="H38" s="25" t="s">
        <v>128</v>
      </c>
      <c r="I38" s="25" t="n">
        <v>61829</v>
      </c>
      <c r="J38" s="25" t="n">
        <v>42384</v>
      </c>
      <c r="K38" s="25" t="n">
        <v>18568</v>
      </c>
      <c r="L38" s="25" t="n">
        <v>821</v>
      </c>
      <c r="M38" s="25" t="n">
        <v>56</v>
      </c>
      <c r="N38" s="25" t="n">
        <v>0</v>
      </c>
    </row>
    <row r="39" customFormat="false" ht="12" hidden="false" customHeight="true" outlineLevel="0" collapsed="false">
      <c r="A39" s="20" t="s">
        <v>145</v>
      </c>
      <c r="B39" s="25" t="n">
        <v>25076</v>
      </c>
      <c r="C39" s="25" t="n">
        <v>14227</v>
      </c>
      <c r="D39" s="25" t="n">
        <v>10502</v>
      </c>
      <c r="E39" s="25" t="n">
        <v>342</v>
      </c>
      <c r="F39" s="25" t="n">
        <v>5</v>
      </c>
      <c r="G39" s="25" t="n">
        <v>0</v>
      </c>
      <c r="H39" s="25" t="s">
        <v>128</v>
      </c>
      <c r="I39" s="25" t="n">
        <v>277177</v>
      </c>
      <c r="J39" s="25" t="n">
        <v>158004</v>
      </c>
      <c r="K39" s="25" t="n">
        <v>116824</v>
      </c>
      <c r="L39" s="25" t="n">
        <v>2305</v>
      </c>
      <c r="M39" s="25" t="n">
        <v>44</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768519</v>
      </c>
      <c r="C42" s="25" t="n">
        <v>435211</v>
      </c>
      <c r="D42" s="25" t="n">
        <v>329584</v>
      </c>
      <c r="E42" s="25" t="n">
        <v>3684</v>
      </c>
      <c r="F42" s="25" t="n">
        <v>40</v>
      </c>
      <c r="G42" s="25" t="n">
        <v>0</v>
      </c>
      <c r="H42" s="25" t="s">
        <v>128</v>
      </c>
      <c r="I42" s="25" t="n">
        <v>8259584</v>
      </c>
      <c r="J42" s="25" t="n">
        <v>4612355</v>
      </c>
      <c r="K42" s="25" t="n">
        <v>3622425</v>
      </c>
      <c r="L42" s="25" t="n">
        <v>24487</v>
      </c>
      <c r="M42" s="25" t="n">
        <v>317</v>
      </c>
      <c r="N42" s="25" t="n">
        <v>0</v>
      </c>
    </row>
    <row r="43" customFormat="false" ht="12" hidden="false" customHeight="true" outlineLevel="0" collapsed="false">
      <c r="A43" s="20" t="s">
        <v>156</v>
      </c>
      <c r="B43" s="25" t="n">
        <v>11861</v>
      </c>
      <c r="C43" s="25" t="n">
        <v>8018</v>
      </c>
      <c r="D43" s="25" t="n">
        <v>3797</v>
      </c>
      <c r="E43" s="25" t="n">
        <v>46</v>
      </c>
      <c r="F43" s="25" t="n">
        <v>0</v>
      </c>
      <c r="G43" s="25" t="n">
        <v>0</v>
      </c>
      <c r="H43" s="25" t="s">
        <v>128</v>
      </c>
      <c r="I43" s="25" t="n">
        <v>107495</v>
      </c>
      <c r="J43" s="25" t="n">
        <v>72694</v>
      </c>
      <c r="K43" s="25" t="n">
        <v>34397</v>
      </c>
      <c r="L43" s="25" t="n">
        <v>404</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760963</v>
      </c>
      <c r="C46" s="25" t="n">
        <v>432086</v>
      </c>
      <c r="D46" s="25" t="n">
        <v>326553</v>
      </c>
      <c r="E46" s="25" t="n">
        <v>2294</v>
      </c>
      <c r="F46" s="25" t="n">
        <v>30</v>
      </c>
      <c r="G46" s="25" t="n">
        <v>0</v>
      </c>
      <c r="H46" s="25" t="s">
        <v>128</v>
      </c>
      <c r="I46" s="25" t="n">
        <v>8248995</v>
      </c>
      <c r="J46" s="25" t="n">
        <v>4611951</v>
      </c>
      <c r="K46" s="25" t="n">
        <v>3618957</v>
      </c>
      <c r="L46" s="25" t="n">
        <v>17838</v>
      </c>
      <c r="M46" s="25" t="n">
        <v>249</v>
      </c>
      <c r="N46" s="25" t="n">
        <v>0</v>
      </c>
    </row>
    <row r="47" customFormat="false" ht="12" hidden="false" customHeight="true" outlineLevel="0" collapsed="false">
      <c r="A47" s="20" t="s">
        <v>159</v>
      </c>
      <c r="B47" s="25" t="n">
        <v>12555</v>
      </c>
      <c r="C47" s="25" t="n">
        <v>7063</v>
      </c>
      <c r="D47" s="25" t="n">
        <v>4599</v>
      </c>
      <c r="E47" s="25" t="n">
        <v>886</v>
      </c>
      <c r="F47" s="25" t="n">
        <v>7</v>
      </c>
      <c r="G47" s="25" t="n">
        <v>0</v>
      </c>
      <c r="H47" s="25" t="s">
        <v>128</v>
      </c>
      <c r="I47" s="25" t="n">
        <v>85754</v>
      </c>
      <c r="J47" s="25" t="n">
        <v>52220</v>
      </c>
      <c r="K47" s="25" t="n">
        <v>28386</v>
      </c>
      <c r="L47" s="25" t="n">
        <v>5092</v>
      </c>
      <c r="M47" s="25" t="n">
        <v>56</v>
      </c>
      <c r="N47" s="25" t="n">
        <v>0</v>
      </c>
    </row>
    <row r="48" customFormat="false" ht="12" hidden="false" customHeight="true" outlineLevel="0" collapsed="false">
      <c r="A48" s="27" t="s">
        <v>160</v>
      </c>
      <c r="B48" s="28" t="n">
        <v>6862</v>
      </c>
      <c r="C48" s="28" t="n">
        <v>4080</v>
      </c>
      <c r="D48" s="28" t="n">
        <v>2229</v>
      </c>
      <c r="E48" s="28" t="n">
        <v>550</v>
      </c>
      <c r="F48" s="28" t="n">
        <v>3</v>
      </c>
      <c r="G48" s="28" t="n">
        <v>0</v>
      </c>
      <c r="H48" s="28" t="s">
        <v>128</v>
      </c>
      <c r="I48" s="28" t="n">
        <v>32330</v>
      </c>
      <c r="J48" s="28" t="n">
        <v>20878</v>
      </c>
      <c r="K48" s="28" t="n">
        <v>9479</v>
      </c>
      <c r="L48" s="28" t="n">
        <v>1961</v>
      </c>
      <c r="M48" s="28" t="n">
        <v>12</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0.2</v>
      </c>
      <c r="C7" s="42" t="s">
        <v>175</v>
      </c>
      <c r="D7" s="41" t="n">
        <v>23.9</v>
      </c>
      <c r="E7" s="43" t="n">
        <v>1361.5</v>
      </c>
      <c r="F7" s="43" t="n">
        <v>56.9</v>
      </c>
      <c r="G7" s="43" t="n">
        <v>6574.1</v>
      </c>
      <c r="H7" s="44" t="n">
        <v>20.7</v>
      </c>
      <c r="I7" s="42" t="s">
        <v>175</v>
      </c>
      <c r="J7" s="43" t="n">
        <v>59.3</v>
      </c>
      <c r="K7" s="45" t="n">
        <v>780380</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81</v>
      </c>
      <c r="C10" s="4" t="s">
        <v>176</v>
      </c>
      <c r="D10" s="46" t="n">
        <v>21.2</v>
      </c>
      <c r="E10" s="25" t="n">
        <v>2805.4</v>
      </c>
      <c r="F10" s="25" t="n">
        <v>132.1</v>
      </c>
      <c r="G10" s="25" t="n">
        <v>10261.6</v>
      </c>
      <c r="H10" s="47" t="n">
        <v>27.3</v>
      </c>
      <c r="I10" s="48" t="s">
        <v>176</v>
      </c>
      <c r="J10" s="25" t="n">
        <v>494</v>
      </c>
      <c r="K10" s="25" t="n">
        <v>21</v>
      </c>
    </row>
    <row r="11" customFormat="false" ht="12" hidden="false" customHeight="true" outlineLevel="0" collapsed="false">
      <c r="A11" s="26" t="s">
        <v>131</v>
      </c>
      <c r="B11" s="46" t="n">
        <v>84.8</v>
      </c>
      <c r="C11" s="4" t="s">
        <v>176</v>
      </c>
      <c r="D11" s="46" t="n">
        <v>30.8</v>
      </c>
      <c r="E11" s="25" t="n">
        <v>4792.1</v>
      </c>
      <c r="F11" s="25" t="n">
        <v>155.5</v>
      </c>
      <c r="G11" s="25" t="n">
        <v>11691.1</v>
      </c>
      <c r="H11" s="47" t="n">
        <v>41</v>
      </c>
      <c r="I11" s="48" t="s">
        <v>176</v>
      </c>
      <c r="J11" s="25" t="n">
        <v>279.4</v>
      </c>
      <c r="K11" s="25" t="n">
        <v>79</v>
      </c>
    </row>
    <row r="12" customFormat="false" ht="12" hidden="false" customHeight="true" outlineLevel="0" collapsed="false">
      <c r="A12" s="20" t="s">
        <v>132</v>
      </c>
      <c r="B12" s="46" t="n">
        <v>67.8</v>
      </c>
      <c r="C12" s="4" t="s">
        <v>176</v>
      </c>
      <c r="D12" s="46" t="n">
        <v>14.5</v>
      </c>
      <c r="E12" s="25" t="n">
        <v>1505.6</v>
      </c>
      <c r="F12" s="25" t="n">
        <v>103.8</v>
      </c>
      <c r="G12" s="25" t="n">
        <v>9835.9</v>
      </c>
      <c r="H12" s="47" t="n">
        <v>15.3</v>
      </c>
      <c r="I12" s="48" t="s">
        <v>176</v>
      </c>
      <c r="J12" s="25" t="n">
        <v>38</v>
      </c>
      <c r="K12" s="25" t="n">
        <v>661</v>
      </c>
    </row>
    <row r="13" customFormat="false" ht="12" hidden="false" customHeight="true" outlineLevel="0" collapsed="false">
      <c r="A13" s="20" t="s">
        <v>133</v>
      </c>
      <c r="B13" s="46" t="n">
        <v>76.7</v>
      </c>
      <c r="C13" s="4" t="s">
        <v>176</v>
      </c>
      <c r="D13" s="46" t="n">
        <v>22.9</v>
      </c>
      <c r="E13" s="25" t="n">
        <v>2381</v>
      </c>
      <c r="F13" s="25" t="n">
        <v>103.8</v>
      </c>
      <c r="G13" s="25" t="n">
        <v>8549.5</v>
      </c>
      <c r="H13" s="47" t="n">
        <v>27.8</v>
      </c>
      <c r="I13" s="48" t="s">
        <v>176</v>
      </c>
      <c r="J13" s="25" t="n">
        <v>55.1</v>
      </c>
      <c r="K13" s="25" t="n">
        <v>89708</v>
      </c>
    </row>
    <row r="14" customFormat="false" ht="12" hidden="false" customHeight="true" outlineLevel="0" collapsed="false">
      <c r="A14" s="20" t="s">
        <v>134</v>
      </c>
      <c r="B14" s="46" t="n">
        <v>81.5</v>
      </c>
      <c r="C14" s="4" t="s">
        <v>176</v>
      </c>
      <c r="D14" s="46" t="n">
        <v>28.3</v>
      </c>
      <c r="E14" s="25" t="n">
        <v>1956.6</v>
      </c>
      <c r="F14" s="25" t="n">
        <v>69.1</v>
      </c>
      <c r="G14" s="25" t="n">
        <v>7568.3</v>
      </c>
      <c r="H14" s="47" t="n">
        <v>25.9</v>
      </c>
      <c r="I14" s="48" t="s">
        <v>176</v>
      </c>
      <c r="J14" s="25" t="n">
        <v>74</v>
      </c>
      <c r="K14" s="25" t="n">
        <v>119717</v>
      </c>
    </row>
    <row r="15" customFormat="false" ht="12" hidden="false" customHeight="true" outlineLevel="0" collapsed="false">
      <c r="A15" s="20" t="s">
        <v>135</v>
      </c>
      <c r="B15" s="46" t="n">
        <v>78.8</v>
      </c>
      <c r="C15" s="4" t="s">
        <v>176</v>
      </c>
      <c r="D15" s="46" t="n">
        <v>22.1</v>
      </c>
      <c r="E15" s="25" t="n">
        <v>1099.3</v>
      </c>
      <c r="F15" s="25" t="n">
        <v>49.7</v>
      </c>
      <c r="G15" s="25" t="n">
        <v>4107.5</v>
      </c>
      <c r="H15" s="47" t="n">
        <v>26.8</v>
      </c>
      <c r="I15" s="48" t="s">
        <v>176</v>
      </c>
      <c r="J15" s="25" t="n">
        <v>60</v>
      </c>
      <c r="K15" s="25" t="n">
        <v>265840</v>
      </c>
    </row>
    <row r="16" customFormat="false" ht="12" hidden="false" customHeight="true" outlineLevel="0" collapsed="false">
      <c r="A16" s="20" t="s">
        <v>136</v>
      </c>
      <c r="B16" s="46" t="n">
        <v>81.8</v>
      </c>
      <c r="C16" s="4" t="s">
        <v>176</v>
      </c>
      <c r="D16" s="46" t="n">
        <v>24.1</v>
      </c>
      <c r="E16" s="25" t="n">
        <v>1119</v>
      </c>
      <c r="F16" s="25" t="n">
        <v>46.3</v>
      </c>
      <c r="G16" s="25" t="n">
        <v>6218.1</v>
      </c>
      <c r="H16" s="47" t="n">
        <v>18</v>
      </c>
      <c r="I16" s="48" t="s">
        <v>176</v>
      </c>
      <c r="J16" s="25" t="n">
        <v>58.8</v>
      </c>
      <c r="K16" s="25" t="n">
        <v>204778</v>
      </c>
    </row>
    <row r="17" customFormat="false" ht="12" hidden="false" customHeight="true" outlineLevel="0" collapsed="false">
      <c r="A17" s="20" t="s">
        <v>137</v>
      </c>
      <c r="B17" s="46" t="n">
        <v>82.4</v>
      </c>
      <c r="C17" s="4" t="s">
        <v>176</v>
      </c>
      <c r="D17" s="46" t="n">
        <v>24</v>
      </c>
      <c r="E17" s="25" t="n">
        <v>922.4</v>
      </c>
      <c r="F17" s="25" t="n">
        <v>38.5</v>
      </c>
      <c r="G17" s="25" t="n">
        <v>10890</v>
      </c>
      <c r="H17" s="47" t="n">
        <v>8.5</v>
      </c>
      <c r="I17" s="48" t="s">
        <v>176</v>
      </c>
      <c r="J17" s="25" t="n">
        <v>44.6</v>
      </c>
      <c r="K17" s="25" t="n">
        <v>99574</v>
      </c>
    </row>
    <row r="18" customFormat="false" ht="12" hidden="false" customHeight="true" outlineLevel="0" collapsed="false">
      <c r="A18" s="20" t="s">
        <v>138</v>
      </c>
      <c r="B18" s="46" t="n">
        <v>50</v>
      </c>
      <c r="C18" s="4" t="s">
        <v>176</v>
      </c>
      <c r="D18" s="46" t="n">
        <v>20</v>
      </c>
      <c r="E18" s="25" t="n">
        <v>555</v>
      </c>
      <c r="F18" s="25" t="n">
        <v>27.8</v>
      </c>
      <c r="G18" s="25" t="n">
        <v>1032</v>
      </c>
      <c r="H18" s="47" t="n">
        <v>53.8</v>
      </c>
      <c r="I18" s="48" t="s">
        <v>176</v>
      </c>
      <c r="J18" s="25" t="n">
        <v>0</v>
      </c>
      <c r="K18" s="48" t="n">
        <v>2</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78.2</v>
      </c>
      <c r="C21" s="4" t="s">
        <v>176</v>
      </c>
      <c r="D21" s="46" t="n">
        <v>21.1</v>
      </c>
      <c r="E21" s="25" t="n">
        <v>963.4</v>
      </c>
      <c r="F21" s="25" t="n">
        <v>45.7</v>
      </c>
      <c r="G21" s="25" t="n">
        <v>6010.4</v>
      </c>
      <c r="H21" s="47" t="n">
        <v>16</v>
      </c>
      <c r="I21" s="48" t="s">
        <v>176</v>
      </c>
      <c r="J21" s="25" t="n">
        <v>47.3</v>
      </c>
      <c r="K21" s="25" t="n">
        <v>443229</v>
      </c>
    </row>
    <row r="22" customFormat="false" ht="12" hidden="false" customHeight="true" outlineLevel="0" collapsed="false">
      <c r="A22" s="20" t="s">
        <v>124</v>
      </c>
      <c r="B22" s="46" t="n">
        <v>83</v>
      </c>
      <c r="C22" s="4" t="s">
        <v>176</v>
      </c>
      <c r="D22" s="46" t="n">
        <v>27.9</v>
      </c>
      <c r="E22" s="25" t="n">
        <v>1895.3</v>
      </c>
      <c r="F22" s="25" t="n">
        <v>68</v>
      </c>
      <c r="G22" s="25" t="n">
        <v>7366</v>
      </c>
      <c r="H22" s="47" t="n">
        <v>25.7</v>
      </c>
      <c r="I22" s="48" t="s">
        <v>176</v>
      </c>
      <c r="J22" s="25" t="n">
        <v>75.6</v>
      </c>
      <c r="K22" s="25" t="n">
        <v>333381</v>
      </c>
    </row>
    <row r="23" customFormat="false" ht="12" hidden="false" customHeight="true" outlineLevel="0" collapsed="false">
      <c r="A23" s="20" t="s">
        <v>125</v>
      </c>
      <c r="B23" s="46" t="n">
        <v>63.2</v>
      </c>
      <c r="C23" s="4" t="s">
        <v>176</v>
      </c>
      <c r="D23" s="46" t="n">
        <v>12.6</v>
      </c>
      <c r="E23" s="25" t="n">
        <v>954.4</v>
      </c>
      <c r="F23" s="25" t="n">
        <v>76</v>
      </c>
      <c r="G23" s="25" t="n">
        <v>2768.8</v>
      </c>
      <c r="H23" s="47" t="n">
        <v>34.5</v>
      </c>
      <c r="I23" s="48" t="s">
        <v>176</v>
      </c>
      <c r="J23" s="25" t="n">
        <v>33.7</v>
      </c>
      <c r="K23" s="25" t="n">
        <v>3730</v>
      </c>
    </row>
    <row r="24" customFormat="false" ht="12" hidden="false" customHeight="true" outlineLevel="0" collapsed="false">
      <c r="A24" s="20" t="s">
        <v>126</v>
      </c>
      <c r="B24" s="46" t="n">
        <v>80</v>
      </c>
      <c r="C24" s="4" t="s">
        <v>176</v>
      </c>
      <c r="D24" s="46" t="n">
        <v>19.7</v>
      </c>
      <c r="E24" s="25" t="n">
        <v>2168.7</v>
      </c>
      <c r="F24" s="25" t="n">
        <v>110.2</v>
      </c>
      <c r="G24" s="25" t="n">
        <v>7764.2</v>
      </c>
      <c r="H24" s="47" t="n">
        <v>27.9</v>
      </c>
      <c r="I24" s="48" t="s">
        <v>176</v>
      </c>
      <c r="J24" s="25" t="n">
        <v>39.4</v>
      </c>
      <c r="K24" s="25" t="n">
        <v>40</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2.4</v>
      </c>
      <c r="C28" s="4" t="s">
        <v>176</v>
      </c>
      <c r="D28" s="46" t="n">
        <v>25.3</v>
      </c>
      <c r="E28" s="25" t="n">
        <v>1259.1</v>
      </c>
      <c r="F28" s="25" t="n">
        <v>49.7</v>
      </c>
      <c r="G28" s="25" t="n">
        <v>6748.2</v>
      </c>
      <c r="H28" s="47" t="n">
        <v>18.7</v>
      </c>
      <c r="I28" s="48" t="s">
        <v>176</v>
      </c>
      <c r="J28" s="25" t="n">
        <v>58.9</v>
      </c>
      <c r="K28" s="25" t="n">
        <v>466973</v>
      </c>
    </row>
    <row r="29" customFormat="false" ht="12" hidden="false" customHeight="true" outlineLevel="0" collapsed="false">
      <c r="A29" s="20" t="s">
        <v>141</v>
      </c>
      <c r="B29" s="46" t="n">
        <v>76.8</v>
      </c>
      <c r="C29" s="4" t="s">
        <v>176</v>
      </c>
      <c r="D29" s="46" t="n">
        <v>21.8</v>
      </c>
      <c r="E29" s="25" t="n">
        <v>1514.1</v>
      </c>
      <c r="F29" s="25" t="n">
        <v>69.3</v>
      </c>
      <c r="G29" s="25" t="n">
        <v>6314.6</v>
      </c>
      <c r="H29" s="47" t="n">
        <v>24</v>
      </c>
      <c r="I29" s="48" t="s">
        <v>176</v>
      </c>
      <c r="J29" s="25" t="n">
        <v>59.9</v>
      </c>
      <c r="K29" s="25" t="n">
        <v>313406</v>
      </c>
    </row>
    <row r="30" customFormat="false" ht="12" hidden="false" customHeight="true" outlineLevel="0" collapsed="false">
      <c r="A30" s="20" t="s">
        <v>138</v>
      </c>
      <c r="B30" s="46" t="n">
        <v>100</v>
      </c>
      <c r="C30" s="4" t="s">
        <v>176</v>
      </c>
      <c r="D30" s="46" t="n">
        <v>18</v>
      </c>
      <c r="E30" s="25" t="n">
        <v>614</v>
      </c>
      <c r="F30" s="25" t="n">
        <v>34.1</v>
      </c>
      <c r="G30" s="25" t="n">
        <v>913</v>
      </c>
      <c r="H30" s="47" t="n">
        <v>67.3</v>
      </c>
      <c r="I30" s="48" t="s">
        <v>176</v>
      </c>
      <c r="J30" s="25" t="n">
        <v>11</v>
      </c>
      <c r="K30" s="25" t="n">
        <v>1</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79.3</v>
      </c>
      <c r="C33" s="4" t="s">
        <v>176</v>
      </c>
      <c r="D33" s="46" t="n">
        <v>26.4</v>
      </c>
      <c r="E33" s="25" t="n">
        <v>1576.6</v>
      </c>
      <c r="F33" s="25" t="n">
        <v>59.6</v>
      </c>
      <c r="G33" s="25" t="n">
        <v>8456.5</v>
      </c>
      <c r="H33" s="47" t="n">
        <v>18.6</v>
      </c>
      <c r="I33" s="48" t="s">
        <v>176</v>
      </c>
      <c r="J33" s="25" t="n">
        <v>51.3</v>
      </c>
      <c r="K33" s="25" t="n">
        <v>360780</v>
      </c>
    </row>
    <row r="34" customFormat="false" ht="12" hidden="false" customHeight="true" outlineLevel="0" collapsed="false">
      <c r="A34" s="20" t="s">
        <v>144</v>
      </c>
      <c r="B34" s="46" t="n">
        <v>76.9</v>
      </c>
      <c r="C34" s="4" t="s">
        <v>176</v>
      </c>
      <c r="D34" s="46" t="n">
        <v>24.1</v>
      </c>
      <c r="E34" s="25" t="n">
        <v>1314</v>
      </c>
      <c r="F34" s="25" t="n">
        <v>54.5</v>
      </c>
      <c r="G34" s="25" t="n">
        <v>7252.5</v>
      </c>
      <c r="H34" s="47" t="n">
        <v>18.1</v>
      </c>
      <c r="I34" s="48" t="s">
        <v>176</v>
      </c>
      <c r="J34" s="25" t="n">
        <v>78.1</v>
      </c>
      <c r="K34" s="25" t="n">
        <v>75112</v>
      </c>
    </row>
    <row r="35" customFormat="false" ht="12" hidden="false" customHeight="true" outlineLevel="0" collapsed="false">
      <c r="A35" s="20" t="s">
        <v>145</v>
      </c>
      <c r="B35" s="46" t="n">
        <v>81.8</v>
      </c>
      <c r="C35" s="4" t="s">
        <v>176</v>
      </c>
      <c r="D35" s="46" t="n">
        <v>21.3</v>
      </c>
      <c r="E35" s="25" t="n">
        <v>1146.6</v>
      </c>
      <c r="F35" s="25" t="n">
        <v>54</v>
      </c>
      <c r="G35" s="25" t="n">
        <v>4454.7</v>
      </c>
      <c r="H35" s="47" t="n">
        <v>25.7</v>
      </c>
      <c r="I35" s="48" t="s">
        <v>176</v>
      </c>
      <c r="J35" s="25" t="n">
        <v>63.7</v>
      </c>
      <c r="K35" s="25" t="n">
        <v>344488</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87.1</v>
      </c>
      <c r="C38" s="4" t="s">
        <v>176</v>
      </c>
      <c r="D38" s="46" t="n">
        <v>39.4</v>
      </c>
      <c r="E38" s="25" t="n">
        <v>1440.8</v>
      </c>
      <c r="F38" s="25" t="n">
        <v>36.6</v>
      </c>
      <c r="G38" s="25" t="n">
        <v>29184.4</v>
      </c>
      <c r="H38" s="47" t="n">
        <v>4.9</v>
      </c>
      <c r="I38" s="48" t="s">
        <v>176</v>
      </c>
      <c r="J38" s="25" t="n">
        <v>27.1</v>
      </c>
      <c r="K38" s="25" t="n">
        <v>49603</v>
      </c>
    </row>
    <row r="39" customFormat="false" ht="12" hidden="false" customHeight="true" outlineLevel="0" collapsed="false">
      <c r="A39" s="20" t="s">
        <v>148</v>
      </c>
      <c r="B39" s="46" t="n">
        <v>87.3</v>
      </c>
      <c r="C39" s="4" t="s">
        <v>176</v>
      </c>
      <c r="D39" s="46" t="n">
        <v>30.7</v>
      </c>
      <c r="E39" s="25" t="n">
        <v>1327</v>
      </c>
      <c r="F39" s="25" t="n">
        <v>43.3</v>
      </c>
      <c r="G39" s="25" t="n">
        <v>15504.2</v>
      </c>
      <c r="H39" s="47" t="n">
        <v>8.6</v>
      </c>
      <c r="I39" s="48" t="s">
        <v>176</v>
      </c>
      <c r="J39" s="25" t="n">
        <v>58.3</v>
      </c>
      <c r="K39" s="25" t="n">
        <v>44590</v>
      </c>
    </row>
    <row r="40" customFormat="false" ht="12" hidden="false" customHeight="true" outlineLevel="0" collapsed="false">
      <c r="A40" s="20" t="s">
        <v>149</v>
      </c>
      <c r="B40" s="46" t="n">
        <v>79.2</v>
      </c>
      <c r="C40" s="4" t="s">
        <v>176</v>
      </c>
      <c r="D40" s="46" t="n">
        <v>22.4</v>
      </c>
      <c r="E40" s="25" t="n">
        <v>1358.1</v>
      </c>
      <c r="F40" s="25" t="n">
        <v>60.7</v>
      </c>
      <c r="G40" s="25" t="n">
        <v>4359.3</v>
      </c>
      <c r="H40" s="47" t="n">
        <v>31.2</v>
      </c>
      <c r="I40" s="48" t="s">
        <v>176</v>
      </c>
      <c r="J40" s="25" t="n">
        <v>61.7</v>
      </c>
      <c r="K40" s="25" t="n">
        <v>686187</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2.3</v>
      </c>
      <c r="C43" s="4" t="s">
        <v>176</v>
      </c>
      <c r="D43" s="46" t="n">
        <v>23.9</v>
      </c>
      <c r="E43" s="25" t="n">
        <v>1359.6</v>
      </c>
      <c r="F43" s="25" t="n">
        <v>56.8</v>
      </c>
      <c r="G43" s="25" t="n">
        <v>4832.5</v>
      </c>
      <c r="H43" s="47" t="n">
        <v>28.1</v>
      </c>
      <c r="I43" s="48" t="s">
        <v>176</v>
      </c>
      <c r="J43" s="25" t="n">
        <v>65.6</v>
      </c>
      <c r="K43" s="25" t="n">
        <v>575449</v>
      </c>
    </row>
    <row r="44" customFormat="false" ht="12" hidden="false" customHeight="true" outlineLevel="0" collapsed="false">
      <c r="A44" s="20" t="s">
        <v>152</v>
      </c>
      <c r="B44" s="46" t="n">
        <v>74.1</v>
      </c>
      <c r="C44" s="4" t="s">
        <v>176</v>
      </c>
      <c r="D44" s="46" t="n">
        <v>24.1</v>
      </c>
      <c r="E44" s="25" t="n">
        <v>1369</v>
      </c>
      <c r="F44" s="25" t="n">
        <v>56.7</v>
      </c>
      <c r="G44" s="25" t="n">
        <v>12788.5</v>
      </c>
      <c r="H44" s="47" t="n">
        <v>10.7</v>
      </c>
      <c r="I44" s="48" t="s">
        <v>176</v>
      </c>
      <c r="J44" s="25" t="n">
        <v>40.2</v>
      </c>
      <c r="K44" s="25" t="n">
        <v>172902</v>
      </c>
    </row>
    <row r="45" customFormat="false" ht="12" hidden="false" customHeight="true" outlineLevel="0" collapsed="false">
      <c r="A45" s="20" t="s">
        <v>179</v>
      </c>
      <c r="B45" s="46" t="n">
        <v>50.9</v>
      </c>
      <c r="C45" s="4" t="s">
        <v>176</v>
      </c>
      <c r="D45" s="46" t="n">
        <v>7.2</v>
      </c>
      <c r="E45" s="25" t="n">
        <v>438.2</v>
      </c>
      <c r="F45" s="25" t="n">
        <v>61.2</v>
      </c>
      <c r="G45" s="25" t="n">
        <v>2114.5</v>
      </c>
      <c r="H45" s="47" t="n">
        <v>20.7</v>
      </c>
      <c r="I45" s="48" t="s">
        <v>176</v>
      </c>
      <c r="J45" s="25" t="n">
        <v>18.3</v>
      </c>
      <c r="K45" s="25" t="n">
        <v>6953</v>
      </c>
    </row>
    <row r="46" customFormat="false" ht="12" hidden="false" customHeight="true" outlineLevel="0" collapsed="false">
      <c r="A46" s="20" t="s">
        <v>145</v>
      </c>
      <c r="B46" s="46" t="n">
        <v>82.3</v>
      </c>
      <c r="C46" s="4" t="s">
        <v>176</v>
      </c>
      <c r="D46" s="46" t="n">
        <v>27</v>
      </c>
      <c r="E46" s="25" t="n">
        <v>1611.6</v>
      </c>
      <c r="F46" s="25" t="n">
        <v>59.8</v>
      </c>
      <c r="G46" s="25" t="n">
        <v>4928.3</v>
      </c>
      <c r="H46" s="47" t="n">
        <v>32.7</v>
      </c>
      <c r="I46" s="48" t="s">
        <v>176</v>
      </c>
      <c r="J46" s="25" t="n">
        <v>57.2</v>
      </c>
      <c r="K46" s="25" t="n">
        <v>25076</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2.2</v>
      </c>
      <c r="C7" s="63" t="n">
        <v>127</v>
      </c>
      <c r="D7" s="64" t="n">
        <v>20.710656234</v>
      </c>
      <c r="E7" s="63" t="s">
        <v>175</v>
      </c>
      <c r="F7" s="62" t="n">
        <v>19.8</v>
      </c>
      <c r="G7" s="62" t="s">
        <v>175</v>
      </c>
      <c r="H7" s="62" t="n">
        <v>28.5</v>
      </c>
      <c r="I7" s="62" t="s">
        <v>175</v>
      </c>
      <c r="J7" s="62" t="n">
        <v>16.1</v>
      </c>
      <c r="K7" s="62" t="s">
        <v>175</v>
      </c>
      <c r="L7" s="62" t="n">
        <v>27.3</v>
      </c>
      <c r="M7" s="62" t="s">
        <v>175</v>
      </c>
      <c r="N7" s="62" t="n">
        <v>7.5</v>
      </c>
      <c r="O7" s="62" t="s">
        <v>175</v>
      </c>
      <c r="P7" s="62" t="n">
        <v>0.7</v>
      </c>
      <c r="Q7" s="62" t="s">
        <v>175</v>
      </c>
      <c r="R7" s="63" t="n">
        <v>613.2</v>
      </c>
      <c r="S7" s="65" t="n">
        <v>780380</v>
      </c>
      <c r="T7" s="65" t="n">
        <v>8367079</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2.1</v>
      </c>
      <c r="C10" s="67" t="n">
        <v>277.9</v>
      </c>
      <c r="D10" s="68" t="n">
        <v>27.338707058</v>
      </c>
      <c r="E10" s="67" t="s">
        <v>176</v>
      </c>
      <c r="F10" s="66" t="n">
        <v>19</v>
      </c>
      <c r="G10" s="66" t="s">
        <v>176</v>
      </c>
      <c r="H10" s="66" t="n">
        <v>42.9</v>
      </c>
      <c r="I10" s="66" t="s">
        <v>176</v>
      </c>
      <c r="J10" s="66" t="n">
        <v>4.8</v>
      </c>
      <c r="K10" s="66" t="s">
        <v>176</v>
      </c>
      <c r="L10" s="66" t="n">
        <v>23.8</v>
      </c>
      <c r="M10" s="66" t="s">
        <v>176</v>
      </c>
      <c r="N10" s="66" t="n">
        <v>9.5</v>
      </c>
      <c r="O10" s="66" t="s">
        <v>176</v>
      </c>
      <c r="P10" s="66" t="n">
        <v>0</v>
      </c>
      <c r="Q10" s="66" t="s">
        <v>176</v>
      </c>
      <c r="R10" s="67" t="n">
        <v>1016.5</v>
      </c>
      <c r="S10" s="67" t="n">
        <v>21</v>
      </c>
      <c r="T10" s="67" t="n">
        <v>212</v>
      </c>
    </row>
    <row r="11" customFormat="false" ht="12" hidden="false" customHeight="true" outlineLevel="0" collapsed="false">
      <c r="A11" s="26" t="s">
        <v>131</v>
      </c>
      <c r="B11" s="66" t="n">
        <v>2.8</v>
      </c>
      <c r="C11" s="67" t="n">
        <v>437.2</v>
      </c>
      <c r="D11" s="68" t="n">
        <v>40.988936745</v>
      </c>
      <c r="E11" s="67" t="s">
        <v>176</v>
      </c>
      <c r="F11" s="66" t="n">
        <v>15.2</v>
      </c>
      <c r="G11" s="66" t="s">
        <v>176</v>
      </c>
      <c r="H11" s="66" t="n">
        <v>21.5</v>
      </c>
      <c r="I11" s="66" t="s">
        <v>176</v>
      </c>
      <c r="J11" s="66" t="n">
        <v>19</v>
      </c>
      <c r="K11" s="66" t="s">
        <v>176</v>
      </c>
      <c r="L11" s="66" t="n">
        <v>32.9</v>
      </c>
      <c r="M11" s="66" t="s">
        <v>176</v>
      </c>
      <c r="N11" s="66" t="n">
        <v>8.9</v>
      </c>
      <c r="O11" s="66" t="s">
        <v>176</v>
      </c>
      <c r="P11" s="66" t="n">
        <v>2.5</v>
      </c>
      <c r="Q11" s="66" t="s">
        <v>176</v>
      </c>
      <c r="R11" s="67" t="n">
        <v>1066.5</v>
      </c>
      <c r="S11" s="67" t="n">
        <v>79</v>
      </c>
      <c r="T11" s="67" t="n">
        <v>866</v>
      </c>
    </row>
    <row r="12" customFormat="false" ht="12" hidden="false" customHeight="true" outlineLevel="0" collapsed="false">
      <c r="A12" s="20" t="s">
        <v>132</v>
      </c>
      <c r="B12" s="66" t="n">
        <v>1.3</v>
      </c>
      <c r="C12" s="67" t="n">
        <v>139</v>
      </c>
      <c r="D12" s="68" t="n">
        <v>15.306684796</v>
      </c>
      <c r="E12" s="67" t="s">
        <v>176</v>
      </c>
      <c r="F12" s="66" t="n">
        <v>32.2</v>
      </c>
      <c r="G12" s="66" t="s">
        <v>176</v>
      </c>
      <c r="H12" s="66" t="n">
        <v>37.4</v>
      </c>
      <c r="I12" s="66" t="s">
        <v>176</v>
      </c>
      <c r="J12" s="66" t="n">
        <v>11</v>
      </c>
      <c r="K12" s="66" t="s">
        <v>176</v>
      </c>
      <c r="L12" s="66" t="n">
        <v>15.4</v>
      </c>
      <c r="M12" s="66" t="s">
        <v>176</v>
      </c>
      <c r="N12" s="66" t="n">
        <v>3.6</v>
      </c>
      <c r="O12" s="66" t="s">
        <v>176</v>
      </c>
      <c r="P12" s="66" t="n">
        <v>0.3</v>
      </c>
      <c r="Q12" s="66" t="s">
        <v>176</v>
      </c>
      <c r="R12" s="67" t="n">
        <v>907.8</v>
      </c>
      <c r="S12" s="67" t="n">
        <v>661</v>
      </c>
      <c r="T12" s="67" t="n">
        <v>7162</v>
      </c>
    </row>
    <row r="13" customFormat="false" ht="12" hidden="false" customHeight="true" outlineLevel="0" collapsed="false">
      <c r="A13" s="20" t="s">
        <v>133</v>
      </c>
      <c r="B13" s="66" t="n">
        <v>2.1</v>
      </c>
      <c r="C13" s="67" t="n">
        <v>221.5</v>
      </c>
      <c r="D13" s="68" t="n">
        <v>27.849942256</v>
      </c>
      <c r="E13" s="67" t="s">
        <v>176</v>
      </c>
      <c r="F13" s="66" t="n">
        <v>23.3</v>
      </c>
      <c r="G13" s="66" t="s">
        <v>176</v>
      </c>
      <c r="H13" s="66" t="n">
        <v>30.9</v>
      </c>
      <c r="I13" s="66" t="s">
        <v>176</v>
      </c>
      <c r="J13" s="66" t="n">
        <v>13.2</v>
      </c>
      <c r="K13" s="66" t="s">
        <v>176</v>
      </c>
      <c r="L13" s="66" t="n">
        <v>23.1</v>
      </c>
      <c r="M13" s="66" t="s">
        <v>176</v>
      </c>
      <c r="N13" s="66" t="n">
        <v>8.3</v>
      </c>
      <c r="O13" s="66" t="s">
        <v>176</v>
      </c>
      <c r="P13" s="66" t="n">
        <v>1.2</v>
      </c>
      <c r="Q13" s="66" t="s">
        <v>176</v>
      </c>
      <c r="R13" s="67" t="n">
        <v>795.4</v>
      </c>
      <c r="S13" s="67" t="n">
        <v>89708</v>
      </c>
      <c r="T13" s="67" t="n">
        <v>964223</v>
      </c>
    </row>
    <row r="14" customFormat="false" ht="12" hidden="false" customHeight="true" outlineLevel="0" collapsed="false">
      <c r="A14" s="20" t="s">
        <v>134</v>
      </c>
      <c r="B14" s="66" t="n">
        <v>2.7</v>
      </c>
      <c r="C14" s="67" t="n">
        <v>185.4</v>
      </c>
      <c r="D14" s="68" t="n">
        <v>25.852131813</v>
      </c>
      <c r="E14" s="67" t="s">
        <v>176</v>
      </c>
      <c r="F14" s="66" t="n">
        <v>18.5</v>
      </c>
      <c r="G14" s="66" t="s">
        <v>176</v>
      </c>
      <c r="H14" s="66" t="n">
        <v>23.7</v>
      </c>
      <c r="I14" s="66" t="s">
        <v>176</v>
      </c>
      <c r="J14" s="66" t="n">
        <v>14.8</v>
      </c>
      <c r="K14" s="66" t="s">
        <v>176</v>
      </c>
      <c r="L14" s="66" t="n">
        <v>30.9</v>
      </c>
      <c r="M14" s="66" t="s">
        <v>176</v>
      </c>
      <c r="N14" s="66" t="n">
        <v>10.8</v>
      </c>
      <c r="O14" s="66" t="s">
        <v>176</v>
      </c>
      <c r="P14" s="66" t="n">
        <v>1.3</v>
      </c>
      <c r="Q14" s="66" t="s">
        <v>176</v>
      </c>
      <c r="R14" s="67" t="n">
        <v>717.1</v>
      </c>
      <c r="S14" s="67" t="n">
        <v>119717</v>
      </c>
      <c r="T14" s="67" t="n">
        <v>1263471</v>
      </c>
    </row>
    <row r="15" customFormat="false" ht="12" hidden="false" customHeight="true" outlineLevel="0" collapsed="false">
      <c r="A15" s="20" t="s">
        <v>135</v>
      </c>
      <c r="B15" s="66" t="n">
        <v>2</v>
      </c>
      <c r="C15" s="67" t="n">
        <v>101.8</v>
      </c>
      <c r="D15" s="68" t="n">
        <v>26.764642923</v>
      </c>
      <c r="E15" s="67" t="s">
        <v>176</v>
      </c>
      <c r="F15" s="66" t="n">
        <v>21.2</v>
      </c>
      <c r="G15" s="66" t="s">
        <v>176</v>
      </c>
      <c r="H15" s="66" t="n">
        <v>29.9</v>
      </c>
      <c r="I15" s="66" t="s">
        <v>176</v>
      </c>
      <c r="J15" s="66" t="n">
        <v>16.4</v>
      </c>
      <c r="K15" s="66" t="s">
        <v>176</v>
      </c>
      <c r="L15" s="66" t="n">
        <v>25.9</v>
      </c>
      <c r="M15" s="66" t="s">
        <v>176</v>
      </c>
      <c r="N15" s="66" t="n">
        <v>6</v>
      </c>
      <c r="O15" s="66" t="s">
        <v>176</v>
      </c>
      <c r="P15" s="66" t="n">
        <v>0.5</v>
      </c>
      <c r="Q15" s="66" t="s">
        <v>176</v>
      </c>
      <c r="R15" s="67" t="n">
        <v>380.5</v>
      </c>
      <c r="S15" s="67" t="n">
        <v>265840</v>
      </c>
      <c r="T15" s="67" t="n">
        <v>2869834</v>
      </c>
    </row>
    <row r="16" customFormat="false" ht="12" hidden="false" customHeight="true" outlineLevel="0" collapsed="false">
      <c r="A16" s="20" t="s">
        <v>136</v>
      </c>
      <c r="B16" s="66" t="n">
        <v>2.2</v>
      </c>
      <c r="C16" s="67" t="n">
        <v>102.5</v>
      </c>
      <c r="D16" s="68" t="n">
        <v>17.996461955</v>
      </c>
      <c r="E16" s="67" t="s">
        <v>176</v>
      </c>
      <c r="F16" s="66" t="n">
        <v>18.2</v>
      </c>
      <c r="G16" s="66" t="s">
        <v>176</v>
      </c>
      <c r="H16" s="66" t="n">
        <v>28.4</v>
      </c>
      <c r="I16" s="66" t="s">
        <v>176</v>
      </c>
      <c r="J16" s="66" t="n">
        <v>17.4</v>
      </c>
      <c r="K16" s="66" t="s">
        <v>176</v>
      </c>
      <c r="L16" s="66" t="n">
        <v>28.5</v>
      </c>
      <c r="M16" s="66" t="s">
        <v>176</v>
      </c>
      <c r="N16" s="66" t="n">
        <v>6.9</v>
      </c>
      <c r="O16" s="66" t="s">
        <v>176</v>
      </c>
      <c r="P16" s="66" t="n">
        <v>0.6</v>
      </c>
      <c r="Q16" s="66" t="s">
        <v>176</v>
      </c>
      <c r="R16" s="67" t="n">
        <v>569.8</v>
      </c>
      <c r="S16" s="67" t="n">
        <v>204778</v>
      </c>
      <c r="T16" s="67" t="n">
        <v>2234688</v>
      </c>
    </row>
    <row r="17" customFormat="false" ht="12" hidden="false" customHeight="true" outlineLevel="0" collapsed="false">
      <c r="A17" s="20" t="s">
        <v>137</v>
      </c>
      <c r="B17" s="66" t="n">
        <v>2.3</v>
      </c>
      <c r="C17" s="67" t="n">
        <v>89.5</v>
      </c>
      <c r="D17" s="68" t="n">
        <v>8.4697151966</v>
      </c>
      <c r="E17" s="67" t="s">
        <v>176</v>
      </c>
      <c r="F17" s="66" t="n">
        <v>17.6</v>
      </c>
      <c r="G17" s="66" t="s">
        <v>176</v>
      </c>
      <c r="H17" s="66" t="n">
        <v>28.2</v>
      </c>
      <c r="I17" s="66" t="s">
        <v>176</v>
      </c>
      <c r="J17" s="66" t="n">
        <v>16.9</v>
      </c>
      <c r="K17" s="66" t="s">
        <v>176</v>
      </c>
      <c r="L17" s="66" t="n">
        <v>28.5</v>
      </c>
      <c r="M17" s="66" t="s">
        <v>176</v>
      </c>
      <c r="N17" s="66" t="n">
        <v>8.2</v>
      </c>
      <c r="O17" s="66" t="s">
        <v>176</v>
      </c>
      <c r="P17" s="66" t="n">
        <v>0.6</v>
      </c>
      <c r="Q17" s="66" t="s">
        <v>176</v>
      </c>
      <c r="R17" s="67" t="n">
        <v>1056.3</v>
      </c>
      <c r="S17" s="67" t="n">
        <v>99574</v>
      </c>
      <c r="T17" s="67" t="n">
        <v>1026609</v>
      </c>
    </row>
    <row r="18" customFormat="false" ht="12" hidden="false" customHeight="true" outlineLevel="0" collapsed="false">
      <c r="A18" s="20" t="s">
        <v>138</v>
      </c>
      <c r="B18" s="66" t="n">
        <v>2.9</v>
      </c>
      <c r="C18" s="67" t="n">
        <v>79.3</v>
      </c>
      <c r="D18" s="68" t="n">
        <v>53.779069767</v>
      </c>
      <c r="E18" s="67" t="s">
        <v>176</v>
      </c>
      <c r="F18" s="66" t="n">
        <v>50</v>
      </c>
      <c r="G18" s="66" t="s">
        <v>176</v>
      </c>
      <c r="H18" s="66" t="n">
        <v>0</v>
      </c>
      <c r="I18" s="66" t="s">
        <v>176</v>
      </c>
      <c r="J18" s="66" t="n">
        <v>0</v>
      </c>
      <c r="K18" s="66" t="s">
        <v>176</v>
      </c>
      <c r="L18" s="66" t="n">
        <v>50</v>
      </c>
      <c r="M18" s="66" t="s">
        <v>176</v>
      </c>
      <c r="N18" s="66" t="n">
        <v>0</v>
      </c>
      <c r="O18" s="66" t="s">
        <v>176</v>
      </c>
      <c r="P18" s="66" t="n">
        <v>0</v>
      </c>
      <c r="Q18" s="66" t="s">
        <v>176</v>
      </c>
      <c r="R18" s="67" t="n">
        <v>147.4</v>
      </c>
      <c r="S18" s="20" t="n">
        <v>2</v>
      </c>
      <c r="T18" s="20" t="n">
        <v>14</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2</v>
      </c>
      <c r="C21" s="67" t="n">
        <v>91.1</v>
      </c>
      <c r="D21" s="68" t="n">
        <v>16.029372928</v>
      </c>
      <c r="E21" s="67" t="s">
        <v>176</v>
      </c>
      <c r="F21" s="66" t="n">
        <v>21.8</v>
      </c>
      <c r="G21" s="66" t="s">
        <v>176</v>
      </c>
      <c r="H21" s="66" t="n">
        <v>30.5</v>
      </c>
      <c r="I21" s="66" t="s">
        <v>176</v>
      </c>
      <c r="J21" s="66" t="n">
        <v>16.6</v>
      </c>
      <c r="K21" s="66" t="s">
        <v>176</v>
      </c>
      <c r="L21" s="66" t="n">
        <v>24.8</v>
      </c>
      <c r="M21" s="66" t="s">
        <v>176</v>
      </c>
      <c r="N21" s="66" t="n">
        <v>5.8</v>
      </c>
      <c r="O21" s="66" t="s">
        <v>176</v>
      </c>
      <c r="P21" s="66" t="n">
        <v>0.5</v>
      </c>
      <c r="Q21" s="66" t="s">
        <v>176</v>
      </c>
      <c r="R21" s="67" t="n">
        <v>568.6</v>
      </c>
      <c r="S21" s="67" t="n">
        <v>443229</v>
      </c>
      <c r="T21" s="67" t="n">
        <v>4685049</v>
      </c>
    </row>
    <row r="22" customFormat="false" ht="12" hidden="false" customHeight="true" outlineLevel="0" collapsed="false">
      <c r="A22" s="20" t="s">
        <v>124</v>
      </c>
      <c r="B22" s="66" t="n">
        <v>2.5</v>
      </c>
      <c r="C22" s="67" t="n">
        <v>172.8</v>
      </c>
      <c r="D22" s="68" t="n">
        <v>25.730256337</v>
      </c>
      <c r="E22" s="67" t="s">
        <v>176</v>
      </c>
      <c r="F22" s="66" t="n">
        <v>17</v>
      </c>
      <c r="G22" s="66" t="s">
        <v>176</v>
      </c>
      <c r="H22" s="66" t="n">
        <v>25.8</v>
      </c>
      <c r="I22" s="66" t="s">
        <v>176</v>
      </c>
      <c r="J22" s="66" t="n">
        <v>15.5</v>
      </c>
      <c r="K22" s="66" t="s">
        <v>176</v>
      </c>
      <c r="L22" s="66" t="n">
        <v>30.8</v>
      </c>
      <c r="M22" s="66" t="s">
        <v>176</v>
      </c>
      <c r="N22" s="66" t="n">
        <v>9.8</v>
      </c>
      <c r="O22" s="66" t="s">
        <v>176</v>
      </c>
      <c r="P22" s="66" t="n">
        <v>1.1</v>
      </c>
      <c r="Q22" s="66" t="s">
        <v>176</v>
      </c>
      <c r="R22" s="67" t="n">
        <v>671.5</v>
      </c>
      <c r="S22" s="67" t="n">
        <v>333381</v>
      </c>
      <c r="T22" s="67" t="n">
        <v>3656822</v>
      </c>
    </row>
    <row r="23" customFormat="false" ht="12" hidden="false" customHeight="true" outlineLevel="0" collapsed="false">
      <c r="A23" s="20" t="s">
        <v>125</v>
      </c>
      <c r="B23" s="66" t="n">
        <v>1.9</v>
      </c>
      <c r="C23" s="67" t="n">
        <v>143</v>
      </c>
      <c r="D23" s="68" t="n">
        <v>34.471515084</v>
      </c>
      <c r="E23" s="67" t="s">
        <v>176</v>
      </c>
      <c r="F23" s="66" t="n">
        <v>36.8</v>
      </c>
      <c r="G23" s="66" t="s">
        <v>176</v>
      </c>
      <c r="H23" s="66" t="n">
        <v>26.2</v>
      </c>
      <c r="I23" s="66" t="s">
        <v>176</v>
      </c>
      <c r="J23" s="66" t="n">
        <v>12.5</v>
      </c>
      <c r="K23" s="66" t="s">
        <v>176</v>
      </c>
      <c r="L23" s="66" t="n">
        <v>19</v>
      </c>
      <c r="M23" s="66" t="s">
        <v>176</v>
      </c>
      <c r="N23" s="66" t="n">
        <v>5</v>
      </c>
      <c r="O23" s="66" t="s">
        <v>176</v>
      </c>
      <c r="P23" s="66" t="n">
        <v>0.6</v>
      </c>
      <c r="Q23" s="66" t="s">
        <v>176</v>
      </c>
      <c r="R23" s="67" t="n">
        <v>414.9</v>
      </c>
      <c r="S23" s="67" t="n">
        <v>3730</v>
      </c>
      <c r="T23" s="67" t="n">
        <v>24891</v>
      </c>
    </row>
    <row r="24" customFormat="false" ht="12" hidden="false" customHeight="true" outlineLevel="0" collapsed="false">
      <c r="A24" s="20" t="s">
        <v>126</v>
      </c>
      <c r="B24" s="66" t="n">
        <v>2.5</v>
      </c>
      <c r="C24" s="67" t="n">
        <v>273.7</v>
      </c>
      <c r="D24" s="68" t="n">
        <v>27.932369079</v>
      </c>
      <c r="E24" s="67" t="s">
        <v>176</v>
      </c>
      <c r="F24" s="66" t="n">
        <v>20</v>
      </c>
      <c r="G24" s="66" t="s">
        <v>176</v>
      </c>
      <c r="H24" s="66" t="n">
        <v>35</v>
      </c>
      <c r="I24" s="66" t="s">
        <v>176</v>
      </c>
      <c r="J24" s="66" t="n">
        <v>12.5</v>
      </c>
      <c r="K24" s="66" t="s">
        <v>176</v>
      </c>
      <c r="L24" s="66" t="n">
        <v>25</v>
      </c>
      <c r="M24" s="66" t="s">
        <v>176</v>
      </c>
      <c r="N24" s="66" t="n">
        <v>5</v>
      </c>
      <c r="O24" s="66" t="s">
        <v>176</v>
      </c>
      <c r="P24" s="66" t="n">
        <v>2.5</v>
      </c>
      <c r="Q24" s="66" t="s">
        <v>176</v>
      </c>
      <c r="R24" s="67" t="n">
        <v>979.7</v>
      </c>
      <c r="S24" s="67" t="n">
        <v>40</v>
      </c>
      <c r="T24" s="67" t="n">
        <v>317</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2.3</v>
      </c>
      <c r="C28" s="67" t="n">
        <v>116.2</v>
      </c>
      <c r="D28" s="68" t="n">
        <v>18.658608395</v>
      </c>
      <c r="E28" s="67" t="s">
        <v>176</v>
      </c>
      <c r="F28" s="66" t="n">
        <v>17.6</v>
      </c>
      <c r="G28" s="66" t="s">
        <v>176</v>
      </c>
      <c r="H28" s="66" t="n">
        <v>27.7</v>
      </c>
      <c r="I28" s="66" t="s">
        <v>176</v>
      </c>
      <c r="J28" s="66" t="n">
        <v>16.9</v>
      </c>
      <c r="K28" s="66" t="s">
        <v>176</v>
      </c>
      <c r="L28" s="66" t="n">
        <v>29.2</v>
      </c>
      <c r="M28" s="66" t="s">
        <v>176</v>
      </c>
      <c r="N28" s="66" t="n">
        <v>7.9</v>
      </c>
      <c r="O28" s="66" t="s">
        <v>176</v>
      </c>
      <c r="P28" s="66" t="n">
        <v>0.8</v>
      </c>
      <c r="Q28" s="66" t="s">
        <v>176</v>
      </c>
      <c r="R28" s="67" t="n">
        <v>622.8</v>
      </c>
      <c r="S28" s="67" t="n">
        <v>466973</v>
      </c>
      <c r="T28" s="67" t="n">
        <v>5059535</v>
      </c>
    </row>
    <row r="29" customFormat="false" ht="12" hidden="false" customHeight="true" outlineLevel="0" collapsed="false">
      <c r="A29" s="20" t="s">
        <v>141</v>
      </c>
      <c r="B29" s="66" t="n">
        <v>2.1</v>
      </c>
      <c r="C29" s="67" t="n">
        <v>143.5</v>
      </c>
      <c r="D29" s="68" t="n">
        <v>23.978128746</v>
      </c>
      <c r="E29" s="67" t="s">
        <v>176</v>
      </c>
      <c r="F29" s="66" t="n">
        <v>23.2</v>
      </c>
      <c r="G29" s="66" t="s">
        <v>176</v>
      </c>
      <c r="H29" s="66" t="n">
        <v>29.7</v>
      </c>
      <c r="I29" s="66" t="s">
        <v>176</v>
      </c>
      <c r="J29" s="66" t="n">
        <v>14.9</v>
      </c>
      <c r="K29" s="66" t="s">
        <v>176</v>
      </c>
      <c r="L29" s="66" t="n">
        <v>24.6</v>
      </c>
      <c r="M29" s="66" t="s">
        <v>176</v>
      </c>
      <c r="N29" s="66" t="n">
        <v>6.9</v>
      </c>
      <c r="O29" s="66" t="s">
        <v>176</v>
      </c>
      <c r="P29" s="66" t="n">
        <v>0.7</v>
      </c>
      <c r="Q29" s="66" t="s">
        <v>176</v>
      </c>
      <c r="R29" s="67" t="n">
        <v>598.3</v>
      </c>
      <c r="S29" s="67" t="n">
        <v>313406</v>
      </c>
      <c r="T29" s="67" t="n">
        <v>3307532</v>
      </c>
    </row>
    <row r="30" customFormat="false" ht="12" hidden="false" customHeight="true" outlineLevel="0" collapsed="false">
      <c r="A30" s="20" t="s">
        <v>138</v>
      </c>
      <c r="B30" s="66" t="n">
        <v>1.5</v>
      </c>
      <c r="C30" s="67" t="n">
        <v>51.2</v>
      </c>
      <c r="D30" s="68" t="n">
        <v>67.250821468</v>
      </c>
      <c r="E30" s="67" t="s">
        <v>176</v>
      </c>
      <c r="F30" s="66" t="n">
        <v>0</v>
      </c>
      <c r="G30" s="66" t="s">
        <v>176</v>
      </c>
      <c r="H30" s="66" t="n">
        <v>0</v>
      </c>
      <c r="I30" s="66" t="s">
        <v>176</v>
      </c>
      <c r="J30" s="66" t="n">
        <v>100</v>
      </c>
      <c r="K30" s="66" t="s">
        <v>176</v>
      </c>
      <c r="L30" s="66" t="n">
        <v>0</v>
      </c>
      <c r="M30" s="66" t="s">
        <v>176</v>
      </c>
      <c r="N30" s="66" t="n">
        <v>0</v>
      </c>
      <c r="O30" s="66" t="s">
        <v>176</v>
      </c>
      <c r="P30" s="66" t="n">
        <v>0</v>
      </c>
      <c r="Q30" s="66" t="s">
        <v>176</v>
      </c>
      <c r="R30" s="67" t="n">
        <v>76.1</v>
      </c>
      <c r="S30" s="20" t="n">
        <v>1</v>
      </c>
      <c r="T30" s="20" t="n">
        <v>12</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2.5</v>
      </c>
      <c r="C33" s="67" t="n">
        <v>149.3</v>
      </c>
      <c r="D33" s="68" t="n">
        <v>18.6436993</v>
      </c>
      <c r="E33" s="67" t="s">
        <v>176</v>
      </c>
      <c r="F33" s="66" t="n">
        <v>20.7</v>
      </c>
      <c r="G33" s="66" t="s">
        <v>176</v>
      </c>
      <c r="H33" s="66" t="n">
        <v>24.6</v>
      </c>
      <c r="I33" s="66" t="s">
        <v>176</v>
      </c>
      <c r="J33" s="66" t="n">
        <v>14.6</v>
      </c>
      <c r="K33" s="66" t="s">
        <v>176</v>
      </c>
      <c r="L33" s="66" t="n">
        <v>29</v>
      </c>
      <c r="M33" s="66" t="s">
        <v>176</v>
      </c>
      <c r="N33" s="66" t="n">
        <v>10</v>
      </c>
      <c r="O33" s="66" t="s">
        <v>176</v>
      </c>
      <c r="P33" s="66" t="n">
        <v>1.1</v>
      </c>
      <c r="Q33" s="66" t="s">
        <v>176</v>
      </c>
      <c r="R33" s="67" t="n">
        <v>801</v>
      </c>
      <c r="S33" s="67" t="n">
        <v>360780</v>
      </c>
      <c r="T33" s="67" t="n">
        <v>3808883</v>
      </c>
    </row>
    <row r="34" customFormat="false" ht="12" hidden="false" customHeight="true" outlineLevel="0" collapsed="false">
      <c r="A34" s="20" t="s">
        <v>144</v>
      </c>
      <c r="B34" s="66" t="n">
        <v>2.3</v>
      </c>
      <c r="C34" s="67" t="n">
        <v>123.6</v>
      </c>
      <c r="D34" s="68" t="n">
        <v>18.118582702</v>
      </c>
      <c r="E34" s="67" t="s">
        <v>176</v>
      </c>
      <c r="F34" s="66" t="n">
        <v>23.1</v>
      </c>
      <c r="G34" s="66" t="s">
        <v>176</v>
      </c>
      <c r="H34" s="66" t="n">
        <v>25.4</v>
      </c>
      <c r="I34" s="66" t="s">
        <v>176</v>
      </c>
      <c r="J34" s="66" t="n">
        <v>14.9</v>
      </c>
      <c r="K34" s="66" t="s">
        <v>176</v>
      </c>
      <c r="L34" s="66" t="n">
        <v>27.7</v>
      </c>
      <c r="M34" s="66" t="s">
        <v>176</v>
      </c>
      <c r="N34" s="66" t="n">
        <v>8.2</v>
      </c>
      <c r="O34" s="66" t="s">
        <v>176</v>
      </c>
      <c r="P34" s="66" t="n">
        <v>0.7</v>
      </c>
      <c r="Q34" s="66" t="s">
        <v>176</v>
      </c>
      <c r="R34" s="67" t="n">
        <v>682</v>
      </c>
      <c r="S34" s="67" t="n">
        <v>75112</v>
      </c>
      <c r="T34" s="67" t="n">
        <v>798746</v>
      </c>
    </row>
    <row r="35" customFormat="false" ht="12" hidden="false" customHeight="true" outlineLevel="0" collapsed="false">
      <c r="A35" s="20" t="s">
        <v>145</v>
      </c>
      <c r="B35" s="66" t="n">
        <v>1.9</v>
      </c>
      <c r="C35" s="67" t="n">
        <v>105.1</v>
      </c>
      <c r="D35" s="68" t="n">
        <v>25.740151631</v>
      </c>
      <c r="E35" s="67" t="s">
        <v>176</v>
      </c>
      <c r="F35" s="66" t="n">
        <v>18.2</v>
      </c>
      <c r="G35" s="66" t="s">
        <v>176</v>
      </c>
      <c r="H35" s="66" t="n">
        <v>33.2</v>
      </c>
      <c r="I35" s="66" t="s">
        <v>176</v>
      </c>
      <c r="J35" s="66" t="n">
        <v>17.9</v>
      </c>
      <c r="K35" s="66" t="s">
        <v>176</v>
      </c>
      <c r="L35" s="66" t="n">
        <v>25.6</v>
      </c>
      <c r="M35" s="66" t="s">
        <v>176</v>
      </c>
      <c r="N35" s="66" t="n">
        <v>4.8</v>
      </c>
      <c r="O35" s="66" t="s">
        <v>176</v>
      </c>
      <c r="P35" s="66" t="n">
        <v>0.3</v>
      </c>
      <c r="Q35" s="66" t="s">
        <v>176</v>
      </c>
      <c r="R35" s="67" t="n">
        <v>408.2</v>
      </c>
      <c r="S35" s="67" t="n">
        <v>344488</v>
      </c>
      <c r="T35" s="67" t="n">
        <v>3759450</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3.7</v>
      </c>
      <c r="C38" s="67" t="n">
        <v>135.3</v>
      </c>
      <c r="D38" s="68" t="n">
        <v>4.9367990343</v>
      </c>
      <c r="E38" s="67" t="s">
        <v>176</v>
      </c>
      <c r="F38" s="66" t="n">
        <v>12.9</v>
      </c>
      <c r="G38" s="66" t="s">
        <v>176</v>
      </c>
      <c r="H38" s="66" t="n">
        <v>18.2</v>
      </c>
      <c r="I38" s="66" t="s">
        <v>176</v>
      </c>
      <c r="J38" s="66" t="n">
        <v>12.5</v>
      </c>
      <c r="K38" s="66" t="s">
        <v>176</v>
      </c>
      <c r="L38" s="66" t="n">
        <v>32.5</v>
      </c>
      <c r="M38" s="66" t="s">
        <v>176</v>
      </c>
      <c r="N38" s="66" t="n">
        <v>20.3</v>
      </c>
      <c r="O38" s="66" t="s">
        <v>176</v>
      </c>
      <c r="P38" s="66" t="n">
        <v>3.6</v>
      </c>
      <c r="Q38" s="66" t="s">
        <v>176</v>
      </c>
      <c r="R38" s="67" t="n">
        <v>2740.6</v>
      </c>
      <c r="S38" s="67" t="n">
        <v>49603</v>
      </c>
      <c r="T38" s="67" t="n">
        <v>528213</v>
      </c>
    </row>
    <row r="39" customFormat="false" ht="12" hidden="false" customHeight="true" outlineLevel="0" collapsed="false">
      <c r="A39" s="20" t="s">
        <v>148</v>
      </c>
      <c r="B39" s="66" t="n">
        <v>3.3</v>
      </c>
      <c r="C39" s="67" t="n">
        <v>144.1</v>
      </c>
      <c r="D39" s="68" t="n">
        <v>8.5588522823</v>
      </c>
      <c r="E39" s="67" t="s">
        <v>176</v>
      </c>
      <c r="F39" s="66" t="n">
        <v>12.7</v>
      </c>
      <c r="G39" s="66" t="s">
        <v>176</v>
      </c>
      <c r="H39" s="66" t="n">
        <v>20.5</v>
      </c>
      <c r="I39" s="66" t="s">
        <v>176</v>
      </c>
      <c r="J39" s="66" t="n">
        <v>15</v>
      </c>
      <c r="K39" s="66" t="s">
        <v>176</v>
      </c>
      <c r="L39" s="66" t="n">
        <v>34</v>
      </c>
      <c r="M39" s="66" t="s">
        <v>176</v>
      </c>
      <c r="N39" s="66" t="n">
        <v>15.6</v>
      </c>
      <c r="O39" s="66" t="s">
        <v>176</v>
      </c>
      <c r="P39" s="66" t="n">
        <v>2.1</v>
      </c>
      <c r="Q39" s="66" t="s">
        <v>176</v>
      </c>
      <c r="R39" s="67" t="n">
        <v>1684.1</v>
      </c>
      <c r="S39" s="67" t="n">
        <v>44590</v>
      </c>
      <c r="T39" s="67" t="n">
        <v>410516</v>
      </c>
    </row>
    <row r="40" customFormat="false" ht="12" hidden="false" customHeight="true" outlineLevel="0" collapsed="false">
      <c r="A40" s="20" t="s">
        <v>149</v>
      </c>
      <c r="B40" s="66" t="n">
        <v>2.1</v>
      </c>
      <c r="C40" s="67" t="n">
        <v>125.4</v>
      </c>
      <c r="D40" s="68" t="n">
        <v>31.152784346</v>
      </c>
      <c r="E40" s="67" t="s">
        <v>176</v>
      </c>
      <c r="F40" s="66" t="n">
        <v>20.8</v>
      </c>
      <c r="G40" s="66" t="s">
        <v>176</v>
      </c>
      <c r="H40" s="66" t="n">
        <v>29.7</v>
      </c>
      <c r="I40" s="66" t="s">
        <v>176</v>
      </c>
      <c r="J40" s="66" t="n">
        <v>16.4</v>
      </c>
      <c r="K40" s="66" t="s">
        <v>176</v>
      </c>
      <c r="L40" s="66" t="n">
        <v>26.5</v>
      </c>
      <c r="M40" s="66" t="s">
        <v>176</v>
      </c>
      <c r="N40" s="66" t="n">
        <v>6.1</v>
      </c>
      <c r="O40" s="66" t="s">
        <v>176</v>
      </c>
      <c r="P40" s="66" t="n">
        <v>0.5</v>
      </c>
      <c r="Q40" s="66" t="s">
        <v>176</v>
      </c>
      <c r="R40" s="67" t="n">
        <v>402.7</v>
      </c>
      <c r="S40" s="67" t="n">
        <v>686187</v>
      </c>
      <c r="T40" s="67" t="n">
        <v>7428350</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2.1</v>
      </c>
      <c r="C43" s="67" t="n">
        <v>120.7</v>
      </c>
      <c r="D43" s="68" t="n">
        <v>28.133814683</v>
      </c>
      <c r="E43" s="67" t="s">
        <v>176</v>
      </c>
      <c r="F43" s="66" t="n">
        <v>17.7</v>
      </c>
      <c r="G43" s="66" t="s">
        <v>176</v>
      </c>
      <c r="H43" s="66" t="n">
        <v>30.5</v>
      </c>
      <c r="I43" s="66" t="s">
        <v>176</v>
      </c>
      <c r="J43" s="66" t="n">
        <v>17.1</v>
      </c>
      <c r="K43" s="66" t="s">
        <v>176</v>
      </c>
      <c r="L43" s="66" t="n">
        <v>27.8</v>
      </c>
      <c r="M43" s="66" t="s">
        <v>176</v>
      </c>
      <c r="N43" s="66" t="n">
        <v>6.5</v>
      </c>
      <c r="O43" s="66" t="s">
        <v>176</v>
      </c>
      <c r="P43" s="66" t="n">
        <v>0.5</v>
      </c>
      <c r="Q43" s="66" t="s">
        <v>176</v>
      </c>
      <c r="R43" s="67" t="n">
        <v>429</v>
      </c>
      <c r="S43" s="67" t="n">
        <v>575449</v>
      </c>
      <c r="T43" s="67" t="n">
        <v>6482901</v>
      </c>
    </row>
    <row r="44" customFormat="false" ht="12" hidden="false" customHeight="true" outlineLevel="0" collapsed="false">
      <c r="A44" s="20" t="s">
        <v>152</v>
      </c>
      <c r="B44" s="66" t="n">
        <v>2.7</v>
      </c>
      <c r="C44" s="67" t="n">
        <v>153.2</v>
      </c>
      <c r="D44" s="68" t="n">
        <v>10.704779212</v>
      </c>
      <c r="E44" s="67" t="s">
        <v>176</v>
      </c>
      <c r="F44" s="66" t="n">
        <v>25.9</v>
      </c>
      <c r="G44" s="66" t="s">
        <v>176</v>
      </c>
      <c r="H44" s="66" t="n">
        <v>22</v>
      </c>
      <c r="I44" s="66" t="s">
        <v>176</v>
      </c>
      <c r="J44" s="66" t="n">
        <v>13.2</v>
      </c>
      <c r="K44" s="66" t="s">
        <v>176</v>
      </c>
      <c r="L44" s="66" t="n">
        <v>26.2</v>
      </c>
      <c r="M44" s="66" t="s">
        <v>176</v>
      </c>
      <c r="N44" s="66" t="n">
        <v>11.1</v>
      </c>
      <c r="O44" s="66" t="s">
        <v>176</v>
      </c>
      <c r="P44" s="66" t="n">
        <v>1.6</v>
      </c>
      <c r="Q44" s="66" t="s">
        <v>176</v>
      </c>
      <c r="R44" s="67" t="n">
        <v>1431</v>
      </c>
      <c r="S44" s="67" t="n">
        <v>172902</v>
      </c>
      <c r="T44" s="67" t="n">
        <v>1545172</v>
      </c>
    </row>
    <row r="45" customFormat="false" ht="12" hidden="false" customHeight="true" outlineLevel="0" collapsed="false">
      <c r="A45" s="20" t="s">
        <v>179</v>
      </c>
      <c r="B45" s="66" t="n">
        <v>0.8</v>
      </c>
      <c r="C45" s="67" t="n">
        <v>49.3</v>
      </c>
      <c r="D45" s="68" t="n">
        <v>20.725785541</v>
      </c>
      <c r="E45" s="67" t="s">
        <v>176</v>
      </c>
      <c r="F45" s="66" t="n">
        <v>49.1</v>
      </c>
      <c r="G45" s="66" t="s">
        <v>176</v>
      </c>
      <c r="H45" s="66" t="n">
        <v>33</v>
      </c>
      <c r="I45" s="66" t="s">
        <v>176</v>
      </c>
      <c r="J45" s="66" t="n">
        <v>8.6</v>
      </c>
      <c r="K45" s="66" t="s">
        <v>176</v>
      </c>
      <c r="L45" s="66" t="n">
        <v>7.8</v>
      </c>
      <c r="M45" s="66" t="s">
        <v>176</v>
      </c>
      <c r="N45" s="66" t="n">
        <v>1.4</v>
      </c>
      <c r="O45" s="66" t="s">
        <v>176</v>
      </c>
      <c r="P45" s="66" t="n">
        <v>0.1</v>
      </c>
      <c r="Q45" s="66" t="s">
        <v>176</v>
      </c>
      <c r="R45" s="67" t="n">
        <v>237.8</v>
      </c>
      <c r="S45" s="67" t="n">
        <v>6953</v>
      </c>
      <c r="T45" s="67" t="n">
        <v>61829</v>
      </c>
    </row>
    <row r="46" customFormat="false" ht="12" hidden="false" customHeight="true" outlineLevel="0" collapsed="false">
      <c r="A46" s="27" t="s">
        <v>145</v>
      </c>
      <c r="B46" s="69" t="n">
        <v>2.4</v>
      </c>
      <c r="C46" s="70" t="n">
        <v>145.8</v>
      </c>
      <c r="D46" s="71" t="n">
        <v>32.700457145</v>
      </c>
      <c r="E46" s="70" t="s">
        <v>176</v>
      </c>
      <c r="F46" s="69" t="n">
        <v>17.7</v>
      </c>
      <c r="G46" s="69" t="s">
        <v>176</v>
      </c>
      <c r="H46" s="69" t="n">
        <v>25.5</v>
      </c>
      <c r="I46" s="69" t="s">
        <v>176</v>
      </c>
      <c r="J46" s="69" t="n">
        <v>16.5</v>
      </c>
      <c r="K46" s="69" t="s">
        <v>176</v>
      </c>
      <c r="L46" s="69" t="n">
        <v>31</v>
      </c>
      <c r="M46" s="69" t="s">
        <v>176</v>
      </c>
      <c r="N46" s="69" t="n">
        <v>8.6</v>
      </c>
      <c r="O46" s="69" t="s">
        <v>176</v>
      </c>
      <c r="P46" s="69" t="n">
        <v>0.7</v>
      </c>
      <c r="Q46" s="69" t="s">
        <v>176</v>
      </c>
      <c r="R46" s="70" t="n">
        <v>445.9</v>
      </c>
      <c r="S46" s="70" t="n">
        <v>25076</v>
      </c>
      <c r="T46" s="70" t="n">
        <v>277177</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2.2</v>
      </c>
      <c r="C7" s="43" t="n">
        <v>127</v>
      </c>
      <c r="D7" s="43" t="n">
        <v>56.9</v>
      </c>
      <c r="E7" s="43" t="s">
        <v>128</v>
      </c>
      <c r="F7" s="41" t="n">
        <v>0.7</v>
      </c>
      <c r="G7" s="43" t="n">
        <v>80.6</v>
      </c>
      <c r="H7" s="43" t="n">
        <v>107.7</v>
      </c>
      <c r="I7" s="79" t="s">
        <v>128</v>
      </c>
      <c r="J7" s="41" t="n">
        <v>0.3</v>
      </c>
      <c r="K7" s="43" t="n">
        <v>22</v>
      </c>
      <c r="L7" s="43" t="n">
        <v>71.2</v>
      </c>
      <c r="M7" s="42" t="s">
        <v>128</v>
      </c>
      <c r="N7" s="41" t="n">
        <v>1</v>
      </c>
      <c r="O7" s="43" t="n">
        <v>18.2</v>
      </c>
      <c r="P7" s="43" t="n">
        <v>17.5</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2.1</v>
      </c>
      <c r="C10" s="25" t="n">
        <v>277.9</v>
      </c>
      <c r="D10" s="25" t="n">
        <v>132.1</v>
      </c>
      <c r="E10" s="25" t="s">
        <v>128</v>
      </c>
      <c r="F10" s="46" t="n">
        <v>0.9</v>
      </c>
      <c r="G10" s="25" t="n">
        <v>240</v>
      </c>
      <c r="H10" s="25" t="n">
        <v>255.7</v>
      </c>
      <c r="I10" s="46" t="s">
        <v>128</v>
      </c>
      <c r="J10" s="46" t="n">
        <v>0.3</v>
      </c>
      <c r="K10" s="25" t="n">
        <v>22.8</v>
      </c>
      <c r="L10" s="25" t="n">
        <v>72.1</v>
      </c>
      <c r="M10" s="36" t="s">
        <v>128</v>
      </c>
      <c r="N10" s="46" t="n">
        <v>0.7</v>
      </c>
      <c r="O10" s="25" t="n">
        <v>12.9</v>
      </c>
      <c r="P10" s="25" t="n">
        <v>17.4</v>
      </c>
    </row>
    <row r="11" customFormat="false" ht="12" hidden="false" customHeight="true" outlineLevel="0" collapsed="false">
      <c r="A11" s="26" t="s">
        <v>131</v>
      </c>
      <c r="B11" s="46" t="n">
        <v>2.8</v>
      </c>
      <c r="C11" s="25" t="n">
        <v>437.2</v>
      </c>
      <c r="D11" s="25" t="n">
        <v>155.5</v>
      </c>
      <c r="E11" s="25" t="s">
        <v>128</v>
      </c>
      <c r="F11" s="46" t="n">
        <v>1.1</v>
      </c>
      <c r="G11" s="25" t="n">
        <v>343.8</v>
      </c>
      <c r="H11" s="25" t="n">
        <v>314</v>
      </c>
      <c r="I11" s="46" t="s">
        <v>128</v>
      </c>
      <c r="J11" s="46" t="n">
        <v>0.5</v>
      </c>
      <c r="K11" s="25" t="n">
        <v>57.6</v>
      </c>
      <c r="L11" s="25" t="n">
        <v>104.9</v>
      </c>
      <c r="M11" s="36" t="s">
        <v>128</v>
      </c>
      <c r="N11" s="46" t="n">
        <v>1</v>
      </c>
      <c r="O11" s="25" t="n">
        <v>28.2</v>
      </c>
      <c r="P11" s="25" t="n">
        <v>27.8</v>
      </c>
    </row>
    <row r="12" customFormat="false" ht="12" hidden="false" customHeight="true" outlineLevel="0" collapsed="false">
      <c r="A12" s="20" t="s">
        <v>132</v>
      </c>
      <c r="B12" s="46" t="n">
        <v>1.3</v>
      </c>
      <c r="C12" s="25" t="n">
        <v>139</v>
      </c>
      <c r="D12" s="25" t="n">
        <v>103.8</v>
      </c>
      <c r="E12" s="25" t="s">
        <v>128</v>
      </c>
      <c r="F12" s="46" t="n">
        <v>0.4</v>
      </c>
      <c r="G12" s="25" t="n">
        <v>89.1</v>
      </c>
      <c r="H12" s="25" t="n">
        <v>215.9</v>
      </c>
      <c r="I12" s="46" t="s">
        <v>128</v>
      </c>
      <c r="J12" s="46" t="n">
        <v>0.2</v>
      </c>
      <c r="K12" s="25" t="n">
        <v>33.3</v>
      </c>
      <c r="L12" s="25" t="n">
        <v>137.1</v>
      </c>
      <c r="M12" s="36" t="s">
        <v>128</v>
      </c>
      <c r="N12" s="46" t="n">
        <v>0.6</v>
      </c>
      <c r="O12" s="25" t="n">
        <v>13.9</v>
      </c>
      <c r="P12" s="25" t="n">
        <v>22.4</v>
      </c>
    </row>
    <row r="13" customFormat="false" ht="12" hidden="false" customHeight="true" outlineLevel="0" collapsed="false">
      <c r="A13" s="20" t="s">
        <v>133</v>
      </c>
      <c r="B13" s="46" t="n">
        <v>2.1</v>
      </c>
      <c r="C13" s="25" t="n">
        <v>221.5</v>
      </c>
      <c r="D13" s="25" t="n">
        <v>103.8</v>
      </c>
      <c r="E13" s="25" t="s">
        <v>128</v>
      </c>
      <c r="F13" s="46" t="n">
        <v>0.8</v>
      </c>
      <c r="G13" s="25" t="n">
        <v>163.3</v>
      </c>
      <c r="H13" s="25" t="n">
        <v>217.2</v>
      </c>
      <c r="I13" s="46" t="s">
        <v>128</v>
      </c>
      <c r="J13" s="46" t="n">
        <v>0.3</v>
      </c>
      <c r="K13" s="25" t="n">
        <v>30.4</v>
      </c>
      <c r="L13" s="25" t="n">
        <v>107.6</v>
      </c>
      <c r="M13" s="36" t="s">
        <v>128</v>
      </c>
      <c r="N13" s="46" t="n">
        <v>1</v>
      </c>
      <c r="O13" s="25" t="n">
        <v>22.6</v>
      </c>
      <c r="P13" s="25" t="n">
        <v>22.6</v>
      </c>
    </row>
    <row r="14" customFormat="false" ht="12" hidden="false" customHeight="true" outlineLevel="0" collapsed="false">
      <c r="A14" s="20" t="s">
        <v>134</v>
      </c>
      <c r="B14" s="46" t="n">
        <v>2.7</v>
      </c>
      <c r="C14" s="25" t="n">
        <v>185.4</v>
      </c>
      <c r="D14" s="25" t="n">
        <v>69.1</v>
      </c>
      <c r="E14" s="25" t="s">
        <v>128</v>
      </c>
      <c r="F14" s="46" t="n">
        <v>0.9</v>
      </c>
      <c r="G14" s="25" t="n">
        <v>122.5</v>
      </c>
      <c r="H14" s="25" t="n">
        <v>138.4</v>
      </c>
      <c r="I14" s="46" t="s">
        <v>128</v>
      </c>
      <c r="J14" s="46" t="n">
        <v>0.3</v>
      </c>
      <c r="K14" s="25" t="n">
        <v>30.1</v>
      </c>
      <c r="L14" s="25" t="n">
        <v>88.7</v>
      </c>
      <c r="M14" s="36" t="s">
        <v>128</v>
      </c>
      <c r="N14" s="46" t="n">
        <v>1.3</v>
      </c>
      <c r="O14" s="25" t="n">
        <v>25.5</v>
      </c>
      <c r="P14" s="25" t="n">
        <v>19.4</v>
      </c>
    </row>
    <row r="15" customFormat="false" ht="12" hidden="false" customHeight="true" outlineLevel="0" collapsed="false">
      <c r="A15" s="20" t="s">
        <v>135</v>
      </c>
      <c r="B15" s="46" t="n">
        <v>2</v>
      </c>
      <c r="C15" s="25" t="n">
        <v>101.8</v>
      </c>
      <c r="D15" s="25" t="n">
        <v>49.7</v>
      </c>
      <c r="E15" s="25" t="s">
        <v>128</v>
      </c>
      <c r="F15" s="46" t="n">
        <v>0.7</v>
      </c>
      <c r="G15" s="25" t="n">
        <v>62.4</v>
      </c>
      <c r="H15" s="25" t="n">
        <v>85.4</v>
      </c>
      <c r="I15" s="46" t="s">
        <v>128</v>
      </c>
      <c r="J15" s="46" t="n">
        <v>0.3</v>
      </c>
      <c r="K15" s="25" t="n">
        <v>17.8</v>
      </c>
      <c r="L15" s="25" t="n">
        <v>67.4</v>
      </c>
      <c r="M15" s="36" t="s">
        <v>128</v>
      </c>
      <c r="N15" s="46" t="n">
        <v>0.9</v>
      </c>
      <c r="O15" s="25" t="n">
        <v>15.4</v>
      </c>
      <c r="P15" s="25" t="n">
        <v>16.7</v>
      </c>
    </row>
    <row r="16" customFormat="false" ht="12" hidden="false" customHeight="true" outlineLevel="0" collapsed="false">
      <c r="A16" s="20" t="s">
        <v>136</v>
      </c>
      <c r="B16" s="46" t="n">
        <v>2.2</v>
      </c>
      <c r="C16" s="25" t="n">
        <v>102.5</v>
      </c>
      <c r="D16" s="25" t="n">
        <v>46.3</v>
      </c>
      <c r="E16" s="25" t="s">
        <v>128</v>
      </c>
      <c r="F16" s="46" t="n">
        <v>0.7</v>
      </c>
      <c r="G16" s="25" t="n">
        <v>59.6</v>
      </c>
      <c r="H16" s="25" t="n">
        <v>80.5</v>
      </c>
      <c r="I16" s="46" t="s">
        <v>128</v>
      </c>
      <c r="J16" s="46" t="n">
        <v>0.3</v>
      </c>
      <c r="K16" s="25" t="n">
        <v>20.3</v>
      </c>
      <c r="L16" s="25" t="n">
        <v>62.1</v>
      </c>
      <c r="M16" s="36" t="s">
        <v>128</v>
      </c>
      <c r="N16" s="46" t="n">
        <v>1</v>
      </c>
      <c r="O16" s="25" t="n">
        <v>16.4</v>
      </c>
      <c r="P16" s="25" t="n">
        <v>16.3</v>
      </c>
    </row>
    <row r="17" customFormat="false" ht="12" hidden="false" customHeight="true" outlineLevel="0" collapsed="false">
      <c r="A17" s="20" t="s">
        <v>137</v>
      </c>
      <c r="B17" s="46" t="n">
        <v>2.3</v>
      </c>
      <c r="C17" s="25" t="n">
        <v>89.5</v>
      </c>
      <c r="D17" s="25" t="n">
        <v>38.5</v>
      </c>
      <c r="E17" s="25" t="s">
        <v>128</v>
      </c>
      <c r="F17" s="46" t="n">
        <v>0.6</v>
      </c>
      <c r="G17" s="25" t="n">
        <v>47.6</v>
      </c>
      <c r="H17" s="25" t="n">
        <v>73.7</v>
      </c>
      <c r="I17" s="46" t="s">
        <v>128</v>
      </c>
      <c r="J17" s="46" t="n">
        <v>0.4</v>
      </c>
      <c r="K17" s="25" t="n">
        <v>19.7</v>
      </c>
      <c r="L17" s="25" t="n">
        <v>50.8</v>
      </c>
      <c r="M17" s="36" t="s">
        <v>128</v>
      </c>
      <c r="N17" s="46" t="n">
        <v>1.1</v>
      </c>
      <c r="O17" s="25" t="n">
        <v>16.7</v>
      </c>
      <c r="P17" s="25" t="n">
        <v>14.6</v>
      </c>
    </row>
    <row r="18" customFormat="false" ht="12" hidden="false" customHeight="true" outlineLevel="0" collapsed="false">
      <c r="A18" s="20" t="s">
        <v>138</v>
      </c>
      <c r="B18" s="46" t="n">
        <v>2.9</v>
      </c>
      <c r="C18" s="25" t="n">
        <v>79.3</v>
      </c>
      <c r="D18" s="25" t="n">
        <v>27.8</v>
      </c>
      <c r="E18" s="25" t="s">
        <v>128</v>
      </c>
      <c r="F18" s="46" t="n">
        <v>0.1</v>
      </c>
      <c r="G18" s="25" t="n">
        <v>4.1</v>
      </c>
      <c r="H18" s="25" t="n">
        <v>58</v>
      </c>
      <c r="I18" s="46" t="s">
        <v>128</v>
      </c>
      <c r="J18" s="46" t="n">
        <v>0.8</v>
      </c>
      <c r="K18" s="25" t="n">
        <v>31.4</v>
      </c>
      <c r="L18" s="25" t="n">
        <v>39.9</v>
      </c>
      <c r="M18" s="36" t="s">
        <v>128</v>
      </c>
      <c r="N18" s="46" t="n">
        <v>2</v>
      </c>
      <c r="O18" s="25" t="n">
        <v>43.8</v>
      </c>
      <c r="P18" s="25" t="n">
        <v>21.9</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2</v>
      </c>
      <c r="C21" s="25" t="n">
        <v>91.1</v>
      </c>
      <c r="D21" s="25" t="n">
        <v>45.7</v>
      </c>
      <c r="E21" s="25" t="s">
        <v>128</v>
      </c>
      <c r="F21" s="46" t="n">
        <v>0.7</v>
      </c>
      <c r="G21" s="25" t="n">
        <v>53.6</v>
      </c>
      <c r="H21" s="25" t="n">
        <v>80.1</v>
      </c>
      <c r="I21" s="46" t="s">
        <v>128</v>
      </c>
      <c r="J21" s="46" t="n">
        <v>0.3</v>
      </c>
      <c r="K21" s="25" t="n">
        <v>17.6</v>
      </c>
      <c r="L21" s="25" t="n">
        <v>60.3</v>
      </c>
      <c r="M21" s="36" t="s">
        <v>128</v>
      </c>
      <c r="N21" s="46" t="n">
        <v>0.9</v>
      </c>
      <c r="O21" s="25" t="n">
        <v>14.4</v>
      </c>
      <c r="P21" s="25" t="n">
        <v>15.8</v>
      </c>
    </row>
    <row r="22" customFormat="false" ht="12" hidden="false" customHeight="true" outlineLevel="0" collapsed="false">
      <c r="A22" s="20" t="s">
        <v>124</v>
      </c>
      <c r="B22" s="46" t="n">
        <v>2.5</v>
      </c>
      <c r="C22" s="25" t="n">
        <v>172.8</v>
      </c>
      <c r="D22" s="25" t="n">
        <v>68</v>
      </c>
      <c r="E22" s="25" t="s">
        <v>128</v>
      </c>
      <c r="F22" s="46" t="n">
        <v>0.8</v>
      </c>
      <c r="G22" s="25" t="n">
        <v>115</v>
      </c>
      <c r="H22" s="25" t="n">
        <v>135.4</v>
      </c>
      <c r="I22" s="46" t="s">
        <v>128</v>
      </c>
      <c r="J22" s="46" t="n">
        <v>0.3</v>
      </c>
      <c r="K22" s="25" t="n">
        <v>27.6</v>
      </c>
      <c r="L22" s="25" t="n">
        <v>83.3</v>
      </c>
      <c r="M22" s="36" t="s">
        <v>128</v>
      </c>
      <c r="N22" s="46" t="n">
        <v>1.2</v>
      </c>
      <c r="O22" s="25" t="n">
        <v>23.1</v>
      </c>
      <c r="P22" s="25" t="n">
        <v>19</v>
      </c>
    </row>
    <row r="23" customFormat="false" ht="12" hidden="false" customHeight="true" outlineLevel="0" collapsed="false">
      <c r="A23" s="20" t="s">
        <v>125</v>
      </c>
      <c r="B23" s="46" t="n">
        <v>1.9</v>
      </c>
      <c r="C23" s="25" t="n">
        <v>143</v>
      </c>
      <c r="D23" s="25" t="n">
        <v>76</v>
      </c>
      <c r="E23" s="25" t="s">
        <v>128</v>
      </c>
      <c r="F23" s="46" t="n">
        <v>0.7</v>
      </c>
      <c r="G23" s="25" t="n">
        <v>98.9</v>
      </c>
      <c r="H23" s="25" t="n">
        <v>144.3</v>
      </c>
      <c r="I23" s="46" t="s">
        <v>128</v>
      </c>
      <c r="J23" s="46" t="n">
        <v>0.2</v>
      </c>
      <c r="K23" s="25" t="n">
        <v>22.7</v>
      </c>
      <c r="L23" s="25" t="n">
        <v>102.1</v>
      </c>
      <c r="M23" s="36" t="s">
        <v>128</v>
      </c>
      <c r="N23" s="46" t="n">
        <v>0.9</v>
      </c>
      <c r="O23" s="25" t="n">
        <v>16.3</v>
      </c>
      <c r="P23" s="25" t="n">
        <v>18.5</v>
      </c>
    </row>
    <row r="24" customFormat="false" ht="12" hidden="false" customHeight="true" outlineLevel="0" collapsed="false">
      <c r="A24" s="20" t="s">
        <v>126</v>
      </c>
      <c r="B24" s="46" t="n">
        <v>2.5</v>
      </c>
      <c r="C24" s="25" t="n">
        <v>273.7</v>
      </c>
      <c r="D24" s="25" t="n">
        <v>110.2</v>
      </c>
      <c r="E24" s="25" t="s">
        <v>128</v>
      </c>
      <c r="F24" s="46" t="n">
        <v>0.7</v>
      </c>
      <c r="G24" s="25" t="n">
        <v>125.3</v>
      </c>
      <c r="H24" s="25" t="n">
        <v>188.3</v>
      </c>
      <c r="I24" s="46" t="s">
        <v>128</v>
      </c>
      <c r="J24" s="46" t="n">
        <v>0.8</v>
      </c>
      <c r="K24" s="25" t="n">
        <v>122.8</v>
      </c>
      <c r="L24" s="25" t="n">
        <v>163.5</v>
      </c>
      <c r="M24" s="36" t="s">
        <v>128</v>
      </c>
      <c r="N24" s="46" t="n">
        <v>1</v>
      </c>
      <c r="O24" s="25" t="n">
        <v>22</v>
      </c>
      <c r="P24" s="25" t="n">
        <v>22.7</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2.3</v>
      </c>
      <c r="C28" s="25" t="n">
        <v>116.2</v>
      </c>
      <c r="D28" s="25" t="n">
        <v>49.7</v>
      </c>
      <c r="E28" s="25" t="s">
        <v>128</v>
      </c>
      <c r="F28" s="46" t="n">
        <v>0.8</v>
      </c>
      <c r="G28" s="25" t="n">
        <v>71</v>
      </c>
      <c r="H28" s="25" t="n">
        <v>89.5</v>
      </c>
      <c r="I28" s="46" t="s">
        <v>128</v>
      </c>
      <c r="J28" s="46" t="n">
        <v>0.3</v>
      </c>
      <c r="K28" s="25" t="n">
        <v>20.8</v>
      </c>
      <c r="L28" s="25" t="n">
        <v>67.3</v>
      </c>
      <c r="M28" s="36" t="s">
        <v>128</v>
      </c>
      <c r="N28" s="46" t="n">
        <v>1.1</v>
      </c>
      <c r="O28" s="25" t="n">
        <v>18</v>
      </c>
      <c r="P28" s="25" t="n">
        <v>16.5</v>
      </c>
    </row>
    <row r="29" customFormat="false" ht="12" hidden="false" customHeight="true" outlineLevel="0" collapsed="false">
      <c r="A29" s="20" t="s">
        <v>141</v>
      </c>
      <c r="B29" s="46" t="n">
        <v>2.1</v>
      </c>
      <c r="C29" s="25" t="n">
        <v>143.5</v>
      </c>
      <c r="D29" s="25" t="n">
        <v>69.3</v>
      </c>
      <c r="E29" s="25" t="s">
        <v>128</v>
      </c>
      <c r="F29" s="46" t="n">
        <v>0.7</v>
      </c>
      <c r="G29" s="25" t="n">
        <v>95.4</v>
      </c>
      <c r="H29" s="25" t="n">
        <v>139.9</v>
      </c>
      <c r="I29" s="46" t="s">
        <v>128</v>
      </c>
      <c r="J29" s="46" t="n">
        <v>0.3</v>
      </c>
      <c r="K29" s="25" t="n">
        <v>23.9</v>
      </c>
      <c r="L29" s="25" t="n">
        <v>77.2</v>
      </c>
      <c r="M29" s="36" t="s">
        <v>128</v>
      </c>
      <c r="N29" s="46" t="n">
        <v>1</v>
      </c>
      <c r="O29" s="25" t="n">
        <v>18.4</v>
      </c>
      <c r="P29" s="25" t="n">
        <v>19.3</v>
      </c>
    </row>
    <row r="30" customFormat="false" ht="12" hidden="false" customHeight="true" outlineLevel="0" collapsed="false">
      <c r="A30" s="20" t="s">
        <v>138</v>
      </c>
      <c r="B30" s="46" t="n">
        <v>1.5</v>
      </c>
      <c r="C30" s="25" t="n">
        <v>51.2</v>
      </c>
      <c r="D30" s="25" t="n">
        <v>34.1</v>
      </c>
      <c r="E30" s="25" t="s">
        <v>128</v>
      </c>
      <c r="F30" s="46" t="n">
        <v>0.2</v>
      </c>
      <c r="G30" s="25" t="n">
        <v>5.2</v>
      </c>
      <c r="H30" s="25" t="n">
        <v>31</v>
      </c>
      <c r="I30" s="46" t="s">
        <v>128</v>
      </c>
      <c r="J30" s="46" t="n">
        <v>0.3</v>
      </c>
      <c r="K30" s="25" t="n">
        <v>25.4</v>
      </c>
      <c r="L30" s="25" t="n">
        <v>76.3</v>
      </c>
      <c r="M30" s="36" t="s">
        <v>128</v>
      </c>
      <c r="N30" s="46" t="n">
        <v>1</v>
      </c>
      <c r="O30" s="25" t="n">
        <v>20.6</v>
      </c>
      <c r="P30" s="25" t="n">
        <v>20.6</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2.5</v>
      </c>
      <c r="C33" s="25" t="n">
        <v>149.3</v>
      </c>
      <c r="D33" s="25" t="n">
        <v>59.6</v>
      </c>
      <c r="E33" s="25" t="s">
        <v>128</v>
      </c>
      <c r="F33" s="46" t="n">
        <v>0.8</v>
      </c>
      <c r="G33" s="25" t="n">
        <v>95.2</v>
      </c>
      <c r="H33" s="25" t="n">
        <v>115.4</v>
      </c>
      <c r="I33" s="46" t="s">
        <v>128</v>
      </c>
      <c r="J33" s="46" t="n">
        <v>0.4</v>
      </c>
      <c r="K33" s="25" t="n">
        <v>26</v>
      </c>
      <c r="L33" s="25" t="n">
        <v>71.3</v>
      </c>
      <c r="M33" s="36" t="s">
        <v>128</v>
      </c>
      <c r="N33" s="46" t="n">
        <v>1.2</v>
      </c>
      <c r="O33" s="25" t="n">
        <v>21.4</v>
      </c>
      <c r="P33" s="25" t="n">
        <v>18.3</v>
      </c>
    </row>
    <row r="34" customFormat="false" ht="12" hidden="false" customHeight="true" outlineLevel="0" collapsed="false">
      <c r="A34" s="20" t="s">
        <v>144</v>
      </c>
      <c r="B34" s="46" t="n">
        <v>2.3</v>
      </c>
      <c r="C34" s="25" t="n">
        <v>123.6</v>
      </c>
      <c r="D34" s="25" t="n">
        <v>54.5</v>
      </c>
      <c r="E34" s="25" t="s">
        <v>128</v>
      </c>
      <c r="F34" s="46" t="n">
        <v>0.7</v>
      </c>
      <c r="G34" s="25" t="n">
        <v>78.5</v>
      </c>
      <c r="H34" s="25" t="n">
        <v>116.1</v>
      </c>
      <c r="I34" s="46" t="s">
        <v>128</v>
      </c>
      <c r="J34" s="46" t="n">
        <v>0.3</v>
      </c>
      <c r="K34" s="25" t="n">
        <v>21</v>
      </c>
      <c r="L34" s="25" t="n">
        <v>67.1</v>
      </c>
      <c r="M34" s="36" t="s">
        <v>128</v>
      </c>
      <c r="N34" s="46" t="n">
        <v>1.1</v>
      </c>
      <c r="O34" s="25" t="n">
        <v>18.2</v>
      </c>
      <c r="P34" s="25" t="n">
        <v>16.1</v>
      </c>
    </row>
    <row r="35" customFormat="false" ht="12" hidden="false" customHeight="true" outlineLevel="0" collapsed="false">
      <c r="A35" s="20" t="s">
        <v>145</v>
      </c>
      <c r="B35" s="46" t="n">
        <v>1.9</v>
      </c>
      <c r="C35" s="25" t="n">
        <v>105.1</v>
      </c>
      <c r="D35" s="25" t="n">
        <v>54</v>
      </c>
      <c r="E35" s="25" t="s">
        <v>128</v>
      </c>
      <c r="F35" s="46" t="n">
        <v>0.7</v>
      </c>
      <c r="G35" s="25" t="n">
        <v>66.3</v>
      </c>
      <c r="H35" s="25" t="n">
        <v>96.5</v>
      </c>
      <c r="I35" s="46" t="s">
        <v>128</v>
      </c>
      <c r="J35" s="46" t="n">
        <v>0.3</v>
      </c>
      <c r="K35" s="25" t="n">
        <v>18.3</v>
      </c>
      <c r="L35" s="25" t="n">
        <v>72.1</v>
      </c>
      <c r="M35" s="36" t="s">
        <v>128</v>
      </c>
      <c r="N35" s="46" t="n">
        <v>0.9</v>
      </c>
      <c r="O35" s="25" t="n">
        <v>14.9</v>
      </c>
      <c r="P35" s="25" t="n">
        <v>16.8</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3.7</v>
      </c>
      <c r="C38" s="25" t="n">
        <v>135.3</v>
      </c>
      <c r="D38" s="25" t="n">
        <v>36.6</v>
      </c>
      <c r="E38" s="25" t="s">
        <v>128</v>
      </c>
      <c r="F38" s="46" t="n">
        <v>0.9</v>
      </c>
      <c r="G38" s="25" t="n">
        <v>71.8</v>
      </c>
      <c r="H38" s="25" t="n">
        <v>76.6</v>
      </c>
      <c r="I38" s="46" t="s">
        <v>128</v>
      </c>
      <c r="J38" s="46" t="n">
        <v>0.7</v>
      </c>
      <c r="K38" s="25" t="n">
        <v>29.8</v>
      </c>
      <c r="L38" s="25" t="n">
        <v>45.2</v>
      </c>
      <c r="M38" s="36" t="s">
        <v>128</v>
      </c>
      <c r="N38" s="46" t="n">
        <v>1.9</v>
      </c>
      <c r="O38" s="25" t="n">
        <v>27.6</v>
      </c>
      <c r="P38" s="25" t="n">
        <v>14.7</v>
      </c>
    </row>
    <row r="39" customFormat="false" ht="12" hidden="false" customHeight="true" outlineLevel="0" collapsed="false">
      <c r="A39" s="20" t="s">
        <v>148</v>
      </c>
      <c r="B39" s="46" t="n">
        <v>3.3</v>
      </c>
      <c r="C39" s="25" t="n">
        <v>144.1</v>
      </c>
      <c r="D39" s="25" t="n">
        <v>43.3</v>
      </c>
      <c r="E39" s="25" t="s">
        <v>128</v>
      </c>
      <c r="F39" s="46" t="n">
        <v>0.9</v>
      </c>
      <c r="G39" s="25" t="n">
        <v>82.5</v>
      </c>
      <c r="H39" s="25" t="n">
        <v>87</v>
      </c>
      <c r="I39" s="46" t="s">
        <v>128</v>
      </c>
      <c r="J39" s="46" t="n">
        <v>0.5</v>
      </c>
      <c r="K39" s="25" t="n">
        <v>28.3</v>
      </c>
      <c r="L39" s="25" t="n">
        <v>52.3</v>
      </c>
      <c r="M39" s="36" t="s">
        <v>128</v>
      </c>
      <c r="N39" s="46" t="n">
        <v>1.6</v>
      </c>
      <c r="O39" s="25" t="n">
        <v>26.2</v>
      </c>
      <c r="P39" s="25" t="n">
        <v>16</v>
      </c>
    </row>
    <row r="40" customFormat="false" ht="12" hidden="false" customHeight="true" outlineLevel="0" collapsed="false">
      <c r="A40" s="20" t="s">
        <v>149</v>
      </c>
      <c r="B40" s="46" t="n">
        <v>2.1</v>
      </c>
      <c r="C40" s="25" t="n">
        <v>125.4</v>
      </c>
      <c r="D40" s="25" t="n">
        <v>60.7</v>
      </c>
      <c r="E40" s="25" t="s">
        <v>128</v>
      </c>
      <c r="F40" s="46" t="n">
        <v>0.7</v>
      </c>
      <c r="G40" s="25" t="n">
        <v>81.1</v>
      </c>
      <c r="H40" s="25" t="n">
        <v>112</v>
      </c>
      <c r="I40" s="46" t="s">
        <v>128</v>
      </c>
      <c r="J40" s="46" t="n">
        <v>0.3</v>
      </c>
      <c r="K40" s="25" t="n">
        <v>21.1</v>
      </c>
      <c r="L40" s="25" t="n">
        <v>77.7</v>
      </c>
      <c r="M40" s="36" t="s">
        <v>128</v>
      </c>
      <c r="N40" s="46" t="n">
        <v>0.9</v>
      </c>
      <c r="O40" s="25" t="n">
        <v>17.1</v>
      </c>
      <c r="P40" s="25" t="n">
        <v>18</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2.1</v>
      </c>
      <c r="C43" s="25" t="n">
        <v>120.7</v>
      </c>
      <c r="D43" s="25" t="n">
        <v>56.8</v>
      </c>
      <c r="E43" s="25" t="s">
        <v>128</v>
      </c>
      <c r="F43" s="46" t="n">
        <v>0.7</v>
      </c>
      <c r="G43" s="25" t="n">
        <v>76.3</v>
      </c>
      <c r="H43" s="25" t="n">
        <v>103.9</v>
      </c>
      <c r="I43" s="46" t="s">
        <v>128</v>
      </c>
      <c r="J43" s="46" t="n">
        <v>0.3</v>
      </c>
      <c r="K43" s="25" t="n">
        <v>21.1</v>
      </c>
      <c r="L43" s="25" t="n">
        <v>74.5</v>
      </c>
      <c r="M43" s="36" t="s">
        <v>128</v>
      </c>
      <c r="N43" s="46" t="n">
        <v>1</v>
      </c>
      <c r="O43" s="25" t="n">
        <v>17.1</v>
      </c>
      <c r="P43" s="25" t="n">
        <v>17.5</v>
      </c>
    </row>
    <row r="44" customFormat="false" ht="12" hidden="false" customHeight="true" outlineLevel="0" collapsed="false">
      <c r="A44" s="20" t="s">
        <v>152</v>
      </c>
      <c r="B44" s="46" t="n">
        <v>2.7</v>
      </c>
      <c r="C44" s="25" t="n">
        <v>153.2</v>
      </c>
      <c r="D44" s="25" t="n">
        <v>56.7</v>
      </c>
      <c r="E44" s="25" t="s">
        <v>128</v>
      </c>
      <c r="F44" s="46" t="n">
        <v>0.8</v>
      </c>
      <c r="G44" s="25" t="n">
        <v>99.2</v>
      </c>
      <c r="H44" s="25" t="n">
        <v>120.5</v>
      </c>
      <c r="I44" s="46" t="s">
        <v>128</v>
      </c>
      <c r="J44" s="46" t="n">
        <v>0.4</v>
      </c>
      <c r="K44" s="25" t="n">
        <v>25.6</v>
      </c>
      <c r="L44" s="25" t="n">
        <v>60.4</v>
      </c>
      <c r="M44" s="36" t="s">
        <v>128</v>
      </c>
      <c r="N44" s="46" t="n">
        <v>1.3</v>
      </c>
      <c r="O44" s="25" t="n">
        <v>22.2</v>
      </c>
      <c r="P44" s="25" t="n">
        <v>17.1</v>
      </c>
    </row>
    <row r="45" customFormat="false" ht="12" hidden="false" customHeight="true" outlineLevel="0" collapsed="false">
      <c r="A45" s="20" t="s">
        <v>179</v>
      </c>
      <c r="B45" s="46" t="n">
        <v>0.8</v>
      </c>
      <c r="C45" s="25" t="n">
        <v>49.3</v>
      </c>
      <c r="D45" s="25" t="n">
        <v>61.2</v>
      </c>
      <c r="E45" s="25" t="s">
        <v>128</v>
      </c>
      <c r="F45" s="46" t="n">
        <v>0.3</v>
      </c>
      <c r="G45" s="25" t="n">
        <v>30.5</v>
      </c>
      <c r="H45" s="25" t="n">
        <v>113.4</v>
      </c>
      <c r="I45" s="46" t="s">
        <v>128</v>
      </c>
      <c r="J45" s="46" t="n">
        <v>0.1</v>
      </c>
      <c r="K45" s="25" t="n">
        <v>9.1</v>
      </c>
      <c r="L45" s="25" t="n">
        <v>80.5</v>
      </c>
      <c r="M45" s="36" t="s">
        <v>128</v>
      </c>
      <c r="N45" s="46" t="n">
        <v>0.4</v>
      </c>
      <c r="O45" s="25" t="n">
        <v>7.5</v>
      </c>
      <c r="P45" s="25" t="n">
        <v>19.7</v>
      </c>
    </row>
    <row r="46" customFormat="false" ht="12" hidden="false" customHeight="true" outlineLevel="0" collapsed="false">
      <c r="A46" s="27" t="s">
        <v>145</v>
      </c>
      <c r="B46" s="49" t="n">
        <v>2.4</v>
      </c>
      <c r="C46" s="28" t="n">
        <v>145.8</v>
      </c>
      <c r="D46" s="28" t="n">
        <v>59.8</v>
      </c>
      <c r="E46" s="28" t="s">
        <v>128</v>
      </c>
      <c r="F46" s="49" t="n">
        <v>0.8</v>
      </c>
      <c r="G46" s="28" t="n">
        <v>90</v>
      </c>
      <c r="H46" s="28" t="n">
        <v>114.3</v>
      </c>
      <c r="I46" s="49" t="s">
        <v>128</v>
      </c>
      <c r="J46" s="49" t="n">
        <v>0.3</v>
      </c>
      <c r="K46" s="28" t="n">
        <v>26.4</v>
      </c>
      <c r="L46" s="28" t="n">
        <v>80.9</v>
      </c>
      <c r="M46" s="80" t="s">
        <v>128</v>
      </c>
      <c r="N46" s="49" t="n">
        <v>1.2</v>
      </c>
      <c r="O46" s="28" t="n">
        <v>22.6</v>
      </c>
      <c r="P46" s="28" t="n">
        <v>19</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California, 7.0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041727647</v>
      </c>
      <c r="C7" s="46" t="n">
        <v>0.1206844741</v>
      </c>
      <c r="D7" s="46" t="n">
        <v>0.0036789984</v>
      </c>
      <c r="E7" s="46" t="n">
        <v>0.1798092922</v>
      </c>
      <c r="F7" s="46" t="s">
        <v>128</v>
      </c>
      <c r="G7" s="91" t="n">
        <v>24.003482516</v>
      </c>
      <c r="H7" s="91" t="n">
        <v>21.17961349</v>
      </c>
      <c r="I7" s="91" t="n">
        <v>0.3470874633</v>
      </c>
      <c r="J7" s="91" t="n">
        <v>2.476781563</v>
      </c>
      <c r="K7" s="91" t="s">
        <v>128</v>
      </c>
      <c r="L7" s="91" t="n">
        <v>78.91397686</v>
      </c>
      <c r="M7" s="91" t="n">
        <v>175.4957599</v>
      </c>
      <c r="N7" s="91" t="n">
        <v>94.342922262</v>
      </c>
      <c r="O7" s="91" t="n">
        <v>13.774491479</v>
      </c>
      <c r="P7" s="91" t="s">
        <v>128</v>
      </c>
      <c r="Q7" s="25" t="n">
        <v>1342197</v>
      </c>
      <c r="R7" s="91" t="n">
        <v>105918103</v>
      </c>
      <c r="S7" s="25" t="n">
        <v>387814</v>
      </c>
      <c r="T7" s="92" t="n">
        <v>49.695532945</v>
      </c>
      <c r="U7" s="93" t="s">
        <v>175</v>
      </c>
      <c r="V7" s="25" t="n">
        <v>4412614</v>
      </c>
    </row>
    <row r="8" s="24" customFormat="true" ht="12" hidden="false" customHeight="true" outlineLevel="0" collapsed="false">
      <c r="A8" s="20" t="s">
        <v>226</v>
      </c>
      <c r="B8" s="46" t="n">
        <v>0.0977450329</v>
      </c>
      <c r="C8" s="46" t="n">
        <v>0.0568338526</v>
      </c>
      <c r="D8" s="46" t="n">
        <v>0.0012768783</v>
      </c>
      <c r="E8" s="46" t="n">
        <v>0.0396343021</v>
      </c>
      <c r="F8" s="46" t="s">
        <v>128</v>
      </c>
      <c r="G8" s="25" t="n">
        <v>17.084286736</v>
      </c>
      <c r="H8" s="25" t="n">
        <v>2.8960876449</v>
      </c>
      <c r="I8" s="25" t="n">
        <v>4.9958884519</v>
      </c>
      <c r="J8" s="25" t="n">
        <v>9.1923106389</v>
      </c>
      <c r="K8" s="25" t="s">
        <v>128</v>
      </c>
      <c r="L8" s="94" t="n">
        <v>174.78419334</v>
      </c>
      <c r="M8" s="25" t="n">
        <v>50.957088295</v>
      </c>
      <c r="N8" s="25" t="n">
        <v>3912.58</v>
      </c>
      <c r="O8" s="25" t="n">
        <v>231.92815722</v>
      </c>
      <c r="P8" s="25" t="s">
        <v>128</v>
      </c>
      <c r="Q8" s="25" t="n">
        <v>7655</v>
      </c>
      <c r="R8" s="25" t="n">
        <v>1337973</v>
      </c>
      <c r="S8" s="25" t="n">
        <v>6792</v>
      </c>
      <c r="T8" s="92" t="n">
        <v>0.8703452164</v>
      </c>
      <c r="U8" s="93" t="s">
        <v>176</v>
      </c>
      <c r="V8" s="25" t="n">
        <v>78316</v>
      </c>
    </row>
    <row r="9" s="24" customFormat="true" ht="12" hidden="false" customHeight="true" outlineLevel="0" collapsed="false">
      <c r="A9" s="20" t="s">
        <v>227</v>
      </c>
      <c r="B9" s="46" t="n">
        <v>0.405605696</v>
      </c>
      <c r="C9" s="46" t="n">
        <v>0.1268703826</v>
      </c>
      <c r="D9" s="46" t="n">
        <v>0.1303328143</v>
      </c>
      <c r="E9" s="46" t="n">
        <v>0.1484024991</v>
      </c>
      <c r="F9" s="46" t="s">
        <v>128</v>
      </c>
      <c r="G9" s="25" t="n">
        <v>71.41137514</v>
      </c>
      <c r="H9" s="25" t="n">
        <v>39.299123488</v>
      </c>
      <c r="I9" s="25" t="n">
        <v>21.719803196</v>
      </c>
      <c r="J9" s="25" t="n">
        <v>10.392448456</v>
      </c>
      <c r="K9" s="25" t="s">
        <v>128</v>
      </c>
      <c r="L9" s="94" t="n">
        <v>176.06107569</v>
      </c>
      <c r="M9" s="25" t="n">
        <v>309.75805917</v>
      </c>
      <c r="N9" s="25" t="n">
        <v>166.64877003</v>
      </c>
      <c r="O9" s="25" t="n">
        <v>70.028796824</v>
      </c>
      <c r="P9" s="25" t="s">
        <v>128</v>
      </c>
      <c r="Q9" s="25" t="n">
        <v>106016</v>
      </c>
      <c r="R9" s="25" t="n">
        <v>18665291</v>
      </c>
      <c r="S9" s="25" t="n">
        <v>24073</v>
      </c>
      <c r="T9" s="92" t="n">
        <v>3.0847792101</v>
      </c>
      <c r="U9" s="93" t="s">
        <v>176</v>
      </c>
      <c r="V9" s="25" t="n">
        <v>261377</v>
      </c>
    </row>
    <row r="10" s="24" customFormat="true" ht="12" hidden="false" customHeight="true" outlineLevel="0" collapsed="false">
      <c r="A10" s="20" t="s">
        <v>228</v>
      </c>
      <c r="B10" s="46" t="n">
        <v>0.5762241581</v>
      </c>
      <c r="C10" s="46" t="n">
        <v>0.2869647935</v>
      </c>
      <c r="D10" s="46" t="n">
        <v>0.0295879986</v>
      </c>
      <c r="E10" s="46" t="n">
        <v>0.259671366</v>
      </c>
      <c r="F10" s="46" t="s">
        <v>128</v>
      </c>
      <c r="G10" s="25" t="n">
        <v>35.055986915</v>
      </c>
      <c r="H10" s="25" t="n">
        <v>29.116957093</v>
      </c>
      <c r="I10" s="25" t="n">
        <v>1.0869784124</v>
      </c>
      <c r="J10" s="25" t="n">
        <v>4.8520514091</v>
      </c>
      <c r="K10" s="25" t="s">
        <v>128</v>
      </c>
      <c r="L10" s="94" t="n">
        <v>60.837412698</v>
      </c>
      <c r="M10" s="25" t="n">
        <v>101.46525898</v>
      </c>
      <c r="N10" s="25" t="n">
        <v>36.737138806</v>
      </c>
      <c r="O10" s="25" t="n">
        <v>18.685354047</v>
      </c>
      <c r="P10" s="25" t="s">
        <v>128</v>
      </c>
      <c r="Q10" s="25" t="n">
        <v>1675506</v>
      </c>
      <c r="R10" s="25" t="n">
        <v>101933450</v>
      </c>
      <c r="S10" s="25" t="n">
        <v>257646</v>
      </c>
      <c r="T10" s="92" t="n">
        <v>33.01545401</v>
      </c>
      <c r="U10" s="93" t="s">
        <v>176</v>
      </c>
      <c r="V10" s="25" t="n">
        <v>2907733</v>
      </c>
    </row>
    <row r="11" s="24" customFormat="true" ht="12" hidden="false" customHeight="true" outlineLevel="0" collapsed="false">
      <c r="A11" s="20" t="s">
        <v>229</v>
      </c>
      <c r="B11" s="46" t="n">
        <v>0.983665803</v>
      </c>
      <c r="C11" s="46" t="n">
        <v>0.3422994491</v>
      </c>
      <c r="D11" s="46" t="n">
        <v>0.2628127778</v>
      </c>
      <c r="E11" s="46" t="n">
        <v>0.378553576</v>
      </c>
      <c r="F11" s="46" t="s">
        <v>128</v>
      </c>
      <c r="G11" s="25" t="n">
        <v>47.72111135</v>
      </c>
      <c r="H11" s="25" t="n">
        <v>26.565662958</v>
      </c>
      <c r="I11" s="25" t="n">
        <v>15.343035044</v>
      </c>
      <c r="J11" s="25" t="n">
        <v>5.8124133476</v>
      </c>
      <c r="K11" s="25" t="s">
        <v>128</v>
      </c>
      <c r="L11" s="94" t="n">
        <v>48.513541087</v>
      </c>
      <c r="M11" s="25" t="n">
        <v>77.609423633</v>
      </c>
      <c r="N11" s="25" t="n">
        <v>58.38009541</v>
      </c>
      <c r="O11" s="25" t="n">
        <v>15.354268763</v>
      </c>
      <c r="P11" s="25" t="s">
        <v>128</v>
      </c>
      <c r="Q11" s="25" t="n">
        <v>4596086</v>
      </c>
      <c r="R11" s="25" t="n">
        <v>222972407</v>
      </c>
      <c r="S11" s="25" t="n">
        <v>416016</v>
      </c>
      <c r="T11" s="92" t="n">
        <v>53.309413363</v>
      </c>
      <c r="U11" s="93" t="s">
        <v>176</v>
      </c>
      <c r="V11" s="25" t="n">
        <v>4672406</v>
      </c>
    </row>
    <row r="12" s="24" customFormat="true" ht="12" hidden="false" customHeight="true" outlineLevel="0" collapsed="false">
      <c r="A12" s="20" t="s">
        <v>230</v>
      </c>
      <c r="B12" s="46" t="n">
        <v>0.4712583838</v>
      </c>
      <c r="C12" s="46" t="n">
        <v>0.203901719</v>
      </c>
      <c r="D12" s="46" t="n">
        <v>0.0092897756</v>
      </c>
      <c r="E12" s="46" t="n">
        <v>0.2580668892</v>
      </c>
      <c r="F12" s="46" t="s">
        <v>128</v>
      </c>
      <c r="G12" s="25" t="n">
        <v>17.271579139</v>
      </c>
      <c r="H12" s="25" t="n">
        <v>13.168037487</v>
      </c>
      <c r="I12" s="25" t="n">
        <v>0.3425999188</v>
      </c>
      <c r="J12" s="25" t="n">
        <v>3.7609417332</v>
      </c>
      <c r="K12" s="25" t="s">
        <v>128</v>
      </c>
      <c r="L12" s="94" t="n">
        <v>36.64991379</v>
      </c>
      <c r="M12" s="25" t="n">
        <v>64.580316184</v>
      </c>
      <c r="N12" s="25" t="n">
        <v>36.879246094</v>
      </c>
      <c r="O12" s="25" t="n">
        <v>14.573515204</v>
      </c>
      <c r="P12" s="25" t="s">
        <v>128</v>
      </c>
      <c r="Q12" s="25" t="n">
        <v>1415737</v>
      </c>
      <c r="R12" s="25" t="n">
        <v>51886639</v>
      </c>
      <c r="S12" s="25" t="n">
        <v>262558</v>
      </c>
      <c r="T12" s="92" t="n">
        <v>33.644890951</v>
      </c>
      <c r="U12" s="93" t="s">
        <v>176</v>
      </c>
      <c r="V12" s="25" t="n">
        <v>3004163</v>
      </c>
    </row>
    <row r="13" s="24" customFormat="true" ht="12" hidden="false" customHeight="true" outlineLevel="0" collapsed="false">
      <c r="A13" s="20" t="s">
        <v>231</v>
      </c>
      <c r="B13" s="46" t="n">
        <v>0.4079198534</v>
      </c>
      <c r="C13" s="46" t="n">
        <v>0.1511554635</v>
      </c>
      <c r="D13" s="46" t="n">
        <v>0.0933106162</v>
      </c>
      <c r="E13" s="46" t="n">
        <v>0.1634537737</v>
      </c>
      <c r="F13" s="46" t="s">
        <v>128</v>
      </c>
      <c r="G13" s="25" t="n">
        <v>29.937784289</v>
      </c>
      <c r="H13" s="25" t="n">
        <v>19.154372851</v>
      </c>
      <c r="I13" s="25" t="n">
        <v>7.8376642223</v>
      </c>
      <c r="J13" s="25" t="n">
        <v>2.9457472158</v>
      </c>
      <c r="K13" s="25" t="s">
        <v>128</v>
      </c>
      <c r="L13" s="94" t="n">
        <v>73.391339102</v>
      </c>
      <c r="M13" s="25" t="n">
        <v>126.71968584</v>
      </c>
      <c r="N13" s="25" t="n">
        <v>83.995418077</v>
      </c>
      <c r="O13" s="25" t="n">
        <v>18.021897874</v>
      </c>
      <c r="P13" s="25" t="s">
        <v>128</v>
      </c>
      <c r="Q13" s="25" t="n">
        <v>1149696</v>
      </c>
      <c r="R13" s="25" t="n">
        <v>84377729</v>
      </c>
      <c r="S13" s="25" t="n">
        <v>247382</v>
      </c>
      <c r="T13" s="92" t="n">
        <v>31.70019734</v>
      </c>
      <c r="U13" s="93" t="s">
        <v>176</v>
      </c>
      <c r="V13" s="25" t="n">
        <v>2818436</v>
      </c>
    </row>
    <row r="14" s="24" customFormat="true" ht="12" hidden="false" customHeight="true" outlineLevel="0" collapsed="false">
      <c r="A14" s="20" t="s">
        <v>232</v>
      </c>
      <c r="B14" s="46" t="n">
        <v>0.2582467966</v>
      </c>
      <c r="C14" s="46" t="n">
        <v>0.1190486789</v>
      </c>
      <c r="D14" s="46" t="n">
        <v>0.002862866</v>
      </c>
      <c r="E14" s="46" t="n">
        <v>0.1363352517</v>
      </c>
      <c r="F14" s="46" t="s">
        <v>128</v>
      </c>
      <c r="G14" s="25" t="n">
        <v>9.5345407141</v>
      </c>
      <c r="H14" s="25" t="n">
        <v>6.2786696766</v>
      </c>
      <c r="I14" s="25" t="n">
        <v>0.1115436711</v>
      </c>
      <c r="J14" s="25" t="n">
        <v>3.1443273664</v>
      </c>
      <c r="K14" s="25" t="s">
        <v>128</v>
      </c>
      <c r="L14" s="94" t="n">
        <v>36.920267122</v>
      </c>
      <c r="M14" s="25" t="n">
        <v>52.74035575</v>
      </c>
      <c r="N14" s="25" t="n">
        <v>38.962239005</v>
      </c>
      <c r="O14" s="25" t="n">
        <v>23.063201396</v>
      </c>
      <c r="P14" s="25" t="s">
        <v>128</v>
      </c>
      <c r="Q14" s="25" t="n">
        <v>203053</v>
      </c>
      <c r="R14" s="25" t="n">
        <v>7496771</v>
      </c>
      <c r="S14" s="25" t="n">
        <v>68382</v>
      </c>
      <c r="T14" s="92" t="n">
        <v>8.7626540916</v>
      </c>
      <c r="U14" s="93" t="s">
        <v>176</v>
      </c>
      <c r="V14" s="25" t="n">
        <v>786275</v>
      </c>
    </row>
    <row r="15" s="24" customFormat="true" ht="12" hidden="false" customHeight="true" outlineLevel="0" collapsed="false">
      <c r="A15" s="20" t="s">
        <v>233</v>
      </c>
      <c r="B15" s="46" t="n">
        <v>0.7898632035</v>
      </c>
      <c r="C15" s="46" t="n">
        <v>0.2709709104</v>
      </c>
      <c r="D15" s="46" t="n">
        <v>0.1383462779</v>
      </c>
      <c r="E15" s="46" t="n">
        <v>0.3805460151</v>
      </c>
      <c r="F15" s="46" t="s">
        <v>128</v>
      </c>
      <c r="G15" s="25" t="n">
        <v>65.2688679</v>
      </c>
      <c r="H15" s="25" t="n">
        <v>42.297744126</v>
      </c>
      <c r="I15" s="25" t="n">
        <v>15.577887493</v>
      </c>
      <c r="J15" s="25" t="n">
        <v>7.3932362813</v>
      </c>
      <c r="K15" s="25" t="s">
        <v>128</v>
      </c>
      <c r="L15" s="94" t="n">
        <v>82.63312889</v>
      </c>
      <c r="M15" s="25" t="n">
        <v>156.09699234</v>
      </c>
      <c r="N15" s="25" t="n">
        <v>112.60069822</v>
      </c>
      <c r="O15" s="25" t="n">
        <v>19.427969252</v>
      </c>
      <c r="P15" s="25" t="s">
        <v>128</v>
      </c>
      <c r="Q15" s="25" t="n">
        <v>2428545</v>
      </c>
      <c r="R15" s="25" t="n">
        <v>200678272</v>
      </c>
      <c r="S15" s="25" t="n">
        <v>273391</v>
      </c>
      <c r="T15" s="92" t="n">
        <v>35.033060817</v>
      </c>
      <c r="U15" s="93" t="s">
        <v>176</v>
      </c>
      <c r="V15" s="25" t="n">
        <v>3074640</v>
      </c>
    </row>
    <row r="16" s="24" customFormat="true" ht="12" hidden="false" customHeight="true" outlineLevel="0" collapsed="false">
      <c r="A16" s="20" t="s">
        <v>234</v>
      </c>
      <c r="B16" s="46" t="n">
        <v>0.4363110371</v>
      </c>
      <c r="C16" s="46" t="n">
        <v>0.1031822565</v>
      </c>
      <c r="D16" s="46" t="n">
        <v>0.1614797931</v>
      </c>
      <c r="E16" s="46" t="n">
        <v>0.1716489875</v>
      </c>
      <c r="F16" s="46" t="s">
        <v>128</v>
      </c>
      <c r="G16" s="25" t="n">
        <v>37.408258087</v>
      </c>
      <c r="H16" s="25" t="n">
        <v>12.240291049</v>
      </c>
      <c r="I16" s="25" t="n">
        <v>15.262295082</v>
      </c>
      <c r="J16" s="25" t="n">
        <v>9.9056719558</v>
      </c>
      <c r="K16" s="25" t="s">
        <v>128</v>
      </c>
      <c r="L16" s="94" t="n">
        <v>85.737592927</v>
      </c>
      <c r="M16" s="25" t="n">
        <v>118.62786746</v>
      </c>
      <c r="N16" s="25" t="n">
        <v>94.515200869</v>
      </c>
      <c r="O16" s="25" t="n">
        <v>57.708886619</v>
      </c>
      <c r="P16" s="25" t="s">
        <v>128</v>
      </c>
      <c r="Q16" s="25" t="n">
        <v>4977</v>
      </c>
      <c r="R16" s="25" t="n">
        <v>426716</v>
      </c>
      <c r="S16" s="25" t="n">
        <v>1008</v>
      </c>
      <c r="T16" s="92" t="n">
        <v>0.1291678413</v>
      </c>
      <c r="U16" s="93" t="s">
        <v>176</v>
      </c>
      <c r="V16" s="25" t="n">
        <v>11407</v>
      </c>
    </row>
    <row r="17" s="24" customFormat="true" ht="22.5" hidden="false" customHeight="true" outlineLevel="0" collapsed="false">
      <c r="A17" s="20" t="s">
        <v>235</v>
      </c>
      <c r="B17" s="46" t="n">
        <v>0.3617490268</v>
      </c>
      <c r="C17" s="46" t="n">
        <v>0.1886597777</v>
      </c>
      <c r="D17" s="46" t="n">
        <v>0.0031735113</v>
      </c>
      <c r="E17" s="46" t="n">
        <v>0.1699157378</v>
      </c>
      <c r="F17" s="46" t="s">
        <v>128</v>
      </c>
      <c r="G17" s="25" t="n">
        <v>29.924289087</v>
      </c>
      <c r="H17" s="25" t="n">
        <v>26.446370785</v>
      </c>
      <c r="I17" s="25" t="n">
        <v>0.2951912705</v>
      </c>
      <c r="J17" s="25" t="n">
        <v>3.1827270311</v>
      </c>
      <c r="K17" s="25" t="s">
        <v>128</v>
      </c>
      <c r="L17" s="94" t="n">
        <v>82.721132239</v>
      </c>
      <c r="M17" s="25" t="n">
        <v>140.1802287</v>
      </c>
      <c r="N17" s="25" t="n">
        <v>93.017241379</v>
      </c>
      <c r="O17" s="25" t="n">
        <v>18.731208023</v>
      </c>
      <c r="P17" s="25" t="s">
        <v>128</v>
      </c>
      <c r="Q17" s="25" t="n">
        <v>46280</v>
      </c>
      <c r="R17" s="25" t="n">
        <v>3828334</v>
      </c>
      <c r="S17" s="25" t="n">
        <v>11177</v>
      </c>
      <c r="T17" s="92" t="n">
        <v>1.4322509547</v>
      </c>
      <c r="U17" s="93" t="s">
        <v>176</v>
      </c>
      <c r="V17" s="25" t="n">
        <v>127934</v>
      </c>
    </row>
    <row r="18" s="24" customFormat="true" ht="12" hidden="false" customHeight="true" outlineLevel="0" collapsed="false">
      <c r="A18" s="20" t="s">
        <v>236</v>
      </c>
      <c r="B18" s="46" t="n">
        <v>0.4342741278</v>
      </c>
      <c r="C18" s="46" t="n">
        <v>0.110148439</v>
      </c>
      <c r="D18" s="46" t="n">
        <v>0.0163359707</v>
      </c>
      <c r="E18" s="46" t="n">
        <v>0.3077897181</v>
      </c>
      <c r="F18" s="46" t="s">
        <v>128</v>
      </c>
      <c r="G18" s="25" t="n">
        <v>18.980915794</v>
      </c>
      <c r="H18" s="25" t="n">
        <v>12.109375356</v>
      </c>
      <c r="I18" s="25" t="n">
        <v>2.0411742512</v>
      </c>
      <c r="J18" s="25" t="n">
        <v>4.8303661876</v>
      </c>
      <c r="K18" s="25" t="s">
        <v>128</v>
      </c>
      <c r="L18" s="94" t="n">
        <v>43.707222189</v>
      </c>
      <c r="M18" s="25" t="n">
        <v>109.93687673</v>
      </c>
      <c r="N18" s="25" t="n">
        <v>124.94967626</v>
      </c>
      <c r="O18" s="25" t="n">
        <v>15.69372173</v>
      </c>
      <c r="P18" s="25" t="s">
        <v>128</v>
      </c>
      <c r="Q18" s="25" t="n">
        <v>1621752</v>
      </c>
      <c r="R18" s="25" t="n">
        <v>70882275</v>
      </c>
      <c r="S18" s="25" t="n">
        <v>327715</v>
      </c>
      <c r="T18" s="92" t="n">
        <v>41.994284836</v>
      </c>
      <c r="U18" s="93" t="s">
        <v>176</v>
      </c>
      <c r="V18" s="25" t="n">
        <v>3734397</v>
      </c>
    </row>
    <row r="19" s="24" customFormat="true" ht="12" hidden="false" customHeight="true" outlineLevel="0" collapsed="false">
      <c r="A19" s="20" t="s">
        <v>237</v>
      </c>
      <c r="B19" s="46" t="n">
        <v>0.76928394</v>
      </c>
      <c r="C19" s="46" t="n">
        <v>0.2166825819</v>
      </c>
      <c r="D19" s="46" t="n">
        <v>0.1250039008</v>
      </c>
      <c r="E19" s="46" t="n">
        <v>0.4275974573</v>
      </c>
      <c r="F19" s="46" t="s">
        <v>128</v>
      </c>
      <c r="G19" s="25" t="n">
        <v>40.394045992</v>
      </c>
      <c r="H19" s="25" t="n">
        <v>23.645318429</v>
      </c>
      <c r="I19" s="25" t="n">
        <v>5.9463719543</v>
      </c>
      <c r="J19" s="25" t="n">
        <v>10.802355608</v>
      </c>
      <c r="K19" s="25" t="s">
        <v>128</v>
      </c>
      <c r="L19" s="94" t="n">
        <v>52.508630289</v>
      </c>
      <c r="M19" s="25" t="n">
        <v>109.1242232</v>
      </c>
      <c r="N19" s="25" t="n">
        <v>47.569491166</v>
      </c>
      <c r="O19" s="25" t="n">
        <v>25.262908897</v>
      </c>
      <c r="P19" s="25" t="s">
        <v>128</v>
      </c>
      <c r="Q19" s="25" t="n">
        <v>986062</v>
      </c>
      <c r="R19" s="25" t="n">
        <v>51776765</v>
      </c>
      <c r="S19" s="25" t="n">
        <v>113945</v>
      </c>
      <c r="T19" s="92" t="n">
        <v>14.601219919</v>
      </c>
      <c r="U19" s="93" t="s">
        <v>176</v>
      </c>
      <c r="V19" s="25" t="n">
        <v>1281792</v>
      </c>
    </row>
    <row r="20" s="24" customFormat="true" ht="12" hidden="false" customHeight="true" outlineLevel="0" collapsed="false">
      <c r="A20" s="20" t="s">
        <v>238</v>
      </c>
      <c r="B20" s="46" t="n">
        <v>0.3348487593</v>
      </c>
      <c r="C20" s="46" t="n">
        <v>0.0044411397</v>
      </c>
      <c r="D20" s="46" t="n">
        <v>0.0310727772</v>
      </c>
      <c r="E20" s="46" t="n">
        <v>0.2993348424</v>
      </c>
      <c r="F20" s="46" t="s">
        <v>128</v>
      </c>
      <c r="G20" s="25" t="n">
        <v>5.9443337467</v>
      </c>
      <c r="H20" s="25" t="n">
        <v>0.2057086253</v>
      </c>
      <c r="I20" s="25" t="n">
        <v>1.7819205332</v>
      </c>
      <c r="J20" s="25" t="n">
        <v>3.9567045882</v>
      </c>
      <c r="K20" s="25" t="s">
        <v>128</v>
      </c>
      <c r="L20" s="94" t="n">
        <v>17.752294376</v>
      </c>
      <c r="M20" s="25" t="n">
        <v>46.318881917</v>
      </c>
      <c r="N20" s="25" t="n">
        <v>57.346677538</v>
      </c>
      <c r="O20" s="25" t="n">
        <v>13.218322853</v>
      </c>
      <c r="P20" s="25" t="s">
        <v>128</v>
      </c>
      <c r="Q20" s="25" t="n">
        <v>264342</v>
      </c>
      <c r="R20" s="25" t="n">
        <v>4692677</v>
      </c>
      <c r="S20" s="25" t="n">
        <v>70538</v>
      </c>
      <c r="T20" s="92" t="n">
        <v>9.0389297522</v>
      </c>
      <c r="U20" s="93" t="s">
        <v>176</v>
      </c>
      <c r="V20" s="25" t="n">
        <v>789437</v>
      </c>
    </row>
    <row r="21" s="24" customFormat="true" ht="12" hidden="false" customHeight="true" outlineLevel="0" collapsed="false">
      <c r="A21" s="20" t="s">
        <v>239</v>
      </c>
      <c r="B21" s="46" t="n">
        <v>0.441652408</v>
      </c>
      <c r="C21" s="46" t="n">
        <v>0.0482127953</v>
      </c>
      <c r="D21" s="46" t="n">
        <v>0.1580450296</v>
      </c>
      <c r="E21" s="46" t="n">
        <v>0.2353945831</v>
      </c>
      <c r="F21" s="46" t="s">
        <v>128</v>
      </c>
      <c r="G21" s="25" t="n">
        <v>33.924228988</v>
      </c>
      <c r="H21" s="25" t="n">
        <v>21.224279067</v>
      </c>
      <c r="I21" s="25" t="n">
        <v>6.3555024622</v>
      </c>
      <c r="J21" s="25" t="n">
        <v>6.3444474585</v>
      </c>
      <c r="K21" s="25" t="s">
        <v>128</v>
      </c>
      <c r="L21" s="94" t="n">
        <v>76.812054853</v>
      </c>
      <c r="M21" s="25" t="n">
        <v>440.22087815</v>
      </c>
      <c r="N21" s="25" t="n">
        <v>40.213238449</v>
      </c>
      <c r="O21" s="25" t="n">
        <v>26.952393616</v>
      </c>
      <c r="P21" s="25" t="s">
        <v>128</v>
      </c>
      <c r="Q21" s="25" t="n">
        <v>423315</v>
      </c>
      <c r="R21" s="25" t="n">
        <v>32515695</v>
      </c>
      <c r="S21" s="25" t="n">
        <v>85998</v>
      </c>
      <c r="T21" s="92" t="n">
        <v>11.02001589</v>
      </c>
      <c r="U21" s="93" t="s">
        <v>176</v>
      </c>
      <c r="V21" s="25" t="n">
        <v>958480</v>
      </c>
    </row>
    <row r="22" s="24" customFormat="true" ht="12" hidden="false" customHeight="true" outlineLevel="0" collapsed="false">
      <c r="A22" s="20" t="s">
        <v>240</v>
      </c>
      <c r="B22" s="46" t="n">
        <v>0.379776841</v>
      </c>
      <c r="C22" s="46" t="n">
        <v>0.1586333128</v>
      </c>
      <c r="D22" s="46" t="n">
        <v>0.0292056887</v>
      </c>
      <c r="E22" s="46" t="n">
        <v>0.1919378395</v>
      </c>
      <c r="F22" s="46" t="s">
        <v>128</v>
      </c>
      <c r="G22" s="25" t="n">
        <v>11.685355321</v>
      </c>
      <c r="H22" s="25" t="n">
        <v>7.9006861367</v>
      </c>
      <c r="I22" s="25" t="n">
        <v>1.0458825154</v>
      </c>
      <c r="J22" s="25" t="n">
        <v>2.7387866685</v>
      </c>
      <c r="K22" s="25" t="s">
        <v>128</v>
      </c>
      <c r="L22" s="94" t="n">
        <v>30.769004473</v>
      </c>
      <c r="M22" s="25" t="n">
        <v>49.804709975</v>
      </c>
      <c r="N22" s="25" t="n">
        <v>35.810917747</v>
      </c>
      <c r="O22" s="25" t="n">
        <v>14.269133565</v>
      </c>
      <c r="P22" s="25" t="s">
        <v>128</v>
      </c>
      <c r="Q22" s="25" t="n">
        <v>1229158</v>
      </c>
      <c r="R22" s="25" t="n">
        <v>37819968</v>
      </c>
      <c r="S22" s="25" t="n">
        <v>281186</v>
      </c>
      <c r="T22" s="92" t="n">
        <v>36.031933161</v>
      </c>
      <c r="U22" s="93" t="s">
        <v>176</v>
      </c>
      <c r="V22" s="25" t="n">
        <v>3236527</v>
      </c>
    </row>
    <row r="23" s="24" customFormat="true" ht="12" hidden="false" customHeight="true" outlineLevel="0" collapsed="false">
      <c r="A23" s="20" t="s">
        <v>241</v>
      </c>
      <c r="B23" s="46" t="n">
        <v>0.3916949477</v>
      </c>
      <c r="C23" s="46" t="n">
        <v>0.1164609448</v>
      </c>
      <c r="D23" s="46" t="n">
        <v>0.0855137118</v>
      </c>
      <c r="E23" s="46" t="n">
        <v>0.1897202912</v>
      </c>
      <c r="F23" s="46" t="s">
        <v>128</v>
      </c>
      <c r="G23" s="25" t="n">
        <v>93.913371011</v>
      </c>
      <c r="H23" s="25" t="n">
        <v>55.439343971</v>
      </c>
      <c r="I23" s="25" t="n">
        <v>30.386624884</v>
      </c>
      <c r="J23" s="25" t="n">
        <v>8.0874021567</v>
      </c>
      <c r="K23" s="25" t="s">
        <v>128</v>
      </c>
      <c r="L23" s="94" t="n">
        <v>239.76150715</v>
      </c>
      <c r="M23" s="25" t="n">
        <v>476.0337818</v>
      </c>
      <c r="N23" s="25" t="n">
        <v>355.34213474</v>
      </c>
      <c r="O23" s="25" t="n">
        <v>42.628029429</v>
      </c>
      <c r="P23" s="25" t="s">
        <v>128</v>
      </c>
      <c r="Q23" s="25" t="n">
        <v>57247</v>
      </c>
      <c r="R23" s="25" t="n">
        <v>13725627</v>
      </c>
      <c r="S23" s="25" t="n">
        <v>13728</v>
      </c>
      <c r="T23" s="92" t="n">
        <v>1.7591429816</v>
      </c>
      <c r="U23" s="93" t="s">
        <v>176</v>
      </c>
      <c r="V23" s="25" t="n">
        <v>146152</v>
      </c>
    </row>
    <row r="24" s="24" customFormat="true" ht="12" hidden="false" customHeight="true" outlineLevel="0" collapsed="false">
      <c r="A24" s="20" t="s">
        <v>242</v>
      </c>
      <c r="B24" s="46" t="n">
        <v>0.365451932</v>
      </c>
      <c r="C24" s="46" t="n">
        <v>0</v>
      </c>
      <c r="D24" s="46" t="n">
        <v>0</v>
      </c>
      <c r="E24" s="46" t="n">
        <v>0</v>
      </c>
      <c r="F24" s="46" t="s">
        <v>128</v>
      </c>
      <c r="G24" s="25" t="n">
        <v>16.950790727</v>
      </c>
      <c r="H24" s="25" t="n">
        <v>0</v>
      </c>
      <c r="I24" s="25" t="n">
        <v>0</v>
      </c>
      <c r="J24" s="25" t="n">
        <v>0</v>
      </c>
      <c r="K24" s="25" t="s">
        <v>128</v>
      </c>
      <c r="L24" s="94" t="n">
        <v>46.383092388</v>
      </c>
      <c r="M24" s="25" t="n">
        <v>0</v>
      </c>
      <c r="N24" s="25" t="n">
        <v>0</v>
      </c>
      <c r="O24" s="25" t="n">
        <v>0</v>
      </c>
      <c r="P24" s="25" t="s">
        <v>128</v>
      </c>
      <c r="Q24" s="25" t="n">
        <v>1112079</v>
      </c>
      <c r="R24" s="25" t="n">
        <v>51581663</v>
      </c>
      <c r="S24" s="25" t="n">
        <v>266684</v>
      </c>
      <c r="T24" s="92" t="n">
        <v>34.17360773</v>
      </c>
      <c r="U24" s="93" t="s">
        <v>176</v>
      </c>
      <c r="V24" s="25" t="n">
        <v>3043024</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18669703</v>
      </c>
      <c r="R25" s="28" t="n">
        <f aca="false">SUM(R7:R24)</f>
        <v>1062516355</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California, 7.0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120923824</v>
      </c>
      <c r="C7" s="25" t="n">
        <v>130840</v>
      </c>
      <c r="D7" s="46" t="n">
        <v>16.76619083</v>
      </c>
      <c r="E7" s="93" t="s">
        <v>175</v>
      </c>
      <c r="F7" s="25" t="n">
        <v>1471998</v>
      </c>
      <c r="G7" s="25" t="s">
        <v>128</v>
      </c>
      <c r="H7" s="46" t="n">
        <v>0.5901325953</v>
      </c>
      <c r="I7" s="91" t="n">
        <v>139.20506888</v>
      </c>
      <c r="J7" s="91" t="n">
        <v>82.149448573</v>
      </c>
    </row>
    <row r="8" s="24" customFormat="true" ht="12" hidden="false" customHeight="true" outlineLevel="0" collapsed="false">
      <c r="A8" s="20" t="s">
        <v>259</v>
      </c>
      <c r="B8" s="25" t="n">
        <v>68786280</v>
      </c>
      <c r="C8" s="25" t="n">
        <v>243481</v>
      </c>
      <c r="D8" s="46" t="n">
        <v>31.200312668</v>
      </c>
      <c r="E8" s="93" t="s">
        <v>176</v>
      </c>
      <c r="F8" s="25" t="n">
        <v>2791925</v>
      </c>
      <c r="G8" s="25" t="s">
        <v>128</v>
      </c>
      <c r="H8" s="46" t="n">
        <v>0.2708493244</v>
      </c>
      <c r="I8" s="25" t="n">
        <v>90.964161171</v>
      </c>
      <c r="J8" s="25" t="n">
        <v>24.637581597</v>
      </c>
    </row>
    <row r="9" s="24" customFormat="true" ht="12" hidden="false" customHeight="true" outlineLevel="0" collapsed="false">
      <c r="A9" s="20" t="s">
        <v>260</v>
      </c>
      <c r="B9" s="25" t="n">
        <v>67444997</v>
      </c>
      <c r="C9" s="25" t="n">
        <v>265562</v>
      </c>
      <c r="D9" s="46" t="n">
        <v>34.02983162</v>
      </c>
      <c r="E9" s="93" t="s">
        <v>176</v>
      </c>
      <c r="F9" s="25" t="n">
        <v>3011359</v>
      </c>
      <c r="G9" s="25" t="s">
        <v>128</v>
      </c>
      <c r="H9" s="46" t="n">
        <v>0.426608053</v>
      </c>
      <c r="I9" s="25" t="n">
        <v>52.499861443</v>
      </c>
      <c r="J9" s="25" t="n">
        <v>22.396863675</v>
      </c>
    </row>
    <row r="10" s="24" customFormat="true" ht="12" hidden="false" customHeight="true" outlineLevel="0" collapsed="false">
      <c r="A10" s="20" t="s">
        <v>261</v>
      </c>
      <c r="B10" s="25" t="n">
        <v>63339815</v>
      </c>
      <c r="C10" s="25" t="n">
        <v>135136</v>
      </c>
      <c r="D10" s="46" t="n">
        <v>17.316691868</v>
      </c>
      <c r="E10" s="93" t="s">
        <v>176</v>
      </c>
      <c r="F10" s="25" t="n">
        <v>1555560</v>
      </c>
      <c r="G10" s="25" t="s">
        <v>128</v>
      </c>
      <c r="H10" s="46" t="n">
        <v>0.4061309111</v>
      </c>
      <c r="I10" s="25" t="n">
        <v>100.25914072</v>
      </c>
      <c r="J10" s="25" t="n">
        <v>40.718336162</v>
      </c>
    </row>
    <row r="11" s="24" customFormat="true" ht="12" hidden="false" customHeight="true" outlineLevel="0" collapsed="false">
      <c r="A11" s="20" t="s">
        <v>262</v>
      </c>
      <c r="B11" s="25" t="n">
        <v>61965652</v>
      </c>
      <c r="C11" s="25" t="n">
        <v>172881</v>
      </c>
      <c r="D11" s="46" t="n">
        <v>22.153438069</v>
      </c>
      <c r="E11" s="93" t="s">
        <v>176</v>
      </c>
      <c r="F11" s="25" t="n">
        <v>1967287</v>
      </c>
      <c r="G11" s="25" t="s">
        <v>128</v>
      </c>
      <c r="H11" s="46" t="n">
        <v>0.4719651988</v>
      </c>
      <c r="I11" s="25" t="n">
        <v>66.738021155</v>
      </c>
      <c r="J11" s="25" t="n">
        <v>31.49802342</v>
      </c>
    </row>
    <row r="12" s="24" customFormat="true" ht="12" hidden="false" customHeight="true" outlineLevel="0" collapsed="false">
      <c r="A12" s="20" t="s">
        <v>263</v>
      </c>
      <c r="B12" s="25" t="n">
        <v>60517506</v>
      </c>
      <c r="C12" s="25" t="n">
        <v>37552</v>
      </c>
      <c r="D12" s="46" t="n">
        <v>4.8120146595</v>
      </c>
      <c r="E12" s="93" t="s">
        <v>176</v>
      </c>
      <c r="F12" s="25" t="n">
        <v>415408</v>
      </c>
      <c r="G12" s="25" t="s">
        <v>128</v>
      </c>
      <c r="H12" s="46" t="n">
        <v>0.4798559489</v>
      </c>
      <c r="I12" s="25" t="n">
        <v>303.59546695</v>
      </c>
      <c r="J12" s="25" t="n">
        <v>145.68209086</v>
      </c>
    </row>
    <row r="13" s="24" customFormat="true" ht="12" hidden="false" customHeight="true" outlineLevel="0" collapsed="false">
      <c r="A13" s="20" t="s">
        <v>264</v>
      </c>
      <c r="B13" s="25" t="n">
        <v>56946905</v>
      </c>
      <c r="C13" s="25" t="n">
        <v>193714</v>
      </c>
      <c r="D13" s="46" t="n">
        <v>24.823034932</v>
      </c>
      <c r="E13" s="93" t="s">
        <v>176</v>
      </c>
      <c r="F13" s="25" t="n">
        <v>2189844</v>
      </c>
      <c r="G13" s="25" t="s">
        <v>128</v>
      </c>
      <c r="H13" s="46" t="n">
        <v>0.4752708412</v>
      </c>
      <c r="I13" s="25" t="n">
        <v>54.716181016</v>
      </c>
      <c r="J13" s="25" t="n">
        <v>26.005005379</v>
      </c>
    </row>
    <row r="14" s="24" customFormat="true" ht="12" hidden="false" customHeight="true" outlineLevel="0" collapsed="false">
      <c r="A14" s="20" t="s">
        <v>265</v>
      </c>
      <c r="B14" s="25" t="n">
        <v>56647344</v>
      </c>
      <c r="C14" s="25" t="n">
        <v>189228</v>
      </c>
      <c r="D14" s="46" t="n">
        <v>24.248186781</v>
      </c>
      <c r="E14" s="93" t="s">
        <v>176</v>
      </c>
      <c r="F14" s="25" t="n">
        <v>2135148</v>
      </c>
      <c r="G14" s="25" t="s">
        <v>128</v>
      </c>
      <c r="H14" s="46" t="n">
        <v>0.4276246892</v>
      </c>
      <c r="I14" s="25" t="n">
        <v>62.042429593</v>
      </c>
      <c r="J14" s="25" t="n">
        <v>26.530874675</v>
      </c>
    </row>
    <row r="15" s="24" customFormat="true" ht="12" hidden="false" customHeight="true" outlineLevel="0" collapsed="false">
      <c r="A15" s="20" t="s">
        <v>266</v>
      </c>
      <c r="B15" s="25" t="n">
        <v>43636159</v>
      </c>
      <c r="C15" s="25" t="n">
        <v>51362</v>
      </c>
      <c r="D15" s="46" t="n">
        <v>6.5816653425</v>
      </c>
      <c r="E15" s="93" t="s">
        <v>176</v>
      </c>
      <c r="F15" s="25" t="n">
        <v>595767</v>
      </c>
      <c r="G15" s="25" t="s">
        <v>128</v>
      </c>
      <c r="H15" s="46" t="n">
        <v>0.3420464712</v>
      </c>
      <c r="I15" s="25" t="n">
        <v>214.13366866</v>
      </c>
      <c r="J15" s="25" t="n">
        <v>73.243665728</v>
      </c>
    </row>
    <row r="16" s="24" customFormat="true" ht="12" hidden="false" customHeight="true" outlineLevel="0" collapsed="false">
      <c r="A16" s="27" t="s">
        <v>267</v>
      </c>
      <c r="B16" s="28" t="n">
        <v>41437872</v>
      </c>
      <c r="C16" s="28" t="n">
        <v>101809</v>
      </c>
      <c r="D16" s="49" t="n">
        <v>13.046080115</v>
      </c>
      <c r="E16" s="101" t="s">
        <v>176</v>
      </c>
      <c r="F16" s="28" t="n">
        <v>1148993</v>
      </c>
      <c r="G16" s="28" t="s">
        <v>128</v>
      </c>
      <c r="H16" s="49" t="n">
        <v>0.5792298125</v>
      </c>
      <c r="I16" s="28" t="n">
        <v>62.262872804</v>
      </c>
      <c r="J16" s="28" t="n">
        <v>36.064512142</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7492245</v>
      </c>
      <c r="C7" s="43" t="n">
        <v>641646354</v>
      </c>
      <c r="D7" s="43" t="s">
        <v>128</v>
      </c>
      <c r="E7" s="23" t="n">
        <v>130840</v>
      </c>
      <c r="F7" s="41" t="n">
        <v>16.8</v>
      </c>
      <c r="G7" s="79" t="s">
        <v>175</v>
      </c>
      <c r="H7" s="23" t="n">
        <v>1471998</v>
      </c>
      <c r="I7" s="41" t="n">
        <v>0.6</v>
      </c>
      <c r="J7" s="43" t="n">
        <v>82.1</v>
      </c>
      <c r="K7" s="105" t="s">
        <v>128</v>
      </c>
      <c r="L7" s="23" t="n">
        <v>243481</v>
      </c>
      <c r="M7" s="41" t="n">
        <v>31.2</v>
      </c>
      <c r="N7" s="79" t="s">
        <v>175</v>
      </c>
      <c r="O7" s="23" t="n">
        <v>2791925</v>
      </c>
      <c r="P7" s="41" t="n">
        <v>0.3</v>
      </c>
      <c r="Q7" s="43" t="n">
        <v>24.6</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4580594</v>
      </c>
      <c r="C9" s="25" t="n">
        <v>333677704</v>
      </c>
      <c r="D9" s="25" t="s">
        <v>128</v>
      </c>
      <c r="E9" s="25" t="n">
        <v>71477</v>
      </c>
      <c r="F9" s="46" t="n">
        <v>15.3</v>
      </c>
      <c r="G9" s="46" t="s">
        <v>176</v>
      </c>
      <c r="H9" s="25" t="n">
        <v>804495</v>
      </c>
      <c r="I9" s="46" t="n">
        <v>0.5</v>
      </c>
      <c r="J9" s="25" t="n">
        <v>63.3</v>
      </c>
      <c r="K9" s="48" t="s">
        <v>128</v>
      </c>
      <c r="L9" s="25" t="n">
        <v>161051</v>
      </c>
      <c r="M9" s="46" t="n">
        <v>34.5</v>
      </c>
      <c r="N9" s="46" t="s">
        <v>176</v>
      </c>
      <c r="O9" s="25" t="n">
        <v>1854197</v>
      </c>
      <c r="P9" s="46" t="n">
        <v>0.3</v>
      </c>
      <c r="Q9" s="25" t="n">
        <v>24.3</v>
      </c>
    </row>
    <row r="10" customFormat="false" ht="11.1" hidden="false" customHeight="true" outlineLevel="0" collapsed="false">
      <c r="A10" s="22" t="s">
        <v>280</v>
      </c>
      <c r="B10" s="25" t="n">
        <v>2196182</v>
      </c>
      <c r="C10" s="25" t="n">
        <v>179347481</v>
      </c>
      <c r="D10" s="25" t="s">
        <v>128</v>
      </c>
      <c r="E10" s="25" t="n">
        <v>43009</v>
      </c>
      <c r="F10" s="46" t="n">
        <v>23.9</v>
      </c>
      <c r="G10" s="46" t="s">
        <v>176</v>
      </c>
      <c r="H10" s="25" t="n">
        <v>494476</v>
      </c>
      <c r="I10" s="46" t="n">
        <v>0.6</v>
      </c>
      <c r="J10" s="25" t="n">
        <v>80.6</v>
      </c>
      <c r="K10" s="48" t="s">
        <v>128</v>
      </c>
      <c r="L10" s="25" t="n">
        <v>68188</v>
      </c>
      <c r="M10" s="46" t="n">
        <v>38</v>
      </c>
      <c r="N10" s="46" t="s">
        <v>176</v>
      </c>
      <c r="O10" s="25" t="n">
        <v>794464</v>
      </c>
      <c r="P10" s="46" t="n">
        <v>0.3</v>
      </c>
      <c r="Q10" s="25" t="n">
        <v>25.8</v>
      </c>
    </row>
    <row r="11" customFormat="false" ht="11.1" hidden="false" customHeight="true" outlineLevel="0" collapsed="false">
      <c r="A11" s="20" t="s">
        <v>281</v>
      </c>
      <c r="B11" s="25" t="n">
        <v>17</v>
      </c>
      <c r="C11" s="25" t="n">
        <v>3495</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231</v>
      </c>
      <c r="C12" s="25" t="n">
        <v>42451</v>
      </c>
      <c r="D12" s="25" t="s">
        <v>128</v>
      </c>
      <c r="E12" s="25" t="n">
        <v>0</v>
      </c>
      <c r="F12" s="46" t="n">
        <v>0</v>
      </c>
      <c r="G12" s="46" t="s">
        <v>176</v>
      </c>
      <c r="H12" s="25" t="n">
        <v>0</v>
      </c>
      <c r="I12" s="46" t="n">
        <v>0</v>
      </c>
      <c r="J12" s="25" t="n">
        <v>0</v>
      </c>
      <c r="K12" s="48" t="s">
        <v>128</v>
      </c>
      <c r="L12" s="25" t="n">
        <v>10</v>
      </c>
      <c r="M12" s="46" t="n">
        <v>35.7</v>
      </c>
      <c r="N12" s="46" t="s">
        <v>176</v>
      </c>
      <c r="O12" s="25" t="n">
        <v>114</v>
      </c>
      <c r="P12" s="46" t="n">
        <v>0.4</v>
      </c>
      <c r="Q12" s="25" t="n">
        <v>32.1</v>
      </c>
    </row>
    <row r="13" customFormat="false" ht="11.1" hidden="false" customHeight="true" outlineLevel="0" collapsed="false">
      <c r="A13" s="20" t="s">
        <v>283</v>
      </c>
      <c r="B13" s="25" t="n">
        <v>1622</v>
      </c>
      <c r="C13" s="25" t="n">
        <v>176817</v>
      </c>
      <c r="D13" s="25" t="s">
        <v>128</v>
      </c>
      <c r="E13" s="25" t="n">
        <v>50</v>
      </c>
      <c r="F13" s="46" t="n">
        <v>19.2</v>
      </c>
      <c r="G13" s="46" t="s">
        <v>176</v>
      </c>
      <c r="H13" s="25" t="n">
        <v>566</v>
      </c>
      <c r="I13" s="46" t="n">
        <v>0.6</v>
      </c>
      <c r="J13" s="25" t="n">
        <v>78.4</v>
      </c>
      <c r="K13" s="48" t="s">
        <v>128</v>
      </c>
      <c r="L13" s="25" t="n">
        <v>55</v>
      </c>
      <c r="M13" s="46" t="n">
        <v>21.1</v>
      </c>
      <c r="N13" s="46" t="s">
        <v>176</v>
      </c>
      <c r="O13" s="25" t="n">
        <v>640</v>
      </c>
      <c r="P13" s="46" t="n">
        <v>0.3</v>
      </c>
      <c r="Q13" s="25" t="n">
        <v>22.5</v>
      </c>
    </row>
    <row r="14" customFormat="false" ht="11.1" hidden="false" customHeight="true" outlineLevel="0" collapsed="false">
      <c r="A14" s="20" t="s">
        <v>284</v>
      </c>
      <c r="B14" s="25" t="n">
        <v>360201</v>
      </c>
      <c r="C14" s="25" t="n">
        <v>38862751</v>
      </c>
      <c r="D14" s="25" t="s">
        <v>128</v>
      </c>
      <c r="E14" s="25" t="n">
        <v>13687</v>
      </c>
      <c r="F14" s="46" t="n">
        <v>42</v>
      </c>
      <c r="G14" s="46" t="s">
        <v>176</v>
      </c>
      <c r="H14" s="25" t="n">
        <v>157232</v>
      </c>
      <c r="I14" s="46" t="n">
        <v>0.7</v>
      </c>
      <c r="J14" s="25" t="n">
        <v>103.7</v>
      </c>
      <c r="K14" s="48" t="s">
        <v>128</v>
      </c>
      <c r="L14" s="25" t="n">
        <v>6640</v>
      </c>
      <c r="M14" s="46" t="n">
        <v>20.4</v>
      </c>
      <c r="N14" s="46" t="s">
        <v>176</v>
      </c>
      <c r="O14" s="25" t="n">
        <v>76617</v>
      </c>
      <c r="P14" s="46" t="n">
        <v>0.3</v>
      </c>
      <c r="Q14" s="25" t="n">
        <v>26</v>
      </c>
    </row>
    <row r="15" customFormat="false" ht="11.1" hidden="false" customHeight="true" outlineLevel="0" collapsed="false">
      <c r="A15" s="20" t="s">
        <v>285</v>
      </c>
      <c r="B15" s="25" t="n">
        <v>754567</v>
      </c>
      <c r="C15" s="25" t="n">
        <v>65222132</v>
      </c>
      <c r="D15" s="25" t="s">
        <v>128</v>
      </c>
      <c r="E15" s="25" t="n">
        <v>16684</v>
      </c>
      <c r="F15" s="46" t="n">
        <v>28.4</v>
      </c>
      <c r="G15" s="46" t="s">
        <v>176</v>
      </c>
      <c r="H15" s="25" t="n">
        <v>190998</v>
      </c>
      <c r="I15" s="46" t="n">
        <v>0.6</v>
      </c>
      <c r="J15" s="25" t="n">
        <v>87.6</v>
      </c>
      <c r="K15" s="48" t="s">
        <v>128</v>
      </c>
      <c r="L15" s="25" t="n">
        <v>20882</v>
      </c>
      <c r="M15" s="46" t="n">
        <v>35.5</v>
      </c>
      <c r="N15" s="46" t="s">
        <v>176</v>
      </c>
      <c r="O15" s="25" t="n">
        <v>240202</v>
      </c>
      <c r="P15" s="46" t="n">
        <v>0.3</v>
      </c>
      <c r="Q15" s="25" t="n">
        <v>28.8</v>
      </c>
    </row>
    <row r="16" customFormat="false" ht="11.1" hidden="false" customHeight="true" outlineLevel="0" collapsed="false">
      <c r="A16" s="20" t="s">
        <v>286</v>
      </c>
      <c r="B16" s="25" t="n">
        <v>757999</v>
      </c>
      <c r="C16" s="25" t="n">
        <v>53991596</v>
      </c>
      <c r="D16" s="25" t="s">
        <v>128</v>
      </c>
      <c r="E16" s="25" t="n">
        <v>8423</v>
      </c>
      <c r="F16" s="46" t="n">
        <v>14.2</v>
      </c>
      <c r="G16" s="46" t="s">
        <v>176</v>
      </c>
      <c r="H16" s="25" t="n">
        <v>98075</v>
      </c>
      <c r="I16" s="46" t="n">
        <v>0.5</v>
      </c>
      <c r="J16" s="25" t="n">
        <v>50.8</v>
      </c>
      <c r="K16" s="48" t="s">
        <v>128</v>
      </c>
      <c r="L16" s="25" t="n">
        <v>28397</v>
      </c>
      <c r="M16" s="46" t="n">
        <v>47.8</v>
      </c>
      <c r="N16" s="46" t="s">
        <v>176</v>
      </c>
      <c r="O16" s="25" t="n">
        <v>334528</v>
      </c>
      <c r="P16" s="46" t="n">
        <v>0.3</v>
      </c>
      <c r="Q16" s="25" t="n">
        <v>23.7</v>
      </c>
    </row>
    <row r="17" customFormat="false" ht="11.1" hidden="false" customHeight="true" outlineLevel="0" collapsed="false">
      <c r="A17" s="20" t="s">
        <v>287</v>
      </c>
      <c r="B17" s="25" t="n">
        <v>259435</v>
      </c>
      <c r="C17" s="25" t="n">
        <v>17334418</v>
      </c>
      <c r="D17" s="25" t="s">
        <v>128</v>
      </c>
      <c r="E17" s="25" t="n">
        <v>3149</v>
      </c>
      <c r="F17" s="46" t="n">
        <v>14.4</v>
      </c>
      <c r="G17" s="46" t="s">
        <v>176</v>
      </c>
      <c r="H17" s="25" t="n">
        <v>36346</v>
      </c>
      <c r="I17" s="46" t="n">
        <v>0.4</v>
      </c>
      <c r="J17" s="25" t="n">
        <v>41.2</v>
      </c>
      <c r="K17" s="48" t="s">
        <v>128</v>
      </c>
      <c r="L17" s="25" t="n">
        <v>9553</v>
      </c>
      <c r="M17" s="46" t="n">
        <v>43.6</v>
      </c>
      <c r="N17" s="46" t="s">
        <v>176</v>
      </c>
      <c r="O17" s="25" t="n">
        <v>111892</v>
      </c>
      <c r="P17" s="46" t="n">
        <v>0.3</v>
      </c>
      <c r="Q17" s="25" t="n">
        <v>25.7</v>
      </c>
    </row>
    <row r="18" customFormat="false" ht="11.1" hidden="false" customHeight="true" outlineLevel="0" collapsed="false">
      <c r="A18" s="20" t="s">
        <v>288</v>
      </c>
      <c r="B18" s="25" t="n">
        <v>62110</v>
      </c>
      <c r="C18" s="25" t="n">
        <v>3713821</v>
      </c>
      <c r="D18" s="25" t="s">
        <v>128</v>
      </c>
      <c r="E18" s="25" t="n">
        <v>1016</v>
      </c>
      <c r="F18" s="46" t="n">
        <v>15.1</v>
      </c>
      <c r="G18" s="46" t="s">
        <v>176</v>
      </c>
      <c r="H18" s="25" t="n">
        <v>11259</v>
      </c>
      <c r="I18" s="46" t="n">
        <v>0.4</v>
      </c>
      <c r="J18" s="25" t="n">
        <v>26.5</v>
      </c>
      <c r="K18" s="48" t="s">
        <v>128</v>
      </c>
      <c r="L18" s="25" t="n">
        <v>2651</v>
      </c>
      <c r="M18" s="46" t="n">
        <v>39.5</v>
      </c>
      <c r="N18" s="46" t="s">
        <v>176</v>
      </c>
      <c r="O18" s="25" t="n">
        <v>30471</v>
      </c>
      <c r="P18" s="46" t="n">
        <v>0.3</v>
      </c>
      <c r="Q18" s="25" t="n">
        <v>25.2</v>
      </c>
    </row>
    <row r="19" customFormat="false" ht="11.1" hidden="false" customHeight="true" outlineLevel="0" collapsed="false">
      <c r="A19" s="22" t="s">
        <v>289</v>
      </c>
      <c r="B19" s="25" t="n">
        <v>2384412</v>
      </c>
      <c r="C19" s="25" t="n">
        <v>154330223</v>
      </c>
      <c r="D19" s="25" t="s">
        <v>128</v>
      </c>
      <c r="E19" s="25" t="n">
        <v>28468</v>
      </c>
      <c r="F19" s="46" t="n">
        <v>9.9</v>
      </c>
      <c r="G19" s="46" t="s">
        <v>176</v>
      </c>
      <c r="H19" s="25" t="n">
        <v>310019</v>
      </c>
      <c r="I19" s="46" t="n">
        <v>0.4</v>
      </c>
      <c r="J19" s="25" t="n">
        <v>35.7</v>
      </c>
      <c r="K19" s="48" t="s">
        <v>128</v>
      </c>
      <c r="L19" s="25" t="n">
        <v>92863</v>
      </c>
      <c r="M19" s="46" t="n">
        <v>32.3</v>
      </c>
      <c r="N19" s="46" t="s">
        <v>176</v>
      </c>
      <c r="O19" s="25" t="n">
        <v>1059733</v>
      </c>
      <c r="P19" s="46" t="n">
        <v>0.3</v>
      </c>
      <c r="Q19" s="25" t="n">
        <v>23.2</v>
      </c>
    </row>
    <row r="20" customFormat="false" ht="11.1" hidden="false" customHeight="true" outlineLevel="0" collapsed="false">
      <c r="A20" s="20" t="s">
        <v>281</v>
      </c>
      <c r="B20" s="25" t="n">
        <v>6</v>
      </c>
      <c r="C20" s="25" t="n">
        <v>434</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29</v>
      </c>
      <c r="C21" s="25" t="n">
        <v>3983</v>
      </c>
      <c r="D21" s="25" t="s">
        <v>128</v>
      </c>
      <c r="E21" s="25" t="n">
        <v>0</v>
      </c>
      <c r="F21" s="46" t="n">
        <v>0</v>
      </c>
      <c r="G21" s="46" t="s">
        <v>176</v>
      </c>
      <c r="H21" s="25" t="n">
        <v>0</v>
      </c>
      <c r="I21" s="46" t="n">
        <v>0</v>
      </c>
      <c r="J21" s="25" t="n">
        <v>0</v>
      </c>
      <c r="K21" s="48" t="s">
        <v>128</v>
      </c>
      <c r="L21" s="25" t="n">
        <v>2</v>
      </c>
      <c r="M21" s="46" t="n">
        <v>100</v>
      </c>
      <c r="N21" s="46" t="s">
        <v>176</v>
      </c>
      <c r="O21" s="25" t="n">
        <v>24</v>
      </c>
      <c r="P21" s="46" t="n">
        <v>0.3</v>
      </c>
      <c r="Q21" s="25" t="n">
        <v>36.5</v>
      </c>
    </row>
    <row r="22" customFormat="false" ht="11.1" hidden="false" customHeight="true" outlineLevel="0" collapsed="false">
      <c r="A22" s="20" t="s">
        <v>283</v>
      </c>
      <c r="B22" s="25" t="n">
        <v>92</v>
      </c>
      <c r="C22" s="25" t="n">
        <v>9176</v>
      </c>
      <c r="D22" s="25" t="s">
        <v>128</v>
      </c>
      <c r="E22" s="25" t="n">
        <v>1</v>
      </c>
      <c r="F22" s="46" t="n">
        <v>7.1</v>
      </c>
      <c r="G22" s="46" t="s">
        <v>176</v>
      </c>
      <c r="H22" s="25" t="n">
        <v>5</v>
      </c>
      <c r="I22" s="46" t="n">
        <v>0.2</v>
      </c>
      <c r="J22" s="25" t="n">
        <v>8.8</v>
      </c>
      <c r="K22" s="48" t="s">
        <v>128</v>
      </c>
      <c r="L22" s="25" t="n">
        <v>3</v>
      </c>
      <c r="M22" s="46" t="n">
        <v>21.4</v>
      </c>
      <c r="N22" s="46" t="s">
        <v>176</v>
      </c>
      <c r="O22" s="25" t="n">
        <v>34</v>
      </c>
      <c r="P22" s="46" t="n">
        <v>0.4</v>
      </c>
      <c r="Q22" s="25" t="n">
        <v>38.1</v>
      </c>
    </row>
    <row r="23" customFormat="false" ht="11.1" hidden="false" customHeight="true" outlineLevel="0" collapsed="false">
      <c r="A23" s="20" t="s">
        <v>284</v>
      </c>
      <c r="B23" s="25" t="n">
        <v>4825</v>
      </c>
      <c r="C23" s="25" t="n">
        <v>514904</v>
      </c>
      <c r="D23" s="25" t="s">
        <v>128</v>
      </c>
      <c r="E23" s="25" t="n">
        <v>130</v>
      </c>
      <c r="F23" s="46" t="n">
        <v>13.8</v>
      </c>
      <c r="G23" s="46" t="s">
        <v>176</v>
      </c>
      <c r="H23" s="25" t="n">
        <v>1238</v>
      </c>
      <c r="I23" s="46" t="n">
        <v>0.4</v>
      </c>
      <c r="J23" s="25" t="n">
        <v>46.6</v>
      </c>
      <c r="K23" s="48" t="s">
        <v>128</v>
      </c>
      <c r="L23" s="25" t="n">
        <v>146</v>
      </c>
      <c r="M23" s="46" t="n">
        <v>15.5</v>
      </c>
      <c r="N23" s="46" t="s">
        <v>176</v>
      </c>
      <c r="O23" s="25" t="n">
        <v>1428</v>
      </c>
      <c r="P23" s="46" t="n">
        <v>0.3</v>
      </c>
      <c r="Q23" s="25" t="n">
        <v>24.6</v>
      </c>
    </row>
    <row r="24" customFormat="false" ht="11.1" hidden="false" customHeight="true" outlineLevel="0" collapsed="false">
      <c r="A24" s="20" t="s">
        <v>285</v>
      </c>
      <c r="B24" s="25" t="n">
        <v>3500</v>
      </c>
      <c r="C24" s="25" t="n">
        <v>294006</v>
      </c>
      <c r="D24" s="25" t="s">
        <v>128</v>
      </c>
      <c r="E24" s="25" t="n">
        <v>64</v>
      </c>
      <c r="F24" s="46" t="n">
        <v>11.8</v>
      </c>
      <c r="G24" s="46" t="s">
        <v>176</v>
      </c>
      <c r="H24" s="25" t="n">
        <v>618</v>
      </c>
      <c r="I24" s="46" t="n">
        <v>0.3</v>
      </c>
      <c r="J24" s="25" t="n">
        <v>52.9</v>
      </c>
      <c r="K24" s="48" t="s">
        <v>128</v>
      </c>
      <c r="L24" s="25" t="n">
        <v>112</v>
      </c>
      <c r="M24" s="46" t="n">
        <v>20.6</v>
      </c>
      <c r="N24" s="46" t="s">
        <v>176</v>
      </c>
      <c r="O24" s="25" t="n">
        <v>1051</v>
      </c>
      <c r="P24" s="46" t="n">
        <v>0.3</v>
      </c>
      <c r="Q24" s="25" t="n">
        <v>23.3</v>
      </c>
    </row>
    <row r="25" customFormat="false" ht="11.1" hidden="false" customHeight="true" outlineLevel="0" collapsed="false">
      <c r="A25" s="20" t="s">
        <v>286</v>
      </c>
      <c r="B25" s="25" t="n">
        <v>779047</v>
      </c>
      <c r="C25" s="25" t="n">
        <v>54934505</v>
      </c>
      <c r="D25" s="25" t="s">
        <v>128</v>
      </c>
      <c r="E25" s="25" t="n">
        <v>6375</v>
      </c>
      <c r="F25" s="46" t="n">
        <v>6.1</v>
      </c>
      <c r="G25" s="46" t="s">
        <v>176</v>
      </c>
      <c r="H25" s="25" t="n">
        <v>70693</v>
      </c>
      <c r="I25" s="46" t="n">
        <v>0.4</v>
      </c>
      <c r="J25" s="25" t="n">
        <v>43.8</v>
      </c>
      <c r="K25" s="48" t="s">
        <v>128</v>
      </c>
      <c r="L25" s="25" t="n">
        <v>33399</v>
      </c>
      <c r="M25" s="46" t="n">
        <v>32.1</v>
      </c>
      <c r="N25" s="46" t="s">
        <v>176</v>
      </c>
      <c r="O25" s="25" t="n">
        <v>382972</v>
      </c>
      <c r="P25" s="46" t="n">
        <v>0.2</v>
      </c>
      <c r="Q25" s="25" t="n">
        <v>21.2</v>
      </c>
    </row>
    <row r="26" customFormat="false" ht="11.1" hidden="false" customHeight="true" outlineLevel="0" collapsed="false">
      <c r="A26" s="20" t="s">
        <v>287</v>
      </c>
      <c r="B26" s="25" t="n">
        <v>1030646</v>
      </c>
      <c r="C26" s="25" t="n">
        <v>67531656</v>
      </c>
      <c r="D26" s="25" t="s">
        <v>128</v>
      </c>
      <c r="E26" s="25" t="n">
        <v>11386</v>
      </c>
      <c r="F26" s="46" t="n">
        <v>10.2</v>
      </c>
      <c r="G26" s="46" t="s">
        <v>176</v>
      </c>
      <c r="H26" s="25" t="n">
        <v>125119</v>
      </c>
      <c r="I26" s="46" t="n">
        <v>0.4</v>
      </c>
      <c r="J26" s="25" t="n">
        <v>36.8</v>
      </c>
      <c r="K26" s="48" t="s">
        <v>128</v>
      </c>
      <c r="L26" s="25" t="n">
        <v>38757</v>
      </c>
      <c r="M26" s="46" t="n">
        <v>34.6</v>
      </c>
      <c r="N26" s="46" t="s">
        <v>176</v>
      </c>
      <c r="O26" s="25" t="n">
        <v>446726</v>
      </c>
      <c r="P26" s="46" t="n">
        <v>0.3</v>
      </c>
      <c r="Q26" s="25" t="n">
        <v>23.4</v>
      </c>
    </row>
    <row r="27" customFormat="false" ht="11.1" hidden="false" customHeight="true" outlineLevel="0" collapsed="false">
      <c r="A27" s="20" t="s">
        <v>288</v>
      </c>
      <c r="B27" s="25" t="n">
        <v>566267</v>
      </c>
      <c r="C27" s="25" t="n">
        <v>31041559</v>
      </c>
      <c r="D27" s="25" t="s">
        <v>128</v>
      </c>
      <c r="E27" s="25" t="n">
        <v>10512</v>
      </c>
      <c r="F27" s="46" t="n">
        <v>15</v>
      </c>
      <c r="G27" s="46" t="s">
        <v>176</v>
      </c>
      <c r="H27" s="25" t="n">
        <v>112346</v>
      </c>
      <c r="I27" s="46" t="n">
        <v>0.4</v>
      </c>
      <c r="J27" s="25" t="n">
        <v>29.3</v>
      </c>
      <c r="K27" s="48" t="s">
        <v>128</v>
      </c>
      <c r="L27" s="25" t="n">
        <v>20444</v>
      </c>
      <c r="M27" s="46" t="n">
        <v>29.3</v>
      </c>
      <c r="N27" s="46" t="s">
        <v>176</v>
      </c>
      <c r="O27" s="25" t="n">
        <v>227498</v>
      </c>
      <c r="P27" s="46" t="n">
        <v>0.3</v>
      </c>
      <c r="Q27" s="25" t="n">
        <v>26.5</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2911643</v>
      </c>
      <c r="C29" s="25" t="n">
        <v>307968433</v>
      </c>
      <c r="D29" s="25" t="s">
        <v>128</v>
      </c>
      <c r="E29" s="25" t="n">
        <v>59362</v>
      </c>
      <c r="F29" s="46" t="n">
        <v>18.9</v>
      </c>
      <c r="G29" s="46" t="s">
        <v>176</v>
      </c>
      <c r="H29" s="25" t="n">
        <v>667491</v>
      </c>
      <c r="I29" s="46" t="n">
        <v>0.7</v>
      </c>
      <c r="J29" s="25" t="n">
        <v>104.8</v>
      </c>
      <c r="K29" s="48" t="s">
        <v>128</v>
      </c>
      <c r="L29" s="25" t="n">
        <v>82430</v>
      </c>
      <c r="M29" s="46" t="n">
        <v>26.3</v>
      </c>
      <c r="N29" s="46" t="s">
        <v>176</v>
      </c>
      <c r="O29" s="25" t="n">
        <v>937728</v>
      </c>
      <c r="P29" s="46" t="n">
        <v>0.3</v>
      </c>
      <c r="Q29" s="25" t="n">
        <v>25.2</v>
      </c>
    </row>
    <row r="30" customFormat="false" ht="11.1" hidden="false" customHeight="true" outlineLevel="0" collapsed="false">
      <c r="A30" s="22" t="s">
        <v>280</v>
      </c>
      <c r="B30" s="25" t="n">
        <v>1813257</v>
      </c>
      <c r="C30" s="25" t="n">
        <v>233084363</v>
      </c>
      <c r="D30" s="25" t="s">
        <v>128</v>
      </c>
      <c r="E30" s="25" t="n">
        <v>47739</v>
      </c>
      <c r="F30" s="46" t="n">
        <v>31.1</v>
      </c>
      <c r="G30" s="46" t="s">
        <v>176</v>
      </c>
      <c r="H30" s="25" t="n">
        <v>544226</v>
      </c>
      <c r="I30" s="46" t="n">
        <v>0.7</v>
      </c>
      <c r="J30" s="25" t="n">
        <v>119.9</v>
      </c>
      <c r="K30" s="48" t="s">
        <v>128</v>
      </c>
      <c r="L30" s="25" t="n">
        <v>37612</v>
      </c>
      <c r="M30" s="46" t="n">
        <v>24.5</v>
      </c>
      <c r="N30" s="46" t="s">
        <v>176</v>
      </c>
      <c r="O30" s="25" t="n">
        <v>430324</v>
      </c>
      <c r="P30" s="46" t="n">
        <v>0.3</v>
      </c>
      <c r="Q30" s="25" t="n">
        <v>27.5</v>
      </c>
    </row>
    <row r="31" customFormat="false" ht="11.1" hidden="false" customHeight="true" outlineLevel="0" collapsed="false">
      <c r="A31" s="20" t="s">
        <v>281</v>
      </c>
      <c r="B31" s="25" t="n">
        <v>60</v>
      </c>
      <c r="C31" s="25" t="n">
        <v>19128</v>
      </c>
      <c r="D31" s="25" t="s">
        <v>128</v>
      </c>
      <c r="E31" s="25" t="n">
        <v>0</v>
      </c>
      <c r="F31" s="46" t="n">
        <v>0</v>
      </c>
      <c r="G31" s="46" t="s">
        <v>176</v>
      </c>
      <c r="H31" s="25" t="n">
        <v>0</v>
      </c>
      <c r="I31" s="46" t="n">
        <v>0</v>
      </c>
      <c r="J31" s="25" t="n">
        <v>0</v>
      </c>
      <c r="K31" s="48" t="s">
        <v>128</v>
      </c>
      <c r="L31" s="25" t="n">
        <v>2</v>
      </c>
      <c r="M31" s="46" t="n">
        <v>18.2</v>
      </c>
      <c r="N31" s="46" t="s">
        <v>176</v>
      </c>
      <c r="O31" s="25" t="n">
        <v>24</v>
      </c>
      <c r="P31" s="46" t="n">
        <v>0.6</v>
      </c>
      <c r="Q31" s="25" t="n">
        <v>16.9</v>
      </c>
    </row>
    <row r="32" customFormat="false" ht="11.1" hidden="false" customHeight="true" outlineLevel="0" collapsed="false">
      <c r="A32" s="26" t="s">
        <v>282</v>
      </c>
      <c r="B32" s="25" t="n">
        <v>536</v>
      </c>
      <c r="C32" s="25" t="n">
        <v>154631</v>
      </c>
      <c r="D32" s="25" t="s">
        <v>128</v>
      </c>
      <c r="E32" s="25" t="n">
        <v>1</v>
      </c>
      <c r="F32" s="46" t="n">
        <v>2.3</v>
      </c>
      <c r="G32" s="46" t="s">
        <v>176</v>
      </c>
      <c r="H32" s="25" t="n">
        <v>12</v>
      </c>
      <c r="I32" s="46" t="n">
        <v>0.4</v>
      </c>
      <c r="J32" s="25" t="n">
        <v>27.8</v>
      </c>
      <c r="K32" s="48" t="s">
        <v>128</v>
      </c>
      <c r="L32" s="25" t="n">
        <v>23</v>
      </c>
      <c r="M32" s="46" t="n">
        <v>52.3</v>
      </c>
      <c r="N32" s="46" t="s">
        <v>176</v>
      </c>
      <c r="O32" s="25" t="n">
        <v>269</v>
      </c>
      <c r="P32" s="46" t="n">
        <v>0.5</v>
      </c>
      <c r="Q32" s="25" t="n">
        <v>31</v>
      </c>
    </row>
    <row r="33" customFormat="false" ht="11.1" hidden="false" customHeight="true" outlineLevel="0" collapsed="false">
      <c r="A33" s="20" t="s">
        <v>283</v>
      </c>
      <c r="B33" s="25" t="n">
        <v>2134</v>
      </c>
      <c r="C33" s="25" t="n">
        <v>270385</v>
      </c>
      <c r="D33" s="25" t="s">
        <v>128</v>
      </c>
      <c r="E33" s="25" t="n">
        <v>84</v>
      </c>
      <c r="F33" s="46" t="n">
        <v>22.9</v>
      </c>
      <c r="G33" s="46" t="s">
        <v>176</v>
      </c>
      <c r="H33" s="25" t="n">
        <v>935</v>
      </c>
      <c r="I33" s="46" t="n">
        <v>0.7</v>
      </c>
      <c r="J33" s="25" t="n">
        <v>124.5</v>
      </c>
      <c r="K33" s="48" t="s">
        <v>128</v>
      </c>
      <c r="L33" s="25" t="n">
        <v>46</v>
      </c>
      <c r="M33" s="46" t="n">
        <v>12.5</v>
      </c>
      <c r="N33" s="46" t="s">
        <v>176</v>
      </c>
      <c r="O33" s="25" t="n">
        <v>535</v>
      </c>
      <c r="P33" s="46" t="n">
        <v>0.3</v>
      </c>
      <c r="Q33" s="25" t="n">
        <v>29.1</v>
      </c>
    </row>
    <row r="34" customFormat="false" ht="11.1" hidden="false" customHeight="true" outlineLevel="0" collapsed="false">
      <c r="A34" s="20" t="s">
        <v>284</v>
      </c>
      <c r="B34" s="25" t="n">
        <v>685421</v>
      </c>
      <c r="C34" s="25" t="n">
        <v>117580230</v>
      </c>
      <c r="D34" s="25" t="s">
        <v>128</v>
      </c>
      <c r="E34" s="25" t="n">
        <v>24941</v>
      </c>
      <c r="F34" s="46" t="n">
        <v>45.1</v>
      </c>
      <c r="G34" s="46" t="s">
        <v>176</v>
      </c>
      <c r="H34" s="25" t="n">
        <v>284528</v>
      </c>
      <c r="I34" s="46" t="n">
        <v>0.8</v>
      </c>
      <c r="J34" s="25" t="n">
        <v>132.5</v>
      </c>
      <c r="K34" s="48" t="s">
        <v>128</v>
      </c>
      <c r="L34" s="25" t="n">
        <v>9034</v>
      </c>
      <c r="M34" s="46" t="n">
        <v>16.3</v>
      </c>
      <c r="N34" s="46" t="s">
        <v>176</v>
      </c>
      <c r="O34" s="25" t="n">
        <v>103269</v>
      </c>
      <c r="P34" s="46" t="n">
        <v>0.3</v>
      </c>
      <c r="Q34" s="25" t="n">
        <v>27.6</v>
      </c>
    </row>
    <row r="35" customFormat="false" ht="11.1" hidden="false" customHeight="true" outlineLevel="0" collapsed="false">
      <c r="A35" s="20" t="s">
        <v>285</v>
      </c>
      <c r="B35" s="25" t="n">
        <v>734722</v>
      </c>
      <c r="C35" s="25" t="n">
        <v>87025166</v>
      </c>
      <c r="D35" s="25" t="s">
        <v>128</v>
      </c>
      <c r="E35" s="25" t="n">
        <v>18393</v>
      </c>
      <c r="F35" s="46" t="n">
        <v>31</v>
      </c>
      <c r="G35" s="46" t="s">
        <v>176</v>
      </c>
      <c r="H35" s="25" t="n">
        <v>209370</v>
      </c>
      <c r="I35" s="46" t="n">
        <v>0.8</v>
      </c>
      <c r="J35" s="25" t="n">
        <v>117.9</v>
      </c>
      <c r="K35" s="48" t="s">
        <v>128</v>
      </c>
      <c r="L35" s="25" t="n">
        <v>14789</v>
      </c>
      <c r="M35" s="46" t="n">
        <v>24.9</v>
      </c>
      <c r="N35" s="46" t="s">
        <v>176</v>
      </c>
      <c r="O35" s="25" t="n">
        <v>166271</v>
      </c>
      <c r="P35" s="46" t="n">
        <v>0.3</v>
      </c>
      <c r="Q35" s="25" t="n">
        <v>30.1</v>
      </c>
    </row>
    <row r="36" customFormat="false" ht="11.1" hidden="false" customHeight="true" outlineLevel="0" collapsed="false">
      <c r="A36" s="20" t="s">
        <v>286</v>
      </c>
      <c r="B36" s="25" t="n">
        <v>315543</v>
      </c>
      <c r="C36" s="25" t="n">
        <v>23129772</v>
      </c>
      <c r="D36" s="25" t="s">
        <v>128</v>
      </c>
      <c r="E36" s="25" t="n">
        <v>3285</v>
      </c>
      <c r="F36" s="46" t="n">
        <v>10.8</v>
      </c>
      <c r="G36" s="46" t="s">
        <v>176</v>
      </c>
      <c r="H36" s="25" t="n">
        <v>37692</v>
      </c>
      <c r="I36" s="46" t="n">
        <v>0.5</v>
      </c>
      <c r="J36" s="25" t="n">
        <v>59.7</v>
      </c>
      <c r="K36" s="48" t="s">
        <v>128</v>
      </c>
      <c r="L36" s="25" t="n">
        <v>10898</v>
      </c>
      <c r="M36" s="46" t="n">
        <v>35.8</v>
      </c>
      <c r="N36" s="46" t="s">
        <v>176</v>
      </c>
      <c r="O36" s="25" t="n">
        <v>127328</v>
      </c>
      <c r="P36" s="46" t="n">
        <v>0.3</v>
      </c>
      <c r="Q36" s="25" t="n">
        <v>24.4</v>
      </c>
    </row>
    <row r="37" customFormat="false" ht="11.1" hidden="false" customHeight="true" outlineLevel="0" collapsed="false">
      <c r="A37" s="20" t="s">
        <v>287</v>
      </c>
      <c r="B37" s="25" t="n">
        <v>63507</v>
      </c>
      <c r="C37" s="25" t="n">
        <v>4201002</v>
      </c>
      <c r="D37" s="25" t="s">
        <v>128</v>
      </c>
      <c r="E37" s="25" t="n">
        <v>838</v>
      </c>
      <c r="F37" s="46" t="n">
        <v>12.7</v>
      </c>
      <c r="G37" s="46" t="s">
        <v>176</v>
      </c>
      <c r="H37" s="25" t="n">
        <v>9551</v>
      </c>
      <c r="I37" s="46" t="n">
        <v>0.5</v>
      </c>
      <c r="J37" s="25" t="n">
        <v>44</v>
      </c>
      <c r="K37" s="48" t="s">
        <v>128</v>
      </c>
      <c r="L37" s="25" t="n">
        <v>2303</v>
      </c>
      <c r="M37" s="46" t="n">
        <v>35</v>
      </c>
      <c r="N37" s="46" t="s">
        <v>176</v>
      </c>
      <c r="O37" s="25" t="n">
        <v>26761</v>
      </c>
      <c r="P37" s="46" t="n">
        <v>0.3</v>
      </c>
      <c r="Q37" s="25" t="n">
        <v>25.2</v>
      </c>
    </row>
    <row r="38" customFormat="false" ht="11.1" hidden="false" customHeight="true" outlineLevel="0" collapsed="false">
      <c r="A38" s="20" t="s">
        <v>288</v>
      </c>
      <c r="B38" s="25" t="n">
        <v>11334</v>
      </c>
      <c r="C38" s="25" t="n">
        <v>704049</v>
      </c>
      <c r="D38" s="25" t="s">
        <v>128</v>
      </c>
      <c r="E38" s="25" t="n">
        <v>197</v>
      </c>
      <c r="F38" s="46" t="n">
        <v>13</v>
      </c>
      <c r="G38" s="46" t="s">
        <v>176</v>
      </c>
      <c r="H38" s="25" t="n">
        <v>2138</v>
      </c>
      <c r="I38" s="46" t="n">
        <v>0.4</v>
      </c>
      <c r="J38" s="25" t="n">
        <v>28</v>
      </c>
      <c r="K38" s="48" t="s">
        <v>128</v>
      </c>
      <c r="L38" s="25" t="n">
        <v>517</v>
      </c>
      <c r="M38" s="46" t="n">
        <v>34.1</v>
      </c>
      <c r="N38" s="46" t="s">
        <v>176</v>
      </c>
      <c r="O38" s="25" t="n">
        <v>5867</v>
      </c>
      <c r="P38" s="46" t="n">
        <v>0.3</v>
      </c>
      <c r="Q38" s="25" t="n">
        <v>27.2</v>
      </c>
    </row>
    <row r="39" customFormat="false" ht="11.1" hidden="false" customHeight="true" outlineLevel="0" collapsed="false">
      <c r="A39" s="22" t="s">
        <v>289</v>
      </c>
      <c r="B39" s="25" t="n">
        <v>1098367</v>
      </c>
      <c r="C39" s="25" t="n">
        <v>74883393</v>
      </c>
      <c r="D39" s="25" t="s">
        <v>128</v>
      </c>
      <c r="E39" s="25" t="n">
        <v>11623</v>
      </c>
      <c r="F39" s="46" t="n">
        <v>7.3</v>
      </c>
      <c r="G39" s="46" t="s">
        <v>176</v>
      </c>
      <c r="H39" s="25" t="n">
        <v>123265</v>
      </c>
      <c r="I39" s="46" t="n">
        <v>0.4</v>
      </c>
      <c r="J39" s="25" t="n">
        <v>38.5</v>
      </c>
      <c r="K39" s="48" t="s">
        <v>128</v>
      </c>
      <c r="L39" s="25" t="n">
        <v>44818</v>
      </c>
      <c r="M39" s="46" t="n">
        <v>28.1</v>
      </c>
      <c r="N39" s="46" t="s">
        <v>176</v>
      </c>
      <c r="O39" s="25" t="n">
        <v>507404</v>
      </c>
      <c r="P39" s="46" t="n">
        <v>0.3</v>
      </c>
      <c r="Q39" s="25" t="n">
        <v>23.4</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43</v>
      </c>
      <c r="C41" s="25" t="n">
        <v>5743</v>
      </c>
      <c r="D41" s="25" t="s">
        <v>128</v>
      </c>
      <c r="E41" s="25" t="n">
        <v>0</v>
      </c>
      <c r="F41" s="46" t="n">
        <v>0</v>
      </c>
      <c r="G41" s="46" t="s">
        <v>176</v>
      </c>
      <c r="H41" s="25" t="n">
        <v>0</v>
      </c>
      <c r="I41" s="46" t="n">
        <v>0</v>
      </c>
      <c r="J41" s="25" t="n">
        <v>0</v>
      </c>
      <c r="K41" s="48" t="s">
        <v>128</v>
      </c>
      <c r="L41" s="25" t="n">
        <v>3</v>
      </c>
      <c r="M41" s="46" t="n">
        <v>60</v>
      </c>
      <c r="N41" s="46" t="s">
        <v>176</v>
      </c>
      <c r="O41" s="25" t="n">
        <v>31</v>
      </c>
      <c r="P41" s="46" t="n">
        <v>0.5</v>
      </c>
      <c r="Q41" s="25" t="n">
        <v>14.5</v>
      </c>
    </row>
    <row r="42" customFormat="false" ht="11.1" hidden="false" customHeight="true" outlineLevel="0" collapsed="false">
      <c r="A42" s="20" t="s">
        <v>283</v>
      </c>
      <c r="B42" s="25" t="n">
        <v>112</v>
      </c>
      <c r="C42" s="25" t="n">
        <v>10003</v>
      </c>
      <c r="D42" s="25" t="s">
        <v>128</v>
      </c>
      <c r="E42" s="25" t="n">
        <v>3</v>
      </c>
      <c r="F42" s="46" t="n">
        <v>15.8</v>
      </c>
      <c r="G42" s="46" t="s">
        <v>176</v>
      </c>
      <c r="H42" s="25" t="n">
        <v>22</v>
      </c>
      <c r="I42" s="46" t="n">
        <v>0.3</v>
      </c>
      <c r="J42" s="25" t="n">
        <v>70.8</v>
      </c>
      <c r="K42" s="48" t="s">
        <v>128</v>
      </c>
      <c r="L42" s="25" t="n">
        <v>3</v>
      </c>
      <c r="M42" s="46" t="n">
        <v>15.8</v>
      </c>
      <c r="N42" s="46" t="s">
        <v>176</v>
      </c>
      <c r="O42" s="25" t="n">
        <v>29</v>
      </c>
      <c r="P42" s="46" t="n">
        <v>0.7</v>
      </c>
      <c r="Q42" s="25" t="n">
        <v>71.1</v>
      </c>
    </row>
    <row r="43" customFormat="false" ht="11.1" hidden="false" customHeight="true" outlineLevel="0" collapsed="false">
      <c r="A43" s="20" t="s">
        <v>284</v>
      </c>
      <c r="B43" s="25" t="n">
        <v>3986</v>
      </c>
      <c r="C43" s="25" t="n">
        <v>432797</v>
      </c>
      <c r="D43" s="25" t="s">
        <v>128</v>
      </c>
      <c r="E43" s="25" t="n">
        <v>69</v>
      </c>
      <c r="F43" s="46" t="n">
        <v>8</v>
      </c>
      <c r="G43" s="46" t="s">
        <v>176</v>
      </c>
      <c r="H43" s="25" t="n">
        <v>608</v>
      </c>
      <c r="I43" s="46" t="n">
        <v>0.5</v>
      </c>
      <c r="J43" s="25" t="n">
        <v>67.1</v>
      </c>
      <c r="K43" s="48" t="s">
        <v>128</v>
      </c>
      <c r="L43" s="25" t="n">
        <v>140</v>
      </c>
      <c r="M43" s="46" t="n">
        <v>16.3</v>
      </c>
      <c r="N43" s="46" t="s">
        <v>176</v>
      </c>
      <c r="O43" s="25" t="n">
        <v>1347</v>
      </c>
      <c r="P43" s="46" t="n">
        <v>0.3</v>
      </c>
      <c r="Q43" s="25" t="n">
        <v>30.1</v>
      </c>
    </row>
    <row r="44" customFormat="false" ht="11.1" hidden="false" customHeight="true" outlineLevel="0" collapsed="false">
      <c r="A44" s="20" t="s">
        <v>285</v>
      </c>
      <c r="B44" s="25" t="n">
        <v>5841</v>
      </c>
      <c r="C44" s="25" t="n">
        <v>511183</v>
      </c>
      <c r="D44" s="25" t="s">
        <v>128</v>
      </c>
      <c r="E44" s="25" t="n">
        <v>63</v>
      </c>
      <c r="F44" s="46" t="n">
        <v>6.1</v>
      </c>
      <c r="G44" s="46" t="s">
        <v>176</v>
      </c>
      <c r="H44" s="25" t="n">
        <v>535</v>
      </c>
      <c r="I44" s="46" t="n">
        <v>0.4</v>
      </c>
      <c r="J44" s="25" t="n">
        <v>51.1</v>
      </c>
      <c r="K44" s="48" t="s">
        <v>128</v>
      </c>
      <c r="L44" s="25" t="n">
        <v>218</v>
      </c>
      <c r="M44" s="46" t="n">
        <v>21</v>
      </c>
      <c r="N44" s="46" t="s">
        <v>176</v>
      </c>
      <c r="O44" s="25" t="n">
        <v>2036</v>
      </c>
      <c r="P44" s="46" t="n">
        <v>0.3</v>
      </c>
      <c r="Q44" s="25" t="n">
        <v>28.4</v>
      </c>
    </row>
    <row r="45" customFormat="false" ht="11.1" hidden="false" customHeight="true" outlineLevel="0" collapsed="false">
      <c r="A45" s="20" t="s">
        <v>286</v>
      </c>
      <c r="B45" s="25" t="n">
        <v>453829</v>
      </c>
      <c r="C45" s="25" t="n">
        <v>32331246</v>
      </c>
      <c r="D45" s="25" t="s">
        <v>128</v>
      </c>
      <c r="E45" s="25" t="n">
        <v>3830</v>
      </c>
      <c r="F45" s="46" t="n">
        <v>5.3</v>
      </c>
      <c r="G45" s="46" t="s">
        <v>176</v>
      </c>
      <c r="H45" s="25" t="n">
        <v>41371</v>
      </c>
      <c r="I45" s="46" t="n">
        <v>0.5</v>
      </c>
      <c r="J45" s="25" t="n">
        <v>49.4</v>
      </c>
      <c r="K45" s="48" t="s">
        <v>128</v>
      </c>
      <c r="L45" s="25" t="n">
        <v>18319</v>
      </c>
      <c r="M45" s="46" t="n">
        <v>25.5</v>
      </c>
      <c r="N45" s="46" t="s">
        <v>176</v>
      </c>
      <c r="O45" s="25" t="n">
        <v>207922</v>
      </c>
      <c r="P45" s="46" t="n">
        <v>0.2</v>
      </c>
      <c r="Q45" s="25" t="n">
        <v>22.1</v>
      </c>
    </row>
    <row r="46" customFormat="false" ht="11.1" hidden="false" customHeight="true" outlineLevel="0" collapsed="false">
      <c r="A46" s="20" t="s">
        <v>287</v>
      </c>
      <c r="B46" s="25" t="n">
        <v>491865</v>
      </c>
      <c r="C46" s="25" t="n">
        <v>33180996</v>
      </c>
      <c r="D46" s="25" t="s">
        <v>128</v>
      </c>
      <c r="E46" s="25" t="n">
        <v>5176</v>
      </c>
      <c r="F46" s="46" t="n">
        <v>8</v>
      </c>
      <c r="G46" s="46" t="s">
        <v>176</v>
      </c>
      <c r="H46" s="25" t="n">
        <v>55271</v>
      </c>
      <c r="I46" s="46" t="n">
        <v>0.4</v>
      </c>
      <c r="J46" s="25" t="n">
        <v>34.9</v>
      </c>
      <c r="K46" s="48" t="s">
        <v>128</v>
      </c>
      <c r="L46" s="25" t="n">
        <v>19941</v>
      </c>
      <c r="M46" s="46" t="n">
        <v>31</v>
      </c>
      <c r="N46" s="46" t="s">
        <v>176</v>
      </c>
      <c r="O46" s="25" t="n">
        <v>227941</v>
      </c>
      <c r="P46" s="46" t="n">
        <v>0.3</v>
      </c>
      <c r="Q46" s="25" t="n">
        <v>23.5</v>
      </c>
    </row>
    <row r="47" customFormat="false" ht="11.1" hidden="false" customHeight="true" outlineLevel="0" collapsed="false">
      <c r="A47" s="20" t="s">
        <v>288</v>
      </c>
      <c r="B47" s="25" t="n">
        <v>142691</v>
      </c>
      <c r="C47" s="25" t="n">
        <v>8411425</v>
      </c>
      <c r="D47" s="25" t="s">
        <v>128</v>
      </c>
      <c r="E47" s="25" t="n">
        <v>2482</v>
      </c>
      <c r="F47" s="46" t="n">
        <v>11.5</v>
      </c>
      <c r="G47" s="46" t="s">
        <v>176</v>
      </c>
      <c r="H47" s="25" t="n">
        <v>25458</v>
      </c>
      <c r="I47" s="46" t="n">
        <v>0.4</v>
      </c>
      <c r="J47" s="25" t="n">
        <v>27.6</v>
      </c>
      <c r="K47" s="48" t="s">
        <v>128</v>
      </c>
      <c r="L47" s="25" t="n">
        <v>6194</v>
      </c>
      <c r="M47" s="46" t="n">
        <v>28.8</v>
      </c>
      <c r="N47" s="46" t="s">
        <v>176</v>
      </c>
      <c r="O47" s="25" t="n">
        <v>68098</v>
      </c>
      <c r="P47" s="46" t="n">
        <v>0.3</v>
      </c>
      <c r="Q47" s="25" t="n">
        <v>26.5</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27</v>
      </c>
      <c r="C49" s="28" t="n">
        <v>894</v>
      </c>
      <c r="D49" s="28" t="s">
        <v>128</v>
      </c>
      <c r="E49" s="28" t="n">
        <v>1</v>
      </c>
      <c r="F49" s="49" t="n">
        <v>33.3</v>
      </c>
      <c r="G49" s="49" t="s">
        <v>176</v>
      </c>
      <c r="H49" s="28" t="n">
        <v>12</v>
      </c>
      <c r="I49" s="49" t="n">
        <v>0.3</v>
      </c>
      <c r="J49" s="28" t="n">
        <v>3.1</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California, released by CMS in 1/2004.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3:14Z</dcterms:modified>
  <cp:revision>0</cp:revision>
  <dc:subject/>
  <dc:title/>
</cp:coreProperties>
</file>