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0" uniqueCount="404">
  <si>
    <t xml:space="preserve">Variables we need in titles and in footnotes for customizing the tables</t>
  </si>
  <si>
    <t xml:space="preserve">VAR NAME</t>
  </si>
  <si>
    <t xml:space="preserve">##STATE_L</t>
  </si>
  <si>
    <t xml:space="preserve">Colorado</t>
  </si>
  <si>
    <t xml:space="preserve">State name in lower case (e.g., Alabama)</t>
  </si>
  <si>
    <t xml:space="preserve">##STATE_U</t>
  </si>
  <si>
    <t xml:space="preserve">COLORADO</t>
  </si>
  <si>
    <t xml:space="preserve">State name in all upper case (e.g., ALABAMA)</t>
  </si>
  <si>
    <t xml:space="preserve">##RELEASEDATE</t>
  </si>
  <si>
    <t xml:space="preserve">9/2003</t>
  </si>
  <si>
    <t xml:space="preserve">Month and year MAX 1999 was released by CMS for the state</t>
  </si>
  <si>
    <t xml:space="preserve">##T_BENE</t>
  </si>
  <si>
    <t xml:space="preserve">364,544</t>
  </si>
  <si>
    <t xml:space="preserve"># total Medicaid benes</t>
  </si>
  <si>
    <t xml:space="preserve">##RXBN_BENE</t>
  </si>
  <si>
    <t xml:space="preserve">333,322</t>
  </si>
  <si>
    <t xml:space="preserve"># benes who had pharmacy benefit at any point in time during the year (i.e., benes included in Table A.1)</t>
  </si>
  <si>
    <t xml:space="preserve">##RXBN_BNMON</t>
  </si>
  <si>
    <t xml:space="preserve">2,922,069</t>
  </si>
  <si>
    <t xml:space="preserve"># benefit months among RXBNFT_BENE</t>
  </si>
  <si>
    <t xml:space="preserve">##IE_NoRXBN_BENE</t>
  </si>
  <si>
    <t xml:space="preserve">31,222</t>
  </si>
  <si>
    <t xml:space="preserve"># benes in "ineligible file"[Should we change the file name?] (T_BENE minus RXBN_BENE)</t>
  </si>
  <si>
    <t xml:space="preserve">##IE_MCF_BENE</t>
  </si>
  <si>
    <t xml:space="preserve">192,972</t>
  </si>
  <si>
    <t xml:space="preserve"># benes who were under comprehensive MC settings throughout their enrollment ("all/full year") (Table A.1.2 Rows 2 and 3)</t>
  </si>
  <si>
    <t xml:space="preserve">##IE_MC_BNMON</t>
  </si>
  <si>
    <t xml:space="preserve">2,615,729</t>
  </si>
  <si>
    <t xml:space="preserve"># benefit months incurred at comprehensive MC settings among all or part year MC beneficiaries ("Excluded--# of Bene Months" in Table A.1.2)</t>
  </si>
  <si>
    <t xml:space="preserve">##IE_MC_RXEXP</t>
  </si>
  <si>
    <t xml:space="preserve">$128,399,079</t>
  </si>
  <si>
    <t xml:space="preserve"># rx expenditures incurred during IE_MC_BNMON</t>
  </si>
  <si>
    <t xml:space="preserve">##EL_RXEXP</t>
  </si>
  <si>
    <t xml:space="preserve">$19,346,915</t>
  </si>
  <si>
    <t xml:space="preserve">Rx expenditures incurred among eligible benefit months-- I.e., during FFS months of our study population (sum of $ in Table A.4)</t>
  </si>
  <si>
    <t xml:space="preserve">##IE_RXEXP</t>
  </si>
  <si>
    <t xml:space="preserve">$130,113,726</t>
  </si>
  <si>
    <t xml:space="preserve">Rx expenditures incurred among all ineligible beneficiaries (IE_NoRXBN_BENE or IE_MCF_BENE) or during ineligible benefit months (IE_MC_BNMON)</t>
  </si>
  <si>
    <t xml:space="preserve">##EL_BN_NFF</t>
  </si>
  <si>
    <t xml:space="preserve">1,994</t>
  </si>
  <si>
    <t xml:space="preserve"># eligible benes who are full-time NF residents (i.e., the "All Year" group)</t>
  </si>
  <si>
    <t xml:space="preserve">##EL_BNMON_NFF</t>
  </si>
  <si>
    <t xml:space="preserve">4,475</t>
  </si>
  <si>
    <t xml:space="preserve"># benefit months of EL_BN_NFF</t>
  </si>
  <si>
    <t xml:space="preserve">##EL_BN_NFP</t>
  </si>
  <si>
    <t xml:space="preserve">1,844</t>
  </si>
  <si>
    <t xml:space="preserve"># eligible benes who are part-time NF residents (i.e., the "Part Year" group)</t>
  </si>
  <si>
    <t xml:space="preserve">##EL_BNMON_NFP</t>
  </si>
  <si>
    <t xml:space="preserve">5,249</t>
  </si>
  <si>
    <t xml:space="preserve"># benefit months of EL_BN_NFP</t>
  </si>
  <si>
    <t xml:space="preserve">##PCT_MISSRXTYPE</t>
  </si>
  <si>
    <t xml:space="preserve">4.5</t>
  </si>
  <si>
    <t xml:space="preserve">Percent of Rx claims with missing brand status </t>
  </si>
  <si>
    <t xml:space="preserve">##DATEPRODUCED</t>
  </si>
  <si>
    <t xml:space="preserve">06/25/2004</t>
  </si>
  <si>
    <t xml:space="preserve">Date tables are produced</t>
  </si>
  <si>
    <t xml:space="preserve">##DUAL_RBNMON</t>
  </si>
  <si>
    <t xml:space="preserve">21.0</t>
  </si>
  <si>
    <t xml:space="preserve">percent of restricted benefit months (over all benefit months) of full duals included in the analysis</t>
  </si>
  <si>
    <t xml:space="preserve">##RXEXP</t>
  </si>
  <si>
    <t xml:space="preserve">$149,460,641</t>
  </si>
  <si>
    <t xml:space="preserve">Total Medicaid Rx expenditures</t>
  </si>
  <si>
    <t xml:space="preserve">##EL_MO_ELIG_GT0</t>
  </si>
  <si>
    <t xml:space="preserve">357,814</t>
  </si>
  <si>
    <t xml:space="preserve"># total Medicaid benes with "Eligible Months Count" &gt; 0</t>
  </si>
  <si>
    <t xml:space="preserve">##DU_BN_NFF</t>
  </si>
  <si>
    <t xml:space="preserve">1,826</t>
  </si>
  <si>
    <t xml:space="preserve"># dual eligible benes who are full-time NF residents (i.e., the "All Year" group)</t>
  </si>
  <si>
    <t xml:space="preserve">##DU_MO_ELIG_GT0</t>
  </si>
  <si>
    <t xml:space="preserve">65,503</t>
  </si>
  <si>
    <t xml:space="preserve"># total dual eligible Medicaid benes with "Eligible Months Count" &gt; 0</t>
  </si>
  <si>
    <t xml:space="preserve">##DU_BN_NFP</t>
  </si>
  <si>
    <t xml:space="preserve">1,545</t>
  </si>
  <si>
    <t xml:space="preserve"># duals who are part-time NF residents (i.e., the "Part Year" group in dual set)</t>
  </si>
  <si>
    <t xml:space="preserve">##DU_BNMON_NFP</t>
  </si>
  <si>
    <t xml:space="preserve">4,373</t>
  </si>
  <si>
    <t xml:space="preserve"># benefit months of DU_BN_NFP</t>
  </si>
  <si>
    <t xml:space="preserve">##EL_RXSUM_NFP</t>
  </si>
  <si>
    <t xml:space="preserve">2,313,246</t>
  </si>
  <si>
    <t xml:space="preserve">Total Medicaid Rx expenditures for Part-time NF residents</t>
  </si>
  <si>
    <t xml:space="preserve">##DU_RXSUM_NFP</t>
  </si>
  <si>
    <t xml:space="preserve">1,718,023</t>
  </si>
  <si>
    <t xml:space="preserve">Total Medicaid Rx expenditures for dual Part-time NF residents </t>
  </si>
  <si>
    <t xml:space="preserve">STATISTICAL COMPENDIUM: </t>
  </si>
  <si>
    <t xml:space="preserve">MEDICAID PHARMACY BENEFIT USE AND REIMBURSEMENT IN 1999</t>
  </si>
  <si>
    <t xml:space="preserve">COLORADO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COLORADO,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DEPRESSANTS </t>
  </si>
  <si>
    <t xml:space="preserve">ANTIPSYCHOTICS </t>
  </si>
  <si>
    <t xml:space="preserve">ULCER DRUGS </t>
  </si>
  <si>
    <t xml:space="preserve">ANTICONVULSANT </t>
  </si>
  <si>
    <t xml:space="preserve">ANALGESICS - Narcotic </t>
  </si>
  <si>
    <t xml:space="preserve">ANTIASTHMATIC </t>
  </si>
  <si>
    <t xml:space="preserve">ANTIHYPERTENSIVE </t>
  </si>
  <si>
    <t xml:space="preserve">ANTIDIABETIC </t>
  </si>
  <si>
    <t xml:space="preserve">CALCIUM BLOCKERS </t>
  </si>
  <si>
    <t xml:space="preserve">ANALGESICS - ANTI-INFLAMMATORY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DEPRESSANTS</t>
  </si>
  <si>
    <t xml:space="preserve">ANTIPSYCHOTIC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TICONVULSANT</t>
  </si>
  <si>
    <t xml:space="preserve">ANALGESICS - Narcotic</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ASTHMATIC</t>
  </si>
  <si>
    <t xml:space="preserve">ANTIHYPERTENSIVE</t>
  </si>
  <si>
    <t xml:space="preserve">ANTIDIABE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CALCIUM BLOCKERS</t>
  </si>
  <si>
    <t xml:space="preserve">ANALGESICS - ANTI-INFLAMMATORY</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COLORADO,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O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Colorado</v>
          </cell>
        </row>
        <row r="8">
          <cell r="B8" t="str">
            <v>9/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270</v>
      </c>
      <c r="C7" s="41" t="n">
        <v>2.7</v>
      </c>
      <c r="D7" s="79" t="s">
        <v>175</v>
      </c>
      <c r="E7" s="23" t="n">
        <v>873</v>
      </c>
      <c r="F7" s="41" t="n">
        <v>1.4</v>
      </c>
      <c r="G7" s="43" t="n">
        <v>101.6</v>
      </c>
      <c r="H7" s="105" t="s">
        <v>128</v>
      </c>
      <c r="I7" s="23" t="n">
        <v>186</v>
      </c>
      <c r="J7" s="41" t="n">
        <v>1.8</v>
      </c>
      <c r="K7" s="79" t="s">
        <v>175</v>
      </c>
      <c r="L7" s="23" t="n">
        <v>579</v>
      </c>
      <c r="M7" s="41" t="n">
        <v>1.8</v>
      </c>
      <c r="N7" s="43" t="n">
        <v>93.6</v>
      </c>
      <c r="O7" s="105" t="s">
        <v>128</v>
      </c>
      <c r="P7" s="23" t="n">
        <v>480</v>
      </c>
      <c r="Q7" s="41" t="n">
        <v>4.8</v>
      </c>
      <c r="R7" s="79" t="s">
        <v>175</v>
      </c>
      <c r="S7" s="23" t="n">
        <v>1521</v>
      </c>
      <c r="T7" s="41" t="n">
        <v>1.2</v>
      </c>
      <c r="U7" s="43" t="n">
        <v>35.5</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95</v>
      </c>
      <c r="C9" s="46" t="n">
        <v>3.1</v>
      </c>
      <c r="D9" s="46" t="s">
        <v>176</v>
      </c>
      <c r="E9" s="25" t="n">
        <v>594</v>
      </c>
      <c r="F9" s="46" t="n">
        <v>1.4</v>
      </c>
      <c r="G9" s="25" t="n">
        <v>99.8</v>
      </c>
      <c r="H9" s="48" t="s">
        <v>128</v>
      </c>
      <c r="I9" s="25" t="n">
        <v>99</v>
      </c>
      <c r="J9" s="46" t="n">
        <v>1.6</v>
      </c>
      <c r="K9" s="46" t="s">
        <v>176</v>
      </c>
      <c r="L9" s="25" t="n">
        <v>272</v>
      </c>
      <c r="M9" s="46" t="n">
        <v>1.9</v>
      </c>
      <c r="N9" s="25" t="n">
        <v>84.3</v>
      </c>
      <c r="O9" s="48" t="s">
        <v>128</v>
      </c>
      <c r="P9" s="25" t="n">
        <v>317</v>
      </c>
      <c r="Q9" s="46" t="n">
        <v>5.1</v>
      </c>
      <c r="R9" s="46" t="s">
        <v>176</v>
      </c>
      <c r="S9" s="25" t="n">
        <v>964</v>
      </c>
      <c r="T9" s="46" t="n">
        <v>1.3</v>
      </c>
      <c r="U9" s="25" t="n">
        <v>34.7</v>
      </c>
    </row>
    <row r="10" customFormat="false" ht="11.1" hidden="false" customHeight="true" outlineLevel="0" collapsed="false">
      <c r="A10" s="22" t="s">
        <v>280</v>
      </c>
      <c r="B10" s="25" t="n">
        <v>48</v>
      </c>
      <c r="C10" s="46" t="n">
        <v>3</v>
      </c>
      <c r="D10" s="46" t="s">
        <v>176</v>
      </c>
      <c r="E10" s="25" t="n">
        <v>154</v>
      </c>
      <c r="F10" s="46" t="n">
        <v>1.2</v>
      </c>
      <c r="G10" s="25" t="n">
        <v>102.8</v>
      </c>
      <c r="H10" s="48" t="s">
        <v>128</v>
      </c>
      <c r="I10" s="25" t="n">
        <v>53</v>
      </c>
      <c r="J10" s="46" t="n">
        <v>3.4</v>
      </c>
      <c r="K10" s="46" t="s">
        <v>176</v>
      </c>
      <c r="L10" s="25" t="n">
        <v>145</v>
      </c>
      <c r="M10" s="46" t="n">
        <v>1.8</v>
      </c>
      <c r="N10" s="25" t="n">
        <v>92.8</v>
      </c>
      <c r="O10" s="48" t="s">
        <v>128</v>
      </c>
      <c r="P10" s="25" t="n">
        <v>120</v>
      </c>
      <c r="Q10" s="46" t="n">
        <v>7.6</v>
      </c>
      <c r="R10" s="46" t="s">
        <v>176</v>
      </c>
      <c r="S10" s="25" t="n">
        <v>362</v>
      </c>
      <c r="T10" s="46" t="n">
        <v>1.2</v>
      </c>
      <c r="U10" s="25" t="n">
        <v>34.4</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0</v>
      </c>
      <c r="C13" s="46" t="n">
        <v>0</v>
      </c>
      <c r="D13" s="46" t="s">
        <v>176</v>
      </c>
      <c r="E13" s="25" t="n">
        <v>0</v>
      </c>
      <c r="F13" s="46" t="n">
        <v>0</v>
      </c>
      <c r="G13" s="25" t="n">
        <v>0</v>
      </c>
      <c r="H13" s="48" t="s">
        <v>128</v>
      </c>
      <c r="I13" s="25" t="n">
        <v>0</v>
      </c>
      <c r="J13" s="46" t="n">
        <v>0</v>
      </c>
      <c r="K13" s="46" t="s">
        <v>176</v>
      </c>
      <c r="L13" s="25" t="n">
        <v>0</v>
      </c>
      <c r="M13" s="46" t="n">
        <v>0</v>
      </c>
      <c r="N13" s="25" t="n">
        <v>0</v>
      </c>
      <c r="O13" s="48" t="s">
        <v>128</v>
      </c>
      <c r="P13" s="25" t="n">
        <v>0</v>
      </c>
      <c r="Q13" s="46" t="n">
        <v>0</v>
      </c>
      <c r="R13" s="46" t="s">
        <v>176</v>
      </c>
      <c r="S13" s="25" t="n">
        <v>0</v>
      </c>
      <c r="T13" s="46" t="n">
        <v>0</v>
      </c>
      <c r="U13" s="25" t="n">
        <v>0</v>
      </c>
    </row>
    <row r="14" customFormat="false" ht="11.1" hidden="false" customHeight="true" outlineLevel="0" collapsed="false">
      <c r="A14" s="20" t="s">
        <v>284</v>
      </c>
      <c r="B14" s="25" t="n">
        <v>13</v>
      </c>
      <c r="C14" s="46" t="n">
        <v>2</v>
      </c>
      <c r="D14" s="46" t="s">
        <v>176</v>
      </c>
      <c r="E14" s="25" t="n">
        <v>35</v>
      </c>
      <c r="F14" s="46" t="n">
        <v>1.3</v>
      </c>
      <c r="G14" s="25" t="n">
        <v>118.4</v>
      </c>
      <c r="H14" s="48" t="s">
        <v>128</v>
      </c>
      <c r="I14" s="25" t="n">
        <v>21</v>
      </c>
      <c r="J14" s="46" t="n">
        <v>3.2</v>
      </c>
      <c r="K14" s="46" t="s">
        <v>176</v>
      </c>
      <c r="L14" s="25" t="n">
        <v>50</v>
      </c>
      <c r="M14" s="46" t="n">
        <v>2.3</v>
      </c>
      <c r="N14" s="25" t="n">
        <v>111</v>
      </c>
      <c r="O14" s="48" t="s">
        <v>128</v>
      </c>
      <c r="P14" s="25" t="n">
        <v>44</v>
      </c>
      <c r="Q14" s="46" t="n">
        <v>6.8</v>
      </c>
      <c r="R14" s="46" t="s">
        <v>176</v>
      </c>
      <c r="S14" s="25" t="n">
        <v>127</v>
      </c>
      <c r="T14" s="46" t="n">
        <v>1.1</v>
      </c>
      <c r="U14" s="25" t="n">
        <v>24</v>
      </c>
    </row>
    <row r="15" customFormat="false" ht="11.1" hidden="false" customHeight="true" outlineLevel="0" collapsed="false">
      <c r="A15" s="20" t="s">
        <v>285</v>
      </c>
      <c r="B15" s="25" t="n">
        <v>33</v>
      </c>
      <c r="C15" s="46" t="n">
        <v>3.7</v>
      </c>
      <c r="D15" s="46" t="s">
        <v>176</v>
      </c>
      <c r="E15" s="25" t="n">
        <v>116</v>
      </c>
      <c r="F15" s="46" t="n">
        <v>1.1</v>
      </c>
      <c r="G15" s="25" t="n">
        <v>92.3</v>
      </c>
      <c r="H15" s="48" t="s">
        <v>128</v>
      </c>
      <c r="I15" s="25" t="n">
        <v>32</v>
      </c>
      <c r="J15" s="46" t="n">
        <v>3.6</v>
      </c>
      <c r="K15" s="46" t="s">
        <v>176</v>
      </c>
      <c r="L15" s="25" t="n">
        <v>95</v>
      </c>
      <c r="M15" s="46" t="n">
        <v>1.5</v>
      </c>
      <c r="N15" s="25" t="n">
        <v>82.8</v>
      </c>
      <c r="O15" s="48" t="s">
        <v>128</v>
      </c>
      <c r="P15" s="25" t="n">
        <v>75</v>
      </c>
      <c r="Q15" s="46" t="n">
        <v>8.4</v>
      </c>
      <c r="R15" s="46" t="s">
        <v>176</v>
      </c>
      <c r="S15" s="25" t="n">
        <v>232</v>
      </c>
      <c r="T15" s="46" t="n">
        <v>1.3</v>
      </c>
      <c r="U15" s="25" t="n">
        <v>40.5</v>
      </c>
    </row>
    <row r="16" customFormat="false" ht="11.1" hidden="false" customHeight="true" outlineLevel="0" collapsed="false">
      <c r="A16" s="20" t="s">
        <v>286</v>
      </c>
      <c r="B16" s="25" t="n">
        <v>2</v>
      </c>
      <c r="C16" s="46" t="n">
        <v>9.1</v>
      </c>
      <c r="D16" s="46" t="s">
        <v>176</v>
      </c>
      <c r="E16" s="25" t="n">
        <v>3</v>
      </c>
      <c r="F16" s="46" t="n">
        <v>4.3</v>
      </c>
      <c r="G16" s="25" t="n">
        <v>328</v>
      </c>
      <c r="H16" s="48" t="s">
        <v>128</v>
      </c>
      <c r="I16" s="25" t="n">
        <v>0</v>
      </c>
      <c r="J16" s="46" t="n">
        <v>0</v>
      </c>
      <c r="K16" s="46" t="s">
        <v>176</v>
      </c>
      <c r="L16" s="25" t="n">
        <v>0</v>
      </c>
      <c r="M16" s="46" t="n">
        <v>0</v>
      </c>
      <c r="N16" s="25" t="n">
        <v>0</v>
      </c>
      <c r="O16" s="48" t="s">
        <v>128</v>
      </c>
      <c r="P16" s="25" t="n">
        <v>1</v>
      </c>
      <c r="Q16" s="46" t="n">
        <v>4.5</v>
      </c>
      <c r="R16" s="46" t="s">
        <v>176</v>
      </c>
      <c r="S16" s="25" t="n">
        <v>3</v>
      </c>
      <c r="T16" s="46" t="n">
        <v>0.3</v>
      </c>
      <c r="U16" s="25" t="n">
        <v>1.7</v>
      </c>
    </row>
    <row r="17" customFormat="false" ht="11.1" hidden="false" customHeight="true" outlineLevel="0" collapsed="false">
      <c r="A17" s="20" t="s">
        <v>287</v>
      </c>
      <c r="B17" s="25" t="n">
        <v>0</v>
      </c>
      <c r="C17" s="46" t="n">
        <v>0</v>
      </c>
      <c r="D17" s="46" t="s">
        <v>176</v>
      </c>
      <c r="E17" s="25" t="n">
        <v>0</v>
      </c>
      <c r="F17" s="46" t="n">
        <v>0</v>
      </c>
      <c r="G17" s="25" t="n">
        <v>0</v>
      </c>
      <c r="H17" s="48" t="s">
        <v>128</v>
      </c>
      <c r="I17" s="25" t="n">
        <v>0</v>
      </c>
      <c r="J17" s="46" t="n">
        <v>0</v>
      </c>
      <c r="K17" s="46" t="s">
        <v>176</v>
      </c>
      <c r="L17" s="25" t="n">
        <v>0</v>
      </c>
      <c r="M17" s="46" t="n">
        <v>0</v>
      </c>
      <c r="N17" s="25" t="n">
        <v>0</v>
      </c>
      <c r="O17" s="48" t="s">
        <v>128</v>
      </c>
      <c r="P17" s="25" t="n">
        <v>0</v>
      </c>
      <c r="Q17" s="46" t="n">
        <v>0</v>
      </c>
      <c r="R17" s="46" t="s">
        <v>176</v>
      </c>
      <c r="S17" s="25" t="n">
        <v>0</v>
      </c>
      <c r="T17" s="46" t="n">
        <v>0</v>
      </c>
      <c r="U17" s="25" t="n">
        <v>0</v>
      </c>
    </row>
    <row r="18" customFormat="false" ht="11.1" hidden="false" customHeight="true" outlineLevel="0" collapsed="false">
      <c r="A18" s="20" t="s">
        <v>288</v>
      </c>
      <c r="B18" s="25" t="n">
        <v>0</v>
      </c>
      <c r="C18" s="46" t="n">
        <v>0</v>
      </c>
      <c r="D18" s="46" t="s">
        <v>176</v>
      </c>
      <c r="E18" s="25" t="n">
        <v>0</v>
      </c>
      <c r="F18" s="46" t="n">
        <v>0</v>
      </c>
      <c r="G18" s="25" t="n">
        <v>0</v>
      </c>
      <c r="H18" s="48" t="s">
        <v>128</v>
      </c>
      <c r="I18" s="25" t="n">
        <v>0</v>
      </c>
      <c r="J18" s="46" t="n">
        <v>0</v>
      </c>
      <c r="K18" s="46" t="s">
        <v>176</v>
      </c>
      <c r="L18" s="25" t="n">
        <v>0</v>
      </c>
      <c r="M18" s="46" t="n">
        <v>0</v>
      </c>
      <c r="N18" s="25" t="n">
        <v>0</v>
      </c>
      <c r="O18" s="48" t="s">
        <v>128</v>
      </c>
      <c r="P18" s="25" t="n">
        <v>0</v>
      </c>
      <c r="Q18" s="46" t="n">
        <v>0</v>
      </c>
      <c r="R18" s="46" t="s">
        <v>176</v>
      </c>
      <c r="S18" s="25" t="n">
        <v>0</v>
      </c>
      <c r="T18" s="46" t="n">
        <v>0</v>
      </c>
      <c r="U18" s="25" t="n">
        <v>0</v>
      </c>
    </row>
    <row r="19" customFormat="false" ht="11.1" hidden="false" customHeight="true" outlineLevel="0" collapsed="false">
      <c r="A19" s="22" t="s">
        <v>289</v>
      </c>
      <c r="B19" s="25" t="n">
        <v>147</v>
      </c>
      <c r="C19" s="46" t="n">
        <v>3.2</v>
      </c>
      <c r="D19" s="46" t="s">
        <v>176</v>
      </c>
      <c r="E19" s="25" t="n">
        <v>440</v>
      </c>
      <c r="F19" s="46" t="n">
        <v>1.4</v>
      </c>
      <c r="G19" s="25" t="n">
        <v>98.7</v>
      </c>
      <c r="H19" s="48" t="s">
        <v>128</v>
      </c>
      <c r="I19" s="25" t="n">
        <v>46</v>
      </c>
      <c r="J19" s="46" t="n">
        <v>1</v>
      </c>
      <c r="K19" s="46" t="s">
        <v>176</v>
      </c>
      <c r="L19" s="25" t="n">
        <v>127</v>
      </c>
      <c r="M19" s="46" t="n">
        <v>2</v>
      </c>
      <c r="N19" s="25" t="n">
        <v>74.7</v>
      </c>
      <c r="O19" s="48" t="s">
        <v>128</v>
      </c>
      <c r="P19" s="25" t="n">
        <v>197</v>
      </c>
      <c r="Q19" s="46" t="n">
        <v>4.2</v>
      </c>
      <c r="R19" s="46" t="s">
        <v>176</v>
      </c>
      <c r="S19" s="25" t="n">
        <v>602</v>
      </c>
      <c r="T19" s="46" t="n">
        <v>1.3</v>
      </c>
      <c r="U19" s="25" t="n">
        <v>34.8</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2</v>
      </c>
      <c r="C23" s="46" t="n">
        <v>2.9</v>
      </c>
      <c r="D23" s="46" t="s">
        <v>176</v>
      </c>
      <c r="E23" s="25" t="n">
        <v>3</v>
      </c>
      <c r="F23" s="46" t="n">
        <v>0.7</v>
      </c>
      <c r="G23" s="25" t="n">
        <v>10.7</v>
      </c>
      <c r="H23" s="48" t="s">
        <v>128</v>
      </c>
      <c r="I23" s="25" t="n">
        <v>3</v>
      </c>
      <c r="J23" s="46" t="n">
        <v>4.3</v>
      </c>
      <c r="K23" s="46" t="s">
        <v>176</v>
      </c>
      <c r="L23" s="25" t="n">
        <v>10</v>
      </c>
      <c r="M23" s="46" t="n">
        <v>0.5</v>
      </c>
      <c r="N23" s="25" t="n">
        <v>91.5</v>
      </c>
      <c r="O23" s="48" t="s">
        <v>128</v>
      </c>
      <c r="P23" s="25" t="n">
        <v>6</v>
      </c>
      <c r="Q23" s="46" t="n">
        <v>8.6</v>
      </c>
      <c r="R23" s="46" t="s">
        <v>176</v>
      </c>
      <c r="S23" s="25" t="n">
        <v>15</v>
      </c>
      <c r="T23" s="46" t="n">
        <v>0.9</v>
      </c>
      <c r="U23" s="25" t="n">
        <v>7.1</v>
      </c>
    </row>
    <row r="24" customFormat="false" ht="11.1" hidden="false" customHeight="true" outlineLevel="0" collapsed="false">
      <c r="A24" s="20" t="s">
        <v>285</v>
      </c>
      <c r="B24" s="25" t="n">
        <v>1</v>
      </c>
      <c r="C24" s="46" t="n">
        <v>11.1</v>
      </c>
      <c r="D24" s="46" t="s">
        <v>176</v>
      </c>
      <c r="E24" s="25" t="n">
        <v>1</v>
      </c>
      <c r="F24" s="46" t="n">
        <v>3</v>
      </c>
      <c r="G24" s="25" t="n">
        <v>194</v>
      </c>
      <c r="H24" s="48" t="s">
        <v>128</v>
      </c>
      <c r="I24" s="25" t="n">
        <v>1</v>
      </c>
      <c r="J24" s="46" t="n">
        <v>11.1</v>
      </c>
      <c r="K24" s="46" t="s">
        <v>176</v>
      </c>
      <c r="L24" s="25" t="n">
        <v>2</v>
      </c>
      <c r="M24" s="46" t="n">
        <v>1</v>
      </c>
      <c r="N24" s="25" t="n">
        <v>22.5</v>
      </c>
      <c r="O24" s="48" t="s">
        <v>128</v>
      </c>
      <c r="P24" s="25" t="n">
        <v>1</v>
      </c>
      <c r="Q24" s="46" t="n">
        <v>11.1</v>
      </c>
      <c r="R24" s="46" t="s">
        <v>176</v>
      </c>
      <c r="S24" s="25" t="n">
        <v>2</v>
      </c>
      <c r="T24" s="46" t="n">
        <v>0.5</v>
      </c>
      <c r="U24" s="25" t="n">
        <v>2.5</v>
      </c>
    </row>
    <row r="25" customFormat="false" ht="11.1" hidden="false" customHeight="true" outlineLevel="0" collapsed="false">
      <c r="A25" s="20" t="s">
        <v>286</v>
      </c>
      <c r="B25" s="25" t="n">
        <v>53</v>
      </c>
      <c r="C25" s="46" t="n">
        <v>4.1</v>
      </c>
      <c r="D25" s="46" t="s">
        <v>176</v>
      </c>
      <c r="E25" s="25" t="n">
        <v>164</v>
      </c>
      <c r="F25" s="46" t="n">
        <v>1.1</v>
      </c>
      <c r="G25" s="25" t="n">
        <v>84.6</v>
      </c>
      <c r="H25" s="48" t="s">
        <v>128</v>
      </c>
      <c r="I25" s="25" t="n">
        <v>12</v>
      </c>
      <c r="J25" s="46" t="n">
        <v>0.9</v>
      </c>
      <c r="K25" s="46" t="s">
        <v>176</v>
      </c>
      <c r="L25" s="25" t="n">
        <v>37</v>
      </c>
      <c r="M25" s="46" t="n">
        <v>2.5</v>
      </c>
      <c r="N25" s="25" t="n">
        <v>112</v>
      </c>
      <c r="O25" s="48" t="s">
        <v>128</v>
      </c>
      <c r="P25" s="25" t="n">
        <v>61</v>
      </c>
      <c r="Q25" s="46" t="n">
        <v>4.7</v>
      </c>
      <c r="R25" s="46" t="s">
        <v>176</v>
      </c>
      <c r="S25" s="25" t="n">
        <v>205</v>
      </c>
      <c r="T25" s="46" t="n">
        <v>1.3</v>
      </c>
      <c r="U25" s="25" t="n">
        <v>41.7</v>
      </c>
    </row>
    <row r="26" customFormat="false" ht="11.1" hidden="false" customHeight="true" outlineLevel="0" collapsed="false">
      <c r="A26" s="20" t="s">
        <v>287</v>
      </c>
      <c r="B26" s="25" t="n">
        <v>52</v>
      </c>
      <c r="C26" s="46" t="n">
        <v>3.2</v>
      </c>
      <c r="D26" s="46" t="s">
        <v>176</v>
      </c>
      <c r="E26" s="25" t="n">
        <v>159</v>
      </c>
      <c r="F26" s="46" t="n">
        <v>1.4</v>
      </c>
      <c r="G26" s="25" t="n">
        <v>94.7</v>
      </c>
      <c r="H26" s="48" t="s">
        <v>128</v>
      </c>
      <c r="I26" s="25" t="n">
        <v>17</v>
      </c>
      <c r="J26" s="46" t="n">
        <v>1</v>
      </c>
      <c r="K26" s="46" t="s">
        <v>176</v>
      </c>
      <c r="L26" s="25" t="n">
        <v>46</v>
      </c>
      <c r="M26" s="46" t="n">
        <v>2.2</v>
      </c>
      <c r="N26" s="25" t="n">
        <v>63.3</v>
      </c>
      <c r="O26" s="48" t="s">
        <v>128</v>
      </c>
      <c r="P26" s="25" t="n">
        <v>75</v>
      </c>
      <c r="Q26" s="46" t="n">
        <v>4.6</v>
      </c>
      <c r="R26" s="46" t="s">
        <v>176</v>
      </c>
      <c r="S26" s="25" t="n">
        <v>207</v>
      </c>
      <c r="T26" s="46" t="n">
        <v>1.4</v>
      </c>
      <c r="U26" s="25" t="n">
        <v>31.4</v>
      </c>
    </row>
    <row r="27" customFormat="false" ht="11.1" hidden="false" customHeight="true" outlineLevel="0" collapsed="false">
      <c r="A27" s="20" t="s">
        <v>288</v>
      </c>
      <c r="B27" s="25" t="n">
        <v>39</v>
      </c>
      <c r="C27" s="46" t="n">
        <v>2.4</v>
      </c>
      <c r="D27" s="46" t="s">
        <v>176</v>
      </c>
      <c r="E27" s="25" t="n">
        <v>113</v>
      </c>
      <c r="F27" s="46" t="n">
        <v>1.9</v>
      </c>
      <c r="G27" s="25" t="n">
        <v>126.4</v>
      </c>
      <c r="H27" s="48" t="s">
        <v>128</v>
      </c>
      <c r="I27" s="25" t="n">
        <v>13</v>
      </c>
      <c r="J27" s="46" t="n">
        <v>0.8</v>
      </c>
      <c r="K27" s="46" t="s">
        <v>176</v>
      </c>
      <c r="L27" s="25" t="n">
        <v>32</v>
      </c>
      <c r="M27" s="46" t="n">
        <v>1.7</v>
      </c>
      <c r="N27" s="25" t="n">
        <v>46.1</v>
      </c>
      <c r="O27" s="48" t="s">
        <v>128</v>
      </c>
      <c r="P27" s="25" t="n">
        <v>54</v>
      </c>
      <c r="Q27" s="46" t="n">
        <v>3.3</v>
      </c>
      <c r="R27" s="46" t="s">
        <v>176</v>
      </c>
      <c r="S27" s="25" t="n">
        <v>173</v>
      </c>
      <c r="T27" s="46" t="n">
        <v>1.2</v>
      </c>
      <c r="U27" s="25" t="n">
        <v>33.4</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75</v>
      </c>
      <c r="C29" s="46" t="n">
        <v>2</v>
      </c>
      <c r="D29" s="46" t="s">
        <v>176</v>
      </c>
      <c r="E29" s="25" t="n">
        <v>279</v>
      </c>
      <c r="F29" s="46" t="n">
        <v>1.3</v>
      </c>
      <c r="G29" s="25" t="n">
        <v>105.5</v>
      </c>
      <c r="H29" s="48" t="s">
        <v>128</v>
      </c>
      <c r="I29" s="25" t="n">
        <v>87</v>
      </c>
      <c r="J29" s="46" t="n">
        <v>2.3</v>
      </c>
      <c r="K29" s="46" t="s">
        <v>176</v>
      </c>
      <c r="L29" s="25" t="n">
        <v>307</v>
      </c>
      <c r="M29" s="46" t="n">
        <v>1.7</v>
      </c>
      <c r="N29" s="25" t="n">
        <v>101.8</v>
      </c>
      <c r="O29" s="48" t="s">
        <v>128</v>
      </c>
      <c r="P29" s="25" t="n">
        <v>163</v>
      </c>
      <c r="Q29" s="46" t="n">
        <v>4.3</v>
      </c>
      <c r="R29" s="46" t="s">
        <v>176</v>
      </c>
      <c r="S29" s="25" t="n">
        <v>557</v>
      </c>
      <c r="T29" s="46" t="n">
        <v>1.1</v>
      </c>
      <c r="U29" s="25" t="n">
        <v>36.9</v>
      </c>
    </row>
    <row r="30" customFormat="false" ht="11.1" hidden="false" customHeight="true" outlineLevel="0" collapsed="false">
      <c r="A30" s="22" t="s">
        <v>280</v>
      </c>
      <c r="B30" s="25" t="n">
        <v>31</v>
      </c>
      <c r="C30" s="46" t="n">
        <v>1.9</v>
      </c>
      <c r="D30" s="46" t="s">
        <v>176</v>
      </c>
      <c r="E30" s="25" t="n">
        <v>107</v>
      </c>
      <c r="F30" s="46" t="n">
        <v>1.4</v>
      </c>
      <c r="G30" s="25" t="n">
        <v>126.7</v>
      </c>
      <c r="H30" s="48" t="s">
        <v>128</v>
      </c>
      <c r="I30" s="25" t="n">
        <v>57</v>
      </c>
      <c r="J30" s="46" t="n">
        <v>3.5</v>
      </c>
      <c r="K30" s="46" t="s">
        <v>176</v>
      </c>
      <c r="L30" s="25" t="n">
        <v>207</v>
      </c>
      <c r="M30" s="46" t="n">
        <v>1.9</v>
      </c>
      <c r="N30" s="25" t="n">
        <v>121.8</v>
      </c>
      <c r="O30" s="48" t="s">
        <v>128</v>
      </c>
      <c r="P30" s="25" t="n">
        <v>84</v>
      </c>
      <c r="Q30" s="46" t="n">
        <v>5.1</v>
      </c>
      <c r="R30" s="46" t="s">
        <v>176</v>
      </c>
      <c r="S30" s="25" t="n">
        <v>284</v>
      </c>
      <c r="T30" s="46" t="n">
        <v>1</v>
      </c>
      <c r="U30" s="25" t="n">
        <v>40.6</v>
      </c>
    </row>
    <row r="31" customFormat="false" ht="11.1" hidden="false" customHeight="true" outlineLevel="0" collapsed="false">
      <c r="A31" s="20" t="s">
        <v>281</v>
      </c>
      <c r="B31" s="25" t="n">
        <v>1</v>
      </c>
      <c r="C31" s="46" t="n">
        <v>50</v>
      </c>
      <c r="D31" s="46" t="s">
        <v>176</v>
      </c>
      <c r="E31" s="25" t="n">
        <v>4</v>
      </c>
      <c r="F31" s="46" t="n">
        <v>0.3</v>
      </c>
      <c r="G31" s="25" t="n">
        <v>23.3</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1</v>
      </c>
      <c r="C33" s="46" t="n">
        <v>6.3</v>
      </c>
      <c r="D33" s="46" t="s">
        <v>176</v>
      </c>
      <c r="E33" s="25" t="n">
        <v>3</v>
      </c>
      <c r="F33" s="46" t="n">
        <v>1</v>
      </c>
      <c r="G33" s="25" t="n">
        <v>145.7</v>
      </c>
      <c r="H33" s="48" t="s">
        <v>128</v>
      </c>
      <c r="I33" s="25" t="n">
        <v>1</v>
      </c>
      <c r="J33" s="46" t="n">
        <v>6.3</v>
      </c>
      <c r="K33" s="46" t="s">
        <v>176</v>
      </c>
      <c r="L33" s="25" t="n">
        <v>3</v>
      </c>
      <c r="M33" s="46" t="n">
        <v>0.3</v>
      </c>
      <c r="N33" s="25" t="n">
        <v>8</v>
      </c>
      <c r="O33" s="48" t="s">
        <v>128</v>
      </c>
      <c r="P33" s="25" t="n">
        <v>0</v>
      </c>
      <c r="Q33" s="46" t="n">
        <v>0</v>
      </c>
      <c r="R33" s="46" t="s">
        <v>176</v>
      </c>
      <c r="S33" s="25" t="n">
        <v>0</v>
      </c>
      <c r="T33" s="46" t="n">
        <v>0</v>
      </c>
      <c r="U33" s="25" t="n">
        <v>0</v>
      </c>
    </row>
    <row r="34" customFormat="false" ht="11.1" hidden="false" customHeight="true" outlineLevel="0" collapsed="false">
      <c r="A34" s="20" t="s">
        <v>284</v>
      </c>
      <c r="B34" s="25" t="n">
        <v>13</v>
      </c>
      <c r="C34" s="46" t="n">
        <v>1.5</v>
      </c>
      <c r="D34" s="46" t="s">
        <v>176</v>
      </c>
      <c r="E34" s="25" t="n">
        <v>43</v>
      </c>
      <c r="F34" s="46" t="n">
        <v>1.3</v>
      </c>
      <c r="G34" s="25" t="n">
        <v>122.6</v>
      </c>
      <c r="H34" s="48" t="s">
        <v>128</v>
      </c>
      <c r="I34" s="25" t="n">
        <v>28</v>
      </c>
      <c r="J34" s="46" t="n">
        <v>3.2</v>
      </c>
      <c r="K34" s="46" t="s">
        <v>176</v>
      </c>
      <c r="L34" s="25" t="n">
        <v>105</v>
      </c>
      <c r="M34" s="46" t="n">
        <v>1.6</v>
      </c>
      <c r="N34" s="25" t="n">
        <v>109.6</v>
      </c>
      <c r="O34" s="48" t="s">
        <v>128</v>
      </c>
      <c r="P34" s="25" t="n">
        <v>39</v>
      </c>
      <c r="Q34" s="46" t="n">
        <v>4.5</v>
      </c>
      <c r="R34" s="46" t="s">
        <v>176</v>
      </c>
      <c r="S34" s="25" t="n">
        <v>99</v>
      </c>
      <c r="T34" s="46" t="n">
        <v>1.3</v>
      </c>
      <c r="U34" s="25" t="n">
        <v>55.6</v>
      </c>
    </row>
    <row r="35" customFormat="false" ht="11.1" hidden="false" customHeight="true" outlineLevel="0" collapsed="false">
      <c r="A35" s="20" t="s">
        <v>285</v>
      </c>
      <c r="B35" s="25" t="n">
        <v>14</v>
      </c>
      <c r="C35" s="46" t="n">
        <v>1.9</v>
      </c>
      <c r="D35" s="46" t="s">
        <v>176</v>
      </c>
      <c r="E35" s="25" t="n">
        <v>51</v>
      </c>
      <c r="F35" s="46" t="n">
        <v>1.7</v>
      </c>
      <c r="G35" s="25" t="n">
        <v>148.8</v>
      </c>
      <c r="H35" s="48" t="s">
        <v>128</v>
      </c>
      <c r="I35" s="25" t="n">
        <v>28</v>
      </c>
      <c r="J35" s="46" t="n">
        <v>3.8</v>
      </c>
      <c r="K35" s="46" t="s">
        <v>176</v>
      </c>
      <c r="L35" s="25" t="n">
        <v>99</v>
      </c>
      <c r="M35" s="46" t="n">
        <v>2.2</v>
      </c>
      <c r="N35" s="25" t="n">
        <v>138.2</v>
      </c>
      <c r="O35" s="48" t="s">
        <v>128</v>
      </c>
      <c r="P35" s="25" t="n">
        <v>45</v>
      </c>
      <c r="Q35" s="46" t="n">
        <v>6.1</v>
      </c>
      <c r="R35" s="46" t="s">
        <v>176</v>
      </c>
      <c r="S35" s="25" t="n">
        <v>185</v>
      </c>
      <c r="T35" s="46" t="n">
        <v>0.8</v>
      </c>
      <c r="U35" s="25" t="n">
        <v>31.2</v>
      </c>
    </row>
    <row r="36" customFormat="false" ht="11.1" hidden="false" customHeight="true" outlineLevel="0" collapsed="false">
      <c r="A36" s="20" t="s">
        <v>286</v>
      </c>
      <c r="B36" s="25" t="n">
        <v>2</v>
      </c>
      <c r="C36" s="46" t="n">
        <v>10.5</v>
      </c>
      <c r="D36" s="46" t="s">
        <v>176</v>
      </c>
      <c r="E36" s="25" t="n">
        <v>6</v>
      </c>
      <c r="F36" s="46" t="n">
        <v>0.3</v>
      </c>
      <c r="G36" s="25" t="n">
        <v>27.3</v>
      </c>
      <c r="H36" s="48" t="s">
        <v>128</v>
      </c>
      <c r="I36" s="25" t="n">
        <v>0</v>
      </c>
      <c r="J36" s="46" t="n">
        <v>0</v>
      </c>
      <c r="K36" s="46" t="s">
        <v>176</v>
      </c>
      <c r="L36" s="25" t="n">
        <v>0</v>
      </c>
      <c r="M36" s="46" t="n">
        <v>0</v>
      </c>
      <c r="N36" s="25" t="n">
        <v>0</v>
      </c>
      <c r="O36" s="48" t="s">
        <v>128</v>
      </c>
      <c r="P36" s="25" t="n">
        <v>0</v>
      </c>
      <c r="Q36" s="46" t="n">
        <v>0</v>
      </c>
      <c r="R36" s="46" t="s">
        <v>176</v>
      </c>
      <c r="S36" s="25" t="n">
        <v>0</v>
      </c>
      <c r="T36" s="46" t="n">
        <v>0</v>
      </c>
      <c r="U36" s="25" t="n">
        <v>0</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0</v>
      </c>
      <c r="Q37" s="46" t="n">
        <v>0</v>
      </c>
      <c r="R37" s="46" t="s">
        <v>176</v>
      </c>
      <c r="S37" s="25" t="n">
        <v>0</v>
      </c>
      <c r="T37" s="46" t="n">
        <v>0</v>
      </c>
      <c r="U37" s="25" t="n">
        <v>0</v>
      </c>
    </row>
    <row r="38" customFormat="false" ht="11.1" hidden="false" customHeight="true" outlineLevel="0" collapsed="false">
      <c r="A38" s="20" t="s">
        <v>288</v>
      </c>
      <c r="B38" s="25" t="n">
        <v>0</v>
      </c>
      <c r="C38" s="46" t="n">
        <v>0</v>
      </c>
      <c r="D38" s="46" t="s">
        <v>176</v>
      </c>
      <c r="E38" s="25" t="n">
        <v>0</v>
      </c>
      <c r="F38" s="46" t="n">
        <v>0</v>
      </c>
      <c r="G38" s="25" t="n">
        <v>0</v>
      </c>
      <c r="H38" s="48" t="s">
        <v>128</v>
      </c>
      <c r="I38" s="25" t="n">
        <v>0</v>
      </c>
      <c r="J38" s="46" t="n">
        <v>0</v>
      </c>
      <c r="K38" s="46" t="s">
        <v>176</v>
      </c>
      <c r="L38" s="25" t="n">
        <v>0</v>
      </c>
      <c r="M38" s="46" t="n">
        <v>0</v>
      </c>
      <c r="N38" s="25" t="n">
        <v>0</v>
      </c>
      <c r="O38" s="48" t="s">
        <v>128</v>
      </c>
      <c r="P38" s="25" t="n">
        <v>0</v>
      </c>
      <c r="Q38" s="46" t="n">
        <v>0</v>
      </c>
      <c r="R38" s="46" t="s">
        <v>176</v>
      </c>
      <c r="S38" s="25" t="n">
        <v>0</v>
      </c>
      <c r="T38" s="46" t="n">
        <v>0</v>
      </c>
      <c r="U38" s="25" t="n">
        <v>0</v>
      </c>
    </row>
    <row r="39" customFormat="false" ht="11.1" hidden="false" customHeight="true" outlineLevel="0" collapsed="false">
      <c r="A39" s="22" t="s">
        <v>289</v>
      </c>
      <c r="B39" s="25" t="n">
        <v>44</v>
      </c>
      <c r="C39" s="46" t="n">
        <v>2</v>
      </c>
      <c r="D39" s="46" t="s">
        <v>176</v>
      </c>
      <c r="E39" s="25" t="n">
        <v>172</v>
      </c>
      <c r="F39" s="46" t="n">
        <v>1.3</v>
      </c>
      <c r="G39" s="25" t="n">
        <v>92.4</v>
      </c>
      <c r="H39" s="48" t="s">
        <v>128</v>
      </c>
      <c r="I39" s="25" t="n">
        <v>30</v>
      </c>
      <c r="J39" s="46" t="n">
        <v>1.4</v>
      </c>
      <c r="K39" s="46" t="s">
        <v>176</v>
      </c>
      <c r="L39" s="25" t="n">
        <v>100</v>
      </c>
      <c r="M39" s="46" t="n">
        <v>1.3</v>
      </c>
      <c r="N39" s="25" t="n">
        <v>60.4</v>
      </c>
      <c r="O39" s="48" t="s">
        <v>128</v>
      </c>
      <c r="P39" s="25" t="n">
        <v>79</v>
      </c>
      <c r="Q39" s="46" t="n">
        <v>3.6</v>
      </c>
      <c r="R39" s="46" t="s">
        <v>176</v>
      </c>
      <c r="S39" s="25" t="n">
        <v>273</v>
      </c>
      <c r="T39" s="46" t="n">
        <v>1.2</v>
      </c>
      <c r="U39" s="25" t="n">
        <v>33</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0</v>
      </c>
      <c r="C43" s="46" t="n">
        <v>0</v>
      </c>
      <c r="D43" s="46" t="s">
        <v>176</v>
      </c>
      <c r="E43" s="25" t="n">
        <v>0</v>
      </c>
      <c r="F43" s="46" t="n">
        <v>0</v>
      </c>
      <c r="G43" s="25" t="n">
        <v>0</v>
      </c>
      <c r="H43" s="48" t="s">
        <v>128</v>
      </c>
      <c r="I43" s="25" t="n">
        <v>1</v>
      </c>
      <c r="J43" s="46" t="n">
        <v>5.3</v>
      </c>
      <c r="K43" s="46" t="s">
        <v>176</v>
      </c>
      <c r="L43" s="25" t="n">
        <v>1</v>
      </c>
      <c r="M43" s="46" t="n">
        <v>1</v>
      </c>
      <c r="N43" s="25" t="n">
        <v>280</v>
      </c>
      <c r="O43" s="48" t="s">
        <v>128</v>
      </c>
      <c r="P43" s="25" t="n">
        <v>1</v>
      </c>
      <c r="Q43" s="46" t="n">
        <v>5.3</v>
      </c>
      <c r="R43" s="46" t="s">
        <v>176</v>
      </c>
      <c r="S43" s="25" t="n">
        <v>2</v>
      </c>
      <c r="T43" s="46" t="n">
        <v>4.5</v>
      </c>
      <c r="U43" s="25" t="n">
        <v>39.5</v>
      </c>
    </row>
    <row r="44" customFormat="false" ht="11.1" hidden="false" customHeight="true" outlineLevel="0" collapsed="false">
      <c r="A44" s="20" t="s">
        <v>285</v>
      </c>
      <c r="B44" s="25" t="n">
        <v>1</v>
      </c>
      <c r="C44" s="46" t="n">
        <v>16.7</v>
      </c>
      <c r="D44" s="46" t="s">
        <v>176</v>
      </c>
      <c r="E44" s="25" t="n">
        <v>3</v>
      </c>
      <c r="F44" s="46" t="n">
        <v>2.3</v>
      </c>
      <c r="G44" s="25" t="n">
        <v>236.3</v>
      </c>
      <c r="H44" s="48" t="s">
        <v>128</v>
      </c>
      <c r="I44" s="25" t="n">
        <v>1</v>
      </c>
      <c r="J44" s="46" t="n">
        <v>16.7</v>
      </c>
      <c r="K44" s="46" t="s">
        <v>176</v>
      </c>
      <c r="L44" s="25" t="n">
        <v>2</v>
      </c>
      <c r="M44" s="46" t="n">
        <v>1</v>
      </c>
      <c r="N44" s="25" t="n">
        <v>3.5</v>
      </c>
      <c r="O44" s="48" t="s">
        <v>128</v>
      </c>
      <c r="P44" s="25" t="n">
        <v>1</v>
      </c>
      <c r="Q44" s="46" t="n">
        <v>16.7</v>
      </c>
      <c r="R44" s="46" t="s">
        <v>176</v>
      </c>
      <c r="S44" s="25" t="n">
        <v>2</v>
      </c>
      <c r="T44" s="46" t="n">
        <v>4</v>
      </c>
      <c r="U44" s="25" t="n">
        <v>259.5</v>
      </c>
    </row>
    <row r="45" customFormat="false" ht="11.1" hidden="false" customHeight="true" outlineLevel="0" collapsed="false">
      <c r="A45" s="20" t="s">
        <v>286</v>
      </c>
      <c r="B45" s="25" t="n">
        <v>19</v>
      </c>
      <c r="C45" s="46" t="n">
        <v>2.4</v>
      </c>
      <c r="D45" s="46" t="s">
        <v>176</v>
      </c>
      <c r="E45" s="25" t="n">
        <v>80</v>
      </c>
      <c r="F45" s="46" t="n">
        <v>0.9</v>
      </c>
      <c r="G45" s="25" t="n">
        <v>67.9</v>
      </c>
      <c r="H45" s="48" t="s">
        <v>128</v>
      </c>
      <c r="I45" s="25" t="n">
        <v>13</v>
      </c>
      <c r="J45" s="46" t="n">
        <v>1.6</v>
      </c>
      <c r="K45" s="46" t="s">
        <v>176</v>
      </c>
      <c r="L45" s="25" t="n">
        <v>59</v>
      </c>
      <c r="M45" s="46" t="n">
        <v>1</v>
      </c>
      <c r="N45" s="25" t="n">
        <v>57</v>
      </c>
      <c r="O45" s="48" t="s">
        <v>128</v>
      </c>
      <c r="P45" s="25" t="n">
        <v>36</v>
      </c>
      <c r="Q45" s="46" t="n">
        <v>4.5</v>
      </c>
      <c r="R45" s="46" t="s">
        <v>176</v>
      </c>
      <c r="S45" s="25" t="n">
        <v>156</v>
      </c>
      <c r="T45" s="46" t="n">
        <v>1</v>
      </c>
      <c r="U45" s="25" t="n">
        <v>30.8</v>
      </c>
    </row>
    <row r="46" customFormat="false" ht="11.1" hidden="false" customHeight="true" outlineLevel="0" collapsed="false">
      <c r="A46" s="20" t="s">
        <v>287</v>
      </c>
      <c r="B46" s="25" t="n">
        <v>18</v>
      </c>
      <c r="C46" s="46" t="n">
        <v>2.2</v>
      </c>
      <c r="D46" s="46" t="s">
        <v>176</v>
      </c>
      <c r="E46" s="25" t="n">
        <v>66</v>
      </c>
      <c r="F46" s="46" t="n">
        <v>1.2</v>
      </c>
      <c r="G46" s="25" t="n">
        <v>88.6</v>
      </c>
      <c r="H46" s="48" t="s">
        <v>128</v>
      </c>
      <c r="I46" s="25" t="n">
        <v>11</v>
      </c>
      <c r="J46" s="46" t="n">
        <v>1.3</v>
      </c>
      <c r="K46" s="46" t="s">
        <v>176</v>
      </c>
      <c r="L46" s="25" t="n">
        <v>26</v>
      </c>
      <c r="M46" s="46" t="n">
        <v>2.2</v>
      </c>
      <c r="N46" s="25" t="n">
        <v>73.1</v>
      </c>
      <c r="O46" s="48" t="s">
        <v>128</v>
      </c>
      <c r="P46" s="25" t="n">
        <v>31</v>
      </c>
      <c r="Q46" s="46" t="n">
        <v>3.7</v>
      </c>
      <c r="R46" s="46" t="s">
        <v>176</v>
      </c>
      <c r="S46" s="25" t="n">
        <v>90</v>
      </c>
      <c r="T46" s="46" t="n">
        <v>1.2</v>
      </c>
      <c r="U46" s="25" t="n">
        <v>31.9</v>
      </c>
    </row>
    <row r="47" customFormat="false" ht="11.1" hidden="false" customHeight="true" outlineLevel="0" collapsed="false">
      <c r="A47" s="20" t="s">
        <v>288</v>
      </c>
      <c r="B47" s="25" t="n">
        <v>6</v>
      </c>
      <c r="C47" s="46" t="n">
        <v>1.2</v>
      </c>
      <c r="D47" s="46" t="s">
        <v>176</v>
      </c>
      <c r="E47" s="25" t="n">
        <v>23</v>
      </c>
      <c r="F47" s="46" t="n">
        <v>2.8</v>
      </c>
      <c r="G47" s="25" t="n">
        <v>162.8</v>
      </c>
      <c r="H47" s="48" t="s">
        <v>128</v>
      </c>
      <c r="I47" s="25" t="n">
        <v>4</v>
      </c>
      <c r="J47" s="46" t="n">
        <v>0.8</v>
      </c>
      <c r="K47" s="46" t="s">
        <v>176</v>
      </c>
      <c r="L47" s="25" t="n">
        <v>12</v>
      </c>
      <c r="M47" s="46" t="n">
        <v>1.2</v>
      </c>
      <c r="N47" s="25" t="n">
        <v>40.8</v>
      </c>
      <c r="O47" s="48" t="s">
        <v>128</v>
      </c>
      <c r="P47" s="25" t="n">
        <v>10</v>
      </c>
      <c r="Q47" s="46" t="n">
        <v>2</v>
      </c>
      <c r="R47" s="46" t="s">
        <v>176</v>
      </c>
      <c r="S47" s="25" t="n">
        <v>23</v>
      </c>
      <c r="T47" s="46" t="n">
        <v>1.8</v>
      </c>
      <c r="U47" s="25" t="n">
        <v>31.6</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322</v>
      </c>
      <c r="C7" s="41" t="n">
        <v>3.2</v>
      </c>
      <c r="D7" s="79" t="s">
        <v>175</v>
      </c>
      <c r="E7" s="23" t="n">
        <v>1067</v>
      </c>
      <c r="F7" s="41" t="n">
        <v>1.3</v>
      </c>
      <c r="G7" s="43" t="n">
        <v>45.5</v>
      </c>
      <c r="H7" s="105" t="s">
        <v>128</v>
      </c>
      <c r="I7" s="23" t="n">
        <v>341</v>
      </c>
      <c r="J7" s="41" t="n">
        <v>3.4</v>
      </c>
      <c r="K7" s="79" t="s">
        <v>175</v>
      </c>
      <c r="L7" s="23" t="n">
        <v>1148</v>
      </c>
      <c r="M7" s="41" t="n">
        <v>1.3</v>
      </c>
      <c r="N7" s="43" t="n">
        <v>41.7</v>
      </c>
      <c r="O7" s="105" t="s">
        <v>128</v>
      </c>
      <c r="P7" s="23" t="n">
        <v>270</v>
      </c>
      <c r="Q7" s="41" t="n">
        <v>2.7</v>
      </c>
      <c r="R7" s="79" t="s">
        <v>175</v>
      </c>
      <c r="S7" s="23" t="n">
        <v>833</v>
      </c>
      <c r="T7" s="41" t="n">
        <v>1.6</v>
      </c>
      <c r="U7" s="43" t="n">
        <v>51.6</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78</v>
      </c>
      <c r="C9" s="46" t="n">
        <v>2.9</v>
      </c>
      <c r="D9" s="46" t="s">
        <v>176</v>
      </c>
      <c r="E9" s="25" t="n">
        <v>606</v>
      </c>
      <c r="F9" s="46" t="n">
        <v>1.3</v>
      </c>
      <c r="G9" s="25" t="n">
        <v>48</v>
      </c>
      <c r="H9" s="48" t="s">
        <v>128</v>
      </c>
      <c r="I9" s="25" t="n">
        <v>215</v>
      </c>
      <c r="J9" s="46" t="n">
        <v>3.5</v>
      </c>
      <c r="K9" s="46" t="s">
        <v>176</v>
      </c>
      <c r="L9" s="25" t="n">
        <v>763</v>
      </c>
      <c r="M9" s="46" t="n">
        <v>1.2</v>
      </c>
      <c r="N9" s="25" t="n">
        <v>39.8</v>
      </c>
      <c r="O9" s="48" t="s">
        <v>128</v>
      </c>
      <c r="P9" s="25" t="n">
        <v>176</v>
      </c>
      <c r="Q9" s="46" t="n">
        <v>2.8</v>
      </c>
      <c r="R9" s="46" t="s">
        <v>176</v>
      </c>
      <c r="S9" s="25" t="n">
        <v>511</v>
      </c>
      <c r="T9" s="46" t="n">
        <v>1.7</v>
      </c>
      <c r="U9" s="25" t="n">
        <v>56.8</v>
      </c>
    </row>
    <row r="10" customFormat="false" ht="11.1" hidden="false" customHeight="true" outlineLevel="0" collapsed="false">
      <c r="A10" s="22" t="s">
        <v>280</v>
      </c>
      <c r="B10" s="25" t="n">
        <v>51</v>
      </c>
      <c r="C10" s="46" t="n">
        <v>3.2</v>
      </c>
      <c r="D10" s="46" t="s">
        <v>176</v>
      </c>
      <c r="E10" s="25" t="n">
        <v>201</v>
      </c>
      <c r="F10" s="46" t="n">
        <v>1</v>
      </c>
      <c r="G10" s="25" t="n">
        <v>39.3</v>
      </c>
      <c r="H10" s="48" t="s">
        <v>128</v>
      </c>
      <c r="I10" s="25" t="n">
        <v>45</v>
      </c>
      <c r="J10" s="46" t="n">
        <v>2.9</v>
      </c>
      <c r="K10" s="46" t="s">
        <v>176</v>
      </c>
      <c r="L10" s="25" t="n">
        <v>170</v>
      </c>
      <c r="M10" s="46" t="n">
        <v>1</v>
      </c>
      <c r="N10" s="25" t="n">
        <v>34.9</v>
      </c>
      <c r="O10" s="48" t="s">
        <v>128</v>
      </c>
      <c r="P10" s="25" t="n">
        <v>41</v>
      </c>
      <c r="Q10" s="46" t="n">
        <v>2.6</v>
      </c>
      <c r="R10" s="46" t="s">
        <v>176</v>
      </c>
      <c r="S10" s="25" t="n">
        <v>142</v>
      </c>
      <c r="T10" s="46" t="n">
        <v>1.5</v>
      </c>
      <c r="U10" s="25" t="n">
        <v>60.4</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0</v>
      </c>
      <c r="C13" s="46" t="n">
        <v>0</v>
      </c>
      <c r="D13" s="46" t="s">
        <v>176</v>
      </c>
      <c r="E13" s="25" t="n">
        <v>0</v>
      </c>
      <c r="F13" s="46" t="n">
        <v>0</v>
      </c>
      <c r="G13" s="25" t="n">
        <v>0</v>
      </c>
      <c r="H13" s="48" t="s">
        <v>128</v>
      </c>
      <c r="I13" s="25" t="n">
        <v>0</v>
      </c>
      <c r="J13" s="46" t="n">
        <v>0</v>
      </c>
      <c r="K13" s="46" t="s">
        <v>176</v>
      </c>
      <c r="L13" s="25" t="n">
        <v>0</v>
      </c>
      <c r="M13" s="46" t="n">
        <v>0</v>
      </c>
      <c r="N13" s="25" t="n">
        <v>0</v>
      </c>
      <c r="O13" s="48" t="s">
        <v>128</v>
      </c>
      <c r="P13" s="25" t="n">
        <v>0</v>
      </c>
      <c r="Q13" s="46" t="n">
        <v>0</v>
      </c>
      <c r="R13" s="46" t="s">
        <v>176</v>
      </c>
      <c r="S13" s="25" t="n">
        <v>0</v>
      </c>
      <c r="T13" s="46" t="n">
        <v>0</v>
      </c>
      <c r="U13" s="25" t="n">
        <v>0</v>
      </c>
    </row>
    <row r="14" customFormat="false" ht="11.1" hidden="false" customHeight="true" outlineLevel="0" collapsed="false">
      <c r="A14" s="20" t="s">
        <v>284</v>
      </c>
      <c r="B14" s="25" t="n">
        <v>6</v>
      </c>
      <c r="C14" s="46" t="n">
        <v>0.9</v>
      </c>
      <c r="D14" s="46" t="s">
        <v>176</v>
      </c>
      <c r="E14" s="25" t="n">
        <v>15</v>
      </c>
      <c r="F14" s="46" t="n">
        <v>1.5</v>
      </c>
      <c r="G14" s="25" t="n">
        <v>45.3</v>
      </c>
      <c r="H14" s="48" t="s">
        <v>128</v>
      </c>
      <c r="I14" s="25" t="n">
        <v>10</v>
      </c>
      <c r="J14" s="46" t="n">
        <v>1.5</v>
      </c>
      <c r="K14" s="46" t="s">
        <v>176</v>
      </c>
      <c r="L14" s="25" t="n">
        <v>28</v>
      </c>
      <c r="M14" s="46" t="n">
        <v>0.9</v>
      </c>
      <c r="N14" s="25" t="n">
        <v>30</v>
      </c>
      <c r="O14" s="48" t="s">
        <v>128</v>
      </c>
      <c r="P14" s="25" t="n">
        <v>7</v>
      </c>
      <c r="Q14" s="46" t="n">
        <v>1.1</v>
      </c>
      <c r="R14" s="46" t="s">
        <v>176</v>
      </c>
      <c r="S14" s="25" t="n">
        <v>24</v>
      </c>
      <c r="T14" s="46" t="n">
        <v>1.8</v>
      </c>
      <c r="U14" s="25" t="n">
        <v>66</v>
      </c>
    </row>
    <row r="15" customFormat="false" ht="11.1" hidden="false" customHeight="true" outlineLevel="0" collapsed="false">
      <c r="A15" s="20" t="s">
        <v>285</v>
      </c>
      <c r="B15" s="25" t="n">
        <v>44</v>
      </c>
      <c r="C15" s="46" t="n">
        <v>4.9</v>
      </c>
      <c r="D15" s="46" t="s">
        <v>176</v>
      </c>
      <c r="E15" s="25" t="n">
        <v>183</v>
      </c>
      <c r="F15" s="46" t="n">
        <v>0.9</v>
      </c>
      <c r="G15" s="25" t="n">
        <v>36.4</v>
      </c>
      <c r="H15" s="48" t="s">
        <v>128</v>
      </c>
      <c r="I15" s="25" t="n">
        <v>35</v>
      </c>
      <c r="J15" s="46" t="n">
        <v>3.9</v>
      </c>
      <c r="K15" s="46" t="s">
        <v>176</v>
      </c>
      <c r="L15" s="25" t="n">
        <v>142</v>
      </c>
      <c r="M15" s="46" t="n">
        <v>1</v>
      </c>
      <c r="N15" s="25" t="n">
        <v>35.2</v>
      </c>
      <c r="O15" s="48" t="s">
        <v>128</v>
      </c>
      <c r="P15" s="25" t="n">
        <v>34</v>
      </c>
      <c r="Q15" s="46" t="n">
        <v>3.8</v>
      </c>
      <c r="R15" s="46" t="s">
        <v>176</v>
      </c>
      <c r="S15" s="25" t="n">
        <v>118</v>
      </c>
      <c r="T15" s="46" t="n">
        <v>1.4</v>
      </c>
      <c r="U15" s="25" t="n">
        <v>59.3</v>
      </c>
    </row>
    <row r="16" customFormat="false" ht="11.1" hidden="false" customHeight="true" outlineLevel="0" collapsed="false">
      <c r="A16" s="20" t="s">
        <v>286</v>
      </c>
      <c r="B16" s="25" t="n">
        <v>1</v>
      </c>
      <c r="C16" s="46" t="n">
        <v>4.5</v>
      </c>
      <c r="D16" s="46" t="s">
        <v>176</v>
      </c>
      <c r="E16" s="25" t="n">
        <v>3</v>
      </c>
      <c r="F16" s="46" t="n">
        <v>7</v>
      </c>
      <c r="G16" s="25" t="n">
        <v>189.7</v>
      </c>
      <c r="H16" s="48" t="s">
        <v>128</v>
      </c>
      <c r="I16" s="25" t="n">
        <v>0</v>
      </c>
      <c r="J16" s="46" t="n">
        <v>0</v>
      </c>
      <c r="K16" s="46" t="s">
        <v>176</v>
      </c>
      <c r="L16" s="25" t="n">
        <v>0</v>
      </c>
      <c r="M16" s="46" t="n">
        <v>0</v>
      </c>
      <c r="N16" s="25" t="n">
        <v>0</v>
      </c>
      <c r="O16" s="48" t="s">
        <v>128</v>
      </c>
      <c r="P16" s="25" t="n">
        <v>0</v>
      </c>
      <c r="Q16" s="46" t="n">
        <v>0</v>
      </c>
      <c r="R16" s="46" t="s">
        <v>176</v>
      </c>
      <c r="S16" s="25" t="n">
        <v>0</v>
      </c>
      <c r="T16" s="46" t="n">
        <v>0</v>
      </c>
      <c r="U16" s="25" t="n">
        <v>0</v>
      </c>
    </row>
    <row r="17" customFormat="false" ht="11.1" hidden="false" customHeight="true" outlineLevel="0" collapsed="false">
      <c r="A17" s="20" t="s">
        <v>287</v>
      </c>
      <c r="B17" s="25" t="n">
        <v>0</v>
      </c>
      <c r="C17" s="46" t="n">
        <v>0</v>
      </c>
      <c r="D17" s="46" t="s">
        <v>176</v>
      </c>
      <c r="E17" s="25" t="n">
        <v>0</v>
      </c>
      <c r="F17" s="46" t="n">
        <v>0</v>
      </c>
      <c r="G17" s="25" t="n">
        <v>0</v>
      </c>
      <c r="H17" s="48" t="s">
        <v>128</v>
      </c>
      <c r="I17" s="25" t="n">
        <v>0</v>
      </c>
      <c r="J17" s="46" t="n">
        <v>0</v>
      </c>
      <c r="K17" s="46" t="s">
        <v>176</v>
      </c>
      <c r="L17" s="25" t="n">
        <v>0</v>
      </c>
      <c r="M17" s="46" t="n">
        <v>0</v>
      </c>
      <c r="N17" s="25" t="n">
        <v>0</v>
      </c>
      <c r="O17" s="48" t="s">
        <v>128</v>
      </c>
      <c r="P17" s="25" t="n">
        <v>0</v>
      </c>
      <c r="Q17" s="46" t="n">
        <v>0</v>
      </c>
      <c r="R17" s="46" t="s">
        <v>176</v>
      </c>
      <c r="S17" s="25" t="n">
        <v>0</v>
      </c>
      <c r="T17" s="46" t="n">
        <v>0</v>
      </c>
      <c r="U17" s="25" t="n">
        <v>0</v>
      </c>
    </row>
    <row r="18" customFormat="false" ht="11.1" hidden="false" customHeight="true" outlineLevel="0" collapsed="false">
      <c r="A18" s="20" t="s">
        <v>288</v>
      </c>
      <c r="B18" s="25" t="n">
        <v>0</v>
      </c>
      <c r="C18" s="46" t="n">
        <v>0</v>
      </c>
      <c r="D18" s="46" t="s">
        <v>176</v>
      </c>
      <c r="E18" s="25" t="n">
        <v>0</v>
      </c>
      <c r="F18" s="46" t="n">
        <v>0</v>
      </c>
      <c r="G18" s="25" t="n">
        <v>0</v>
      </c>
      <c r="H18" s="48" t="s">
        <v>128</v>
      </c>
      <c r="I18" s="25" t="n">
        <v>0</v>
      </c>
      <c r="J18" s="46" t="n">
        <v>0</v>
      </c>
      <c r="K18" s="46" t="s">
        <v>176</v>
      </c>
      <c r="L18" s="25" t="n">
        <v>0</v>
      </c>
      <c r="M18" s="46" t="n">
        <v>0</v>
      </c>
      <c r="N18" s="25" t="n">
        <v>0</v>
      </c>
      <c r="O18" s="48" t="s">
        <v>128</v>
      </c>
      <c r="P18" s="25" t="n">
        <v>0</v>
      </c>
      <c r="Q18" s="46" t="n">
        <v>0</v>
      </c>
      <c r="R18" s="46" t="s">
        <v>176</v>
      </c>
      <c r="S18" s="25" t="n">
        <v>0</v>
      </c>
      <c r="T18" s="46" t="n">
        <v>0</v>
      </c>
      <c r="U18" s="25" t="n">
        <v>0</v>
      </c>
    </row>
    <row r="19" customFormat="false" ht="11.1" hidden="false" customHeight="true" outlineLevel="0" collapsed="false">
      <c r="A19" s="22" t="s">
        <v>289</v>
      </c>
      <c r="B19" s="25" t="n">
        <v>127</v>
      </c>
      <c r="C19" s="46" t="n">
        <v>2.7</v>
      </c>
      <c r="D19" s="46" t="s">
        <v>176</v>
      </c>
      <c r="E19" s="25" t="n">
        <v>405</v>
      </c>
      <c r="F19" s="46" t="n">
        <v>1.5</v>
      </c>
      <c r="G19" s="25" t="n">
        <v>52.3</v>
      </c>
      <c r="H19" s="48" t="s">
        <v>128</v>
      </c>
      <c r="I19" s="25" t="n">
        <v>170</v>
      </c>
      <c r="J19" s="46" t="n">
        <v>3.7</v>
      </c>
      <c r="K19" s="46" t="s">
        <v>176</v>
      </c>
      <c r="L19" s="25" t="n">
        <v>593</v>
      </c>
      <c r="M19" s="46" t="n">
        <v>1.3</v>
      </c>
      <c r="N19" s="25" t="n">
        <v>41.2</v>
      </c>
      <c r="O19" s="48" t="s">
        <v>128</v>
      </c>
      <c r="P19" s="25" t="n">
        <v>135</v>
      </c>
      <c r="Q19" s="46" t="n">
        <v>2.9</v>
      </c>
      <c r="R19" s="46" t="s">
        <v>176</v>
      </c>
      <c r="S19" s="25" t="n">
        <v>369</v>
      </c>
      <c r="T19" s="46" t="n">
        <v>1.7</v>
      </c>
      <c r="U19" s="25" t="n">
        <v>55.4</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0</v>
      </c>
      <c r="C23" s="46" t="n">
        <v>0</v>
      </c>
      <c r="D23" s="46" t="s">
        <v>176</v>
      </c>
      <c r="E23" s="25" t="n">
        <v>0</v>
      </c>
      <c r="F23" s="46" t="n">
        <v>0</v>
      </c>
      <c r="G23" s="25" t="n">
        <v>0</v>
      </c>
      <c r="H23" s="48" t="s">
        <v>128</v>
      </c>
      <c r="I23" s="25" t="n">
        <v>3</v>
      </c>
      <c r="J23" s="46" t="n">
        <v>4.3</v>
      </c>
      <c r="K23" s="46" t="s">
        <v>176</v>
      </c>
      <c r="L23" s="25" t="n">
        <v>7</v>
      </c>
      <c r="M23" s="46" t="n">
        <v>0.9</v>
      </c>
      <c r="N23" s="25" t="n">
        <v>18.9</v>
      </c>
      <c r="O23" s="48" t="s">
        <v>128</v>
      </c>
      <c r="P23" s="25" t="n">
        <v>3</v>
      </c>
      <c r="Q23" s="46" t="n">
        <v>4.3</v>
      </c>
      <c r="R23" s="46" t="s">
        <v>176</v>
      </c>
      <c r="S23" s="25" t="n">
        <v>7</v>
      </c>
      <c r="T23" s="46" t="n">
        <v>0.9</v>
      </c>
      <c r="U23" s="25" t="n">
        <v>27.3</v>
      </c>
    </row>
    <row r="24" customFormat="false" ht="11.1" hidden="false" customHeight="true" outlineLevel="0" collapsed="false">
      <c r="A24" s="20" t="s">
        <v>285</v>
      </c>
      <c r="B24" s="25" t="n">
        <v>0</v>
      </c>
      <c r="C24" s="46" t="n">
        <v>0</v>
      </c>
      <c r="D24" s="46" t="s">
        <v>176</v>
      </c>
      <c r="E24" s="25" t="n">
        <v>0</v>
      </c>
      <c r="F24" s="46" t="n">
        <v>0</v>
      </c>
      <c r="G24" s="25" t="n">
        <v>0</v>
      </c>
      <c r="H24" s="48" t="s">
        <v>128</v>
      </c>
      <c r="I24" s="25" t="n">
        <v>0</v>
      </c>
      <c r="J24" s="46" t="n">
        <v>0</v>
      </c>
      <c r="K24" s="46" t="s">
        <v>176</v>
      </c>
      <c r="L24" s="25" t="n">
        <v>0</v>
      </c>
      <c r="M24" s="46" t="n">
        <v>0</v>
      </c>
      <c r="N24" s="25" t="n">
        <v>0</v>
      </c>
      <c r="O24" s="48" t="s">
        <v>128</v>
      </c>
      <c r="P24" s="25" t="n">
        <v>0</v>
      </c>
      <c r="Q24" s="46" t="n">
        <v>0</v>
      </c>
      <c r="R24" s="46" t="s">
        <v>176</v>
      </c>
      <c r="S24" s="25" t="n">
        <v>0</v>
      </c>
      <c r="T24" s="46" t="n">
        <v>0</v>
      </c>
      <c r="U24" s="25" t="n">
        <v>0</v>
      </c>
    </row>
    <row r="25" customFormat="false" ht="11.1" hidden="false" customHeight="true" outlineLevel="0" collapsed="false">
      <c r="A25" s="20" t="s">
        <v>286</v>
      </c>
      <c r="B25" s="25" t="n">
        <v>57</v>
      </c>
      <c r="C25" s="46" t="n">
        <v>4.4</v>
      </c>
      <c r="D25" s="46" t="s">
        <v>176</v>
      </c>
      <c r="E25" s="25" t="n">
        <v>193</v>
      </c>
      <c r="F25" s="46" t="n">
        <v>1.2</v>
      </c>
      <c r="G25" s="25" t="n">
        <v>44.7</v>
      </c>
      <c r="H25" s="48" t="s">
        <v>128</v>
      </c>
      <c r="I25" s="25" t="n">
        <v>61</v>
      </c>
      <c r="J25" s="46" t="n">
        <v>4.7</v>
      </c>
      <c r="K25" s="46" t="s">
        <v>176</v>
      </c>
      <c r="L25" s="25" t="n">
        <v>239</v>
      </c>
      <c r="M25" s="46" t="n">
        <v>1</v>
      </c>
      <c r="N25" s="25" t="n">
        <v>35.8</v>
      </c>
      <c r="O25" s="48" t="s">
        <v>128</v>
      </c>
      <c r="P25" s="25" t="n">
        <v>48</v>
      </c>
      <c r="Q25" s="46" t="n">
        <v>3.7</v>
      </c>
      <c r="R25" s="46" t="s">
        <v>176</v>
      </c>
      <c r="S25" s="25" t="n">
        <v>132</v>
      </c>
      <c r="T25" s="46" t="n">
        <v>1.7</v>
      </c>
      <c r="U25" s="25" t="n">
        <v>57.8</v>
      </c>
    </row>
    <row r="26" customFormat="false" ht="11.1" hidden="false" customHeight="true" outlineLevel="0" collapsed="false">
      <c r="A26" s="20" t="s">
        <v>287</v>
      </c>
      <c r="B26" s="25" t="n">
        <v>36</v>
      </c>
      <c r="C26" s="46" t="n">
        <v>2.2</v>
      </c>
      <c r="D26" s="46" t="s">
        <v>176</v>
      </c>
      <c r="E26" s="25" t="n">
        <v>125</v>
      </c>
      <c r="F26" s="46" t="n">
        <v>1.7</v>
      </c>
      <c r="G26" s="25" t="n">
        <v>67.5</v>
      </c>
      <c r="H26" s="48" t="s">
        <v>128</v>
      </c>
      <c r="I26" s="25" t="n">
        <v>54</v>
      </c>
      <c r="J26" s="46" t="n">
        <v>3.3</v>
      </c>
      <c r="K26" s="46" t="s">
        <v>176</v>
      </c>
      <c r="L26" s="25" t="n">
        <v>209</v>
      </c>
      <c r="M26" s="46" t="n">
        <v>1.3</v>
      </c>
      <c r="N26" s="25" t="n">
        <v>42.7</v>
      </c>
      <c r="O26" s="48" t="s">
        <v>128</v>
      </c>
      <c r="P26" s="25" t="n">
        <v>60</v>
      </c>
      <c r="Q26" s="46" t="n">
        <v>3.7</v>
      </c>
      <c r="R26" s="46" t="s">
        <v>176</v>
      </c>
      <c r="S26" s="25" t="n">
        <v>163</v>
      </c>
      <c r="T26" s="46" t="n">
        <v>1.5</v>
      </c>
      <c r="U26" s="25" t="n">
        <v>48.8</v>
      </c>
    </row>
    <row r="27" customFormat="false" ht="11.1" hidden="false" customHeight="true" outlineLevel="0" collapsed="false">
      <c r="A27" s="20" t="s">
        <v>288</v>
      </c>
      <c r="B27" s="25" t="n">
        <v>34</v>
      </c>
      <c r="C27" s="46" t="n">
        <v>2.1</v>
      </c>
      <c r="D27" s="46" t="s">
        <v>176</v>
      </c>
      <c r="E27" s="25" t="n">
        <v>87</v>
      </c>
      <c r="F27" s="46" t="n">
        <v>1.6</v>
      </c>
      <c r="G27" s="25" t="n">
        <v>47</v>
      </c>
      <c r="H27" s="48" t="s">
        <v>128</v>
      </c>
      <c r="I27" s="25" t="n">
        <v>52</v>
      </c>
      <c r="J27" s="46" t="n">
        <v>3.1</v>
      </c>
      <c r="K27" s="46" t="s">
        <v>176</v>
      </c>
      <c r="L27" s="25" t="n">
        <v>138</v>
      </c>
      <c r="M27" s="46" t="n">
        <v>1.8</v>
      </c>
      <c r="N27" s="25" t="n">
        <v>49.2</v>
      </c>
      <c r="O27" s="48" t="s">
        <v>128</v>
      </c>
      <c r="P27" s="25" t="n">
        <v>24</v>
      </c>
      <c r="Q27" s="46" t="n">
        <v>1.5</v>
      </c>
      <c r="R27" s="46" t="s">
        <v>176</v>
      </c>
      <c r="S27" s="25" t="n">
        <v>67</v>
      </c>
      <c r="T27" s="46" t="n">
        <v>2.6</v>
      </c>
      <c r="U27" s="25" t="n">
        <v>69.4</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44</v>
      </c>
      <c r="C29" s="46" t="n">
        <v>3.8</v>
      </c>
      <c r="D29" s="46" t="s">
        <v>176</v>
      </c>
      <c r="E29" s="25" t="n">
        <v>461</v>
      </c>
      <c r="F29" s="46" t="n">
        <v>1.2</v>
      </c>
      <c r="G29" s="25" t="n">
        <v>42.3</v>
      </c>
      <c r="H29" s="48" t="s">
        <v>128</v>
      </c>
      <c r="I29" s="25" t="n">
        <v>126</v>
      </c>
      <c r="J29" s="46" t="n">
        <v>3.3</v>
      </c>
      <c r="K29" s="46" t="s">
        <v>176</v>
      </c>
      <c r="L29" s="25" t="n">
        <v>385</v>
      </c>
      <c r="M29" s="46" t="n">
        <v>1.4</v>
      </c>
      <c r="N29" s="25" t="n">
        <v>45.3</v>
      </c>
      <c r="O29" s="48" t="s">
        <v>128</v>
      </c>
      <c r="P29" s="25" t="n">
        <v>94</v>
      </c>
      <c r="Q29" s="46" t="n">
        <v>2.5</v>
      </c>
      <c r="R29" s="46" t="s">
        <v>176</v>
      </c>
      <c r="S29" s="25" t="n">
        <v>322</v>
      </c>
      <c r="T29" s="46" t="n">
        <v>1.4</v>
      </c>
      <c r="U29" s="25" t="n">
        <v>43.5</v>
      </c>
    </row>
    <row r="30" customFormat="false" ht="11.1" hidden="false" customHeight="true" outlineLevel="0" collapsed="false">
      <c r="A30" s="22" t="s">
        <v>280</v>
      </c>
      <c r="B30" s="25" t="n">
        <v>40</v>
      </c>
      <c r="C30" s="46" t="n">
        <v>2.4</v>
      </c>
      <c r="D30" s="46" t="s">
        <v>176</v>
      </c>
      <c r="E30" s="25" t="n">
        <v>147</v>
      </c>
      <c r="F30" s="46" t="n">
        <v>0.9</v>
      </c>
      <c r="G30" s="25" t="n">
        <v>30.5</v>
      </c>
      <c r="H30" s="48" t="s">
        <v>128</v>
      </c>
      <c r="I30" s="25" t="n">
        <v>36</v>
      </c>
      <c r="J30" s="46" t="n">
        <v>2.2</v>
      </c>
      <c r="K30" s="46" t="s">
        <v>176</v>
      </c>
      <c r="L30" s="25" t="n">
        <v>104</v>
      </c>
      <c r="M30" s="46" t="n">
        <v>1.3</v>
      </c>
      <c r="N30" s="25" t="n">
        <v>48.5</v>
      </c>
      <c r="O30" s="48" t="s">
        <v>128</v>
      </c>
      <c r="P30" s="25" t="n">
        <v>43</v>
      </c>
      <c r="Q30" s="46" t="n">
        <v>2.6</v>
      </c>
      <c r="R30" s="46" t="s">
        <v>176</v>
      </c>
      <c r="S30" s="25" t="n">
        <v>144</v>
      </c>
      <c r="T30" s="46" t="n">
        <v>1.3</v>
      </c>
      <c r="U30" s="25" t="n">
        <v>39.4</v>
      </c>
    </row>
    <row r="31" customFormat="false" ht="11.1" hidden="false" customHeight="true" outlineLevel="0" collapsed="false">
      <c r="A31" s="20" t="s">
        <v>281</v>
      </c>
      <c r="B31" s="25" t="n">
        <v>0</v>
      </c>
      <c r="C31" s="46" t="n">
        <v>0</v>
      </c>
      <c r="D31" s="46" t="s">
        <v>176</v>
      </c>
      <c r="E31" s="25" t="n">
        <v>0</v>
      </c>
      <c r="F31" s="46" t="n">
        <v>0</v>
      </c>
      <c r="G31" s="25" t="n">
        <v>0</v>
      </c>
      <c r="H31" s="48" t="s">
        <v>128</v>
      </c>
      <c r="I31" s="25" t="n">
        <v>2</v>
      </c>
      <c r="J31" s="46" t="n">
        <v>100</v>
      </c>
      <c r="K31" s="46" t="s">
        <v>176</v>
      </c>
      <c r="L31" s="25" t="n">
        <v>8</v>
      </c>
      <c r="M31" s="46" t="n">
        <v>0.4</v>
      </c>
      <c r="N31" s="25" t="n">
        <v>2.6</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3</v>
      </c>
      <c r="J32" s="46" t="n">
        <v>150</v>
      </c>
      <c r="K32" s="46" t="s">
        <v>176</v>
      </c>
      <c r="L32" s="25" t="n">
        <v>12</v>
      </c>
      <c r="M32" s="46" t="n">
        <v>0.5</v>
      </c>
      <c r="N32" s="25" t="n">
        <v>7.6</v>
      </c>
      <c r="O32" s="48" t="s">
        <v>128</v>
      </c>
      <c r="P32" s="25" t="n">
        <v>0</v>
      </c>
      <c r="Q32" s="46" t="n">
        <v>0</v>
      </c>
      <c r="R32" s="46" t="s">
        <v>176</v>
      </c>
      <c r="S32" s="25" t="n">
        <v>0</v>
      </c>
      <c r="T32" s="46" t="n">
        <v>0</v>
      </c>
      <c r="U32" s="25" t="n">
        <v>0</v>
      </c>
    </row>
    <row r="33" customFormat="false" ht="11.1" hidden="false" customHeight="true" outlineLevel="0" collapsed="false">
      <c r="A33" s="20" t="s">
        <v>283</v>
      </c>
      <c r="B33" s="25" t="n">
        <v>0</v>
      </c>
      <c r="C33" s="46" t="n">
        <v>0</v>
      </c>
      <c r="D33" s="46" t="s">
        <v>176</v>
      </c>
      <c r="E33" s="25" t="n">
        <v>0</v>
      </c>
      <c r="F33" s="46" t="n">
        <v>0</v>
      </c>
      <c r="G33" s="25" t="n">
        <v>0</v>
      </c>
      <c r="H33" s="48" t="s">
        <v>128</v>
      </c>
      <c r="I33" s="25" t="n">
        <v>0</v>
      </c>
      <c r="J33" s="46" t="n">
        <v>0</v>
      </c>
      <c r="K33" s="46" t="s">
        <v>176</v>
      </c>
      <c r="L33" s="25" t="n">
        <v>0</v>
      </c>
      <c r="M33" s="46" t="n">
        <v>0</v>
      </c>
      <c r="N33" s="25" t="n">
        <v>0</v>
      </c>
      <c r="O33" s="48" t="s">
        <v>128</v>
      </c>
      <c r="P33" s="25" t="n">
        <v>0</v>
      </c>
      <c r="Q33" s="46" t="n">
        <v>0</v>
      </c>
      <c r="R33" s="46" t="s">
        <v>176</v>
      </c>
      <c r="S33" s="25" t="n">
        <v>0</v>
      </c>
      <c r="T33" s="46" t="n">
        <v>0</v>
      </c>
      <c r="U33" s="25" t="n">
        <v>0</v>
      </c>
    </row>
    <row r="34" customFormat="false" ht="11.1" hidden="false" customHeight="true" outlineLevel="0" collapsed="false">
      <c r="A34" s="20" t="s">
        <v>284</v>
      </c>
      <c r="B34" s="25" t="n">
        <v>15</v>
      </c>
      <c r="C34" s="46" t="n">
        <v>1.7</v>
      </c>
      <c r="D34" s="46" t="s">
        <v>176</v>
      </c>
      <c r="E34" s="25" t="n">
        <v>56</v>
      </c>
      <c r="F34" s="46" t="n">
        <v>0.6</v>
      </c>
      <c r="G34" s="25" t="n">
        <v>19.8</v>
      </c>
      <c r="H34" s="48" t="s">
        <v>128</v>
      </c>
      <c r="I34" s="25" t="n">
        <v>7</v>
      </c>
      <c r="J34" s="46" t="n">
        <v>0.8</v>
      </c>
      <c r="K34" s="46" t="s">
        <v>176</v>
      </c>
      <c r="L34" s="25" t="n">
        <v>28</v>
      </c>
      <c r="M34" s="46" t="n">
        <v>1.2</v>
      </c>
      <c r="N34" s="25" t="n">
        <v>36.2</v>
      </c>
      <c r="O34" s="48" t="s">
        <v>128</v>
      </c>
      <c r="P34" s="25" t="n">
        <v>5</v>
      </c>
      <c r="Q34" s="46" t="n">
        <v>0.6</v>
      </c>
      <c r="R34" s="46" t="s">
        <v>176</v>
      </c>
      <c r="S34" s="25" t="n">
        <v>14</v>
      </c>
      <c r="T34" s="46" t="n">
        <v>1.7</v>
      </c>
      <c r="U34" s="25" t="n">
        <v>54.4</v>
      </c>
    </row>
    <row r="35" customFormat="false" ht="11.1" hidden="false" customHeight="true" outlineLevel="0" collapsed="false">
      <c r="A35" s="20" t="s">
        <v>285</v>
      </c>
      <c r="B35" s="25" t="n">
        <v>22</v>
      </c>
      <c r="C35" s="46" t="n">
        <v>3</v>
      </c>
      <c r="D35" s="46" t="s">
        <v>176</v>
      </c>
      <c r="E35" s="25" t="n">
        <v>86</v>
      </c>
      <c r="F35" s="46" t="n">
        <v>1.2</v>
      </c>
      <c r="G35" s="25" t="n">
        <v>37.4</v>
      </c>
      <c r="H35" s="48" t="s">
        <v>128</v>
      </c>
      <c r="I35" s="25" t="n">
        <v>24</v>
      </c>
      <c r="J35" s="46" t="n">
        <v>3.3</v>
      </c>
      <c r="K35" s="46" t="s">
        <v>176</v>
      </c>
      <c r="L35" s="25" t="n">
        <v>56</v>
      </c>
      <c r="M35" s="46" t="n">
        <v>1.6</v>
      </c>
      <c r="N35" s="25" t="n">
        <v>68.2</v>
      </c>
      <c r="O35" s="48" t="s">
        <v>128</v>
      </c>
      <c r="P35" s="25" t="n">
        <v>38</v>
      </c>
      <c r="Q35" s="46" t="n">
        <v>5.1</v>
      </c>
      <c r="R35" s="46" t="s">
        <v>176</v>
      </c>
      <c r="S35" s="25" t="n">
        <v>130</v>
      </c>
      <c r="T35" s="46" t="n">
        <v>1.2</v>
      </c>
      <c r="U35" s="25" t="n">
        <v>37.7</v>
      </c>
    </row>
    <row r="36" customFormat="false" ht="11.1" hidden="false" customHeight="true" outlineLevel="0" collapsed="false">
      <c r="A36" s="20" t="s">
        <v>286</v>
      </c>
      <c r="B36" s="25" t="n">
        <v>3</v>
      </c>
      <c r="C36" s="46" t="n">
        <v>15.8</v>
      </c>
      <c r="D36" s="46" t="s">
        <v>176</v>
      </c>
      <c r="E36" s="25" t="n">
        <v>5</v>
      </c>
      <c r="F36" s="46" t="n">
        <v>0.8</v>
      </c>
      <c r="G36" s="25" t="n">
        <v>31.4</v>
      </c>
      <c r="H36" s="48" t="s">
        <v>128</v>
      </c>
      <c r="I36" s="25" t="n">
        <v>0</v>
      </c>
      <c r="J36" s="46" t="n">
        <v>0</v>
      </c>
      <c r="K36" s="46" t="s">
        <v>176</v>
      </c>
      <c r="L36" s="25" t="n">
        <v>0</v>
      </c>
      <c r="M36" s="46" t="n">
        <v>0</v>
      </c>
      <c r="N36" s="25" t="n">
        <v>0</v>
      </c>
      <c r="O36" s="48" t="s">
        <v>128</v>
      </c>
      <c r="P36" s="25" t="n">
        <v>0</v>
      </c>
      <c r="Q36" s="46" t="n">
        <v>0</v>
      </c>
      <c r="R36" s="46" t="s">
        <v>176</v>
      </c>
      <c r="S36" s="25" t="n">
        <v>0</v>
      </c>
      <c r="T36" s="46" t="n">
        <v>0</v>
      </c>
      <c r="U36" s="25" t="n">
        <v>0</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0</v>
      </c>
      <c r="Q37" s="46" t="n">
        <v>0</v>
      </c>
      <c r="R37" s="46" t="s">
        <v>176</v>
      </c>
      <c r="S37" s="25" t="n">
        <v>0</v>
      </c>
      <c r="T37" s="46" t="n">
        <v>0</v>
      </c>
      <c r="U37" s="25" t="n">
        <v>0</v>
      </c>
    </row>
    <row r="38" customFormat="false" ht="11.1" hidden="false" customHeight="true" outlineLevel="0" collapsed="false">
      <c r="A38" s="20" t="s">
        <v>288</v>
      </c>
      <c r="B38" s="25" t="n">
        <v>0</v>
      </c>
      <c r="C38" s="46" t="n">
        <v>0</v>
      </c>
      <c r="D38" s="46" t="s">
        <v>176</v>
      </c>
      <c r="E38" s="25" t="n">
        <v>0</v>
      </c>
      <c r="F38" s="46" t="n">
        <v>0</v>
      </c>
      <c r="G38" s="25" t="n">
        <v>0</v>
      </c>
      <c r="H38" s="48" t="s">
        <v>128</v>
      </c>
      <c r="I38" s="25" t="n">
        <v>0</v>
      </c>
      <c r="J38" s="46" t="n">
        <v>0</v>
      </c>
      <c r="K38" s="46" t="s">
        <v>176</v>
      </c>
      <c r="L38" s="25" t="n">
        <v>0</v>
      </c>
      <c r="M38" s="46" t="n">
        <v>0</v>
      </c>
      <c r="N38" s="25" t="n">
        <v>0</v>
      </c>
      <c r="O38" s="48" t="s">
        <v>128</v>
      </c>
      <c r="P38" s="25" t="n">
        <v>0</v>
      </c>
      <c r="Q38" s="46" t="n">
        <v>0</v>
      </c>
      <c r="R38" s="46" t="s">
        <v>176</v>
      </c>
      <c r="S38" s="25" t="n">
        <v>0</v>
      </c>
      <c r="T38" s="46" t="n">
        <v>0</v>
      </c>
      <c r="U38" s="25" t="n">
        <v>0</v>
      </c>
    </row>
    <row r="39" customFormat="false" ht="11.1" hidden="false" customHeight="true" outlineLevel="0" collapsed="false">
      <c r="A39" s="22" t="s">
        <v>289</v>
      </c>
      <c r="B39" s="25" t="n">
        <v>104</v>
      </c>
      <c r="C39" s="46" t="n">
        <v>4.8</v>
      </c>
      <c r="D39" s="46" t="s">
        <v>176</v>
      </c>
      <c r="E39" s="25" t="n">
        <v>314</v>
      </c>
      <c r="F39" s="46" t="n">
        <v>1.3</v>
      </c>
      <c r="G39" s="25" t="n">
        <v>47.8</v>
      </c>
      <c r="H39" s="48" t="s">
        <v>128</v>
      </c>
      <c r="I39" s="25" t="n">
        <v>90</v>
      </c>
      <c r="J39" s="46" t="n">
        <v>4.1</v>
      </c>
      <c r="K39" s="46" t="s">
        <v>176</v>
      </c>
      <c r="L39" s="25" t="n">
        <v>281</v>
      </c>
      <c r="M39" s="46" t="n">
        <v>1.5</v>
      </c>
      <c r="N39" s="25" t="n">
        <v>44.2</v>
      </c>
      <c r="O39" s="48" t="s">
        <v>128</v>
      </c>
      <c r="P39" s="25" t="n">
        <v>51</v>
      </c>
      <c r="Q39" s="46" t="n">
        <v>2.3</v>
      </c>
      <c r="R39" s="46" t="s">
        <v>176</v>
      </c>
      <c r="S39" s="25" t="n">
        <v>178</v>
      </c>
      <c r="T39" s="46" t="n">
        <v>1.5</v>
      </c>
      <c r="U39" s="25" t="n">
        <v>46.8</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1</v>
      </c>
      <c r="J41" s="46" t="n">
        <v>50</v>
      </c>
      <c r="K41" s="46" t="s">
        <v>176</v>
      </c>
      <c r="L41" s="25" t="n">
        <v>3</v>
      </c>
      <c r="M41" s="46" t="n">
        <v>0.3</v>
      </c>
      <c r="N41" s="25" t="n">
        <v>30.3</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0</v>
      </c>
      <c r="C43" s="46" t="n">
        <v>0</v>
      </c>
      <c r="D43" s="46" t="s">
        <v>176</v>
      </c>
      <c r="E43" s="25" t="n">
        <v>0</v>
      </c>
      <c r="F43" s="46" t="n">
        <v>0</v>
      </c>
      <c r="G43" s="25" t="n">
        <v>0</v>
      </c>
      <c r="H43" s="48" t="s">
        <v>128</v>
      </c>
      <c r="I43" s="25" t="n">
        <v>0</v>
      </c>
      <c r="J43" s="46" t="n">
        <v>0</v>
      </c>
      <c r="K43" s="46" t="s">
        <v>176</v>
      </c>
      <c r="L43" s="25" t="n">
        <v>0</v>
      </c>
      <c r="M43" s="46" t="n">
        <v>0</v>
      </c>
      <c r="N43" s="25" t="n">
        <v>0</v>
      </c>
      <c r="O43" s="48" t="s">
        <v>128</v>
      </c>
      <c r="P43" s="25" t="n">
        <v>0</v>
      </c>
      <c r="Q43" s="46" t="n">
        <v>0</v>
      </c>
      <c r="R43" s="46" t="s">
        <v>176</v>
      </c>
      <c r="S43" s="25" t="n">
        <v>0</v>
      </c>
      <c r="T43" s="46" t="n">
        <v>0</v>
      </c>
      <c r="U43" s="25" t="n">
        <v>0</v>
      </c>
    </row>
    <row r="44" customFormat="false" ht="11.1" hidden="false" customHeight="true" outlineLevel="0" collapsed="false">
      <c r="A44" s="20" t="s">
        <v>285</v>
      </c>
      <c r="B44" s="25" t="n">
        <v>3</v>
      </c>
      <c r="C44" s="46" t="n">
        <v>50</v>
      </c>
      <c r="D44" s="46" t="s">
        <v>176</v>
      </c>
      <c r="E44" s="25" t="n">
        <v>6</v>
      </c>
      <c r="F44" s="46" t="n">
        <v>2.3</v>
      </c>
      <c r="G44" s="25" t="n">
        <v>168.7</v>
      </c>
      <c r="H44" s="48" t="s">
        <v>128</v>
      </c>
      <c r="I44" s="25" t="n">
        <v>1</v>
      </c>
      <c r="J44" s="46" t="n">
        <v>16.7</v>
      </c>
      <c r="K44" s="46" t="s">
        <v>176</v>
      </c>
      <c r="L44" s="25" t="n">
        <v>2</v>
      </c>
      <c r="M44" s="46" t="n">
        <v>1</v>
      </c>
      <c r="N44" s="25" t="n">
        <v>22</v>
      </c>
      <c r="O44" s="48" t="s">
        <v>128</v>
      </c>
      <c r="P44" s="25" t="n">
        <v>0</v>
      </c>
      <c r="Q44" s="46" t="n">
        <v>0</v>
      </c>
      <c r="R44" s="46" t="s">
        <v>176</v>
      </c>
      <c r="S44" s="25" t="n">
        <v>0</v>
      </c>
      <c r="T44" s="46" t="n">
        <v>0</v>
      </c>
      <c r="U44" s="25" t="n">
        <v>0</v>
      </c>
    </row>
    <row r="45" customFormat="false" ht="11.1" hidden="false" customHeight="true" outlineLevel="0" collapsed="false">
      <c r="A45" s="20" t="s">
        <v>286</v>
      </c>
      <c r="B45" s="25" t="n">
        <v>45</v>
      </c>
      <c r="C45" s="46" t="n">
        <v>5.6</v>
      </c>
      <c r="D45" s="46" t="s">
        <v>176</v>
      </c>
      <c r="E45" s="25" t="n">
        <v>129</v>
      </c>
      <c r="F45" s="46" t="n">
        <v>1</v>
      </c>
      <c r="G45" s="25" t="n">
        <v>35.6</v>
      </c>
      <c r="H45" s="48" t="s">
        <v>128</v>
      </c>
      <c r="I45" s="25" t="n">
        <v>32</v>
      </c>
      <c r="J45" s="46" t="n">
        <v>4</v>
      </c>
      <c r="K45" s="46" t="s">
        <v>176</v>
      </c>
      <c r="L45" s="25" t="n">
        <v>117</v>
      </c>
      <c r="M45" s="46" t="n">
        <v>1.3</v>
      </c>
      <c r="N45" s="25" t="n">
        <v>38.5</v>
      </c>
      <c r="O45" s="48" t="s">
        <v>128</v>
      </c>
      <c r="P45" s="25" t="n">
        <v>21</v>
      </c>
      <c r="Q45" s="46" t="n">
        <v>2.6</v>
      </c>
      <c r="R45" s="46" t="s">
        <v>176</v>
      </c>
      <c r="S45" s="25" t="n">
        <v>88</v>
      </c>
      <c r="T45" s="46" t="n">
        <v>1.1</v>
      </c>
      <c r="U45" s="25" t="n">
        <v>41</v>
      </c>
    </row>
    <row r="46" customFormat="false" ht="11.1" hidden="false" customHeight="true" outlineLevel="0" collapsed="false">
      <c r="A46" s="20" t="s">
        <v>287</v>
      </c>
      <c r="B46" s="25" t="n">
        <v>36</v>
      </c>
      <c r="C46" s="46" t="n">
        <v>4.3</v>
      </c>
      <c r="D46" s="46" t="s">
        <v>176</v>
      </c>
      <c r="E46" s="25" t="n">
        <v>119</v>
      </c>
      <c r="F46" s="46" t="n">
        <v>1.2</v>
      </c>
      <c r="G46" s="25" t="n">
        <v>41.5</v>
      </c>
      <c r="H46" s="48" t="s">
        <v>128</v>
      </c>
      <c r="I46" s="25" t="n">
        <v>38</v>
      </c>
      <c r="J46" s="46" t="n">
        <v>4.6</v>
      </c>
      <c r="K46" s="46" t="s">
        <v>176</v>
      </c>
      <c r="L46" s="25" t="n">
        <v>111</v>
      </c>
      <c r="M46" s="46" t="n">
        <v>1.5</v>
      </c>
      <c r="N46" s="25" t="n">
        <v>39.2</v>
      </c>
      <c r="O46" s="48" t="s">
        <v>128</v>
      </c>
      <c r="P46" s="25" t="n">
        <v>18</v>
      </c>
      <c r="Q46" s="46" t="n">
        <v>2.2</v>
      </c>
      <c r="R46" s="46" t="s">
        <v>176</v>
      </c>
      <c r="S46" s="25" t="n">
        <v>49</v>
      </c>
      <c r="T46" s="46" t="n">
        <v>2.6</v>
      </c>
      <c r="U46" s="25" t="n">
        <v>79</v>
      </c>
    </row>
    <row r="47" customFormat="false" ht="11.1" hidden="false" customHeight="true" outlineLevel="0" collapsed="false">
      <c r="A47" s="20" t="s">
        <v>288</v>
      </c>
      <c r="B47" s="25" t="n">
        <v>20</v>
      </c>
      <c r="C47" s="46" t="n">
        <v>3.9</v>
      </c>
      <c r="D47" s="46" t="s">
        <v>176</v>
      </c>
      <c r="E47" s="25" t="n">
        <v>60</v>
      </c>
      <c r="F47" s="46" t="n">
        <v>2.1</v>
      </c>
      <c r="G47" s="25" t="n">
        <v>74.1</v>
      </c>
      <c r="H47" s="48" t="s">
        <v>128</v>
      </c>
      <c r="I47" s="25" t="n">
        <v>18</v>
      </c>
      <c r="J47" s="46" t="n">
        <v>3.5</v>
      </c>
      <c r="K47" s="46" t="s">
        <v>176</v>
      </c>
      <c r="L47" s="25" t="n">
        <v>48</v>
      </c>
      <c r="M47" s="46" t="n">
        <v>2.1</v>
      </c>
      <c r="N47" s="25" t="n">
        <v>69.7</v>
      </c>
      <c r="O47" s="48" t="s">
        <v>128</v>
      </c>
      <c r="P47" s="25" t="n">
        <v>12</v>
      </c>
      <c r="Q47" s="46" t="n">
        <v>2.4</v>
      </c>
      <c r="R47" s="46" t="s">
        <v>176</v>
      </c>
      <c r="S47" s="25" t="n">
        <v>41</v>
      </c>
      <c r="T47" s="46" t="n">
        <v>1.1</v>
      </c>
      <c r="U47" s="25" t="n">
        <v>18.7</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115</v>
      </c>
      <c r="C7" s="41" t="n">
        <v>1.1</v>
      </c>
      <c r="D7" s="79" t="s">
        <v>175</v>
      </c>
      <c r="E7" s="23" t="n">
        <v>397</v>
      </c>
      <c r="F7" s="41" t="n">
        <v>1.7</v>
      </c>
      <c r="G7" s="43" t="n">
        <v>73.1</v>
      </c>
      <c r="H7" s="105" t="s">
        <v>128</v>
      </c>
      <c r="I7" s="23" t="n">
        <v>230</v>
      </c>
      <c r="J7" s="41" t="n">
        <v>2.3</v>
      </c>
      <c r="K7" s="79" t="s">
        <v>175</v>
      </c>
      <c r="L7" s="23" t="n">
        <v>801</v>
      </c>
      <c r="M7" s="41" t="n">
        <v>0.8</v>
      </c>
      <c r="N7" s="43" t="n">
        <v>36.1</v>
      </c>
      <c r="O7" s="105" t="s">
        <v>128</v>
      </c>
      <c r="P7" s="23" t="n">
        <v>10062</v>
      </c>
      <c r="Q7" s="23" t="n">
        <v>27359</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74</v>
      </c>
      <c r="C9" s="46" t="n">
        <v>1.2</v>
      </c>
      <c r="D9" s="46" t="s">
        <v>176</v>
      </c>
      <c r="E9" s="25" t="n">
        <v>267</v>
      </c>
      <c r="F9" s="46" t="n">
        <v>1.8</v>
      </c>
      <c r="G9" s="25" t="n">
        <v>75.9</v>
      </c>
      <c r="H9" s="48" t="s">
        <v>128</v>
      </c>
      <c r="I9" s="25" t="n">
        <v>154</v>
      </c>
      <c r="J9" s="46" t="n">
        <v>2.5</v>
      </c>
      <c r="K9" s="46" t="s">
        <v>176</v>
      </c>
      <c r="L9" s="25" t="n">
        <v>547</v>
      </c>
      <c r="M9" s="46" t="n">
        <v>0.8</v>
      </c>
      <c r="N9" s="25" t="n">
        <v>39.1</v>
      </c>
      <c r="O9" s="48" t="s">
        <v>128</v>
      </c>
      <c r="P9" s="25" t="n">
        <v>6231</v>
      </c>
      <c r="Q9" s="25" t="n">
        <v>16660</v>
      </c>
    </row>
    <row r="10" customFormat="false" ht="11.1" hidden="false" customHeight="true" outlineLevel="0" collapsed="false">
      <c r="A10" s="22" t="s">
        <v>280</v>
      </c>
      <c r="B10" s="25" t="n">
        <v>15</v>
      </c>
      <c r="C10" s="46" t="n">
        <v>1</v>
      </c>
      <c r="D10" s="46" t="s">
        <v>176</v>
      </c>
      <c r="E10" s="25" t="n">
        <v>47</v>
      </c>
      <c r="F10" s="46" t="n">
        <v>1.8</v>
      </c>
      <c r="G10" s="25" t="n">
        <v>76.9</v>
      </c>
      <c r="H10" s="48" t="s">
        <v>128</v>
      </c>
      <c r="I10" s="25" t="n">
        <v>52</v>
      </c>
      <c r="J10" s="46" t="n">
        <v>3.3</v>
      </c>
      <c r="K10" s="46" t="s">
        <v>176</v>
      </c>
      <c r="L10" s="25" t="n">
        <v>167</v>
      </c>
      <c r="M10" s="46" t="n">
        <v>0.7</v>
      </c>
      <c r="N10" s="25" t="n">
        <v>41.2</v>
      </c>
      <c r="O10" s="48" t="s">
        <v>128</v>
      </c>
      <c r="P10" s="25" t="n">
        <v>1574</v>
      </c>
      <c r="Q10" s="25" t="n">
        <v>4757</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1</v>
      </c>
      <c r="Q11" s="25" t="n">
        <v>1</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2</v>
      </c>
      <c r="Q12" s="25" t="n">
        <v>9</v>
      </c>
    </row>
    <row r="13" customFormat="false" ht="11.1" hidden="false" customHeight="true" outlineLevel="0" collapsed="false">
      <c r="A13" s="20" t="s">
        <v>283</v>
      </c>
      <c r="B13" s="25" t="n">
        <v>0</v>
      </c>
      <c r="C13" s="46" t="n">
        <v>0</v>
      </c>
      <c r="D13" s="46" t="s">
        <v>176</v>
      </c>
      <c r="E13" s="25" t="n">
        <v>0</v>
      </c>
      <c r="F13" s="46" t="n">
        <v>0</v>
      </c>
      <c r="G13" s="25" t="n">
        <v>0</v>
      </c>
      <c r="H13" s="48" t="s">
        <v>128</v>
      </c>
      <c r="I13" s="25" t="n">
        <v>0</v>
      </c>
      <c r="J13" s="46" t="n">
        <v>0</v>
      </c>
      <c r="K13" s="46" t="s">
        <v>176</v>
      </c>
      <c r="L13" s="25" t="n">
        <v>0</v>
      </c>
      <c r="M13" s="46" t="n">
        <v>0</v>
      </c>
      <c r="N13" s="25" t="n">
        <v>0</v>
      </c>
      <c r="O13" s="48" t="s">
        <v>128</v>
      </c>
      <c r="P13" s="25" t="n">
        <v>6</v>
      </c>
      <c r="Q13" s="25" t="n">
        <v>19</v>
      </c>
    </row>
    <row r="14" customFormat="false" ht="11.1" hidden="false" customHeight="true" outlineLevel="0" collapsed="false">
      <c r="A14" s="20" t="s">
        <v>284</v>
      </c>
      <c r="B14" s="25" t="n">
        <v>3</v>
      </c>
      <c r="C14" s="46" t="n">
        <v>0.5</v>
      </c>
      <c r="D14" s="46" t="s">
        <v>176</v>
      </c>
      <c r="E14" s="25" t="n">
        <v>5</v>
      </c>
      <c r="F14" s="46" t="n">
        <v>2.8</v>
      </c>
      <c r="G14" s="25" t="n">
        <v>165.6</v>
      </c>
      <c r="H14" s="48" t="s">
        <v>128</v>
      </c>
      <c r="I14" s="25" t="n">
        <v>25</v>
      </c>
      <c r="J14" s="46" t="n">
        <v>3.8</v>
      </c>
      <c r="K14" s="46" t="s">
        <v>176</v>
      </c>
      <c r="L14" s="25" t="n">
        <v>78</v>
      </c>
      <c r="M14" s="46" t="n">
        <v>0.6</v>
      </c>
      <c r="N14" s="25" t="n">
        <v>31.8</v>
      </c>
      <c r="O14" s="48" t="s">
        <v>128</v>
      </c>
      <c r="P14" s="25" t="n">
        <v>650</v>
      </c>
      <c r="Q14" s="25" t="n">
        <v>1951</v>
      </c>
    </row>
    <row r="15" customFormat="false" ht="11.1" hidden="false" customHeight="true" outlineLevel="0" collapsed="false">
      <c r="A15" s="20" t="s">
        <v>285</v>
      </c>
      <c r="B15" s="25" t="n">
        <v>12</v>
      </c>
      <c r="C15" s="46" t="n">
        <v>1.3</v>
      </c>
      <c r="D15" s="46" t="s">
        <v>176</v>
      </c>
      <c r="E15" s="25" t="n">
        <v>42</v>
      </c>
      <c r="F15" s="46" t="n">
        <v>1.7</v>
      </c>
      <c r="G15" s="25" t="n">
        <v>65.5</v>
      </c>
      <c r="H15" s="48" t="s">
        <v>128</v>
      </c>
      <c r="I15" s="25" t="n">
        <v>27</v>
      </c>
      <c r="J15" s="46" t="n">
        <v>3</v>
      </c>
      <c r="K15" s="46" t="s">
        <v>176</v>
      </c>
      <c r="L15" s="25" t="n">
        <v>89</v>
      </c>
      <c r="M15" s="46" t="n">
        <v>0.8</v>
      </c>
      <c r="N15" s="25" t="n">
        <v>36.3</v>
      </c>
      <c r="O15" s="48" t="s">
        <v>128</v>
      </c>
      <c r="P15" s="25" t="n">
        <v>893</v>
      </c>
      <c r="Q15" s="25" t="n">
        <v>2729</v>
      </c>
    </row>
    <row r="16" customFormat="false" ht="11.1" hidden="false" customHeight="true" outlineLevel="0" collapsed="false">
      <c r="A16" s="20" t="s">
        <v>286</v>
      </c>
      <c r="B16" s="25" t="n">
        <v>0</v>
      </c>
      <c r="C16" s="46" t="n">
        <v>0</v>
      </c>
      <c r="D16" s="46" t="s">
        <v>176</v>
      </c>
      <c r="E16" s="25" t="n">
        <v>0</v>
      </c>
      <c r="F16" s="46" t="n">
        <v>0</v>
      </c>
      <c r="G16" s="25" t="n">
        <v>0</v>
      </c>
      <c r="H16" s="48" t="s">
        <v>128</v>
      </c>
      <c r="I16" s="25" t="n">
        <v>0</v>
      </c>
      <c r="J16" s="46" t="n">
        <v>0</v>
      </c>
      <c r="K16" s="46" t="s">
        <v>176</v>
      </c>
      <c r="L16" s="25" t="n">
        <v>0</v>
      </c>
      <c r="M16" s="46" t="n">
        <v>0</v>
      </c>
      <c r="N16" s="25" t="n">
        <v>0</v>
      </c>
      <c r="O16" s="48" t="s">
        <v>128</v>
      </c>
      <c r="P16" s="25" t="n">
        <v>22</v>
      </c>
      <c r="Q16" s="25" t="n">
        <v>48</v>
      </c>
    </row>
    <row r="17" customFormat="false" ht="11.1" hidden="false" customHeight="true" outlineLevel="0" collapsed="false">
      <c r="A17" s="20" t="s">
        <v>287</v>
      </c>
      <c r="B17" s="25" t="n">
        <v>0</v>
      </c>
      <c r="C17" s="46" t="n">
        <v>0</v>
      </c>
      <c r="D17" s="46" t="s">
        <v>176</v>
      </c>
      <c r="E17" s="25" t="n">
        <v>0</v>
      </c>
      <c r="F17" s="46" t="n">
        <v>0</v>
      </c>
      <c r="G17" s="25" t="n">
        <v>0</v>
      </c>
      <c r="H17" s="48" t="s">
        <v>128</v>
      </c>
      <c r="I17" s="25" t="n">
        <v>0</v>
      </c>
      <c r="J17" s="46" t="n">
        <v>0</v>
      </c>
      <c r="K17" s="46" t="s">
        <v>176</v>
      </c>
      <c r="L17" s="25" t="n">
        <v>0</v>
      </c>
      <c r="M17" s="46" t="n">
        <v>0</v>
      </c>
      <c r="N17" s="25" t="n">
        <v>0</v>
      </c>
      <c r="O17" s="48" t="s">
        <v>128</v>
      </c>
      <c r="P17" s="25" t="n">
        <v>0</v>
      </c>
      <c r="Q17" s="25" t="n">
        <v>0</v>
      </c>
    </row>
    <row r="18" customFormat="false" ht="11.1" hidden="false" customHeight="true" outlineLevel="0" collapsed="false">
      <c r="A18" s="20" t="s">
        <v>288</v>
      </c>
      <c r="B18" s="25" t="n">
        <v>0</v>
      </c>
      <c r="C18" s="46" t="n">
        <v>0</v>
      </c>
      <c r="D18" s="46" t="s">
        <v>176</v>
      </c>
      <c r="E18" s="25" t="n">
        <v>0</v>
      </c>
      <c r="F18" s="46" t="n">
        <v>0</v>
      </c>
      <c r="G18" s="25" t="n">
        <v>0</v>
      </c>
      <c r="H18" s="48" t="s">
        <v>128</v>
      </c>
      <c r="I18" s="25" t="n">
        <v>0</v>
      </c>
      <c r="J18" s="46" t="n">
        <v>0</v>
      </c>
      <c r="K18" s="46" t="s">
        <v>176</v>
      </c>
      <c r="L18" s="25" t="n">
        <v>0</v>
      </c>
      <c r="M18" s="46" t="n">
        <v>0</v>
      </c>
      <c r="N18" s="25" t="n">
        <v>0</v>
      </c>
      <c r="O18" s="48" t="s">
        <v>128</v>
      </c>
      <c r="P18" s="25" t="n">
        <v>0</v>
      </c>
      <c r="Q18" s="25" t="n">
        <v>0</v>
      </c>
    </row>
    <row r="19" customFormat="false" ht="11.1" hidden="false" customHeight="true" outlineLevel="0" collapsed="false">
      <c r="A19" s="22" t="s">
        <v>289</v>
      </c>
      <c r="B19" s="25" t="n">
        <v>59</v>
      </c>
      <c r="C19" s="46" t="n">
        <v>1.3</v>
      </c>
      <c r="D19" s="46" t="s">
        <v>176</v>
      </c>
      <c r="E19" s="25" t="n">
        <v>220</v>
      </c>
      <c r="F19" s="46" t="n">
        <v>1.9</v>
      </c>
      <c r="G19" s="25" t="n">
        <v>75.7</v>
      </c>
      <c r="H19" s="48" t="s">
        <v>128</v>
      </c>
      <c r="I19" s="25" t="n">
        <v>102</v>
      </c>
      <c r="J19" s="46" t="n">
        <v>2.2</v>
      </c>
      <c r="K19" s="46" t="s">
        <v>176</v>
      </c>
      <c r="L19" s="25" t="n">
        <v>380</v>
      </c>
      <c r="M19" s="46" t="n">
        <v>0.8</v>
      </c>
      <c r="N19" s="25" t="n">
        <v>38.2</v>
      </c>
      <c r="O19" s="48" t="s">
        <v>128</v>
      </c>
      <c r="P19" s="25" t="n">
        <v>4657</v>
      </c>
      <c r="Q19" s="25" t="n">
        <v>11903</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25" t="n">
        <v>0</v>
      </c>
    </row>
    <row r="23" customFormat="false" ht="11.1" hidden="false" customHeight="true" outlineLevel="0" collapsed="false">
      <c r="A23" s="20" t="s">
        <v>284</v>
      </c>
      <c r="B23" s="25" t="n">
        <v>0</v>
      </c>
      <c r="C23" s="46" t="n">
        <v>0</v>
      </c>
      <c r="D23" s="46" t="s">
        <v>176</v>
      </c>
      <c r="E23" s="25" t="n">
        <v>0</v>
      </c>
      <c r="F23" s="46" t="n">
        <v>0</v>
      </c>
      <c r="G23" s="25" t="n">
        <v>0</v>
      </c>
      <c r="H23" s="48" t="s">
        <v>128</v>
      </c>
      <c r="I23" s="25" t="n">
        <v>1</v>
      </c>
      <c r="J23" s="46" t="n">
        <v>1.4</v>
      </c>
      <c r="K23" s="46" t="s">
        <v>176</v>
      </c>
      <c r="L23" s="25" t="n">
        <v>1</v>
      </c>
      <c r="M23" s="46" t="n">
        <v>2</v>
      </c>
      <c r="N23" s="25" t="n">
        <v>12</v>
      </c>
      <c r="O23" s="48" t="s">
        <v>128</v>
      </c>
      <c r="P23" s="25" t="n">
        <v>70</v>
      </c>
      <c r="Q23" s="25" t="n">
        <v>167</v>
      </c>
    </row>
    <row r="24" customFormat="false" ht="11.1" hidden="false" customHeight="true" outlineLevel="0" collapsed="false">
      <c r="A24" s="20" t="s">
        <v>285</v>
      </c>
      <c r="B24" s="25" t="n">
        <v>0</v>
      </c>
      <c r="C24" s="46" t="n">
        <v>0</v>
      </c>
      <c r="D24" s="46" t="s">
        <v>176</v>
      </c>
      <c r="E24" s="25" t="n">
        <v>0</v>
      </c>
      <c r="F24" s="46" t="n">
        <v>0</v>
      </c>
      <c r="G24" s="25" t="n">
        <v>0</v>
      </c>
      <c r="H24" s="48" t="s">
        <v>128</v>
      </c>
      <c r="I24" s="25" t="n">
        <v>1</v>
      </c>
      <c r="J24" s="46" t="n">
        <v>11.1</v>
      </c>
      <c r="K24" s="46" t="s">
        <v>176</v>
      </c>
      <c r="L24" s="25" t="n">
        <v>1</v>
      </c>
      <c r="M24" s="46" t="n">
        <v>2</v>
      </c>
      <c r="N24" s="25" t="n">
        <v>47</v>
      </c>
      <c r="O24" s="48" t="s">
        <v>128</v>
      </c>
      <c r="P24" s="25" t="n">
        <v>9</v>
      </c>
      <c r="Q24" s="25" t="n">
        <v>15</v>
      </c>
    </row>
    <row r="25" customFormat="false" ht="11.1" hidden="false" customHeight="true" outlineLevel="0" collapsed="false">
      <c r="A25" s="20" t="s">
        <v>286</v>
      </c>
      <c r="B25" s="25" t="n">
        <v>26</v>
      </c>
      <c r="C25" s="46" t="n">
        <v>2</v>
      </c>
      <c r="D25" s="46" t="s">
        <v>176</v>
      </c>
      <c r="E25" s="25" t="n">
        <v>117</v>
      </c>
      <c r="F25" s="46" t="n">
        <v>0.9</v>
      </c>
      <c r="G25" s="25" t="n">
        <v>36.8</v>
      </c>
      <c r="H25" s="48" t="s">
        <v>128</v>
      </c>
      <c r="I25" s="25" t="n">
        <v>34</v>
      </c>
      <c r="J25" s="46" t="n">
        <v>2.6</v>
      </c>
      <c r="K25" s="46" t="s">
        <v>176</v>
      </c>
      <c r="L25" s="25" t="n">
        <v>130</v>
      </c>
      <c r="M25" s="46" t="n">
        <v>0.7</v>
      </c>
      <c r="N25" s="25" t="n">
        <v>30.2</v>
      </c>
      <c r="O25" s="48" t="s">
        <v>128</v>
      </c>
      <c r="P25" s="25" t="n">
        <v>1302</v>
      </c>
      <c r="Q25" s="25" t="n">
        <v>3623</v>
      </c>
    </row>
    <row r="26" customFormat="false" ht="11.1" hidden="false" customHeight="true" outlineLevel="0" collapsed="false">
      <c r="A26" s="20" t="s">
        <v>287</v>
      </c>
      <c r="B26" s="25" t="n">
        <v>19</v>
      </c>
      <c r="C26" s="46" t="n">
        <v>1.2</v>
      </c>
      <c r="D26" s="46" t="s">
        <v>176</v>
      </c>
      <c r="E26" s="25" t="n">
        <v>58</v>
      </c>
      <c r="F26" s="46" t="n">
        <v>2.6</v>
      </c>
      <c r="G26" s="25" t="n">
        <v>117.6</v>
      </c>
      <c r="H26" s="48" t="s">
        <v>128</v>
      </c>
      <c r="I26" s="25" t="n">
        <v>37</v>
      </c>
      <c r="J26" s="46" t="n">
        <v>2.3</v>
      </c>
      <c r="K26" s="46" t="s">
        <v>176</v>
      </c>
      <c r="L26" s="25" t="n">
        <v>140</v>
      </c>
      <c r="M26" s="46" t="n">
        <v>0.9</v>
      </c>
      <c r="N26" s="25" t="n">
        <v>42</v>
      </c>
      <c r="O26" s="48" t="s">
        <v>128</v>
      </c>
      <c r="P26" s="25" t="n">
        <v>1622</v>
      </c>
      <c r="Q26" s="25" t="n">
        <v>4248</v>
      </c>
    </row>
    <row r="27" customFormat="false" ht="11.1" hidden="false" customHeight="true" outlineLevel="0" collapsed="false">
      <c r="A27" s="20" t="s">
        <v>288</v>
      </c>
      <c r="B27" s="25" t="n">
        <v>14</v>
      </c>
      <c r="C27" s="46" t="n">
        <v>0.8</v>
      </c>
      <c r="D27" s="46" t="s">
        <v>176</v>
      </c>
      <c r="E27" s="25" t="n">
        <v>45</v>
      </c>
      <c r="F27" s="46" t="n">
        <v>3.2</v>
      </c>
      <c r="G27" s="25" t="n">
        <v>121.4</v>
      </c>
      <c r="H27" s="48" t="s">
        <v>128</v>
      </c>
      <c r="I27" s="25" t="n">
        <v>29</v>
      </c>
      <c r="J27" s="46" t="n">
        <v>1.8</v>
      </c>
      <c r="K27" s="46" t="s">
        <v>176</v>
      </c>
      <c r="L27" s="25" t="n">
        <v>108</v>
      </c>
      <c r="M27" s="46" t="n">
        <v>0.9</v>
      </c>
      <c r="N27" s="25" t="n">
        <v>42.9</v>
      </c>
      <c r="O27" s="48" t="s">
        <v>128</v>
      </c>
      <c r="P27" s="25" t="n">
        <v>1654</v>
      </c>
      <c r="Q27" s="25" t="n">
        <v>3850</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41</v>
      </c>
      <c r="C29" s="46" t="n">
        <v>1.1</v>
      </c>
      <c r="D29" s="46" t="s">
        <v>176</v>
      </c>
      <c r="E29" s="25" t="n">
        <v>130</v>
      </c>
      <c r="F29" s="46" t="n">
        <v>1.4</v>
      </c>
      <c r="G29" s="25" t="n">
        <v>67.4</v>
      </c>
      <c r="H29" s="48" t="s">
        <v>128</v>
      </c>
      <c r="I29" s="25" t="n">
        <v>76</v>
      </c>
      <c r="J29" s="46" t="n">
        <v>2</v>
      </c>
      <c r="K29" s="46" t="s">
        <v>176</v>
      </c>
      <c r="L29" s="25" t="n">
        <v>254</v>
      </c>
      <c r="M29" s="46" t="n">
        <v>0.8</v>
      </c>
      <c r="N29" s="25" t="n">
        <v>29.7</v>
      </c>
      <c r="O29" s="48" t="s">
        <v>128</v>
      </c>
      <c r="P29" s="25" t="n">
        <v>3831</v>
      </c>
      <c r="Q29" s="25" t="n">
        <v>10699</v>
      </c>
    </row>
    <row r="30" customFormat="false" ht="11.1" hidden="false" customHeight="true" outlineLevel="0" collapsed="false">
      <c r="A30" s="22" t="s">
        <v>309</v>
      </c>
      <c r="B30" s="25" t="n">
        <v>15</v>
      </c>
      <c r="C30" s="46" t="n">
        <v>0.9</v>
      </c>
      <c r="D30" s="46" t="s">
        <v>176</v>
      </c>
      <c r="E30" s="25" t="n">
        <v>52</v>
      </c>
      <c r="F30" s="46" t="n">
        <v>1.2</v>
      </c>
      <c r="G30" s="25" t="n">
        <v>60.8</v>
      </c>
      <c r="H30" s="48" t="s">
        <v>128</v>
      </c>
      <c r="I30" s="25" t="n">
        <v>30</v>
      </c>
      <c r="J30" s="46" t="n">
        <v>1.8</v>
      </c>
      <c r="K30" s="46" t="s">
        <v>176</v>
      </c>
      <c r="L30" s="25" t="n">
        <v>103</v>
      </c>
      <c r="M30" s="46" t="n">
        <v>0.7</v>
      </c>
      <c r="N30" s="25" t="n">
        <v>26.8</v>
      </c>
      <c r="O30" s="48" t="s">
        <v>128</v>
      </c>
      <c r="P30" s="25" t="n">
        <v>1652</v>
      </c>
      <c r="Q30" s="25" t="n">
        <v>5046</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2</v>
      </c>
      <c r="Q31" s="25" t="n">
        <v>8</v>
      </c>
    </row>
    <row r="32" customFormat="false" ht="11.1" hidden="false" customHeight="true" outlineLevel="0" collapsed="false">
      <c r="A32" s="26" t="s">
        <v>282</v>
      </c>
      <c r="B32" s="25" t="n">
        <v>1</v>
      </c>
      <c r="C32" s="46" t="n">
        <v>50</v>
      </c>
      <c r="D32" s="46" t="s">
        <v>176</v>
      </c>
      <c r="E32" s="25" t="n">
        <v>4</v>
      </c>
      <c r="F32" s="46" t="n">
        <v>0.5</v>
      </c>
      <c r="G32" s="25" t="n">
        <v>37.8</v>
      </c>
      <c r="H32" s="48" t="s">
        <v>128</v>
      </c>
      <c r="I32" s="25" t="n">
        <v>0</v>
      </c>
      <c r="J32" s="46" t="n">
        <v>0</v>
      </c>
      <c r="K32" s="46" t="s">
        <v>176</v>
      </c>
      <c r="L32" s="25" t="n">
        <v>0</v>
      </c>
      <c r="M32" s="46" t="n">
        <v>0</v>
      </c>
      <c r="N32" s="25" t="n">
        <v>0</v>
      </c>
      <c r="O32" s="48" t="s">
        <v>128</v>
      </c>
      <c r="P32" s="25" t="n">
        <v>2</v>
      </c>
      <c r="Q32" s="25" t="n">
        <v>6</v>
      </c>
    </row>
    <row r="33" customFormat="false" ht="11.1" hidden="false" customHeight="true" outlineLevel="0" collapsed="false">
      <c r="A33" s="20" t="s">
        <v>283</v>
      </c>
      <c r="B33" s="25" t="n">
        <v>0</v>
      </c>
      <c r="C33" s="46" t="n">
        <v>0</v>
      </c>
      <c r="D33" s="46" t="s">
        <v>176</v>
      </c>
      <c r="E33" s="25" t="n">
        <v>0</v>
      </c>
      <c r="F33" s="46" t="n">
        <v>0</v>
      </c>
      <c r="G33" s="25" t="n">
        <v>0</v>
      </c>
      <c r="H33" s="48" t="s">
        <v>128</v>
      </c>
      <c r="I33" s="25" t="n">
        <v>0</v>
      </c>
      <c r="J33" s="46" t="n">
        <v>0</v>
      </c>
      <c r="K33" s="46" t="s">
        <v>176</v>
      </c>
      <c r="L33" s="25" t="n">
        <v>0</v>
      </c>
      <c r="M33" s="46" t="n">
        <v>0</v>
      </c>
      <c r="N33" s="25" t="n">
        <v>0</v>
      </c>
      <c r="O33" s="48" t="s">
        <v>128</v>
      </c>
      <c r="P33" s="25" t="n">
        <v>16</v>
      </c>
      <c r="Q33" s="25" t="n">
        <v>46</v>
      </c>
    </row>
    <row r="34" customFormat="false" ht="11.1" hidden="false" customHeight="true" outlineLevel="0" collapsed="false">
      <c r="A34" s="20" t="s">
        <v>284</v>
      </c>
      <c r="B34" s="25" t="n">
        <v>4</v>
      </c>
      <c r="C34" s="46" t="n">
        <v>0.5</v>
      </c>
      <c r="D34" s="46" t="s">
        <v>176</v>
      </c>
      <c r="E34" s="25" t="n">
        <v>14</v>
      </c>
      <c r="F34" s="46" t="n">
        <v>1</v>
      </c>
      <c r="G34" s="25" t="n">
        <v>42.2</v>
      </c>
      <c r="H34" s="48" t="s">
        <v>128</v>
      </c>
      <c r="I34" s="25" t="n">
        <v>13</v>
      </c>
      <c r="J34" s="46" t="n">
        <v>1.5</v>
      </c>
      <c r="K34" s="46" t="s">
        <v>176</v>
      </c>
      <c r="L34" s="25" t="n">
        <v>38</v>
      </c>
      <c r="M34" s="46" t="n">
        <v>0.9</v>
      </c>
      <c r="N34" s="25" t="n">
        <v>36.2</v>
      </c>
      <c r="O34" s="48" t="s">
        <v>128</v>
      </c>
      <c r="P34" s="25" t="n">
        <v>875</v>
      </c>
      <c r="Q34" s="25" t="n">
        <v>2589</v>
      </c>
    </row>
    <row r="35" customFormat="false" ht="11.1" hidden="false" customHeight="true" outlineLevel="0" collapsed="false">
      <c r="A35" s="20" t="s">
        <v>285</v>
      </c>
      <c r="B35" s="25" t="n">
        <v>10</v>
      </c>
      <c r="C35" s="46" t="n">
        <v>1.4</v>
      </c>
      <c r="D35" s="46" t="s">
        <v>176</v>
      </c>
      <c r="E35" s="25" t="n">
        <v>34</v>
      </c>
      <c r="F35" s="46" t="n">
        <v>1.1</v>
      </c>
      <c r="G35" s="25" t="n">
        <v>61.1</v>
      </c>
      <c r="H35" s="48" t="s">
        <v>128</v>
      </c>
      <c r="I35" s="25" t="n">
        <v>17</v>
      </c>
      <c r="J35" s="46" t="n">
        <v>2.3</v>
      </c>
      <c r="K35" s="46" t="s">
        <v>176</v>
      </c>
      <c r="L35" s="25" t="n">
        <v>65</v>
      </c>
      <c r="M35" s="46" t="n">
        <v>0.6</v>
      </c>
      <c r="N35" s="25" t="n">
        <v>21.4</v>
      </c>
      <c r="O35" s="48" t="s">
        <v>128</v>
      </c>
      <c r="P35" s="25" t="n">
        <v>738</v>
      </c>
      <c r="Q35" s="25" t="n">
        <v>2355</v>
      </c>
    </row>
    <row r="36" customFormat="false" ht="11.1" hidden="false" customHeight="true" outlineLevel="0" collapsed="false">
      <c r="A36" s="20" t="s">
        <v>286</v>
      </c>
      <c r="B36" s="25" t="n">
        <v>0</v>
      </c>
      <c r="C36" s="46" t="n">
        <v>0</v>
      </c>
      <c r="D36" s="46" t="s">
        <v>176</v>
      </c>
      <c r="E36" s="25" t="n">
        <v>0</v>
      </c>
      <c r="F36" s="46" t="n">
        <v>0</v>
      </c>
      <c r="G36" s="25" t="n">
        <v>0</v>
      </c>
      <c r="H36" s="48" t="s">
        <v>128</v>
      </c>
      <c r="I36" s="25" t="n">
        <v>0</v>
      </c>
      <c r="J36" s="46" t="n">
        <v>0</v>
      </c>
      <c r="K36" s="46" t="s">
        <v>176</v>
      </c>
      <c r="L36" s="25" t="n">
        <v>0</v>
      </c>
      <c r="M36" s="46" t="n">
        <v>0</v>
      </c>
      <c r="N36" s="25" t="n">
        <v>0</v>
      </c>
      <c r="O36" s="48" t="s">
        <v>128</v>
      </c>
      <c r="P36" s="25" t="n">
        <v>19</v>
      </c>
      <c r="Q36" s="25" t="n">
        <v>42</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0</v>
      </c>
      <c r="Q37" s="25" t="n">
        <v>0</v>
      </c>
    </row>
    <row r="38" customFormat="false" ht="11.1" hidden="false" customHeight="true" outlineLevel="0" collapsed="false">
      <c r="A38" s="20" t="s">
        <v>288</v>
      </c>
      <c r="B38" s="25" t="n">
        <v>0</v>
      </c>
      <c r="C38" s="46" t="n">
        <v>0</v>
      </c>
      <c r="D38" s="46" t="s">
        <v>176</v>
      </c>
      <c r="E38" s="25" t="n">
        <v>0</v>
      </c>
      <c r="F38" s="46" t="n">
        <v>0</v>
      </c>
      <c r="G38" s="25" t="n">
        <v>0</v>
      </c>
      <c r="H38" s="48" t="s">
        <v>128</v>
      </c>
      <c r="I38" s="25" t="n">
        <v>0</v>
      </c>
      <c r="J38" s="46" t="n">
        <v>0</v>
      </c>
      <c r="K38" s="46" t="s">
        <v>176</v>
      </c>
      <c r="L38" s="25" t="n">
        <v>0</v>
      </c>
      <c r="M38" s="46" t="n">
        <v>0</v>
      </c>
      <c r="N38" s="25" t="n">
        <v>0</v>
      </c>
      <c r="O38" s="48" t="s">
        <v>128</v>
      </c>
      <c r="P38" s="25" t="n">
        <v>0</v>
      </c>
      <c r="Q38" s="25" t="n">
        <v>0</v>
      </c>
    </row>
    <row r="39" customFormat="false" ht="11.1" hidden="false" customHeight="true" outlineLevel="0" collapsed="false">
      <c r="A39" s="22" t="s">
        <v>289</v>
      </c>
      <c r="B39" s="25" t="n">
        <v>26</v>
      </c>
      <c r="C39" s="46" t="n">
        <v>1.2</v>
      </c>
      <c r="D39" s="46" t="s">
        <v>176</v>
      </c>
      <c r="E39" s="25" t="n">
        <v>78</v>
      </c>
      <c r="F39" s="46" t="n">
        <v>1.6</v>
      </c>
      <c r="G39" s="25" t="n">
        <v>71.7</v>
      </c>
      <c r="H39" s="48" t="s">
        <v>128</v>
      </c>
      <c r="I39" s="25" t="n">
        <v>46</v>
      </c>
      <c r="J39" s="46" t="n">
        <v>2.1</v>
      </c>
      <c r="K39" s="46" t="s">
        <v>176</v>
      </c>
      <c r="L39" s="25" t="n">
        <v>151</v>
      </c>
      <c r="M39" s="46" t="n">
        <v>0.8</v>
      </c>
      <c r="N39" s="25" t="n">
        <v>31.6</v>
      </c>
      <c r="O39" s="48" t="s">
        <v>128</v>
      </c>
      <c r="P39" s="25" t="n">
        <v>2179</v>
      </c>
      <c r="Q39" s="25" t="n">
        <v>5653</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2</v>
      </c>
      <c r="Q41" s="25" t="n">
        <v>4</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25" t="n">
        <v>0</v>
      </c>
    </row>
    <row r="43" customFormat="false" ht="11.1" hidden="false" customHeight="true" outlineLevel="0" collapsed="false">
      <c r="A43" s="20" t="s">
        <v>284</v>
      </c>
      <c r="B43" s="25" t="n">
        <v>0</v>
      </c>
      <c r="C43" s="46" t="n">
        <v>0</v>
      </c>
      <c r="D43" s="46" t="s">
        <v>176</v>
      </c>
      <c r="E43" s="25" t="n">
        <v>0</v>
      </c>
      <c r="F43" s="46" t="n">
        <v>0</v>
      </c>
      <c r="G43" s="25" t="n">
        <v>0</v>
      </c>
      <c r="H43" s="48" t="s">
        <v>128</v>
      </c>
      <c r="I43" s="25" t="n">
        <v>0</v>
      </c>
      <c r="J43" s="46" t="n">
        <v>0</v>
      </c>
      <c r="K43" s="46" t="s">
        <v>176</v>
      </c>
      <c r="L43" s="25" t="n">
        <v>0</v>
      </c>
      <c r="M43" s="46" t="n">
        <v>0</v>
      </c>
      <c r="N43" s="25" t="n">
        <v>0</v>
      </c>
      <c r="O43" s="48" t="s">
        <v>128</v>
      </c>
      <c r="P43" s="25" t="n">
        <v>19</v>
      </c>
      <c r="Q43" s="25" t="n">
        <v>33</v>
      </c>
    </row>
    <row r="44" customFormat="false" ht="11.1" hidden="false" customHeight="true" outlineLevel="0" collapsed="false">
      <c r="A44" s="20" t="s">
        <v>285</v>
      </c>
      <c r="B44" s="25" t="n">
        <v>0</v>
      </c>
      <c r="C44" s="46" t="n">
        <v>0</v>
      </c>
      <c r="D44" s="46" t="s">
        <v>176</v>
      </c>
      <c r="E44" s="25" t="n">
        <v>0</v>
      </c>
      <c r="F44" s="46" t="n">
        <v>0</v>
      </c>
      <c r="G44" s="25" t="n">
        <v>0</v>
      </c>
      <c r="H44" s="48" t="s">
        <v>128</v>
      </c>
      <c r="I44" s="25" t="n">
        <v>2</v>
      </c>
      <c r="J44" s="46" t="n">
        <v>33.3</v>
      </c>
      <c r="K44" s="46" t="s">
        <v>176</v>
      </c>
      <c r="L44" s="25" t="n">
        <v>5</v>
      </c>
      <c r="M44" s="46" t="n">
        <v>0.4</v>
      </c>
      <c r="N44" s="25" t="n">
        <v>25</v>
      </c>
      <c r="O44" s="48" t="s">
        <v>128</v>
      </c>
      <c r="P44" s="107" t="n">
        <v>6</v>
      </c>
      <c r="Q44" s="107" t="n">
        <v>16</v>
      </c>
    </row>
    <row r="45" customFormat="false" ht="11.1" hidden="false" customHeight="true" outlineLevel="0" collapsed="false">
      <c r="A45" s="20" t="s">
        <v>286</v>
      </c>
      <c r="B45" s="25" t="n">
        <v>9</v>
      </c>
      <c r="C45" s="46" t="n">
        <v>1.1</v>
      </c>
      <c r="D45" s="46" t="s">
        <v>176</v>
      </c>
      <c r="E45" s="25" t="n">
        <v>28</v>
      </c>
      <c r="F45" s="46" t="n">
        <v>1.5</v>
      </c>
      <c r="G45" s="25" t="n">
        <v>87</v>
      </c>
      <c r="H45" s="48" t="s">
        <v>128</v>
      </c>
      <c r="I45" s="25" t="n">
        <v>11</v>
      </c>
      <c r="J45" s="46" t="n">
        <v>1.4</v>
      </c>
      <c r="K45" s="46" t="s">
        <v>176</v>
      </c>
      <c r="L45" s="25" t="n">
        <v>53</v>
      </c>
      <c r="M45" s="46" t="n">
        <v>0.8</v>
      </c>
      <c r="N45" s="25" t="n">
        <v>35.7</v>
      </c>
      <c r="O45" s="48" t="s">
        <v>128</v>
      </c>
      <c r="P45" s="107" t="n">
        <v>808</v>
      </c>
      <c r="Q45" s="107" t="n">
        <v>2227</v>
      </c>
    </row>
    <row r="46" customFormat="false" ht="11.1" hidden="false" customHeight="true" outlineLevel="0" collapsed="false">
      <c r="A46" s="20" t="s">
        <v>287</v>
      </c>
      <c r="B46" s="25" t="n">
        <v>11</v>
      </c>
      <c r="C46" s="46" t="n">
        <v>1.3</v>
      </c>
      <c r="D46" s="46" t="s">
        <v>176</v>
      </c>
      <c r="E46" s="25" t="n">
        <v>37</v>
      </c>
      <c r="F46" s="46" t="n">
        <v>1.6</v>
      </c>
      <c r="G46" s="25" t="n">
        <v>66.6</v>
      </c>
      <c r="H46" s="48" t="s">
        <v>128</v>
      </c>
      <c r="I46" s="25" t="n">
        <v>22</v>
      </c>
      <c r="J46" s="46" t="n">
        <v>2.6</v>
      </c>
      <c r="K46" s="46" t="s">
        <v>176</v>
      </c>
      <c r="L46" s="25" t="n">
        <v>67</v>
      </c>
      <c r="M46" s="46" t="n">
        <v>0.7</v>
      </c>
      <c r="N46" s="25" t="n">
        <v>18.1</v>
      </c>
      <c r="O46" s="48" t="s">
        <v>128</v>
      </c>
      <c r="P46" s="107" t="n">
        <v>835</v>
      </c>
      <c r="Q46" s="107" t="n">
        <v>2124</v>
      </c>
    </row>
    <row r="47" customFormat="false" ht="11.1" hidden="false" customHeight="true" outlineLevel="0" collapsed="false">
      <c r="A47" s="20" t="s">
        <v>288</v>
      </c>
      <c r="B47" s="25" t="n">
        <v>6</v>
      </c>
      <c r="C47" s="46" t="n">
        <v>1.2</v>
      </c>
      <c r="D47" s="46" t="s">
        <v>176</v>
      </c>
      <c r="E47" s="25" t="n">
        <v>13</v>
      </c>
      <c r="F47" s="46" t="n">
        <v>1.5</v>
      </c>
      <c r="G47" s="25" t="n">
        <v>46.7</v>
      </c>
      <c r="H47" s="48" t="s">
        <v>128</v>
      </c>
      <c r="I47" s="25" t="n">
        <v>11</v>
      </c>
      <c r="J47" s="46" t="n">
        <v>2.2</v>
      </c>
      <c r="K47" s="46" t="s">
        <v>176</v>
      </c>
      <c r="L47" s="25" t="n">
        <v>26</v>
      </c>
      <c r="M47" s="46" t="n">
        <v>1.3</v>
      </c>
      <c r="N47" s="25" t="n">
        <v>59.5</v>
      </c>
      <c r="O47" s="48" t="s">
        <v>128</v>
      </c>
      <c r="P47" s="107" t="n">
        <v>509</v>
      </c>
      <c r="Q47" s="107" t="n">
        <v>1249</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464.9</v>
      </c>
      <c r="C6" s="113" t="n">
        <v>13.4</v>
      </c>
      <c r="D6" s="114" t="n">
        <v>1826</v>
      </c>
      <c r="E6" s="114" t="n">
        <v>4016</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1047.9</v>
      </c>
      <c r="C9" s="115" t="n">
        <v>21.5</v>
      </c>
      <c r="D9" s="107" t="n">
        <v>100</v>
      </c>
      <c r="E9" s="107" t="n">
        <v>232</v>
      </c>
    </row>
    <row r="10" customFormat="false" ht="12" hidden="false" customHeight="true" outlineLevel="0" collapsed="false">
      <c r="A10" s="15" t="s">
        <v>135</v>
      </c>
      <c r="B10" s="107" t="n">
        <v>507.9</v>
      </c>
      <c r="C10" s="115" t="n">
        <v>14.4</v>
      </c>
      <c r="D10" s="107" t="n">
        <v>242</v>
      </c>
      <c r="E10" s="107" t="n">
        <v>573</v>
      </c>
    </row>
    <row r="11" customFormat="false" ht="12" hidden="false" customHeight="true" outlineLevel="0" collapsed="false">
      <c r="A11" s="15" t="s">
        <v>136</v>
      </c>
      <c r="B11" s="107" t="n">
        <v>414.8</v>
      </c>
      <c r="C11" s="115" t="n">
        <v>12.7</v>
      </c>
      <c r="D11" s="107" t="n">
        <v>624</v>
      </c>
      <c r="E11" s="107" t="n">
        <v>1404</v>
      </c>
    </row>
    <row r="12" customFormat="false" ht="12" hidden="false" customHeight="true" outlineLevel="0" collapsed="false">
      <c r="A12" s="15" t="s">
        <v>137</v>
      </c>
      <c r="B12" s="107" t="n">
        <v>415.4</v>
      </c>
      <c r="C12" s="115" t="n">
        <v>12.5</v>
      </c>
      <c r="D12" s="107" t="n">
        <v>860</v>
      </c>
      <c r="E12" s="107" t="n">
        <v>1807</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466.2</v>
      </c>
      <c r="C16" s="115" t="n">
        <v>13.8</v>
      </c>
      <c r="D16" s="107" t="n">
        <v>1196</v>
      </c>
      <c r="E16" s="107" t="n">
        <v>2560</v>
      </c>
    </row>
    <row r="17" customFormat="false" ht="12" hidden="false" customHeight="true" outlineLevel="0" collapsed="false">
      <c r="A17" s="15" t="s">
        <v>141</v>
      </c>
      <c r="B17" s="107" t="n">
        <v>462.5</v>
      </c>
      <c r="C17" s="115" t="n">
        <v>12.7</v>
      </c>
      <c r="D17" s="107" t="n">
        <v>630</v>
      </c>
      <c r="E17" s="107" t="n">
        <v>1456</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452</v>
      </c>
      <c r="C21" s="15" t="n">
        <v>13.7</v>
      </c>
      <c r="D21" s="35" t="n">
        <v>1511</v>
      </c>
      <c r="E21" s="35" t="n">
        <v>3279</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466.3</v>
      </c>
      <c r="C22" s="15" t="n">
        <v>12.5</v>
      </c>
      <c r="D22" s="35" t="n">
        <v>36</v>
      </c>
      <c r="E22" s="35" t="n">
        <v>86</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529.9</v>
      </c>
      <c r="C23" s="15" t="n">
        <v>11.9</v>
      </c>
      <c r="D23" s="15" t="n">
        <v>279</v>
      </c>
      <c r="E23" s="35" t="n">
        <v>651</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429.4</v>
      </c>
      <c r="C26" s="115" t="n">
        <v>12.9</v>
      </c>
      <c r="D26" s="107" t="n">
        <v>1722</v>
      </c>
      <c r="E26" s="107" t="n">
        <v>3777</v>
      </c>
    </row>
    <row r="27" customFormat="false" ht="12" hidden="false" customHeight="true" outlineLevel="0" collapsed="false">
      <c r="A27" s="15" t="s">
        <v>124</v>
      </c>
      <c r="B27" s="107" t="n">
        <v>1026.1</v>
      </c>
      <c r="C27" s="115" t="n">
        <v>21</v>
      </c>
      <c r="D27" s="107" t="n">
        <v>104</v>
      </c>
      <c r="E27" s="107" t="n">
        <v>239</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1,545 beneficiaries who were in nursing facilities for part of their enrollment and their 4,373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1.3693539165</v>
      </c>
      <c r="C7" s="46" t="n">
        <v>0.7461406518</v>
      </c>
      <c r="D7" s="46" t="n">
        <v>0.0377358491</v>
      </c>
      <c r="E7" s="46" t="n">
        <v>0.5854774157</v>
      </c>
      <c r="F7" s="46" t="s">
        <v>128</v>
      </c>
      <c r="G7" s="91" t="n">
        <v>75.896512293</v>
      </c>
      <c r="H7" s="91" t="n">
        <v>68.401943968</v>
      </c>
      <c r="I7" s="91" t="n">
        <v>0.9828473413</v>
      </c>
      <c r="J7" s="91" t="n">
        <v>6.5117209834</v>
      </c>
      <c r="K7" s="46" t="s">
        <v>128</v>
      </c>
      <c r="L7" s="91" t="n">
        <v>55.425052192</v>
      </c>
      <c r="M7" s="91" t="n">
        <v>91.674329502</v>
      </c>
      <c r="N7" s="91" t="n">
        <v>26.045454545</v>
      </c>
      <c r="O7" s="91" t="n">
        <v>11.122070313</v>
      </c>
      <c r="P7" s="25" t="n">
        <v>2395</v>
      </c>
      <c r="Q7" s="91" t="n">
        <v>132743</v>
      </c>
      <c r="R7" s="25" t="n">
        <v>772</v>
      </c>
      <c r="S7" s="92" t="n">
        <v>42.278203724</v>
      </c>
      <c r="T7" s="93" t="s">
        <v>175</v>
      </c>
      <c r="U7" s="25" t="n">
        <v>1749</v>
      </c>
    </row>
    <row r="8" s="24" customFormat="true" ht="14.1" hidden="false" customHeight="true" outlineLevel="0" collapsed="false">
      <c r="A8" s="20" t="s">
        <v>226</v>
      </c>
      <c r="B8" s="46" t="n">
        <v>0.3333333333</v>
      </c>
      <c r="C8" s="46" t="n">
        <v>0</v>
      </c>
      <c r="D8" s="46" t="n">
        <v>0</v>
      </c>
      <c r="E8" s="46" t="n">
        <v>0.3333333333</v>
      </c>
      <c r="F8" s="46" t="s">
        <v>128</v>
      </c>
      <c r="G8" s="25" t="n">
        <v>4.3333333333</v>
      </c>
      <c r="H8" s="25" t="n">
        <v>0</v>
      </c>
      <c r="I8" s="25" t="n">
        <v>0</v>
      </c>
      <c r="J8" s="25" t="n">
        <v>4.3333333333</v>
      </c>
      <c r="K8" s="46" t="s">
        <v>128</v>
      </c>
      <c r="L8" s="94" t="n">
        <v>13</v>
      </c>
      <c r="M8" s="25" t="n">
        <v>0</v>
      </c>
      <c r="N8" s="25" t="n">
        <v>0</v>
      </c>
      <c r="O8" s="25" t="n">
        <v>13</v>
      </c>
      <c r="P8" s="25" t="n">
        <v>1</v>
      </c>
      <c r="Q8" s="25" t="n">
        <v>13</v>
      </c>
      <c r="R8" s="25" t="n">
        <v>1</v>
      </c>
      <c r="S8" s="92" t="n">
        <v>0.0547645126</v>
      </c>
      <c r="T8" s="93" t="s">
        <v>176</v>
      </c>
      <c r="U8" s="25" t="n">
        <v>3</v>
      </c>
    </row>
    <row r="9" s="24" customFormat="true" ht="14.1" hidden="false" customHeight="true" outlineLevel="0" collapsed="false">
      <c r="A9" s="20" t="s">
        <v>227</v>
      </c>
      <c r="B9" s="46" t="n">
        <v>1.8620689655</v>
      </c>
      <c r="C9" s="46" t="n">
        <v>0.525862069</v>
      </c>
      <c r="D9" s="46" t="n">
        <v>0.3879310345</v>
      </c>
      <c r="E9" s="46" t="n">
        <v>0.9482758621</v>
      </c>
      <c r="F9" s="46" t="s">
        <v>128</v>
      </c>
      <c r="G9" s="25" t="n">
        <v>243.39655172</v>
      </c>
      <c r="H9" s="25" t="n">
        <v>157.59482759</v>
      </c>
      <c r="I9" s="25" t="n">
        <v>46.25862069</v>
      </c>
      <c r="J9" s="25" t="n">
        <v>39.543103448</v>
      </c>
      <c r="K9" s="46" t="s">
        <v>128</v>
      </c>
      <c r="L9" s="94" t="n">
        <v>130.71296296</v>
      </c>
      <c r="M9" s="25" t="n">
        <v>299.68852459</v>
      </c>
      <c r="N9" s="25" t="n">
        <v>119.24444444</v>
      </c>
      <c r="O9" s="25" t="n">
        <v>41.7</v>
      </c>
      <c r="P9" s="25" t="n">
        <v>216</v>
      </c>
      <c r="Q9" s="25" t="n">
        <v>28234</v>
      </c>
      <c r="R9" s="25" t="n">
        <v>52</v>
      </c>
      <c r="S9" s="92" t="n">
        <v>2.847754655</v>
      </c>
      <c r="T9" s="93" t="s">
        <v>176</v>
      </c>
      <c r="U9" s="25" t="n">
        <v>116</v>
      </c>
    </row>
    <row r="10" s="24" customFormat="true" ht="14.1" hidden="false" customHeight="true" outlineLevel="0" collapsed="false">
      <c r="A10" s="20" t="s">
        <v>228</v>
      </c>
      <c r="B10" s="46" t="n">
        <v>4.2091131001</v>
      </c>
      <c r="C10" s="46" t="n">
        <v>1.6265256306</v>
      </c>
      <c r="D10" s="46" t="n">
        <v>0.7729861676</v>
      </c>
      <c r="E10" s="46" t="n">
        <v>1.8096013019</v>
      </c>
      <c r="F10" s="46" t="s">
        <v>128</v>
      </c>
      <c r="G10" s="25" t="n">
        <v>88.175752644</v>
      </c>
      <c r="H10" s="25" t="n">
        <v>59.635475997</v>
      </c>
      <c r="I10" s="25" t="n">
        <v>8.9503661513</v>
      </c>
      <c r="J10" s="25" t="n">
        <v>19.589910496</v>
      </c>
      <c r="K10" s="46" t="s">
        <v>128</v>
      </c>
      <c r="L10" s="94" t="n">
        <v>20.948772472</v>
      </c>
      <c r="M10" s="25" t="n">
        <v>36.664332166</v>
      </c>
      <c r="N10" s="25" t="n">
        <v>11.578947368</v>
      </c>
      <c r="O10" s="25" t="n">
        <v>10.825539568</v>
      </c>
      <c r="P10" s="25" t="n">
        <v>5173</v>
      </c>
      <c r="Q10" s="25" t="n">
        <v>108368</v>
      </c>
      <c r="R10" s="25" t="n">
        <v>562</v>
      </c>
      <c r="S10" s="92" t="n">
        <v>30.777656079</v>
      </c>
      <c r="T10" s="93" t="s">
        <v>176</v>
      </c>
      <c r="U10" s="25" t="n">
        <v>1229</v>
      </c>
    </row>
    <row r="11" s="24" customFormat="true" ht="14.1" hidden="false" customHeight="true" outlineLevel="0" collapsed="false">
      <c r="A11" s="20" t="s">
        <v>229</v>
      </c>
      <c r="B11" s="46" t="n">
        <v>6.0694073679</v>
      </c>
      <c r="C11" s="46" t="n">
        <v>1.5333689269</v>
      </c>
      <c r="D11" s="46" t="n">
        <v>1.4538174052</v>
      </c>
      <c r="E11" s="46" t="n">
        <v>3.0822210358</v>
      </c>
      <c r="F11" s="46" t="s">
        <v>128</v>
      </c>
      <c r="G11" s="25" t="n">
        <v>129.26748532</v>
      </c>
      <c r="H11" s="25" t="n">
        <v>57.97917779</v>
      </c>
      <c r="I11" s="25" t="n">
        <v>36.932194341</v>
      </c>
      <c r="J11" s="25" t="n">
        <v>34.356113187</v>
      </c>
      <c r="K11" s="46" t="s">
        <v>128</v>
      </c>
      <c r="L11" s="94" t="n">
        <v>21.298205489</v>
      </c>
      <c r="M11" s="25" t="n">
        <v>37.811629526</v>
      </c>
      <c r="N11" s="25" t="n">
        <v>25.403598972</v>
      </c>
      <c r="O11" s="25" t="n">
        <v>11.146544258</v>
      </c>
      <c r="P11" s="25" t="n">
        <v>11368</v>
      </c>
      <c r="Q11" s="25" t="n">
        <v>242118</v>
      </c>
      <c r="R11" s="25" t="n">
        <v>839</v>
      </c>
      <c r="S11" s="92" t="n">
        <v>45.947426068</v>
      </c>
      <c r="T11" s="93" t="s">
        <v>176</v>
      </c>
      <c r="U11" s="25" t="n">
        <v>1873</v>
      </c>
    </row>
    <row r="12" s="24" customFormat="true" ht="14.1" hidden="false" customHeight="true" outlineLevel="0" collapsed="false">
      <c r="A12" s="20" t="s">
        <v>230</v>
      </c>
      <c r="B12" s="46" t="n">
        <v>3.5409252669</v>
      </c>
      <c r="C12" s="46" t="n">
        <v>1.256227758</v>
      </c>
      <c r="D12" s="46" t="n">
        <v>0.0972716489</v>
      </c>
      <c r="E12" s="46" t="n">
        <v>2.18742586</v>
      </c>
      <c r="F12" s="46" t="s">
        <v>128</v>
      </c>
      <c r="G12" s="25" t="n">
        <v>113.34045077</v>
      </c>
      <c r="H12" s="25" t="n">
        <v>55.754448399</v>
      </c>
      <c r="I12" s="25" t="n">
        <v>1.7307236062</v>
      </c>
      <c r="J12" s="25" t="n">
        <v>55.855278766</v>
      </c>
      <c r="K12" s="46" t="s">
        <v>128</v>
      </c>
      <c r="L12" s="94" t="n">
        <v>32.008710218</v>
      </c>
      <c r="M12" s="25" t="n">
        <v>44.382436261</v>
      </c>
      <c r="N12" s="25" t="n">
        <v>17.792682927</v>
      </c>
      <c r="O12" s="25" t="n">
        <v>25.534707158</v>
      </c>
      <c r="P12" s="25" t="n">
        <v>2985</v>
      </c>
      <c r="Q12" s="25" t="n">
        <v>95546</v>
      </c>
      <c r="R12" s="25" t="n">
        <v>371</v>
      </c>
      <c r="S12" s="92" t="n">
        <v>20.317634173</v>
      </c>
      <c r="T12" s="93" t="s">
        <v>176</v>
      </c>
      <c r="U12" s="25" t="n">
        <v>843</v>
      </c>
    </row>
    <row r="13" s="24" customFormat="true" ht="14.1" hidden="false" customHeight="true" outlineLevel="0" collapsed="false">
      <c r="A13" s="20" t="s">
        <v>231</v>
      </c>
      <c r="B13" s="46" t="n">
        <v>3.1312964492</v>
      </c>
      <c r="C13" s="46" t="n">
        <v>0.9942196532</v>
      </c>
      <c r="D13" s="46" t="n">
        <v>0.6391412056</v>
      </c>
      <c r="E13" s="46" t="n">
        <v>1.4979355904</v>
      </c>
      <c r="F13" s="46" t="s">
        <v>128</v>
      </c>
      <c r="G13" s="25" t="n">
        <v>157.03715937</v>
      </c>
      <c r="H13" s="25" t="n">
        <v>86.472336912</v>
      </c>
      <c r="I13" s="25" t="n">
        <v>39.440957886</v>
      </c>
      <c r="J13" s="25" t="n">
        <v>31.123864575</v>
      </c>
      <c r="K13" s="46" t="s">
        <v>128</v>
      </c>
      <c r="L13" s="94" t="n">
        <v>50.150843882</v>
      </c>
      <c r="M13" s="25" t="n">
        <v>86.975083056</v>
      </c>
      <c r="N13" s="25" t="n">
        <v>61.709302326</v>
      </c>
      <c r="O13" s="25" t="n">
        <v>20.77783903</v>
      </c>
      <c r="P13" s="25" t="n">
        <v>3792</v>
      </c>
      <c r="Q13" s="25" t="n">
        <v>190172</v>
      </c>
      <c r="R13" s="25" t="n">
        <v>528</v>
      </c>
      <c r="S13" s="92" t="n">
        <v>28.915662651</v>
      </c>
      <c r="T13" s="93" t="s">
        <v>176</v>
      </c>
      <c r="U13" s="25" t="n">
        <v>1211</v>
      </c>
    </row>
    <row r="14" s="24" customFormat="true" ht="14.1" hidden="false" customHeight="true" outlineLevel="0" collapsed="false">
      <c r="A14" s="20" t="s">
        <v>232</v>
      </c>
      <c r="B14" s="46" t="n">
        <v>2.0627530364</v>
      </c>
      <c r="C14" s="46" t="n">
        <v>1.032388664</v>
      </c>
      <c r="D14" s="46" t="n">
        <v>0.036437247</v>
      </c>
      <c r="E14" s="46" t="n">
        <v>0.9939271255</v>
      </c>
      <c r="F14" s="46" t="s">
        <v>128</v>
      </c>
      <c r="G14" s="25" t="n">
        <v>74.072874494</v>
      </c>
      <c r="H14" s="25" t="n">
        <v>57.28340081</v>
      </c>
      <c r="I14" s="25" t="n">
        <v>0.9311740891</v>
      </c>
      <c r="J14" s="25" t="n">
        <v>15.858299595</v>
      </c>
      <c r="K14" s="46" t="s">
        <v>128</v>
      </c>
      <c r="L14" s="94" t="n">
        <v>35.909715407</v>
      </c>
      <c r="M14" s="25" t="n">
        <v>55.48627451</v>
      </c>
      <c r="N14" s="25" t="n">
        <v>25.555555556</v>
      </c>
      <c r="O14" s="25" t="n">
        <v>15.955193483</v>
      </c>
      <c r="P14" s="25" t="n">
        <v>1019</v>
      </c>
      <c r="Q14" s="25" t="n">
        <v>36592</v>
      </c>
      <c r="R14" s="25" t="n">
        <v>223</v>
      </c>
      <c r="S14" s="92" t="n">
        <v>12.212486309</v>
      </c>
      <c r="T14" s="93" t="s">
        <v>176</v>
      </c>
      <c r="U14" s="25" t="n">
        <v>494</v>
      </c>
    </row>
    <row r="15" s="24" customFormat="true" ht="14.1" hidden="false" customHeight="true" outlineLevel="0" collapsed="false">
      <c r="A15" s="20" t="s">
        <v>233</v>
      </c>
      <c r="B15" s="46" t="n">
        <v>4.5232</v>
      </c>
      <c r="C15" s="46" t="n">
        <v>2.3626666667</v>
      </c>
      <c r="D15" s="46" t="n">
        <v>0.5205333333</v>
      </c>
      <c r="E15" s="46" t="n">
        <v>1.64</v>
      </c>
      <c r="F15" s="46" t="s">
        <v>128</v>
      </c>
      <c r="G15" s="25" t="n">
        <v>253.744</v>
      </c>
      <c r="H15" s="25" t="n">
        <v>191.77973333</v>
      </c>
      <c r="I15" s="25" t="n">
        <v>41.4992</v>
      </c>
      <c r="J15" s="25" t="n">
        <v>20.465066667</v>
      </c>
      <c r="K15" s="46" t="s">
        <v>128</v>
      </c>
      <c r="L15" s="94" t="n">
        <v>56.09833746</v>
      </c>
      <c r="M15" s="25" t="n">
        <v>81.170880361</v>
      </c>
      <c r="N15" s="25" t="n">
        <v>79.724385246</v>
      </c>
      <c r="O15" s="25" t="n">
        <v>12.478699187</v>
      </c>
      <c r="P15" s="25" t="n">
        <v>8481</v>
      </c>
      <c r="Q15" s="25" t="n">
        <v>475770</v>
      </c>
      <c r="R15" s="25" t="n">
        <v>823</v>
      </c>
      <c r="S15" s="92" t="n">
        <v>45.071193866</v>
      </c>
      <c r="T15" s="93" t="s">
        <v>176</v>
      </c>
      <c r="U15" s="25" t="n">
        <v>1875</v>
      </c>
    </row>
    <row r="16" s="24" customFormat="true" ht="14.1" hidden="false" customHeight="true" outlineLevel="0" collapsed="false">
      <c r="A16" s="20" t="s">
        <v>234</v>
      </c>
      <c r="B16" s="46" t="n">
        <v>2.25</v>
      </c>
      <c r="C16" s="46" t="n">
        <v>0</v>
      </c>
      <c r="D16" s="46" t="n">
        <v>0</v>
      </c>
      <c r="E16" s="46" t="n">
        <v>2.25</v>
      </c>
      <c r="F16" s="46" t="s">
        <v>128</v>
      </c>
      <c r="G16" s="25" t="n">
        <v>23.71875</v>
      </c>
      <c r="H16" s="25" t="n">
        <v>0</v>
      </c>
      <c r="I16" s="25" t="n">
        <v>0</v>
      </c>
      <c r="J16" s="25" t="n">
        <v>23.71875</v>
      </c>
      <c r="K16" s="46" t="s">
        <v>128</v>
      </c>
      <c r="L16" s="94" t="n">
        <v>10.541666667</v>
      </c>
      <c r="M16" s="25" t="n">
        <v>0</v>
      </c>
      <c r="N16" s="25" t="n">
        <v>0</v>
      </c>
      <c r="O16" s="25" t="n">
        <v>10.541666667</v>
      </c>
      <c r="P16" s="25" t="n">
        <v>72</v>
      </c>
      <c r="Q16" s="25" t="n">
        <v>759</v>
      </c>
      <c r="R16" s="25" t="n">
        <v>14</v>
      </c>
      <c r="S16" s="92" t="n">
        <v>0.7667031763</v>
      </c>
      <c r="T16" s="93" t="s">
        <v>176</v>
      </c>
      <c r="U16" s="25" t="n">
        <v>32</v>
      </c>
    </row>
    <row r="17" s="24" customFormat="true" ht="22.5" hidden="false" customHeight="true" outlineLevel="0" collapsed="false">
      <c r="A17" s="20" t="s">
        <v>235</v>
      </c>
      <c r="B17" s="46" t="n">
        <v>2.261627907</v>
      </c>
      <c r="C17" s="46" t="n">
        <v>2.1802325581</v>
      </c>
      <c r="D17" s="46" t="n">
        <v>0</v>
      </c>
      <c r="E17" s="46" t="n">
        <v>0.0813953488</v>
      </c>
      <c r="F17" s="46" t="s">
        <v>128</v>
      </c>
      <c r="G17" s="25" t="n">
        <v>254.79069767</v>
      </c>
      <c r="H17" s="25" t="n">
        <v>253.98255814</v>
      </c>
      <c r="I17" s="25" t="n">
        <v>0</v>
      </c>
      <c r="J17" s="25" t="n">
        <v>0.8081395349</v>
      </c>
      <c r="K17" s="46" t="s">
        <v>128</v>
      </c>
      <c r="L17" s="94" t="n">
        <v>112.65809769</v>
      </c>
      <c r="M17" s="25" t="n">
        <v>116.49333333</v>
      </c>
      <c r="N17" s="25" t="n">
        <v>0</v>
      </c>
      <c r="O17" s="25" t="n">
        <v>9.9285714286</v>
      </c>
      <c r="P17" s="25" t="n">
        <v>389</v>
      </c>
      <c r="Q17" s="25" t="n">
        <v>43824</v>
      </c>
      <c r="R17" s="25" t="n">
        <v>76</v>
      </c>
      <c r="S17" s="92" t="n">
        <v>4.1621029573</v>
      </c>
      <c r="T17" s="93" t="s">
        <v>176</v>
      </c>
      <c r="U17" s="25" t="n">
        <v>172</v>
      </c>
    </row>
    <row r="18" s="24" customFormat="true" ht="14.1" hidden="false" customHeight="true" outlineLevel="0" collapsed="false">
      <c r="A18" s="20" t="s">
        <v>236</v>
      </c>
      <c r="B18" s="46" t="n">
        <v>3.386259542</v>
      </c>
      <c r="C18" s="46" t="n">
        <v>0.9786259542</v>
      </c>
      <c r="D18" s="46" t="n">
        <v>0.3496183206</v>
      </c>
      <c r="E18" s="46" t="n">
        <v>2.0580152672</v>
      </c>
      <c r="F18" s="46" t="s">
        <v>128</v>
      </c>
      <c r="G18" s="25" t="n">
        <v>95.015267176</v>
      </c>
      <c r="H18" s="25" t="n">
        <v>62.983969466</v>
      </c>
      <c r="I18" s="25" t="n">
        <v>13.140458015</v>
      </c>
      <c r="J18" s="25" t="n">
        <v>18.890839695</v>
      </c>
      <c r="K18" s="46" t="s">
        <v>128</v>
      </c>
      <c r="L18" s="94" t="n">
        <v>28.059062218</v>
      </c>
      <c r="M18" s="25" t="n">
        <v>64.359594384</v>
      </c>
      <c r="N18" s="25" t="n">
        <v>37.585152838</v>
      </c>
      <c r="O18" s="25" t="n">
        <v>9.1791543027</v>
      </c>
      <c r="P18" s="25" t="n">
        <v>4436</v>
      </c>
      <c r="Q18" s="25" t="n">
        <v>124470</v>
      </c>
      <c r="R18" s="25" t="n">
        <v>576</v>
      </c>
      <c r="S18" s="92" t="n">
        <v>31.544359255</v>
      </c>
      <c r="T18" s="93" t="s">
        <v>176</v>
      </c>
      <c r="U18" s="25" t="n">
        <v>1310</v>
      </c>
    </row>
    <row r="19" s="24" customFormat="true" ht="14.1" hidden="false" customHeight="true" outlineLevel="0" collapsed="false">
      <c r="A19" s="20" t="s">
        <v>237</v>
      </c>
      <c r="B19" s="46" t="n">
        <v>4.1554524362</v>
      </c>
      <c r="C19" s="46" t="n">
        <v>1.3538283063</v>
      </c>
      <c r="D19" s="46" t="n">
        <v>0.8990719258</v>
      </c>
      <c r="E19" s="46" t="n">
        <v>1.9025522042</v>
      </c>
      <c r="F19" s="46" t="s">
        <v>128</v>
      </c>
      <c r="G19" s="25" t="n">
        <v>157.17169374</v>
      </c>
      <c r="H19" s="25" t="n">
        <v>80.193735499</v>
      </c>
      <c r="I19" s="25" t="n">
        <v>41.467517401</v>
      </c>
      <c r="J19" s="25" t="n">
        <v>35.510440835</v>
      </c>
      <c r="K19" s="46" t="s">
        <v>128</v>
      </c>
      <c r="L19" s="94" t="n">
        <v>37.823003908</v>
      </c>
      <c r="M19" s="25" t="n">
        <v>59.23479006</v>
      </c>
      <c r="N19" s="25" t="n">
        <v>46.122580645</v>
      </c>
      <c r="O19" s="25" t="n">
        <v>18.664634146</v>
      </c>
      <c r="P19" s="25" t="n">
        <v>3582</v>
      </c>
      <c r="Q19" s="25" t="n">
        <v>135482</v>
      </c>
      <c r="R19" s="25" t="n">
        <v>366</v>
      </c>
      <c r="S19" s="92" t="n">
        <v>20.04381161</v>
      </c>
      <c r="T19" s="93" t="s">
        <v>176</v>
      </c>
      <c r="U19" s="25" t="n">
        <v>862</v>
      </c>
    </row>
    <row r="20" s="24" customFormat="true" ht="14.1" hidden="false" customHeight="true" outlineLevel="0" collapsed="false">
      <c r="A20" s="20" t="s">
        <v>238</v>
      </c>
      <c r="B20" s="46" t="n">
        <v>2.5592515593</v>
      </c>
      <c r="C20" s="46" t="n">
        <v>0.0602910603</v>
      </c>
      <c r="D20" s="46" t="n">
        <v>0.9417879418</v>
      </c>
      <c r="E20" s="46" t="n">
        <v>1.5571725572</v>
      </c>
      <c r="F20" s="46" t="s">
        <v>128</v>
      </c>
      <c r="G20" s="25" t="n">
        <v>81.831600832</v>
      </c>
      <c r="H20" s="25" t="n">
        <v>0.8378378378</v>
      </c>
      <c r="I20" s="25" t="n">
        <v>19.61018711</v>
      </c>
      <c r="J20" s="25" t="n">
        <v>61.383575884</v>
      </c>
      <c r="K20" s="46" t="s">
        <v>128</v>
      </c>
      <c r="L20" s="94" t="n">
        <v>31.974817222</v>
      </c>
      <c r="M20" s="25" t="n">
        <v>13.896551724</v>
      </c>
      <c r="N20" s="25" t="n">
        <v>20.822295806</v>
      </c>
      <c r="O20" s="25" t="n">
        <v>39.419893191</v>
      </c>
      <c r="P20" s="25" t="n">
        <v>2462</v>
      </c>
      <c r="Q20" s="25" t="n">
        <v>78722</v>
      </c>
      <c r="R20" s="25" t="n">
        <v>430</v>
      </c>
      <c r="S20" s="92" t="n">
        <v>23.548740416</v>
      </c>
      <c r="T20" s="93" t="s">
        <v>176</v>
      </c>
      <c r="U20" s="25" t="n">
        <v>962</v>
      </c>
    </row>
    <row r="21" s="24" customFormat="true" ht="14.1" hidden="false" customHeight="true" outlineLevel="0" collapsed="false">
      <c r="A21" s="20" t="s">
        <v>239</v>
      </c>
      <c r="B21" s="46" t="n">
        <v>5.6551724138</v>
      </c>
      <c r="C21" s="46" t="n">
        <v>0.3307210031</v>
      </c>
      <c r="D21" s="46" t="n">
        <v>4.2680250784</v>
      </c>
      <c r="E21" s="46" t="n">
        <v>1.0564263323</v>
      </c>
      <c r="F21" s="46" t="s">
        <v>128</v>
      </c>
      <c r="G21" s="25" t="n">
        <v>105.62695925</v>
      </c>
      <c r="H21" s="25" t="n">
        <v>40.136363636</v>
      </c>
      <c r="I21" s="25" t="n">
        <v>48.880877743</v>
      </c>
      <c r="J21" s="25" t="n">
        <v>16.609717868</v>
      </c>
      <c r="K21" s="46" t="s">
        <v>128</v>
      </c>
      <c r="L21" s="94" t="n">
        <v>18.677937916</v>
      </c>
      <c r="M21" s="25" t="n">
        <v>121.36018957</v>
      </c>
      <c r="N21" s="25" t="n">
        <v>11.452809401</v>
      </c>
      <c r="O21" s="25" t="n">
        <v>15.722551929</v>
      </c>
      <c r="P21" s="25" t="n">
        <v>3608</v>
      </c>
      <c r="Q21" s="25" t="n">
        <v>67390</v>
      </c>
      <c r="R21" s="25" t="n">
        <v>285</v>
      </c>
      <c r="S21" s="92" t="n">
        <v>15.60788609</v>
      </c>
      <c r="T21" s="93" t="s">
        <v>176</v>
      </c>
      <c r="U21" s="25" t="n">
        <v>638</v>
      </c>
    </row>
    <row r="22" s="24" customFormat="true" ht="14.1" hidden="false" customHeight="true" outlineLevel="0" collapsed="false">
      <c r="A22" s="20" t="s">
        <v>240</v>
      </c>
      <c r="B22" s="46" t="n">
        <v>1.6605839416</v>
      </c>
      <c r="C22" s="46" t="n">
        <v>0.5237226277</v>
      </c>
      <c r="D22" s="46" t="n">
        <v>0.3239051095</v>
      </c>
      <c r="E22" s="46" t="n">
        <v>0.8129562044</v>
      </c>
      <c r="F22" s="46" t="s">
        <v>128</v>
      </c>
      <c r="G22" s="25" t="n">
        <v>43.637773723</v>
      </c>
      <c r="H22" s="25" t="n">
        <v>23.343065693</v>
      </c>
      <c r="I22" s="25" t="n">
        <v>10.091240876</v>
      </c>
      <c r="J22" s="25" t="n">
        <v>10.203467153</v>
      </c>
      <c r="K22" s="46" t="s">
        <v>128</v>
      </c>
      <c r="L22" s="94" t="n">
        <v>26.278571429</v>
      </c>
      <c r="M22" s="25" t="n">
        <v>44.571428571</v>
      </c>
      <c r="N22" s="25" t="n">
        <v>31.154929577</v>
      </c>
      <c r="O22" s="25" t="n">
        <v>12.551066218</v>
      </c>
      <c r="P22" s="25" t="n">
        <v>1820</v>
      </c>
      <c r="Q22" s="25" t="n">
        <v>47827</v>
      </c>
      <c r="R22" s="25" t="n">
        <v>490</v>
      </c>
      <c r="S22" s="92" t="n">
        <v>26.834611172</v>
      </c>
      <c r="T22" s="93" t="s">
        <v>176</v>
      </c>
      <c r="U22" s="25" t="n">
        <v>1096</v>
      </c>
    </row>
    <row r="23" s="24" customFormat="true" ht="14.1" hidden="false" customHeight="true" outlineLevel="0" collapsed="false">
      <c r="A23" s="20" t="s">
        <v>241</v>
      </c>
      <c r="B23" s="46" t="n">
        <v>1.3009708738</v>
      </c>
      <c r="C23" s="46" t="n">
        <v>0.0582524272</v>
      </c>
      <c r="D23" s="46" t="n">
        <v>0</v>
      </c>
      <c r="E23" s="46" t="n">
        <v>1.2427184466</v>
      </c>
      <c r="F23" s="46" t="s">
        <v>128</v>
      </c>
      <c r="G23" s="25" t="n">
        <v>21.59223301</v>
      </c>
      <c r="H23" s="25" t="n">
        <v>4.213592233</v>
      </c>
      <c r="I23" s="25" t="n">
        <v>0</v>
      </c>
      <c r="J23" s="25" t="n">
        <v>17.378640777</v>
      </c>
      <c r="K23" s="46" t="s">
        <v>128</v>
      </c>
      <c r="L23" s="94" t="n">
        <v>16.597014925</v>
      </c>
      <c r="M23" s="25" t="n">
        <v>72.333333333</v>
      </c>
      <c r="N23" s="25" t="n">
        <v>0</v>
      </c>
      <c r="O23" s="25" t="n">
        <v>13.984375</v>
      </c>
      <c r="P23" s="25" t="n">
        <v>134</v>
      </c>
      <c r="Q23" s="25" t="n">
        <v>2224</v>
      </c>
      <c r="R23" s="25" t="n">
        <v>45</v>
      </c>
      <c r="S23" s="92" t="n">
        <v>2.4644030668</v>
      </c>
      <c r="T23" s="93" t="s">
        <v>176</v>
      </c>
      <c r="U23" s="25" t="n">
        <v>103</v>
      </c>
    </row>
    <row r="24" s="24" customFormat="true" ht="14.1" hidden="false" customHeight="true" outlineLevel="0" collapsed="false">
      <c r="A24" s="20" t="s">
        <v>242</v>
      </c>
      <c r="B24" s="46" t="n">
        <v>2.1625441696</v>
      </c>
      <c r="C24" s="46" t="n">
        <v>0</v>
      </c>
      <c r="D24" s="46" t="n">
        <v>0</v>
      </c>
      <c r="E24" s="46" t="n">
        <v>0</v>
      </c>
      <c r="F24" s="46" t="s">
        <v>128</v>
      </c>
      <c r="G24" s="25" t="n">
        <v>66.832744405</v>
      </c>
      <c r="H24" s="25" t="n">
        <v>0</v>
      </c>
      <c r="I24" s="25" t="n">
        <v>0</v>
      </c>
      <c r="J24" s="25" t="n">
        <v>0</v>
      </c>
      <c r="K24" s="46" t="s">
        <v>128</v>
      </c>
      <c r="L24" s="94" t="n">
        <v>30.904684096</v>
      </c>
      <c r="M24" s="25" t="n">
        <v>0</v>
      </c>
      <c r="N24" s="25" t="n">
        <v>0</v>
      </c>
      <c r="O24" s="25" t="n">
        <v>0</v>
      </c>
      <c r="P24" s="25" t="n">
        <v>1836</v>
      </c>
      <c r="Q24" s="25" t="n">
        <v>56741</v>
      </c>
      <c r="R24" s="25" t="n">
        <v>391</v>
      </c>
      <c r="S24" s="92" t="n">
        <v>21.412924425</v>
      </c>
      <c r="T24" s="93" t="s">
        <v>176</v>
      </c>
      <c r="U24" s="25" t="n">
        <v>849</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53769</v>
      </c>
      <c r="Q25" s="28" t="n">
        <f aca="false">SUM(Q7:Q24)</f>
        <v>1866995</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1,545 beneficiaries who were in nursing facilities for part of their enrollment and their 4,373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Colorado, 4.5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56434</v>
      </c>
      <c r="C7" s="23" t="n">
        <v>36459</v>
      </c>
      <c r="D7" s="23" t="n">
        <v>19732</v>
      </c>
      <c r="E7" s="23" t="n">
        <v>197</v>
      </c>
      <c r="F7" s="23" t="n">
        <v>5</v>
      </c>
      <c r="G7" s="23" t="n">
        <v>41</v>
      </c>
      <c r="H7" s="23" t="s">
        <v>128</v>
      </c>
      <c r="I7" s="23" t="n">
        <v>593480</v>
      </c>
      <c r="J7" s="23" t="n">
        <v>375068</v>
      </c>
      <c r="K7" s="23" t="n">
        <v>216490</v>
      </c>
      <c r="L7" s="23" t="n">
        <v>1457</v>
      </c>
      <c r="M7" s="23" t="n">
        <v>43</v>
      </c>
      <c r="N7" s="23" t="n">
        <v>422</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5</v>
      </c>
      <c r="C10" s="25" t="n">
        <v>0</v>
      </c>
      <c r="D10" s="25" t="n">
        <v>5</v>
      </c>
      <c r="E10" s="25" t="n">
        <v>0</v>
      </c>
      <c r="F10" s="25" t="n">
        <v>0</v>
      </c>
      <c r="G10" s="25" t="n">
        <v>0</v>
      </c>
      <c r="H10" s="25" t="s">
        <v>128</v>
      </c>
      <c r="I10" s="25" t="n">
        <v>52</v>
      </c>
      <c r="J10" s="25" t="n">
        <v>0</v>
      </c>
      <c r="K10" s="25" t="n">
        <v>52</v>
      </c>
      <c r="L10" s="25" t="n">
        <v>0</v>
      </c>
      <c r="M10" s="25" t="n">
        <v>0</v>
      </c>
      <c r="N10" s="25" t="n">
        <v>0</v>
      </c>
    </row>
    <row r="11" customFormat="false" ht="12" hidden="false" customHeight="true" outlineLevel="0" collapsed="false">
      <c r="A11" s="26" t="s">
        <v>131</v>
      </c>
      <c r="B11" s="25" t="n">
        <v>18</v>
      </c>
      <c r="C11" s="25" t="n">
        <v>0</v>
      </c>
      <c r="D11" s="25" t="n">
        <v>16</v>
      </c>
      <c r="E11" s="25" t="n">
        <v>0</v>
      </c>
      <c r="F11" s="25" t="n">
        <v>2</v>
      </c>
      <c r="G11" s="25" t="n">
        <v>0</v>
      </c>
      <c r="H11" s="25" t="s">
        <v>128</v>
      </c>
      <c r="I11" s="25" t="n">
        <v>187</v>
      </c>
      <c r="J11" s="25" t="n">
        <v>0</v>
      </c>
      <c r="K11" s="25" t="n">
        <v>172</v>
      </c>
      <c r="L11" s="25" t="n">
        <v>0</v>
      </c>
      <c r="M11" s="25" t="n">
        <v>15</v>
      </c>
      <c r="N11" s="25" t="n">
        <v>0</v>
      </c>
    </row>
    <row r="12" customFormat="false" ht="12" hidden="false" customHeight="true" outlineLevel="0" collapsed="false">
      <c r="A12" s="20" t="s">
        <v>132</v>
      </c>
      <c r="B12" s="25" t="n">
        <v>88</v>
      </c>
      <c r="C12" s="25" t="n">
        <v>0</v>
      </c>
      <c r="D12" s="25" t="n">
        <v>86</v>
      </c>
      <c r="E12" s="25" t="n">
        <v>0</v>
      </c>
      <c r="F12" s="25" t="n">
        <v>2</v>
      </c>
      <c r="G12" s="25" t="n">
        <v>0</v>
      </c>
      <c r="H12" s="25" t="s">
        <v>128</v>
      </c>
      <c r="I12" s="25" t="n">
        <v>962</v>
      </c>
      <c r="J12" s="25" t="n">
        <v>0</v>
      </c>
      <c r="K12" s="25" t="n">
        <v>938</v>
      </c>
      <c r="L12" s="25" t="n">
        <v>0</v>
      </c>
      <c r="M12" s="25" t="n">
        <v>24</v>
      </c>
      <c r="N12" s="25" t="n">
        <v>0</v>
      </c>
    </row>
    <row r="13" customFormat="false" ht="12" hidden="false" customHeight="true" outlineLevel="0" collapsed="false">
      <c r="A13" s="20" t="s">
        <v>133</v>
      </c>
      <c r="B13" s="25" t="n">
        <v>9530</v>
      </c>
      <c r="C13" s="25" t="n">
        <v>0</v>
      </c>
      <c r="D13" s="25" t="n">
        <v>9362</v>
      </c>
      <c r="E13" s="25" t="n">
        <v>163</v>
      </c>
      <c r="F13" s="25" t="n">
        <v>1</v>
      </c>
      <c r="G13" s="25" t="n">
        <v>4</v>
      </c>
      <c r="H13" s="25" t="s">
        <v>128</v>
      </c>
      <c r="I13" s="25" t="n">
        <v>104164</v>
      </c>
      <c r="J13" s="25" t="n">
        <v>0</v>
      </c>
      <c r="K13" s="25" t="n">
        <v>102931</v>
      </c>
      <c r="L13" s="25" t="n">
        <v>1181</v>
      </c>
      <c r="M13" s="25" t="n">
        <v>4</v>
      </c>
      <c r="N13" s="25" t="n">
        <v>48</v>
      </c>
    </row>
    <row r="14" customFormat="false" ht="12" hidden="false" customHeight="true" outlineLevel="0" collapsed="false">
      <c r="A14" s="20" t="s">
        <v>134</v>
      </c>
      <c r="B14" s="25" t="n">
        <v>9650</v>
      </c>
      <c r="C14" s="25" t="n">
        <v>0</v>
      </c>
      <c r="D14" s="25" t="n">
        <v>9614</v>
      </c>
      <c r="E14" s="25" t="n">
        <v>33</v>
      </c>
      <c r="F14" s="25" t="n">
        <v>0</v>
      </c>
      <c r="G14" s="25" t="n">
        <v>3</v>
      </c>
      <c r="H14" s="25" t="s">
        <v>128</v>
      </c>
      <c r="I14" s="25" t="n">
        <v>105794</v>
      </c>
      <c r="J14" s="25" t="n">
        <v>0</v>
      </c>
      <c r="K14" s="25" t="n">
        <v>105486</v>
      </c>
      <c r="L14" s="25" t="n">
        <v>273</v>
      </c>
      <c r="M14" s="25" t="n">
        <v>0</v>
      </c>
      <c r="N14" s="25" t="n">
        <v>35</v>
      </c>
    </row>
    <row r="15" customFormat="false" ht="12" hidden="false" customHeight="true" outlineLevel="0" collapsed="false">
      <c r="A15" s="20" t="s">
        <v>135</v>
      </c>
      <c r="B15" s="25" t="n">
        <v>13667</v>
      </c>
      <c r="C15" s="25" t="n">
        <v>13019</v>
      </c>
      <c r="D15" s="25" t="n">
        <v>614</v>
      </c>
      <c r="E15" s="25" t="n">
        <v>1</v>
      </c>
      <c r="F15" s="25" t="n">
        <v>0</v>
      </c>
      <c r="G15" s="25" t="n">
        <v>33</v>
      </c>
      <c r="H15" s="25" t="s">
        <v>128</v>
      </c>
      <c r="I15" s="25" t="n">
        <v>146196</v>
      </c>
      <c r="J15" s="25" t="n">
        <v>139332</v>
      </c>
      <c r="K15" s="25" t="n">
        <v>6524</v>
      </c>
      <c r="L15" s="25" t="n">
        <v>3</v>
      </c>
      <c r="M15" s="25" t="n">
        <v>0</v>
      </c>
      <c r="N15" s="25" t="n">
        <v>337</v>
      </c>
    </row>
    <row r="16" customFormat="false" ht="12" hidden="false" customHeight="true" outlineLevel="0" collapsed="false">
      <c r="A16" s="20" t="s">
        <v>136</v>
      </c>
      <c r="B16" s="25" t="n">
        <v>12635</v>
      </c>
      <c r="C16" s="25" t="n">
        <v>12610</v>
      </c>
      <c r="D16" s="25" t="n">
        <v>25</v>
      </c>
      <c r="E16" s="25" t="n">
        <v>0</v>
      </c>
      <c r="F16" s="25" t="n">
        <v>0</v>
      </c>
      <c r="G16" s="25" t="n">
        <v>0</v>
      </c>
      <c r="H16" s="25" t="s">
        <v>128</v>
      </c>
      <c r="I16" s="25" t="n">
        <v>130623</v>
      </c>
      <c r="J16" s="25" t="n">
        <v>130340</v>
      </c>
      <c r="K16" s="25" t="n">
        <v>283</v>
      </c>
      <c r="L16" s="25" t="n">
        <v>0</v>
      </c>
      <c r="M16" s="25" t="n">
        <v>0</v>
      </c>
      <c r="N16" s="25" t="n">
        <v>0</v>
      </c>
    </row>
    <row r="17" customFormat="false" ht="12" hidden="false" customHeight="true" outlineLevel="0" collapsed="false">
      <c r="A17" s="20" t="s">
        <v>137</v>
      </c>
      <c r="B17" s="25" t="n">
        <v>10841</v>
      </c>
      <c r="C17" s="25" t="n">
        <v>10830</v>
      </c>
      <c r="D17" s="25" t="n">
        <v>10</v>
      </c>
      <c r="E17" s="25" t="n">
        <v>0</v>
      </c>
      <c r="F17" s="25" t="n">
        <v>0</v>
      </c>
      <c r="G17" s="25" t="n">
        <v>1</v>
      </c>
      <c r="H17" s="25" t="s">
        <v>128</v>
      </c>
      <c r="I17" s="25" t="n">
        <v>105502</v>
      </c>
      <c r="J17" s="25" t="n">
        <v>105396</v>
      </c>
      <c r="K17" s="25" t="n">
        <v>104</v>
      </c>
      <c r="L17" s="25" t="n">
        <v>0</v>
      </c>
      <c r="M17" s="25" t="n">
        <v>0</v>
      </c>
      <c r="N17" s="25" t="n">
        <v>2</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37161</v>
      </c>
      <c r="C21" s="25" t="n">
        <v>26856</v>
      </c>
      <c r="D21" s="25" t="n">
        <v>10135</v>
      </c>
      <c r="E21" s="25" t="n">
        <v>139</v>
      </c>
      <c r="F21" s="25" t="n">
        <v>3</v>
      </c>
      <c r="G21" s="25" t="n">
        <v>28</v>
      </c>
      <c r="H21" s="25" t="s">
        <v>128</v>
      </c>
      <c r="I21" s="25" t="n">
        <v>393032</v>
      </c>
      <c r="J21" s="25" t="n">
        <v>279663</v>
      </c>
      <c r="K21" s="25" t="n">
        <v>111999</v>
      </c>
      <c r="L21" s="25" t="n">
        <v>1053</v>
      </c>
      <c r="M21" s="25" t="n">
        <v>28</v>
      </c>
      <c r="N21" s="25" t="n">
        <v>289</v>
      </c>
    </row>
    <row r="22" customFormat="false" ht="12" hidden="false" customHeight="true" outlineLevel="0" collapsed="false">
      <c r="A22" s="20" t="s">
        <v>141</v>
      </c>
      <c r="B22" s="25" t="n">
        <v>19273</v>
      </c>
      <c r="C22" s="25" t="n">
        <v>9603</v>
      </c>
      <c r="D22" s="25" t="n">
        <v>9597</v>
      </c>
      <c r="E22" s="25" t="n">
        <v>58</v>
      </c>
      <c r="F22" s="25" t="n">
        <v>2</v>
      </c>
      <c r="G22" s="25" t="n">
        <v>13</v>
      </c>
      <c r="H22" s="25" t="s">
        <v>128</v>
      </c>
      <c r="I22" s="25" t="n">
        <v>200448</v>
      </c>
      <c r="J22" s="25" t="n">
        <v>95405</v>
      </c>
      <c r="K22" s="25" t="n">
        <v>104491</v>
      </c>
      <c r="L22" s="25" t="n">
        <v>404</v>
      </c>
      <c r="M22" s="25" t="n">
        <v>15</v>
      </c>
      <c r="N22" s="25" t="n">
        <v>133</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36715</v>
      </c>
      <c r="C26" s="25" t="n">
        <v>23993</v>
      </c>
      <c r="D26" s="25" t="n">
        <v>12582</v>
      </c>
      <c r="E26" s="25" t="n">
        <v>113</v>
      </c>
      <c r="F26" s="25" t="n">
        <v>3</v>
      </c>
      <c r="G26" s="25" t="n">
        <v>24</v>
      </c>
      <c r="H26" s="25" t="s">
        <v>128</v>
      </c>
      <c r="I26" s="25" t="n">
        <v>380984</v>
      </c>
      <c r="J26" s="25" t="n">
        <v>241348</v>
      </c>
      <c r="K26" s="25" t="n">
        <v>138542</v>
      </c>
      <c r="L26" s="25" t="n">
        <v>820</v>
      </c>
      <c r="M26" s="25" t="n">
        <v>25</v>
      </c>
      <c r="N26" s="25" t="n">
        <v>249</v>
      </c>
    </row>
    <row r="27" customFormat="false" ht="12" hidden="false" customHeight="true" outlineLevel="0" collapsed="false">
      <c r="A27" s="20" t="s">
        <v>144</v>
      </c>
      <c r="B27" s="25" t="n">
        <v>2333</v>
      </c>
      <c r="C27" s="25" t="n">
        <v>1456</v>
      </c>
      <c r="D27" s="25" t="n">
        <v>857</v>
      </c>
      <c r="E27" s="25" t="n">
        <v>19</v>
      </c>
      <c r="F27" s="25" t="n">
        <v>0</v>
      </c>
      <c r="G27" s="25" t="n">
        <v>1</v>
      </c>
      <c r="H27" s="25" t="s">
        <v>128</v>
      </c>
      <c r="I27" s="25" t="n">
        <v>25136</v>
      </c>
      <c r="J27" s="25" t="n">
        <v>15634</v>
      </c>
      <c r="K27" s="25" t="n">
        <v>9360</v>
      </c>
      <c r="L27" s="25" t="n">
        <v>135</v>
      </c>
      <c r="M27" s="25" t="n">
        <v>0</v>
      </c>
      <c r="N27" s="25" t="n">
        <v>7</v>
      </c>
    </row>
    <row r="28" customFormat="false" ht="12" hidden="false" customHeight="true" outlineLevel="0" collapsed="false">
      <c r="A28" s="20" t="s">
        <v>145</v>
      </c>
      <c r="B28" s="25" t="n">
        <v>17386</v>
      </c>
      <c r="C28" s="25" t="n">
        <v>11010</v>
      </c>
      <c r="D28" s="25" t="n">
        <v>6293</v>
      </c>
      <c r="E28" s="25" t="n">
        <v>65</v>
      </c>
      <c r="F28" s="25" t="n">
        <v>2</v>
      </c>
      <c r="G28" s="25" t="n">
        <v>16</v>
      </c>
      <c r="H28" s="25" t="s">
        <v>128</v>
      </c>
      <c r="I28" s="25" t="n">
        <v>187360</v>
      </c>
      <c r="J28" s="25" t="n">
        <v>118086</v>
      </c>
      <c r="K28" s="25" t="n">
        <v>68588</v>
      </c>
      <c r="L28" s="25" t="n">
        <v>502</v>
      </c>
      <c r="M28" s="25" t="n">
        <v>18</v>
      </c>
      <c r="N28" s="25" t="n">
        <v>166</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9625</v>
      </c>
      <c r="C31" s="25" t="n">
        <v>8927</v>
      </c>
      <c r="D31" s="25" t="n">
        <v>696</v>
      </c>
      <c r="E31" s="25" t="n">
        <v>0</v>
      </c>
      <c r="F31" s="25" t="n">
        <v>0</v>
      </c>
      <c r="G31" s="25" t="n">
        <v>2</v>
      </c>
      <c r="H31" s="25" t="s">
        <v>128</v>
      </c>
      <c r="I31" s="25" t="n">
        <v>95566</v>
      </c>
      <c r="J31" s="25" t="n">
        <v>87864</v>
      </c>
      <c r="K31" s="25" t="n">
        <v>7686</v>
      </c>
      <c r="L31" s="25" t="n">
        <v>0</v>
      </c>
      <c r="M31" s="25" t="n">
        <v>0</v>
      </c>
      <c r="N31" s="25" t="n">
        <v>16</v>
      </c>
    </row>
    <row r="32" customFormat="false" ht="12" hidden="false" customHeight="true" outlineLevel="0" collapsed="false">
      <c r="A32" s="20" t="s">
        <v>148</v>
      </c>
      <c r="B32" s="25" t="n">
        <v>4780</v>
      </c>
      <c r="C32" s="25" t="n">
        <v>4232</v>
      </c>
      <c r="D32" s="25" t="n">
        <v>544</v>
      </c>
      <c r="E32" s="25" t="n">
        <v>0</v>
      </c>
      <c r="F32" s="25" t="n">
        <v>0</v>
      </c>
      <c r="G32" s="25" t="n">
        <v>4</v>
      </c>
      <c r="H32" s="25" t="s">
        <v>128</v>
      </c>
      <c r="I32" s="25" t="n">
        <v>45093</v>
      </c>
      <c r="J32" s="25" t="n">
        <v>39480</v>
      </c>
      <c r="K32" s="25" t="n">
        <v>5566</v>
      </c>
      <c r="L32" s="25" t="n">
        <v>0</v>
      </c>
      <c r="M32" s="25" t="n">
        <v>0</v>
      </c>
      <c r="N32" s="25" t="n">
        <v>47</v>
      </c>
    </row>
    <row r="33" customFormat="false" ht="12" hidden="false" customHeight="true" outlineLevel="0" collapsed="false">
      <c r="A33" s="20" t="s">
        <v>149</v>
      </c>
      <c r="B33" s="25" t="n">
        <v>42029</v>
      </c>
      <c r="C33" s="25" t="n">
        <v>23300</v>
      </c>
      <c r="D33" s="25" t="n">
        <v>18492</v>
      </c>
      <c r="E33" s="25" t="n">
        <v>197</v>
      </c>
      <c r="F33" s="25" t="n">
        <v>5</v>
      </c>
      <c r="G33" s="25" t="n">
        <v>35</v>
      </c>
      <c r="H33" s="25" t="s">
        <v>128</v>
      </c>
      <c r="I33" s="25" t="n">
        <v>452821</v>
      </c>
      <c r="J33" s="25" t="n">
        <v>247724</v>
      </c>
      <c r="K33" s="25" t="n">
        <v>203238</v>
      </c>
      <c r="L33" s="25" t="n">
        <v>1457</v>
      </c>
      <c r="M33" s="25" t="n">
        <v>43</v>
      </c>
      <c r="N33" s="25" t="n">
        <v>359</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39175</v>
      </c>
      <c r="C36" s="25" t="n">
        <v>23983</v>
      </c>
      <c r="D36" s="25" t="n">
        <v>15032</v>
      </c>
      <c r="E36" s="25" t="n">
        <v>134</v>
      </c>
      <c r="F36" s="25" t="n">
        <v>0</v>
      </c>
      <c r="G36" s="25" t="n">
        <v>26</v>
      </c>
      <c r="H36" s="25" t="s">
        <v>128</v>
      </c>
      <c r="I36" s="25" t="n">
        <v>424710</v>
      </c>
      <c r="J36" s="25" t="n">
        <v>257953</v>
      </c>
      <c r="K36" s="25" t="n">
        <v>165437</v>
      </c>
      <c r="L36" s="25" t="n">
        <v>1050</v>
      </c>
      <c r="M36" s="25" t="n">
        <v>0</v>
      </c>
      <c r="N36" s="25" t="n">
        <v>270</v>
      </c>
    </row>
    <row r="37" customFormat="false" ht="12" hidden="false" customHeight="true" outlineLevel="0" collapsed="false">
      <c r="A37" s="20" t="s">
        <v>152</v>
      </c>
      <c r="B37" s="25" t="n">
        <v>0</v>
      </c>
      <c r="C37" s="25" t="n">
        <v>0</v>
      </c>
      <c r="D37" s="25" t="n">
        <v>0</v>
      </c>
      <c r="E37" s="25" t="n">
        <v>0</v>
      </c>
      <c r="F37" s="25" t="n">
        <v>0</v>
      </c>
      <c r="G37" s="25" t="n">
        <v>0</v>
      </c>
      <c r="H37" s="25" t="s">
        <v>128</v>
      </c>
      <c r="I37" s="25" t="n">
        <v>0</v>
      </c>
      <c r="J37" s="25" t="n">
        <v>0</v>
      </c>
      <c r="K37" s="25" t="n">
        <v>0</v>
      </c>
      <c r="L37" s="25" t="n">
        <v>0</v>
      </c>
      <c r="M37" s="25" t="n">
        <v>0</v>
      </c>
      <c r="N37" s="25" t="n">
        <v>0</v>
      </c>
    </row>
    <row r="38" customFormat="false" ht="12" hidden="false" customHeight="true" outlineLevel="0" collapsed="false">
      <c r="A38" s="20" t="s">
        <v>179</v>
      </c>
      <c r="B38" s="25" t="n">
        <v>527</v>
      </c>
      <c r="C38" s="25" t="n">
        <v>220</v>
      </c>
      <c r="D38" s="25" t="n">
        <v>255</v>
      </c>
      <c r="E38" s="25" t="n">
        <v>51</v>
      </c>
      <c r="F38" s="25" t="n">
        <v>1</v>
      </c>
      <c r="G38" s="25" t="n">
        <v>0</v>
      </c>
      <c r="H38" s="25" t="s">
        <v>128</v>
      </c>
      <c r="I38" s="25" t="n">
        <v>5359</v>
      </c>
      <c r="J38" s="25" t="n">
        <v>2405</v>
      </c>
      <c r="K38" s="25" t="n">
        <v>2630</v>
      </c>
      <c r="L38" s="25" t="n">
        <v>315</v>
      </c>
      <c r="M38" s="25" t="n">
        <v>9</v>
      </c>
      <c r="N38" s="25" t="n">
        <v>0</v>
      </c>
    </row>
    <row r="39" customFormat="false" ht="12" hidden="false" customHeight="true" outlineLevel="0" collapsed="false">
      <c r="A39" s="20" t="s">
        <v>145</v>
      </c>
      <c r="B39" s="25" t="n">
        <v>16732</v>
      </c>
      <c r="C39" s="25" t="n">
        <v>12256</v>
      </c>
      <c r="D39" s="25" t="n">
        <v>4445</v>
      </c>
      <c r="E39" s="25" t="n">
        <v>12</v>
      </c>
      <c r="F39" s="25" t="n">
        <v>4</v>
      </c>
      <c r="G39" s="25" t="n">
        <v>15</v>
      </c>
      <c r="H39" s="25" t="s">
        <v>128</v>
      </c>
      <c r="I39" s="25" t="n">
        <v>163411</v>
      </c>
      <c r="J39" s="25" t="n">
        <v>114710</v>
      </c>
      <c r="K39" s="25" t="n">
        <v>48423</v>
      </c>
      <c r="L39" s="25" t="n">
        <v>92</v>
      </c>
      <c r="M39" s="25" t="n">
        <v>34</v>
      </c>
      <c r="N39" s="25" t="n">
        <v>152</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55258</v>
      </c>
      <c r="C42" s="25" t="n">
        <v>35823</v>
      </c>
      <c r="D42" s="25" t="n">
        <v>19198</v>
      </c>
      <c r="E42" s="25" t="n">
        <v>195</v>
      </c>
      <c r="F42" s="25" t="n">
        <v>5</v>
      </c>
      <c r="G42" s="25" t="n">
        <v>37</v>
      </c>
      <c r="H42" s="25" t="s">
        <v>128</v>
      </c>
      <c r="I42" s="25" t="n">
        <v>581003</v>
      </c>
      <c r="J42" s="25" t="n">
        <v>368308</v>
      </c>
      <c r="K42" s="25" t="n">
        <v>210832</v>
      </c>
      <c r="L42" s="25" t="n">
        <v>1434</v>
      </c>
      <c r="M42" s="25" t="n">
        <v>43</v>
      </c>
      <c r="N42" s="25" t="n">
        <v>386</v>
      </c>
    </row>
    <row r="43" customFormat="false" ht="12" hidden="false" customHeight="true" outlineLevel="0" collapsed="false">
      <c r="A43" s="20" t="s">
        <v>156</v>
      </c>
      <c r="B43" s="25" t="n">
        <v>1176</v>
      </c>
      <c r="C43" s="25" t="n">
        <v>636</v>
      </c>
      <c r="D43" s="25" t="n">
        <v>534</v>
      </c>
      <c r="E43" s="25" t="n">
        <v>2</v>
      </c>
      <c r="F43" s="25" t="n">
        <v>0</v>
      </c>
      <c r="G43" s="25" t="n">
        <v>4</v>
      </c>
      <c r="H43" s="25" t="s">
        <v>128</v>
      </c>
      <c r="I43" s="25" t="n">
        <v>12477</v>
      </c>
      <c r="J43" s="25" t="n">
        <v>6760</v>
      </c>
      <c r="K43" s="25" t="n">
        <v>5658</v>
      </c>
      <c r="L43" s="25" t="n">
        <v>23</v>
      </c>
      <c r="M43" s="25" t="n">
        <v>0</v>
      </c>
      <c r="N43" s="25" t="n">
        <v>36</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851</v>
      </c>
      <c r="C46" s="25" t="n">
        <v>1352</v>
      </c>
      <c r="D46" s="25" t="n">
        <v>479</v>
      </c>
      <c r="E46" s="25" t="n">
        <v>15</v>
      </c>
      <c r="F46" s="25" t="n">
        <v>0</v>
      </c>
      <c r="G46" s="25" t="n">
        <v>5</v>
      </c>
      <c r="H46" s="25" t="s">
        <v>128</v>
      </c>
      <c r="I46" s="25" t="n">
        <v>5385</v>
      </c>
      <c r="J46" s="25" t="n">
        <v>3455</v>
      </c>
      <c r="K46" s="25" t="n">
        <v>1863</v>
      </c>
      <c r="L46" s="25" t="n">
        <v>29</v>
      </c>
      <c r="M46" s="25" t="n">
        <v>0</v>
      </c>
      <c r="N46" s="25" t="n">
        <v>38</v>
      </c>
    </row>
    <row r="47" customFormat="false" ht="12" hidden="false" customHeight="true" outlineLevel="0" collapsed="false">
      <c r="A47" s="20" t="s">
        <v>159</v>
      </c>
      <c r="B47" s="25" t="n">
        <v>6154</v>
      </c>
      <c r="C47" s="25" t="n">
        <v>4069</v>
      </c>
      <c r="D47" s="25" t="n">
        <v>2008</v>
      </c>
      <c r="E47" s="25" t="n">
        <v>66</v>
      </c>
      <c r="F47" s="25" t="n">
        <v>2</v>
      </c>
      <c r="G47" s="25" t="n">
        <v>9</v>
      </c>
      <c r="H47" s="25" t="s">
        <v>128</v>
      </c>
      <c r="I47" s="25" t="n">
        <v>55038</v>
      </c>
      <c r="J47" s="25" t="n">
        <v>35229</v>
      </c>
      <c r="K47" s="25" t="n">
        <v>19220</v>
      </c>
      <c r="L47" s="25" t="n">
        <v>491</v>
      </c>
      <c r="M47" s="25" t="n">
        <v>15</v>
      </c>
      <c r="N47" s="25" t="n">
        <v>83</v>
      </c>
    </row>
    <row r="48" customFormat="false" ht="12" hidden="false" customHeight="true" outlineLevel="0" collapsed="false">
      <c r="A48" s="20" t="s">
        <v>160</v>
      </c>
      <c r="B48" s="25" t="n">
        <v>2057</v>
      </c>
      <c r="C48" s="25" t="n">
        <v>1296</v>
      </c>
      <c r="D48" s="25" t="n">
        <v>739</v>
      </c>
      <c r="E48" s="25" t="n">
        <v>21</v>
      </c>
      <c r="F48" s="25" t="n">
        <v>0</v>
      </c>
      <c r="G48" s="25" t="n">
        <v>1</v>
      </c>
      <c r="H48" s="25" t="s">
        <v>128</v>
      </c>
      <c r="I48" s="25" t="n">
        <v>16204</v>
      </c>
      <c r="J48" s="25" t="n">
        <v>9657</v>
      </c>
      <c r="K48" s="25" t="n">
        <v>6414</v>
      </c>
      <c r="L48" s="25" t="n">
        <v>131</v>
      </c>
      <c r="M48" s="25" t="n">
        <v>0</v>
      </c>
      <c r="N48" s="25" t="n">
        <v>2</v>
      </c>
    </row>
    <row r="49" customFormat="false" ht="12" hidden="false" customHeight="true" outlineLevel="0" collapsed="false">
      <c r="A49" s="20" t="s">
        <v>332</v>
      </c>
      <c r="B49" s="25" t="n">
        <v>35723</v>
      </c>
      <c r="C49" s="25" t="n">
        <v>23556</v>
      </c>
      <c r="D49" s="25" t="n">
        <v>12100</v>
      </c>
      <c r="E49" s="25" t="n">
        <v>47</v>
      </c>
      <c r="F49" s="25" t="n">
        <v>2</v>
      </c>
      <c r="G49" s="25" t="n">
        <v>18</v>
      </c>
      <c r="H49" s="25" t="s">
        <v>128</v>
      </c>
      <c r="I49" s="25" t="n">
        <v>401290</v>
      </c>
      <c r="J49" s="25" t="n">
        <v>260081</v>
      </c>
      <c r="K49" s="25" t="n">
        <v>140564</v>
      </c>
      <c r="L49" s="25" t="n">
        <v>413</v>
      </c>
      <c r="M49" s="25" t="n">
        <v>24</v>
      </c>
      <c r="N49" s="25" t="n">
        <v>208</v>
      </c>
    </row>
    <row r="50" customFormat="false" ht="12" hidden="false" customHeight="true" outlineLevel="0" collapsed="false">
      <c r="A50" s="27" t="s">
        <v>333</v>
      </c>
      <c r="B50" s="28" t="n">
        <v>10649</v>
      </c>
      <c r="C50" s="28" t="n">
        <v>6186</v>
      </c>
      <c r="D50" s="28" t="n">
        <v>4406</v>
      </c>
      <c r="E50" s="28" t="n">
        <v>48</v>
      </c>
      <c r="F50" s="28" t="n">
        <v>1</v>
      </c>
      <c r="G50" s="28" t="n">
        <v>8</v>
      </c>
      <c r="H50" s="28" t="s">
        <v>128</v>
      </c>
      <c r="I50" s="28" t="n">
        <v>115563</v>
      </c>
      <c r="J50" s="28" t="n">
        <v>66646</v>
      </c>
      <c r="K50" s="28" t="n">
        <v>48429</v>
      </c>
      <c r="L50" s="28" t="n">
        <v>393</v>
      </c>
      <c r="M50" s="28" t="n">
        <v>4</v>
      </c>
      <c r="N50" s="28" t="n">
        <v>91</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56434</v>
      </c>
      <c r="C7" s="130" t="n">
        <f aca="false">SUM(C8:C13)</f>
        <v>593480</v>
      </c>
      <c r="D7" s="130"/>
      <c r="E7" s="130" t="n">
        <f aca="false">SUM(E8:E13)</f>
        <v>10062</v>
      </c>
      <c r="F7" s="130" t="n">
        <f aca="false">SUM(F8:F13)</f>
        <v>27359</v>
      </c>
      <c r="G7" s="130"/>
      <c r="H7" s="130" t="n">
        <f aca="false">SUM(H8:H13)</f>
        <v>46372</v>
      </c>
      <c r="I7" s="130" t="n">
        <f aca="false">SUM(I8:I13)</f>
        <v>566121</v>
      </c>
    </row>
    <row r="8" customFormat="false" ht="15.75" hidden="false" customHeight="true" outlineLevel="0" collapsed="false">
      <c r="A8" s="131" t="s">
        <v>158</v>
      </c>
      <c r="B8" s="132" t="n">
        <v>1851</v>
      </c>
      <c r="C8" s="132" t="n">
        <v>5385</v>
      </c>
      <c r="D8" s="132" t="s">
        <v>128</v>
      </c>
      <c r="E8" s="132" t="n">
        <v>1851</v>
      </c>
      <c r="F8" s="133" t="n">
        <v>5385</v>
      </c>
      <c r="G8" s="133" t="s">
        <v>128</v>
      </c>
      <c r="H8" s="133" t="n">
        <v>0</v>
      </c>
      <c r="I8" s="133" t="n">
        <v>0</v>
      </c>
    </row>
    <row r="9" customFormat="false" ht="15.75" hidden="false" customHeight="true" outlineLevel="0" collapsed="false">
      <c r="A9" s="131" t="s">
        <v>159</v>
      </c>
      <c r="B9" s="132" t="n">
        <v>6154</v>
      </c>
      <c r="C9" s="132" t="n">
        <v>55038</v>
      </c>
      <c r="D9" s="132" t="s">
        <v>128</v>
      </c>
      <c r="E9" s="132" t="n">
        <v>6154</v>
      </c>
      <c r="F9" s="133" t="n">
        <v>16051</v>
      </c>
      <c r="G9" s="133" t="s">
        <v>128</v>
      </c>
      <c r="H9" s="133" t="n">
        <v>0</v>
      </c>
      <c r="I9" s="134" t="n">
        <v>38987</v>
      </c>
    </row>
    <row r="10" customFormat="false" ht="15.75" hidden="false" customHeight="true" outlineLevel="0" collapsed="false">
      <c r="A10" s="131" t="s">
        <v>342</v>
      </c>
      <c r="B10" s="132" t="n">
        <v>2057</v>
      </c>
      <c r="C10" s="132" t="n">
        <v>16204</v>
      </c>
      <c r="D10" s="132" t="s">
        <v>128</v>
      </c>
      <c r="E10" s="132" t="n">
        <v>2057</v>
      </c>
      <c r="F10" s="133" t="n">
        <v>5923</v>
      </c>
      <c r="G10" s="133" t="s">
        <v>128</v>
      </c>
      <c r="H10" s="133" t="n">
        <v>0</v>
      </c>
      <c r="I10" s="134" t="n">
        <v>10281</v>
      </c>
    </row>
    <row r="11" customFormat="false" ht="15.75" hidden="false" customHeight="true" outlineLevel="0" collapsed="false">
      <c r="A11" s="131" t="s">
        <v>332</v>
      </c>
      <c r="B11" s="135" t="n">
        <v>35723</v>
      </c>
      <c r="C11" s="135" t="n">
        <v>401290</v>
      </c>
      <c r="D11" s="135" t="s">
        <v>128</v>
      </c>
      <c r="E11" s="135" t="n">
        <v>0</v>
      </c>
      <c r="F11" s="135" t="n">
        <v>0</v>
      </c>
      <c r="G11" s="135" t="s">
        <v>128</v>
      </c>
      <c r="H11" s="135" t="n">
        <v>35723</v>
      </c>
      <c r="I11" s="135" t="n">
        <v>401290</v>
      </c>
    </row>
    <row r="12" customFormat="false" ht="15.75" hidden="false" customHeight="true" outlineLevel="0" collapsed="false">
      <c r="A12" s="136" t="s">
        <v>343</v>
      </c>
      <c r="B12" s="137" t="n">
        <v>10649</v>
      </c>
      <c r="C12" s="137" t="n">
        <v>115563</v>
      </c>
      <c r="D12" s="137" t="s">
        <v>128</v>
      </c>
      <c r="E12" s="137" t="n">
        <v>0</v>
      </c>
      <c r="F12" s="138" t="n">
        <v>0</v>
      </c>
      <c r="G12" s="138" t="s">
        <v>128</v>
      </c>
      <c r="H12" s="138" t="n">
        <v>10649</v>
      </c>
      <c r="I12" s="139" t="n">
        <v>115563</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10062</v>
      </c>
      <c r="F7" s="144"/>
    </row>
    <row r="8" customFormat="false" ht="11.25" hidden="false" customHeight="true" outlineLevel="0" collapsed="false">
      <c r="A8" s="144"/>
      <c r="B8" s="76" t="s">
        <v>348</v>
      </c>
      <c r="C8" s="76"/>
      <c r="D8" s="144"/>
      <c r="E8" s="146" t="n">
        <v>8625803</v>
      </c>
      <c r="F8" s="144"/>
    </row>
    <row r="9" customFormat="false" ht="12" hidden="false" customHeight="true" outlineLevel="0" collapsed="false">
      <c r="A9" s="144"/>
      <c r="B9" s="76" t="s">
        <v>349</v>
      </c>
      <c r="C9" s="76"/>
      <c r="D9" s="144"/>
      <c r="E9" s="146" t="n">
        <v>857.3</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3693</v>
      </c>
      <c r="C14" s="149" t="n">
        <v>36.7</v>
      </c>
      <c r="D14" s="141" t="s">
        <v>175</v>
      </c>
      <c r="E14" s="150" t="n">
        <v>0</v>
      </c>
      <c r="F14" s="149" t="n">
        <v>0</v>
      </c>
      <c r="G14" s="4" t="s">
        <v>175</v>
      </c>
    </row>
    <row r="15" customFormat="false" ht="10.5" hidden="false" customHeight="true" outlineLevel="0" collapsed="false">
      <c r="A15" s="144" t="s">
        <v>355</v>
      </c>
      <c r="B15" s="148" t="n">
        <v>2644</v>
      </c>
      <c r="C15" s="149" t="n">
        <v>26.3</v>
      </c>
      <c r="D15" s="151" t="s">
        <v>176</v>
      </c>
      <c r="E15" s="148" t="n">
        <v>539025</v>
      </c>
      <c r="F15" s="149" t="n">
        <v>6.2</v>
      </c>
      <c r="G15" s="20" t="s">
        <v>176</v>
      </c>
    </row>
    <row r="16" customFormat="false" ht="10.5" hidden="false" customHeight="true" outlineLevel="0" collapsed="false">
      <c r="A16" s="144" t="s">
        <v>356</v>
      </c>
      <c r="B16" s="148" t="n">
        <v>1200</v>
      </c>
      <c r="C16" s="149" t="n">
        <v>11.9</v>
      </c>
      <c r="D16" s="151" t="s">
        <v>176</v>
      </c>
      <c r="E16" s="148" t="n">
        <v>868956</v>
      </c>
      <c r="F16" s="149" t="n">
        <v>10.1</v>
      </c>
      <c r="G16" s="20" t="s">
        <v>176</v>
      </c>
    </row>
    <row r="17" customFormat="false" ht="10.5" hidden="false" customHeight="true" outlineLevel="0" collapsed="false">
      <c r="A17" s="144" t="s">
        <v>357</v>
      </c>
      <c r="B17" s="148" t="n">
        <v>748</v>
      </c>
      <c r="C17" s="149" t="n">
        <v>7.4</v>
      </c>
      <c r="D17" s="151" t="s">
        <v>176</v>
      </c>
      <c r="E17" s="148" t="n">
        <v>922295</v>
      </c>
      <c r="F17" s="149" t="n">
        <v>10.7</v>
      </c>
      <c r="G17" s="20" t="s">
        <v>176</v>
      </c>
    </row>
    <row r="18" customFormat="false" ht="10.5" hidden="false" customHeight="true" outlineLevel="0" collapsed="false">
      <c r="A18" s="144" t="s">
        <v>358</v>
      </c>
      <c r="B18" s="148" t="n">
        <v>477</v>
      </c>
      <c r="C18" s="149" t="n">
        <v>4.7</v>
      </c>
      <c r="D18" s="151" t="s">
        <v>176</v>
      </c>
      <c r="E18" s="148" t="n">
        <v>829180</v>
      </c>
      <c r="F18" s="149" t="n">
        <v>9.6</v>
      </c>
      <c r="G18" s="20" t="s">
        <v>176</v>
      </c>
    </row>
    <row r="19" customFormat="false" ht="10.5" hidden="false" customHeight="true" outlineLevel="0" collapsed="false">
      <c r="A19" s="144" t="s">
        <v>359</v>
      </c>
      <c r="B19" s="148" t="n">
        <v>330</v>
      </c>
      <c r="C19" s="149" t="n">
        <v>3.3</v>
      </c>
      <c r="D19" s="151" t="s">
        <v>176</v>
      </c>
      <c r="E19" s="148" t="n">
        <v>739602</v>
      </c>
      <c r="F19" s="149" t="n">
        <v>8.6</v>
      </c>
      <c r="G19" s="20" t="s">
        <v>176</v>
      </c>
    </row>
    <row r="20" customFormat="false" ht="10.5" hidden="false" customHeight="true" outlineLevel="0" collapsed="false">
      <c r="A20" s="144" t="s">
        <v>360</v>
      </c>
      <c r="B20" s="148" t="n">
        <v>230</v>
      </c>
      <c r="C20" s="149" t="n">
        <v>2.3</v>
      </c>
      <c r="D20" s="151" t="s">
        <v>176</v>
      </c>
      <c r="E20" s="148" t="n">
        <v>629759</v>
      </c>
      <c r="F20" s="149" t="n">
        <v>7.3</v>
      </c>
      <c r="G20" s="20" t="s">
        <v>176</v>
      </c>
    </row>
    <row r="21" customFormat="false" ht="10.5" hidden="false" customHeight="true" outlineLevel="0" collapsed="false">
      <c r="A21" s="144" t="s">
        <v>361</v>
      </c>
      <c r="B21" s="148" t="n">
        <v>157</v>
      </c>
      <c r="C21" s="149" t="n">
        <v>1.6</v>
      </c>
      <c r="D21" s="151" t="s">
        <v>176</v>
      </c>
      <c r="E21" s="148" t="n">
        <v>507817</v>
      </c>
      <c r="F21" s="149" t="n">
        <v>5.9</v>
      </c>
      <c r="G21" s="20" t="s">
        <v>176</v>
      </c>
    </row>
    <row r="22" customFormat="false" ht="10.5" hidden="false" customHeight="true" outlineLevel="0" collapsed="false">
      <c r="A22" s="144" t="s">
        <v>362</v>
      </c>
      <c r="B22" s="148" t="n">
        <v>109</v>
      </c>
      <c r="C22" s="149" t="n">
        <v>1.1</v>
      </c>
      <c r="D22" s="151" t="s">
        <v>176</v>
      </c>
      <c r="E22" s="148" t="n">
        <v>406564</v>
      </c>
      <c r="F22" s="149" t="n">
        <v>4.7</v>
      </c>
      <c r="G22" s="20" t="s">
        <v>176</v>
      </c>
    </row>
    <row r="23" customFormat="false" ht="10.5" hidden="false" customHeight="true" outlineLevel="0" collapsed="false">
      <c r="A23" s="144" t="s">
        <v>363</v>
      </c>
      <c r="B23" s="148" t="n">
        <v>106</v>
      </c>
      <c r="C23" s="149" t="n">
        <v>1.1</v>
      </c>
      <c r="D23" s="151" t="s">
        <v>176</v>
      </c>
      <c r="E23" s="148" t="n">
        <v>446998</v>
      </c>
      <c r="F23" s="149" t="n">
        <v>5.2</v>
      </c>
      <c r="G23" s="20" t="s">
        <v>176</v>
      </c>
    </row>
    <row r="24" customFormat="false" ht="10.5" hidden="false" customHeight="true" outlineLevel="0" collapsed="false">
      <c r="A24" s="144" t="s">
        <v>364</v>
      </c>
      <c r="B24" s="148" t="n">
        <v>76</v>
      </c>
      <c r="C24" s="149" t="n">
        <v>0.8</v>
      </c>
      <c r="D24" s="151" t="s">
        <v>176</v>
      </c>
      <c r="E24" s="148" t="n">
        <v>361631</v>
      </c>
      <c r="F24" s="149" t="n">
        <v>4.2</v>
      </c>
      <c r="G24" s="20" t="s">
        <v>176</v>
      </c>
    </row>
    <row r="25" customFormat="false" ht="10.5" hidden="false" customHeight="true" outlineLevel="0" collapsed="false">
      <c r="A25" s="144" t="s">
        <v>365</v>
      </c>
      <c r="B25" s="148" t="n">
        <v>61</v>
      </c>
      <c r="C25" s="149" t="n">
        <v>0.6</v>
      </c>
      <c r="D25" s="151" t="s">
        <v>176</v>
      </c>
      <c r="E25" s="148" t="n">
        <v>321620</v>
      </c>
      <c r="F25" s="149" t="n">
        <v>3.7</v>
      </c>
      <c r="G25" s="20" t="s">
        <v>176</v>
      </c>
    </row>
    <row r="26" customFormat="false" ht="10.5" hidden="false" customHeight="true" outlineLevel="0" collapsed="false">
      <c r="A26" s="144" t="s">
        <v>366</v>
      </c>
      <c r="B26" s="148" t="n">
        <v>42</v>
      </c>
      <c r="C26" s="149" t="n">
        <v>0.4</v>
      </c>
      <c r="D26" s="151" t="s">
        <v>176</v>
      </c>
      <c r="E26" s="148" t="n">
        <v>241441</v>
      </c>
      <c r="F26" s="149" t="n">
        <v>2.8</v>
      </c>
      <c r="G26" s="20" t="s">
        <v>176</v>
      </c>
    </row>
    <row r="27" customFormat="false" ht="10.5" hidden="false" customHeight="true" outlineLevel="0" collapsed="false">
      <c r="A27" s="144" t="s">
        <v>367</v>
      </c>
      <c r="B27" s="148" t="n">
        <v>39</v>
      </c>
      <c r="C27" s="149" t="n">
        <v>0.4</v>
      </c>
      <c r="D27" s="151" t="s">
        <v>176</v>
      </c>
      <c r="E27" s="148" t="n">
        <v>243665</v>
      </c>
      <c r="F27" s="149" t="n">
        <v>2.8</v>
      </c>
      <c r="G27" s="20" t="s">
        <v>176</v>
      </c>
    </row>
    <row r="28" customFormat="false" ht="10.5" hidden="false" customHeight="true" outlineLevel="0" collapsed="false">
      <c r="A28" s="144" t="s">
        <v>368</v>
      </c>
      <c r="B28" s="148" t="n">
        <v>31</v>
      </c>
      <c r="C28" s="149" t="n">
        <v>0.3</v>
      </c>
      <c r="D28" s="151" t="s">
        <v>176</v>
      </c>
      <c r="E28" s="148" t="n">
        <v>208631</v>
      </c>
      <c r="F28" s="149" t="n">
        <v>2.4</v>
      </c>
      <c r="G28" s="20" t="s">
        <v>176</v>
      </c>
    </row>
    <row r="29" customFormat="false" ht="10.5" hidden="false" customHeight="true" outlineLevel="0" collapsed="false">
      <c r="A29" s="144" t="s">
        <v>369</v>
      </c>
      <c r="B29" s="148" t="n">
        <v>20</v>
      </c>
      <c r="C29" s="149" t="n">
        <v>0.2</v>
      </c>
      <c r="D29" s="151" t="s">
        <v>176</v>
      </c>
      <c r="E29" s="148" t="n">
        <v>144886</v>
      </c>
      <c r="F29" s="149" t="n">
        <v>1.7</v>
      </c>
      <c r="G29" s="20" t="s">
        <v>176</v>
      </c>
    </row>
    <row r="30" customFormat="false" ht="10.5" hidden="false" customHeight="true" outlineLevel="0" collapsed="false">
      <c r="A30" s="144" t="s">
        <v>370</v>
      </c>
      <c r="B30" s="148" t="n">
        <v>13</v>
      </c>
      <c r="C30" s="149" t="n">
        <v>0.1</v>
      </c>
      <c r="D30" s="151" t="s">
        <v>176</v>
      </c>
      <c r="E30" s="148" t="n">
        <v>100122</v>
      </c>
      <c r="F30" s="149" t="n">
        <v>1.2</v>
      </c>
      <c r="G30" s="20" t="s">
        <v>176</v>
      </c>
    </row>
    <row r="31" customFormat="false" ht="10.5" hidden="false" customHeight="true" outlineLevel="0" collapsed="false">
      <c r="A31" s="144" t="s">
        <v>371</v>
      </c>
      <c r="B31" s="148" t="n">
        <v>17</v>
      </c>
      <c r="C31" s="149" t="n">
        <v>0.2</v>
      </c>
      <c r="D31" s="151" t="s">
        <v>176</v>
      </c>
      <c r="E31" s="148" t="n">
        <v>139764</v>
      </c>
      <c r="F31" s="149" t="n">
        <v>1.6</v>
      </c>
      <c r="G31" s="20" t="s">
        <v>176</v>
      </c>
    </row>
    <row r="32" customFormat="false" ht="10.5" hidden="false" customHeight="true" outlineLevel="0" collapsed="false">
      <c r="A32" s="144" t="s">
        <v>372</v>
      </c>
      <c r="B32" s="148" t="n">
        <v>6</v>
      </c>
      <c r="C32" s="149" t="n">
        <v>0.1</v>
      </c>
      <c r="D32" s="151" t="s">
        <v>176</v>
      </c>
      <c r="E32" s="148" t="n">
        <v>52336</v>
      </c>
      <c r="F32" s="149" t="n">
        <v>0.6</v>
      </c>
      <c r="G32" s="20" t="s">
        <v>176</v>
      </c>
    </row>
    <row r="33" customFormat="false" ht="10.5" hidden="false" customHeight="true" outlineLevel="0" collapsed="false">
      <c r="A33" s="144" t="s">
        <v>373</v>
      </c>
      <c r="B33" s="148" t="n">
        <v>9</v>
      </c>
      <c r="C33" s="149" t="n">
        <v>0.1</v>
      </c>
      <c r="D33" s="151" t="s">
        <v>176</v>
      </c>
      <c r="E33" s="148" t="n">
        <v>83440</v>
      </c>
      <c r="F33" s="149" t="n">
        <v>1</v>
      </c>
      <c r="G33" s="20" t="s">
        <v>176</v>
      </c>
    </row>
    <row r="34" customFormat="false" ht="10.5" hidden="false" customHeight="true" outlineLevel="0" collapsed="false">
      <c r="A34" s="144" t="s">
        <v>374</v>
      </c>
      <c r="B34" s="148" t="n">
        <v>9</v>
      </c>
      <c r="C34" s="149" t="n">
        <v>0.1</v>
      </c>
      <c r="D34" s="151" t="s">
        <v>176</v>
      </c>
      <c r="E34" s="148" t="n">
        <v>87454</v>
      </c>
      <c r="F34" s="149" t="n">
        <v>1</v>
      </c>
      <c r="G34" s="20" t="s">
        <v>176</v>
      </c>
    </row>
    <row r="35" customFormat="false" ht="10.5" hidden="false" customHeight="true" outlineLevel="0" collapsed="false">
      <c r="A35" s="77" t="s">
        <v>375</v>
      </c>
      <c r="B35" s="28" t="n">
        <v>45</v>
      </c>
      <c r="C35" s="49" t="n">
        <v>0.4</v>
      </c>
      <c r="D35" s="21" t="s">
        <v>176</v>
      </c>
      <c r="E35" s="28" t="n">
        <v>750617</v>
      </c>
      <c r="F35" s="49" t="n">
        <v>8.7</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Colorado, released by CMS in 9/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3185</v>
      </c>
      <c r="F7" s="144"/>
    </row>
    <row r="8" customFormat="false" ht="11.25" hidden="false" customHeight="true" outlineLevel="0" collapsed="false">
      <c r="A8" s="144"/>
      <c r="B8" s="76" t="s">
        <v>381</v>
      </c>
      <c r="C8" s="76"/>
      <c r="D8" s="144"/>
      <c r="E8" s="146" t="n">
        <v>3499686</v>
      </c>
      <c r="F8" s="144"/>
    </row>
    <row r="9" customFormat="false" ht="12" hidden="false" customHeight="true" outlineLevel="0" collapsed="false">
      <c r="A9" s="144"/>
      <c r="B9" s="76" t="s">
        <v>382</v>
      </c>
      <c r="C9" s="76"/>
      <c r="D9" s="144"/>
      <c r="E9" s="146" t="n">
        <v>1098.8</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1140</v>
      </c>
      <c r="C14" s="149" t="n">
        <v>35.8</v>
      </c>
      <c r="D14" s="141" t="s">
        <v>175</v>
      </c>
      <c r="E14" s="148" t="n">
        <v>0</v>
      </c>
      <c r="F14" s="149" t="n">
        <v>0</v>
      </c>
      <c r="G14" s="20" t="s">
        <v>175</v>
      </c>
    </row>
    <row r="15" customFormat="false" ht="10.5" hidden="false" customHeight="true" outlineLevel="0" collapsed="false">
      <c r="A15" s="144" t="s">
        <v>355</v>
      </c>
      <c r="B15" s="148" t="n">
        <v>868</v>
      </c>
      <c r="C15" s="149" t="n">
        <v>27.3</v>
      </c>
      <c r="D15" s="151" t="s">
        <v>176</v>
      </c>
      <c r="E15" s="148" t="n">
        <v>162468</v>
      </c>
      <c r="F15" s="149" t="n">
        <v>4.6</v>
      </c>
      <c r="G15" s="20" t="s">
        <v>176</v>
      </c>
    </row>
    <row r="16" customFormat="false" ht="10.5" hidden="false" customHeight="true" outlineLevel="0" collapsed="false">
      <c r="A16" s="144" t="s">
        <v>356</v>
      </c>
      <c r="B16" s="148" t="n">
        <v>319</v>
      </c>
      <c r="C16" s="149" t="n">
        <v>10</v>
      </c>
      <c r="D16" s="151" t="s">
        <v>176</v>
      </c>
      <c r="E16" s="148" t="n">
        <v>229250</v>
      </c>
      <c r="F16" s="149" t="n">
        <v>6.6</v>
      </c>
      <c r="G16" s="20" t="s">
        <v>176</v>
      </c>
    </row>
    <row r="17" customFormat="false" ht="10.5" hidden="false" customHeight="true" outlineLevel="0" collapsed="false">
      <c r="A17" s="144" t="s">
        <v>357</v>
      </c>
      <c r="B17" s="148" t="n">
        <v>198</v>
      </c>
      <c r="C17" s="149" t="n">
        <v>6.2</v>
      </c>
      <c r="D17" s="151" t="s">
        <v>176</v>
      </c>
      <c r="E17" s="148" t="n">
        <v>245464</v>
      </c>
      <c r="F17" s="149" t="n">
        <v>7</v>
      </c>
      <c r="G17" s="20" t="s">
        <v>176</v>
      </c>
    </row>
    <row r="18" customFormat="false" ht="10.5" hidden="false" customHeight="true" outlineLevel="0" collapsed="false">
      <c r="A18" s="144" t="s">
        <v>358</v>
      </c>
      <c r="B18" s="148" t="n">
        <v>136</v>
      </c>
      <c r="C18" s="149" t="n">
        <v>4.3</v>
      </c>
      <c r="D18" s="151" t="s">
        <v>176</v>
      </c>
      <c r="E18" s="148" t="n">
        <v>232506</v>
      </c>
      <c r="F18" s="149" t="n">
        <v>6.6</v>
      </c>
      <c r="G18" s="20" t="s">
        <v>176</v>
      </c>
    </row>
    <row r="19" customFormat="false" ht="10.5" hidden="false" customHeight="true" outlineLevel="0" collapsed="false">
      <c r="A19" s="144" t="s">
        <v>359</v>
      </c>
      <c r="B19" s="148" t="n">
        <v>85</v>
      </c>
      <c r="C19" s="149" t="n">
        <v>2.7</v>
      </c>
      <c r="D19" s="151" t="s">
        <v>176</v>
      </c>
      <c r="E19" s="148" t="n">
        <v>191291</v>
      </c>
      <c r="F19" s="149" t="n">
        <v>5.5</v>
      </c>
      <c r="G19" s="20" t="s">
        <v>176</v>
      </c>
    </row>
    <row r="20" customFormat="false" ht="10.5" hidden="false" customHeight="true" outlineLevel="0" collapsed="false">
      <c r="A20" s="144" t="s">
        <v>360</v>
      </c>
      <c r="B20" s="148" t="n">
        <v>75</v>
      </c>
      <c r="C20" s="149" t="n">
        <v>2.4</v>
      </c>
      <c r="D20" s="151" t="s">
        <v>176</v>
      </c>
      <c r="E20" s="148" t="n">
        <v>205073</v>
      </c>
      <c r="F20" s="149" t="n">
        <v>5.9</v>
      </c>
      <c r="G20" s="20" t="s">
        <v>176</v>
      </c>
    </row>
    <row r="21" customFormat="false" ht="10.5" hidden="false" customHeight="true" outlineLevel="0" collapsed="false">
      <c r="A21" s="144" t="s">
        <v>361</v>
      </c>
      <c r="B21" s="148" t="n">
        <v>55</v>
      </c>
      <c r="C21" s="149" t="n">
        <v>1.7</v>
      </c>
      <c r="D21" s="151" t="s">
        <v>176</v>
      </c>
      <c r="E21" s="148" t="n">
        <v>177709</v>
      </c>
      <c r="F21" s="149" t="n">
        <v>5.1</v>
      </c>
      <c r="G21" s="20" t="s">
        <v>176</v>
      </c>
    </row>
    <row r="22" customFormat="false" ht="10.5" hidden="false" customHeight="true" outlineLevel="0" collapsed="false">
      <c r="A22" s="144" t="s">
        <v>362</v>
      </c>
      <c r="B22" s="148" t="n">
        <v>39</v>
      </c>
      <c r="C22" s="149" t="n">
        <v>1.2</v>
      </c>
      <c r="D22" s="151" t="s">
        <v>176</v>
      </c>
      <c r="E22" s="148" t="n">
        <v>145255</v>
      </c>
      <c r="F22" s="149" t="n">
        <v>4.2</v>
      </c>
      <c r="G22" s="20" t="s">
        <v>176</v>
      </c>
    </row>
    <row r="23" customFormat="false" ht="10.5" hidden="false" customHeight="true" outlineLevel="0" collapsed="false">
      <c r="A23" s="144" t="s">
        <v>363</v>
      </c>
      <c r="B23" s="148" t="n">
        <v>53</v>
      </c>
      <c r="C23" s="149" t="n">
        <v>1.7</v>
      </c>
      <c r="D23" s="151" t="s">
        <v>176</v>
      </c>
      <c r="E23" s="148" t="n">
        <v>222108</v>
      </c>
      <c r="F23" s="149" t="n">
        <v>6.3</v>
      </c>
      <c r="G23" s="20" t="s">
        <v>176</v>
      </c>
    </row>
    <row r="24" customFormat="false" ht="10.5" hidden="false" customHeight="true" outlineLevel="0" collapsed="false">
      <c r="A24" s="144" t="s">
        <v>364</v>
      </c>
      <c r="B24" s="148" t="n">
        <v>32</v>
      </c>
      <c r="C24" s="149" t="n">
        <v>1</v>
      </c>
      <c r="D24" s="151" t="s">
        <v>176</v>
      </c>
      <c r="E24" s="148" t="n">
        <v>152106</v>
      </c>
      <c r="F24" s="149" t="n">
        <v>4.3</v>
      </c>
      <c r="G24" s="20" t="s">
        <v>176</v>
      </c>
    </row>
    <row r="25" customFormat="false" ht="10.5" hidden="false" customHeight="true" outlineLevel="0" collapsed="false">
      <c r="A25" s="144" t="s">
        <v>365</v>
      </c>
      <c r="B25" s="148" t="n">
        <v>34</v>
      </c>
      <c r="C25" s="149" t="n">
        <v>1.1</v>
      </c>
      <c r="D25" s="151" t="s">
        <v>176</v>
      </c>
      <c r="E25" s="148" t="n">
        <v>178481</v>
      </c>
      <c r="F25" s="149" t="n">
        <v>5.1</v>
      </c>
      <c r="G25" s="20" t="s">
        <v>176</v>
      </c>
    </row>
    <row r="26" customFormat="false" ht="10.5" hidden="false" customHeight="true" outlineLevel="0" collapsed="false">
      <c r="A26" s="144" t="s">
        <v>366</v>
      </c>
      <c r="B26" s="148" t="n">
        <v>22</v>
      </c>
      <c r="C26" s="149" t="n">
        <v>0.7</v>
      </c>
      <c r="D26" s="151" t="s">
        <v>176</v>
      </c>
      <c r="E26" s="148" t="n">
        <v>127117</v>
      </c>
      <c r="F26" s="149" t="n">
        <v>3.6</v>
      </c>
      <c r="G26" s="20" t="s">
        <v>176</v>
      </c>
    </row>
    <row r="27" customFormat="false" ht="10.5" hidden="false" customHeight="true" outlineLevel="0" collapsed="false">
      <c r="A27" s="144" t="s">
        <v>367</v>
      </c>
      <c r="B27" s="148" t="n">
        <v>27</v>
      </c>
      <c r="C27" s="149" t="n">
        <v>0.8</v>
      </c>
      <c r="D27" s="151" t="s">
        <v>176</v>
      </c>
      <c r="E27" s="148" t="n">
        <v>168824</v>
      </c>
      <c r="F27" s="149" t="n">
        <v>4.8</v>
      </c>
      <c r="G27" s="20" t="s">
        <v>176</v>
      </c>
    </row>
    <row r="28" customFormat="false" ht="10.5" hidden="false" customHeight="true" outlineLevel="0" collapsed="false">
      <c r="A28" s="144" t="s">
        <v>368</v>
      </c>
      <c r="B28" s="148" t="n">
        <v>18</v>
      </c>
      <c r="C28" s="149" t="n">
        <v>0.6</v>
      </c>
      <c r="D28" s="151" t="s">
        <v>176</v>
      </c>
      <c r="E28" s="148" t="n">
        <v>120445</v>
      </c>
      <c r="F28" s="149" t="n">
        <v>3.4</v>
      </c>
      <c r="G28" s="20" t="s">
        <v>176</v>
      </c>
    </row>
    <row r="29" customFormat="false" ht="10.5" hidden="false" customHeight="true" outlineLevel="0" collapsed="false">
      <c r="A29" s="144" t="s">
        <v>369</v>
      </c>
      <c r="B29" s="148" t="n">
        <v>13</v>
      </c>
      <c r="C29" s="149" t="n">
        <v>0.4</v>
      </c>
      <c r="D29" s="151" t="s">
        <v>176</v>
      </c>
      <c r="E29" s="148" t="n">
        <v>93543</v>
      </c>
      <c r="F29" s="149" t="n">
        <v>2.7</v>
      </c>
      <c r="G29" s="20" t="s">
        <v>176</v>
      </c>
    </row>
    <row r="30" customFormat="false" ht="10.5" hidden="false" customHeight="true" outlineLevel="0" collapsed="false">
      <c r="A30" s="144" t="s">
        <v>370</v>
      </c>
      <c r="B30" s="148" t="n">
        <v>11</v>
      </c>
      <c r="C30" s="149" t="n">
        <v>0.3</v>
      </c>
      <c r="D30" s="151" t="s">
        <v>176</v>
      </c>
      <c r="E30" s="148" t="n">
        <v>84929</v>
      </c>
      <c r="F30" s="149" t="n">
        <v>2.4</v>
      </c>
      <c r="G30" s="20" t="s">
        <v>176</v>
      </c>
    </row>
    <row r="31" customFormat="false" ht="10.5" hidden="false" customHeight="true" outlineLevel="0" collapsed="false">
      <c r="A31" s="144" t="s">
        <v>371</v>
      </c>
      <c r="B31" s="148" t="n">
        <v>8</v>
      </c>
      <c r="C31" s="149" t="n">
        <v>0.3</v>
      </c>
      <c r="D31" s="151" t="s">
        <v>176</v>
      </c>
      <c r="E31" s="148" t="n">
        <v>65921</v>
      </c>
      <c r="F31" s="149" t="n">
        <v>1.9</v>
      </c>
      <c r="G31" s="20" t="s">
        <v>176</v>
      </c>
    </row>
    <row r="32" customFormat="false" ht="10.5" hidden="false" customHeight="true" outlineLevel="0" collapsed="false">
      <c r="A32" s="144" t="s">
        <v>372</v>
      </c>
      <c r="B32" s="148" t="n">
        <v>5</v>
      </c>
      <c r="C32" s="149" t="n">
        <v>0.2</v>
      </c>
      <c r="D32" s="151" t="s">
        <v>176</v>
      </c>
      <c r="E32" s="148" t="n">
        <v>43363</v>
      </c>
      <c r="F32" s="149" t="n">
        <v>1.2</v>
      </c>
      <c r="G32" s="20" t="s">
        <v>176</v>
      </c>
    </row>
    <row r="33" customFormat="false" ht="10.5" hidden="false" customHeight="true" outlineLevel="0" collapsed="false">
      <c r="A33" s="144" t="s">
        <v>373</v>
      </c>
      <c r="B33" s="148" t="n">
        <v>7</v>
      </c>
      <c r="C33" s="149" t="n">
        <v>0.2</v>
      </c>
      <c r="D33" s="151" t="s">
        <v>176</v>
      </c>
      <c r="E33" s="148" t="n">
        <v>64790</v>
      </c>
      <c r="F33" s="149" t="n">
        <v>1.9</v>
      </c>
      <c r="G33" s="20" t="s">
        <v>176</v>
      </c>
    </row>
    <row r="34" customFormat="false" ht="10.5" hidden="false" customHeight="true" outlineLevel="0" collapsed="false">
      <c r="A34" s="144" t="s">
        <v>374</v>
      </c>
      <c r="B34" s="148" t="n">
        <v>8</v>
      </c>
      <c r="C34" s="149" t="n">
        <v>0.3</v>
      </c>
      <c r="D34" s="151" t="s">
        <v>176</v>
      </c>
      <c r="E34" s="148" t="n">
        <v>77903</v>
      </c>
      <c r="F34" s="149" t="n">
        <v>2.2</v>
      </c>
      <c r="G34" s="20" t="s">
        <v>176</v>
      </c>
    </row>
    <row r="35" customFormat="false" ht="10.5" hidden="false" customHeight="true" outlineLevel="0" collapsed="false">
      <c r="A35" s="77" t="s">
        <v>375</v>
      </c>
      <c r="B35" s="28" t="n">
        <v>32</v>
      </c>
      <c r="C35" s="49" t="n">
        <v>1</v>
      </c>
      <c r="D35" s="21" t="s">
        <v>176</v>
      </c>
      <c r="E35" s="28" t="n">
        <v>511140</v>
      </c>
      <c r="F35" s="49" t="n">
        <v>14.6</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Colorado, released by CMS in 9/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2151</v>
      </c>
      <c r="F7" s="144"/>
    </row>
    <row r="8" customFormat="false" ht="11.25" hidden="false" customHeight="true" outlineLevel="0" collapsed="false">
      <c r="A8" s="144"/>
      <c r="B8" s="76" t="s">
        <v>389</v>
      </c>
      <c r="C8" s="76"/>
      <c r="D8" s="144"/>
      <c r="E8" s="146" t="n">
        <v>1578178</v>
      </c>
      <c r="F8" s="144"/>
    </row>
    <row r="9" customFormat="false" ht="12" hidden="false" customHeight="true" outlineLevel="0" collapsed="false">
      <c r="A9" s="144"/>
      <c r="B9" s="76" t="s">
        <v>390</v>
      </c>
      <c r="C9" s="76"/>
      <c r="D9" s="144"/>
      <c r="E9" s="146" t="n">
        <v>733.7</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862</v>
      </c>
      <c r="C14" s="149" t="n">
        <v>40.1</v>
      </c>
      <c r="D14" s="141" t="s">
        <v>175</v>
      </c>
      <c r="E14" s="148" t="n">
        <v>0</v>
      </c>
      <c r="F14" s="149" t="n">
        <v>0</v>
      </c>
      <c r="G14" s="4" t="s">
        <v>175</v>
      </c>
    </row>
    <row r="15" customFormat="false" ht="10.5" hidden="false" customHeight="true" outlineLevel="0" collapsed="false">
      <c r="A15" s="144" t="s">
        <v>355</v>
      </c>
      <c r="B15" s="148" t="n">
        <v>559</v>
      </c>
      <c r="C15" s="149" t="n">
        <v>26</v>
      </c>
      <c r="D15" s="151" t="s">
        <v>176</v>
      </c>
      <c r="E15" s="148" t="n">
        <v>109637</v>
      </c>
      <c r="F15" s="149" t="n">
        <v>6.9</v>
      </c>
      <c r="G15" s="20" t="s">
        <v>176</v>
      </c>
    </row>
    <row r="16" customFormat="false" ht="10.5" hidden="false" customHeight="true" outlineLevel="0" collapsed="false">
      <c r="A16" s="144" t="s">
        <v>356</v>
      </c>
      <c r="B16" s="148" t="n">
        <v>247</v>
      </c>
      <c r="C16" s="149" t="n">
        <v>11.5</v>
      </c>
      <c r="D16" s="151" t="s">
        <v>176</v>
      </c>
      <c r="E16" s="148" t="n">
        <v>179655</v>
      </c>
      <c r="F16" s="149" t="n">
        <v>11.4</v>
      </c>
      <c r="G16" s="20" t="s">
        <v>176</v>
      </c>
    </row>
    <row r="17" customFormat="false" ht="10.5" hidden="false" customHeight="true" outlineLevel="0" collapsed="false">
      <c r="A17" s="144" t="s">
        <v>357</v>
      </c>
      <c r="B17" s="148" t="n">
        <v>144</v>
      </c>
      <c r="C17" s="149" t="n">
        <v>6.7</v>
      </c>
      <c r="D17" s="151" t="s">
        <v>176</v>
      </c>
      <c r="E17" s="148" t="n">
        <v>177011</v>
      </c>
      <c r="F17" s="149" t="n">
        <v>11.2</v>
      </c>
      <c r="G17" s="20" t="s">
        <v>176</v>
      </c>
    </row>
    <row r="18" customFormat="false" ht="10.5" hidden="false" customHeight="true" outlineLevel="0" collapsed="false">
      <c r="A18" s="144" t="s">
        <v>358</v>
      </c>
      <c r="B18" s="148" t="n">
        <v>82</v>
      </c>
      <c r="C18" s="149" t="n">
        <v>3.8</v>
      </c>
      <c r="D18" s="151" t="s">
        <v>176</v>
      </c>
      <c r="E18" s="148" t="n">
        <v>142287</v>
      </c>
      <c r="F18" s="149" t="n">
        <v>9</v>
      </c>
      <c r="G18" s="20" t="s">
        <v>176</v>
      </c>
    </row>
    <row r="19" customFormat="false" ht="10.5" hidden="false" customHeight="true" outlineLevel="0" collapsed="false">
      <c r="A19" s="144" t="s">
        <v>359</v>
      </c>
      <c r="B19" s="148" t="n">
        <v>71</v>
      </c>
      <c r="C19" s="149" t="n">
        <v>3.3</v>
      </c>
      <c r="D19" s="151" t="s">
        <v>176</v>
      </c>
      <c r="E19" s="148" t="n">
        <v>159261</v>
      </c>
      <c r="F19" s="149" t="n">
        <v>10.1</v>
      </c>
      <c r="G19" s="20" t="s">
        <v>176</v>
      </c>
    </row>
    <row r="20" customFormat="false" ht="10.5" hidden="false" customHeight="true" outlineLevel="0" collapsed="false">
      <c r="A20" s="144" t="s">
        <v>360</v>
      </c>
      <c r="B20" s="148" t="n">
        <v>48</v>
      </c>
      <c r="C20" s="149" t="n">
        <v>2.2</v>
      </c>
      <c r="D20" s="151" t="s">
        <v>176</v>
      </c>
      <c r="E20" s="148" t="n">
        <v>130752</v>
      </c>
      <c r="F20" s="149" t="n">
        <v>8.3</v>
      </c>
      <c r="G20" s="20" t="s">
        <v>176</v>
      </c>
    </row>
    <row r="21" customFormat="false" ht="10.5" hidden="false" customHeight="true" outlineLevel="0" collapsed="false">
      <c r="A21" s="144" t="s">
        <v>361</v>
      </c>
      <c r="B21" s="148" t="n">
        <v>30</v>
      </c>
      <c r="C21" s="149" t="n">
        <v>1.4</v>
      </c>
      <c r="D21" s="151" t="s">
        <v>176</v>
      </c>
      <c r="E21" s="148" t="n">
        <v>97585</v>
      </c>
      <c r="F21" s="149" t="n">
        <v>6.2</v>
      </c>
      <c r="G21" s="20" t="s">
        <v>176</v>
      </c>
    </row>
    <row r="22" customFormat="false" ht="10.5" hidden="false" customHeight="true" outlineLevel="0" collapsed="false">
      <c r="A22" s="144" t="s">
        <v>362</v>
      </c>
      <c r="B22" s="148" t="n">
        <v>30</v>
      </c>
      <c r="C22" s="149" t="n">
        <v>1.4</v>
      </c>
      <c r="D22" s="151" t="s">
        <v>176</v>
      </c>
      <c r="E22" s="148" t="n">
        <v>111813</v>
      </c>
      <c r="F22" s="149" t="n">
        <v>7.1</v>
      </c>
      <c r="G22" s="20" t="s">
        <v>176</v>
      </c>
    </row>
    <row r="23" customFormat="false" ht="10.5" hidden="false" customHeight="true" outlineLevel="0" collapsed="false">
      <c r="A23" s="144" t="s">
        <v>363</v>
      </c>
      <c r="B23" s="148" t="n">
        <v>17</v>
      </c>
      <c r="C23" s="149" t="n">
        <v>0.8</v>
      </c>
      <c r="D23" s="151" t="s">
        <v>176</v>
      </c>
      <c r="E23" s="148" t="n">
        <v>72066</v>
      </c>
      <c r="F23" s="149" t="n">
        <v>4.6</v>
      </c>
      <c r="G23" s="20" t="s">
        <v>176</v>
      </c>
    </row>
    <row r="24" customFormat="false" ht="10.5" hidden="false" customHeight="true" outlineLevel="0" collapsed="false">
      <c r="A24" s="144" t="s">
        <v>364</v>
      </c>
      <c r="B24" s="148" t="n">
        <v>18</v>
      </c>
      <c r="C24" s="149" t="n">
        <v>0.8</v>
      </c>
      <c r="D24" s="151" t="s">
        <v>176</v>
      </c>
      <c r="E24" s="148" t="n">
        <v>85733</v>
      </c>
      <c r="F24" s="149" t="n">
        <v>5.4</v>
      </c>
      <c r="G24" s="20" t="s">
        <v>176</v>
      </c>
    </row>
    <row r="25" customFormat="false" ht="10.5" hidden="false" customHeight="true" outlineLevel="0" collapsed="false">
      <c r="A25" s="144" t="s">
        <v>365</v>
      </c>
      <c r="B25" s="148" t="n">
        <v>9</v>
      </c>
      <c r="C25" s="149" t="n">
        <v>0.4</v>
      </c>
      <c r="D25" s="151" t="s">
        <v>176</v>
      </c>
      <c r="E25" s="148" t="n">
        <v>47319</v>
      </c>
      <c r="F25" s="149" t="n">
        <v>3</v>
      </c>
      <c r="G25" s="20" t="s">
        <v>176</v>
      </c>
    </row>
    <row r="26" customFormat="false" ht="10.5" hidden="false" customHeight="true" outlineLevel="0" collapsed="false">
      <c r="A26" s="144" t="s">
        <v>366</v>
      </c>
      <c r="B26" s="148" t="n">
        <v>7</v>
      </c>
      <c r="C26" s="149" t="n">
        <v>0.3</v>
      </c>
      <c r="D26" s="151" t="s">
        <v>176</v>
      </c>
      <c r="E26" s="148" t="n">
        <v>40142</v>
      </c>
      <c r="F26" s="149" t="n">
        <v>2.5</v>
      </c>
      <c r="G26" s="20" t="s">
        <v>176</v>
      </c>
    </row>
    <row r="27" customFormat="false" ht="10.5" hidden="false" customHeight="true" outlineLevel="0" collapsed="false">
      <c r="A27" s="144" t="s">
        <v>367</v>
      </c>
      <c r="B27" s="148" t="n">
        <v>7</v>
      </c>
      <c r="C27" s="149" t="n">
        <v>0.3</v>
      </c>
      <c r="D27" s="151" t="s">
        <v>176</v>
      </c>
      <c r="E27" s="148" t="n">
        <v>43105</v>
      </c>
      <c r="F27" s="149" t="n">
        <v>2.7</v>
      </c>
      <c r="G27" s="20" t="s">
        <v>176</v>
      </c>
    </row>
    <row r="28" customFormat="false" ht="10.5" hidden="false" customHeight="true" outlineLevel="0" collapsed="false">
      <c r="A28" s="144" t="s">
        <v>368</v>
      </c>
      <c r="B28" s="148" t="n">
        <v>5</v>
      </c>
      <c r="C28" s="149" t="n">
        <v>0.2</v>
      </c>
      <c r="D28" s="151" t="s">
        <v>176</v>
      </c>
      <c r="E28" s="148" t="n">
        <v>34127</v>
      </c>
      <c r="F28" s="149" t="n">
        <v>2.2</v>
      </c>
      <c r="G28" s="20" t="s">
        <v>176</v>
      </c>
    </row>
    <row r="29" customFormat="false" ht="10.5" hidden="false" customHeight="true" outlineLevel="0" collapsed="false">
      <c r="A29" s="144" t="s">
        <v>369</v>
      </c>
      <c r="B29" s="148" t="n">
        <v>2</v>
      </c>
      <c r="C29" s="149" t="n">
        <v>0.1</v>
      </c>
      <c r="D29" s="151" t="s">
        <v>176</v>
      </c>
      <c r="E29" s="148" t="n">
        <v>14724</v>
      </c>
      <c r="F29" s="149" t="n">
        <v>0.9</v>
      </c>
      <c r="G29" s="20" t="s">
        <v>176</v>
      </c>
    </row>
    <row r="30" customFormat="false" ht="10.5" hidden="false" customHeight="true" outlineLevel="0" collapsed="false">
      <c r="A30" s="144" t="s">
        <v>370</v>
      </c>
      <c r="B30" s="148" t="n">
        <v>5</v>
      </c>
      <c r="C30" s="149" t="n">
        <v>0.2</v>
      </c>
      <c r="D30" s="151" t="s">
        <v>176</v>
      </c>
      <c r="E30" s="148" t="n">
        <v>41127</v>
      </c>
      <c r="F30" s="149" t="n">
        <v>2.6</v>
      </c>
      <c r="G30" s="20" t="s">
        <v>176</v>
      </c>
    </row>
    <row r="31" customFormat="false" ht="10.5" hidden="false" customHeight="true" outlineLevel="0" collapsed="false">
      <c r="A31" s="144" t="s">
        <v>371</v>
      </c>
      <c r="B31" s="148" t="n">
        <v>1</v>
      </c>
      <c r="C31" s="149" t="n">
        <v>0</v>
      </c>
      <c r="D31" s="151" t="s">
        <v>176</v>
      </c>
      <c r="E31" s="148" t="n">
        <v>8973</v>
      </c>
      <c r="F31" s="149" t="n">
        <v>0.6</v>
      </c>
      <c r="G31" s="20" t="s">
        <v>176</v>
      </c>
    </row>
    <row r="32" customFormat="false" ht="10.5" hidden="false" customHeight="true" outlineLevel="0" collapsed="false">
      <c r="A32" s="144" t="s">
        <v>372</v>
      </c>
      <c r="B32" s="148" t="n">
        <v>7</v>
      </c>
      <c r="C32" s="149" t="n">
        <v>0.3</v>
      </c>
      <c r="D32" s="151" t="s">
        <v>176</v>
      </c>
      <c r="E32" s="148" t="n">
        <v>82861</v>
      </c>
      <c r="F32" s="149" t="n">
        <v>5.3</v>
      </c>
      <c r="G32" s="20" t="s">
        <v>176</v>
      </c>
    </row>
    <row r="33" customFormat="false" ht="10.5" hidden="false" customHeight="true" outlineLevel="0" collapsed="false">
      <c r="A33" s="144" t="s">
        <v>373</v>
      </c>
      <c r="B33" s="148"/>
      <c r="C33" s="149"/>
      <c r="D33" s="151"/>
      <c r="E33" s="148"/>
      <c r="F33" s="149"/>
    </row>
    <row r="34" customFormat="false" ht="10.5" hidden="false" customHeight="true" outlineLevel="0" collapsed="false">
      <c r="A34" s="144" t="s">
        <v>374</v>
      </c>
      <c r="B34" s="148"/>
      <c r="C34" s="149"/>
      <c r="D34" s="151"/>
      <c r="E34" s="148"/>
      <c r="F34" s="149"/>
    </row>
    <row r="35" customFormat="false" ht="10.5" hidden="false" customHeight="true" outlineLevel="0" collapsed="false">
      <c r="A35" s="77" t="s">
        <v>375</v>
      </c>
      <c r="B35" s="28"/>
      <c r="C35" s="49"/>
      <c r="D35" s="21"/>
      <c r="E35" s="28"/>
      <c r="F35" s="49"/>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Colorado, released by CMS in 9/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2457</v>
      </c>
      <c r="F7" s="144"/>
    </row>
    <row r="8" customFormat="false" ht="11.25" hidden="false" customHeight="true" outlineLevel="0" collapsed="false">
      <c r="A8" s="144"/>
      <c r="B8" s="76" t="s">
        <v>395</v>
      </c>
      <c r="C8" s="76"/>
      <c r="D8" s="144"/>
      <c r="E8" s="153" t="n">
        <v>1949881</v>
      </c>
      <c r="F8" s="144"/>
    </row>
    <row r="9" customFormat="false" ht="12" hidden="false" customHeight="true" outlineLevel="0" collapsed="false">
      <c r="A9" s="144"/>
      <c r="B9" s="76" t="s">
        <v>396</v>
      </c>
      <c r="C9" s="76"/>
      <c r="D9" s="144"/>
      <c r="E9" s="153" t="n">
        <v>793.6</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906</v>
      </c>
      <c r="C14" s="143" t="n">
        <v>36.9</v>
      </c>
      <c r="D14" s="128" t="s">
        <v>175</v>
      </c>
      <c r="E14" s="142" t="n">
        <v>0</v>
      </c>
      <c r="F14" s="143" t="n">
        <v>0</v>
      </c>
      <c r="G14" s="20" t="s">
        <v>175</v>
      </c>
    </row>
    <row r="15" customFormat="false" ht="10.5" hidden="false" customHeight="true" outlineLevel="0" collapsed="false">
      <c r="A15" s="144" t="s">
        <v>355</v>
      </c>
      <c r="B15" s="142" t="n">
        <v>582</v>
      </c>
      <c r="C15" s="143" t="n">
        <v>23.7</v>
      </c>
      <c r="D15" s="128" t="s">
        <v>176</v>
      </c>
      <c r="E15" s="142" t="n">
        <v>128064</v>
      </c>
      <c r="F15" s="143" t="n">
        <v>6.6</v>
      </c>
      <c r="G15" s="20" t="s">
        <v>176</v>
      </c>
    </row>
    <row r="16" customFormat="false" ht="10.5" hidden="false" customHeight="true" outlineLevel="0" collapsed="false">
      <c r="A16" s="144" t="s">
        <v>356</v>
      </c>
      <c r="B16" s="142" t="n">
        <v>298</v>
      </c>
      <c r="C16" s="143" t="n">
        <v>12.1</v>
      </c>
      <c r="D16" s="128" t="s">
        <v>176</v>
      </c>
      <c r="E16" s="142" t="n">
        <v>215339</v>
      </c>
      <c r="F16" s="143" t="n">
        <v>11</v>
      </c>
      <c r="G16" s="20" t="s">
        <v>176</v>
      </c>
    </row>
    <row r="17" customFormat="false" ht="10.5" hidden="false" customHeight="true" outlineLevel="0" collapsed="false">
      <c r="A17" s="144" t="s">
        <v>357</v>
      </c>
      <c r="B17" s="142" t="n">
        <v>228</v>
      </c>
      <c r="C17" s="143" t="n">
        <v>9.3</v>
      </c>
      <c r="D17" s="128" t="s">
        <v>176</v>
      </c>
      <c r="E17" s="142" t="n">
        <v>282265</v>
      </c>
      <c r="F17" s="143" t="n">
        <v>14.5</v>
      </c>
      <c r="G17" s="20" t="s">
        <v>176</v>
      </c>
    </row>
    <row r="18" customFormat="false" ht="10.5" hidden="false" customHeight="true" outlineLevel="0" collapsed="false">
      <c r="A18" s="144" t="s">
        <v>358</v>
      </c>
      <c r="B18" s="142" t="n">
        <v>136</v>
      </c>
      <c r="C18" s="143" t="n">
        <v>5.5</v>
      </c>
      <c r="D18" s="128" t="s">
        <v>176</v>
      </c>
      <c r="E18" s="142" t="n">
        <v>240635</v>
      </c>
      <c r="F18" s="143" t="n">
        <v>12.3</v>
      </c>
      <c r="G18" s="20" t="s">
        <v>176</v>
      </c>
    </row>
    <row r="19" customFormat="false" ht="10.5" hidden="false" customHeight="true" outlineLevel="0" collapsed="false">
      <c r="A19" s="144" t="s">
        <v>359</v>
      </c>
      <c r="B19" s="142" t="n">
        <v>105</v>
      </c>
      <c r="C19" s="143" t="n">
        <v>4.3</v>
      </c>
      <c r="D19" s="128" t="s">
        <v>176</v>
      </c>
      <c r="E19" s="142" t="n">
        <v>236688</v>
      </c>
      <c r="F19" s="143" t="n">
        <v>12.1</v>
      </c>
      <c r="G19" s="20" t="s">
        <v>176</v>
      </c>
    </row>
    <row r="20" customFormat="false" ht="10.5" hidden="false" customHeight="true" outlineLevel="0" collapsed="false">
      <c r="A20" s="144" t="s">
        <v>360</v>
      </c>
      <c r="B20" s="142" t="n">
        <v>59</v>
      </c>
      <c r="C20" s="143" t="n">
        <v>2.4</v>
      </c>
      <c r="D20" s="128" t="s">
        <v>176</v>
      </c>
      <c r="E20" s="142" t="n">
        <v>162956</v>
      </c>
      <c r="F20" s="143" t="n">
        <v>8.4</v>
      </c>
      <c r="G20" s="20" t="s">
        <v>176</v>
      </c>
    </row>
    <row r="21" customFormat="false" ht="10.5" hidden="false" customHeight="true" outlineLevel="0" collapsed="false">
      <c r="A21" s="144" t="s">
        <v>361</v>
      </c>
      <c r="B21" s="142" t="n">
        <v>32</v>
      </c>
      <c r="C21" s="143" t="n">
        <v>1.3</v>
      </c>
      <c r="D21" s="128" t="s">
        <v>176</v>
      </c>
      <c r="E21" s="142" t="n">
        <v>103789</v>
      </c>
      <c r="F21" s="143" t="n">
        <v>5.3</v>
      </c>
      <c r="G21" s="20" t="s">
        <v>176</v>
      </c>
    </row>
    <row r="22" customFormat="false" ht="10.5" hidden="false" customHeight="true" outlineLevel="0" collapsed="false">
      <c r="A22" s="144" t="s">
        <v>362</v>
      </c>
      <c r="B22" s="142" t="n">
        <v>24</v>
      </c>
      <c r="C22" s="143" t="n">
        <v>1</v>
      </c>
      <c r="D22" s="128" t="s">
        <v>176</v>
      </c>
      <c r="E22" s="142" t="n">
        <v>89488</v>
      </c>
      <c r="F22" s="143" t="n">
        <v>4.6</v>
      </c>
      <c r="G22" s="20" t="s">
        <v>176</v>
      </c>
    </row>
    <row r="23" customFormat="false" ht="10.5" hidden="false" customHeight="true" outlineLevel="0" collapsed="false">
      <c r="A23" s="144" t="s">
        <v>363</v>
      </c>
      <c r="B23" s="142" t="n">
        <v>24</v>
      </c>
      <c r="C23" s="143" t="n">
        <v>1</v>
      </c>
      <c r="D23" s="128" t="s">
        <v>176</v>
      </c>
      <c r="E23" s="142" t="n">
        <v>102234</v>
      </c>
      <c r="F23" s="143" t="n">
        <v>5.2</v>
      </c>
      <c r="G23" s="20" t="s">
        <v>176</v>
      </c>
    </row>
    <row r="24" customFormat="false" ht="10.5" hidden="false" customHeight="true" outlineLevel="0" collapsed="false">
      <c r="A24" s="144" t="s">
        <v>364</v>
      </c>
      <c r="B24" s="142" t="n">
        <v>19</v>
      </c>
      <c r="C24" s="143" t="n">
        <v>0.8</v>
      </c>
      <c r="D24" s="128" t="s">
        <v>176</v>
      </c>
      <c r="E24" s="142" t="n">
        <v>90648</v>
      </c>
      <c r="F24" s="143" t="n">
        <v>4.6</v>
      </c>
      <c r="G24" s="20" t="s">
        <v>176</v>
      </c>
    </row>
    <row r="25" customFormat="false" ht="10.5" hidden="false" customHeight="true" outlineLevel="0" collapsed="false">
      <c r="A25" s="144" t="s">
        <v>365</v>
      </c>
      <c r="B25" s="142" t="n">
        <v>13</v>
      </c>
      <c r="C25" s="143" t="n">
        <v>0.5</v>
      </c>
      <c r="D25" s="128" t="s">
        <v>176</v>
      </c>
      <c r="E25" s="142" t="n">
        <v>68785</v>
      </c>
      <c r="F25" s="143" t="n">
        <v>3.5</v>
      </c>
      <c r="G25" s="20" t="s">
        <v>176</v>
      </c>
    </row>
    <row r="26" customFormat="false" ht="10.5" hidden="false" customHeight="true" outlineLevel="0" collapsed="false">
      <c r="A26" s="144" t="s">
        <v>366</v>
      </c>
      <c r="B26" s="142" t="n">
        <v>10</v>
      </c>
      <c r="C26" s="143" t="n">
        <v>0.4</v>
      </c>
      <c r="D26" s="128" t="s">
        <v>176</v>
      </c>
      <c r="E26" s="142" t="n">
        <v>57178</v>
      </c>
      <c r="F26" s="143" t="n">
        <v>2.9</v>
      </c>
      <c r="G26" s="20" t="s">
        <v>176</v>
      </c>
    </row>
    <row r="27" customFormat="false" ht="10.5" hidden="false" customHeight="true" outlineLevel="0" collapsed="false">
      <c r="A27" s="144" t="s">
        <v>367</v>
      </c>
      <c r="B27" s="142" t="n">
        <v>3</v>
      </c>
      <c r="C27" s="143" t="n">
        <v>0.1</v>
      </c>
      <c r="D27" s="128" t="s">
        <v>176</v>
      </c>
      <c r="E27" s="142" t="n">
        <v>19030</v>
      </c>
      <c r="F27" s="143" t="n">
        <v>1</v>
      </c>
      <c r="G27" s="20" t="s">
        <v>176</v>
      </c>
    </row>
    <row r="28" customFormat="false" ht="10.5" hidden="false" customHeight="true" outlineLevel="0" collapsed="false">
      <c r="A28" s="144" t="s">
        <v>368</v>
      </c>
      <c r="B28" s="142" t="n">
        <v>7</v>
      </c>
      <c r="C28" s="143" t="n">
        <v>0.3</v>
      </c>
      <c r="D28" s="128" t="s">
        <v>176</v>
      </c>
      <c r="E28" s="142" t="n">
        <v>47412</v>
      </c>
      <c r="F28" s="143" t="n">
        <v>2.4</v>
      </c>
      <c r="G28" s="20" t="s">
        <v>176</v>
      </c>
    </row>
    <row r="29" customFormat="false" ht="10.5" hidden="false" customHeight="true" outlineLevel="0" collapsed="false">
      <c r="A29" s="144" t="s">
        <v>369</v>
      </c>
      <c r="B29" s="142" t="n">
        <v>2</v>
      </c>
      <c r="C29" s="143" t="n">
        <v>0.1</v>
      </c>
      <c r="D29" s="128" t="s">
        <v>176</v>
      </c>
      <c r="E29" s="142" t="n">
        <v>14576</v>
      </c>
      <c r="F29" s="143" t="n">
        <v>0.7</v>
      </c>
      <c r="G29" s="20" t="s">
        <v>176</v>
      </c>
    </row>
    <row r="30" customFormat="false" ht="10.5" hidden="false" customHeight="true" outlineLevel="0" collapsed="false">
      <c r="A30" s="144" t="s">
        <v>370</v>
      </c>
      <c r="B30" s="142" t="n">
        <v>2</v>
      </c>
      <c r="C30" s="143" t="n">
        <v>0.1</v>
      </c>
      <c r="D30" s="128" t="s">
        <v>176</v>
      </c>
      <c r="E30" s="142" t="n">
        <v>15193</v>
      </c>
      <c r="F30" s="143" t="n">
        <v>0.8</v>
      </c>
      <c r="G30" s="20" t="s">
        <v>176</v>
      </c>
    </row>
    <row r="31" customFormat="false" ht="10.5" hidden="false" customHeight="true" outlineLevel="0" collapsed="false">
      <c r="A31" s="144" t="s">
        <v>371</v>
      </c>
      <c r="B31" s="142" t="n">
        <v>3</v>
      </c>
      <c r="C31" s="143" t="n">
        <v>0.1</v>
      </c>
      <c r="D31" s="128" t="s">
        <v>176</v>
      </c>
      <c r="E31" s="142" t="n">
        <v>24655</v>
      </c>
      <c r="F31" s="143" t="n">
        <v>1.3</v>
      </c>
      <c r="G31" s="20" t="s">
        <v>176</v>
      </c>
    </row>
    <row r="32" customFormat="false" ht="10.5" hidden="false" customHeight="true" outlineLevel="0" collapsed="false">
      <c r="A32" s="144" t="s">
        <v>372</v>
      </c>
      <c r="B32" s="142" t="n">
        <v>1</v>
      </c>
      <c r="C32" s="143" t="n">
        <v>0</v>
      </c>
      <c r="D32" s="128" t="s">
        <v>176</v>
      </c>
      <c r="E32" s="142" t="n">
        <v>9405</v>
      </c>
      <c r="F32" s="143" t="n">
        <v>0.5</v>
      </c>
      <c r="G32" s="20" t="s">
        <v>176</v>
      </c>
    </row>
    <row r="33" customFormat="false" ht="10.5" hidden="false" customHeight="true" outlineLevel="0" collapsed="false">
      <c r="A33" s="144" t="s">
        <v>373</v>
      </c>
      <c r="B33" s="142" t="n">
        <v>3</v>
      </c>
      <c r="C33" s="143" t="n">
        <v>0.1</v>
      </c>
      <c r="D33" s="128" t="s">
        <v>176</v>
      </c>
      <c r="E33" s="142" t="n">
        <v>41541</v>
      </c>
      <c r="F33" s="143" t="n">
        <v>2.1</v>
      </c>
      <c r="G33" s="20" t="s">
        <v>176</v>
      </c>
    </row>
    <row r="34" customFormat="false" ht="10.5" hidden="false" customHeight="true" outlineLevel="0" collapsed="false">
      <c r="A34" s="144" t="s">
        <v>374</v>
      </c>
    </row>
    <row r="35" customFormat="false" ht="10.5" hidden="false" customHeight="true" outlineLevel="0" collapsed="false">
      <c r="A35" s="77" t="s">
        <v>375</v>
      </c>
      <c r="B35" s="70"/>
      <c r="C35" s="69"/>
      <c r="D35" s="27"/>
      <c r="E35" s="70"/>
      <c r="F35" s="69"/>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Colorado, released by CMS in 9/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2163</v>
      </c>
      <c r="F7" s="144"/>
    </row>
    <row r="8" customFormat="false" ht="11.25" hidden="false" customHeight="true" outlineLevel="0" collapsed="false">
      <c r="A8" s="144"/>
      <c r="B8" s="76" t="s">
        <v>401</v>
      </c>
      <c r="C8" s="76"/>
      <c r="D8" s="144"/>
      <c r="E8" s="153" t="n">
        <v>1518703</v>
      </c>
      <c r="F8" s="144"/>
    </row>
    <row r="9" customFormat="false" ht="12" hidden="false" customHeight="true" outlineLevel="0" collapsed="false">
      <c r="A9" s="144"/>
      <c r="B9" s="76" t="s">
        <v>402</v>
      </c>
      <c r="C9" s="76"/>
      <c r="D9" s="144"/>
      <c r="E9" s="153" t="n">
        <v>702.1</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754</v>
      </c>
      <c r="C14" s="149" t="n">
        <v>34.9</v>
      </c>
      <c r="D14" s="141" t="s">
        <v>175</v>
      </c>
      <c r="E14" s="148" t="n">
        <v>0</v>
      </c>
      <c r="F14" s="149" t="n">
        <v>0</v>
      </c>
      <c r="G14" s="4" t="s">
        <v>175</v>
      </c>
    </row>
    <row r="15" customFormat="false" ht="10.5" hidden="false" customHeight="true" outlineLevel="0" collapsed="false">
      <c r="A15" s="144" t="s">
        <v>355</v>
      </c>
      <c r="B15" s="148" t="n">
        <v>585</v>
      </c>
      <c r="C15" s="149" t="n">
        <v>27</v>
      </c>
      <c r="D15" s="151" t="s">
        <v>176</v>
      </c>
      <c r="E15" s="148" t="n">
        <v>131336</v>
      </c>
      <c r="F15" s="149" t="n">
        <v>8.6</v>
      </c>
      <c r="G15" s="20" t="s">
        <v>176</v>
      </c>
    </row>
    <row r="16" customFormat="false" ht="10.5" hidden="false" customHeight="true" outlineLevel="0" collapsed="false">
      <c r="A16" s="144" t="s">
        <v>356</v>
      </c>
      <c r="B16" s="148" t="n">
        <v>326</v>
      </c>
      <c r="C16" s="149" t="n">
        <v>15.1</v>
      </c>
      <c r="D16" s="151" t="s">
        <v>176</v>
      </c>
      <c r="E16" s="148" t="n">
        <v>237150</v>
      </c>
      <c r="F16" s="149" t="n">
        <v>15.6</v>
      </c>
      <c r="G16" s="20" t="s">
        <v>176</v>
      </c>
    </row>
    <row r="17" customFormat="false" ht="10.5" hidden="false" customHeight="true" outlineLevel="0" collapsed="false">
      <c r="A17" s="144" t="s">
        <v>357</v>
      </c>
      <c r="B17" s="148" t="n">
        <v>176</v>
      </c>
      <c r="C17" s="149" t="n">
        <v>8.1</v>
      </c>
      <c r="D17" s="151" t="s">
        <v>176</v>
      </c>
      <c r="E17" s="148" t="n">
        <v>215050</v>
      </c>
      <c r="F17" s="149" t="n">
        <v>14.2</v>
      </c>
      <c r="G17" s="20" t="s">
        <v>176</v>
      </c>
    </row>
    <row r="18" customFormat="false" ht="10.5" hidden="false" customHeight="true" outlineLevel="0" collapsed="false">
      <c r="A18" s="144" t="s">
        <v>358</v>
      </c>
      <c r="B18" s="148" t="n">
        <v>121</v>
      </c>
      <c r="C18" s="149" t="n">
        <v>5.6</v>
      </c>
      <c r="D18" s="151" t="s">
        <v>176</v>
      </c>
      <c r="E18" s="148" t="n">
        <v>210110</v>
      </c>
      <c r="F18" s="149" t="n">
        <v>13.8</v>
      </c>
      <c r="G18" s="20" t="s">
        <v>176</v>
      </c>
    </row>
    <row r="19" customFormat="false" ht="10.5" hidden="false" customHeight="true" outlineLevel="0" collapsed="false">
      <c r="A19" s="144" t="s">
        <v>359</v>
      </c>
      <c r="B19" s="148" t="n">
        <v>68</v>
      </c>
      <c r="C19" s="149" t="n">
        <v>3.1</v>
      </c>
      <c r="D19" s="151" t="s">
        <v>176</v>
      </c>
      <c r="E19" s="148" t="n">
        <v>150256</v>
      </c>
      <c r="F19" s="149" t="n">
        <v>9.9</v>
      </c>
      <c r="G19" s="20" t="s">
        <v>176</v>
      </c>
    </row>
    <row r="20" customFormat="false" ht="10.5" hidden="false" customHeight="true" outlineLevel="0" collapsed="false">
      <c r="A20" s="144" t="s">
        <v>360</v>
      </c>
      <c r="B20" s="148" t="n">
        <v>46</v>
      </c>
      <c r="C20" s="149" t="n">
        <v>2.1</v>
      </c>
      <c r="D20" s="151" t="s">
        <v>176</v>
      </c>
      <c r="E20" s="148" t="n">
        <v>125313</v>
      </c>
      <c r="F20" s="149" t="n">
        <v>8.3</v>
      </c>
      <c r="G20" s="20" t="s">
        <v>176</v>
      </c>
    </row>
    <row r="21" customFormat="false" ht="10.5" hidden="false" customHeight="true" outlineLevel="0" collapsed="false">
      <c r="A21" s="144" t="s">
        <v>361</v>
      </c>
      <c r="B21" s="148" t="n">
        <v>40</v>
      </c>
      <c r="C21" s="149" t="n">
        <v>1.8</v>
      </c>
      <c r="D21" s="151" t="s">
        <v>176</v>
      </c>
      <c r="E21" s="148" t="n">
        <v>128734</v>
      </c>
      <c r="F21" s="149" t="n">
        <v>8.5</v>
      </c>
      <c r="G21" s="20" t="s">
        <v>176</v>
      </c>
    </row>
    <row r="22" customFormat="false" ht="10.5" hidden="false" customHeight="true" outlineLevel="0" collapsed="false">
      <c r="A22" s="144" t="s">
        <v>362</v>
      </c>
      <c r="B22" s="148" t="n">
        <v>14</v>
      </c>
      <c r="C22" s="149" t="n">
        <v>0.6</v>
      </c>
      <c r="D22" s="151" t="s">
        <v>176</v>
      </c>
      <c r="E22" s="148" t="n">
        <v>52358</v>
      </c>
      <c r="F22" s="149" t="n">
        <v>3.4</v>
      </c>
      <c r="G22" s="20" t="s">
        <v>176</v>
      </c>
    </row>
    <row r="23" customFormat="false" ht="10.5" hidden="false" customHeight="true" outlineLevel="0" collapsed="false">
      <c r="A23" s="144" t="s">
        <v>363</v>
      </c>
      <c r="B23" s="148" t="n">
        <v>12</v>
      </c>
      <c r="C23" s="149" t="n">
        <v>0.6</v>
      </c>
      <c r="D23" s="151" t="s">
        <v>176</v>
      </c>
      <c r="E23" s="148" t="n">
        <v>50590</v>
      </c>
      <c r="F23" s="149" t="n">
        <v>3.3</v>
      </c>
      <c r="G23" s="20" t="s">
        <v>176</v>
      </c>
    </row>
    <row r="24" customFormat="false" ht="10.5" hidden="false" customHeight="true" outlineLevel="0" collapsed="false">
      <c r="A24" s="144" t="s">
        <v>364</v>
      </c>
      <c r="B24" s="148" t="n">
        <v>6</v>
      </c>
      <c r="C24" s="149" t="n">
        <v>0.3</v>
      </c>
      <c r="D24" s="151" t="s">
        <v>176</v>
      </c>
      <c r="E24" s="148" t="n">
        <v>28222</v>
      </c>
      <c r="F24" s="149" t="n">
        <v>1.9</v>
      </c>
      <c r="G24" s="20" t="s">
        <v>176</v>
      </c>
    </row>
    <row r="25" customFormat="false" ht="10.5" hidden="false" customHeight="true" outlineLevel="0" collapsed="false">
      <c r="A25" s="144" t="s">
        <v>365</v>
      </c>
      <c r="B25" s="148" t="n">
        <v>3</v>
      </c>
      <c r="C25" s="149" t="n">
        <v>0.1</v>
      </c>
      <c r="D25" s="151" t="s">
        <v>176</v>
      </c>
      <c r="E25" s="148" t="n">
        <v>16271</v>
      </c>
      <c r="F25" s="149" t="n">
        <v>1.1</v>
      </c>
      <c r="G25" s="20" t="s">
        <v>176</v>
      </c>
    </row>
    <row r="26" customFormat="false" ht="10.5" hidden="false" customHeight="true" outlineLevel="0" collapsed="false">
      <c r="A26" s="144" t="s">
        <v>366</v>
      </c>
      <c r="B26" s="148" t="n">
        <v>3</v>
      </c>
      <c r="C26" s="149" t="n">
        <v>0.1</v>
      </c>
      <c r="D26" s="151" t="s">
        <v>176</v>
      </c>
      <c r="E26" s="148" t="n">
        <v>17004</v>
      </c>
      <c r="F26" s="149" t="n">
        <v>1.1</v>
      </c>
      <c r="G26" s="20" t="s">
        <v>176</v>
      </c>
    </row>
    <row r="27" customFormat="false" ht="10.5" hidden="false" customHeight="true" outlineLevel="0" collapsed="false">
      <c r="A27" s="144" t="s">
        <v>367</v>
      </c>
      <c r="B27" s="148" t="n">
        <v>2</v>
      </c>
      <c r="C27" s="149" t="n">
        <v>0.1</v>
      </c>
      <c r="D27" s="151" t="s">
        <v>176</v>
      </c>
      <c r="E27" s="148" t="n">
        <v>12706</v>
      </c>
      <c r="F27" s="149" t="n">
        <v>0.8</v>
      </c>
      <c r="G27" s="20" t="s">
        <v>176</v>
      </c>
    </row>
    <row r="28" customFormat="false" ht="10.5" hidden="false" customHeight="true" outlineLevel="0" collapsed="false">
      <c r="A28" s="144" t="s">
        <v>368</v>
      </c>
      <c r="B28" s="148" t="n">
        <v>3</v>
      </c>
      <c r="C28" s="149" t="n">
        <v>0.1</v>
      </c>
      <c r="D28" s="151" t="s">
        <v>176</v>
      </c>
      <c r="E28" s="148" t="n">
        <v>22043</v>
      </c>
      <c r="F28" s="149" t="n">
        <v>1.5</v>
      </c>
      <c r="G28" s="20" t="s">
        <v>176</v>
      </c>
    </row>
    <row r="29" customFormat="false" ht="10.5" hidden="false" customHeight="true" outlineLevel="0" collapsed="false">
      <c r="A29" s="144" t="s">
        <v>369</v>
      </c>
      <c r="B29" s="148" t="n">
        <v>1</v>
      </c>
      <c r="C29" s="149" t="n">
        <v>0</v>
      </c>
      <c r="D29" s="151" t="s">
        <v>176</v>
      </c>
      <c r="E29" s="148" t="n">
        <v>8061</v>
      </c>
      <c r="F29" s="149" t="n">
        <v>0.5</v>
      </c>
      <c r="G29" s="20" t="s">
        <v>176</v>
      </c>
    </row>
    <row r="30" customFormat="false" ht="10.5" hidden="false" customHeight="true" outlineLevel="0" collapsed="false">
      <c r="A30" s="144" t="s">
        <v>370</v>
      </c>
      <c r="B30" s="148" t="n">
        <v>1</v>
      </c>
      <c r="C30" s="149" t="n">
        <v>0</v>
      </c>
      <c r="D30" s="151" t="s">
        <v>176</v>
      </c>
      <c r="E30" s="148" t="n">
        <v>9245</v>
      </c>
      <c r="F30" s="149" t="n">
        <v>0.6</v>
      </c>
      <c r="G30" s="20" t="s">
        <v>176</v>
      </c>
    </row>
    <row r="31" customFormat="false" ht="10.5" hidden="false" customHeight="true" outlineLevel="0" collapsed="false">
      <c r="A31" s="144" t="s">
        <v>371</v>
      </c>
      <c r="B31" s="148" t="n">
        <v>2</v>
      </c>
      <c r="C31" s="149" t="n">
        <v>0.1</v>
      </c>
      <c r="D31" s="151" t="s">
        <v>176</v>
      </c>
      <c r="E31" s="148" t="n">
        <v>104254</v>
      </c>
      <c r="F31" s="149" t="n">
        <v>6.9</v>
      </c>
      <c r="G31" s="20" t="s">
        <v>176</v>
      </c>
    </row>
    <row r="32" customFormat="false" ht="10.5" hidden="false" customHeight="true" outlineLevel="0" collapsed="false">
      <c r="A32" s="144" t="s">
        <v>372</v>
      </c>
      <c r="B32" s="148"/>
      <c r="C32" s="149"/>
      <c r="D32" s="151"/>
      <c r="E32" s="148"/>
      <c r="F32" s="149"/>
    </row>
    <row r="33" customFormat="false" ht="10.5" hidden="false" customHeight="true" outlineLevel="0" collapsed="false">
      <c r="A33" s="144" t="s">
        <v>373</v>
      </c>
      <c r="B33" s="148"/>
      <c r="C33" s="149"/>
      <c r="D33" s="151"/>
      <c r="E33" s="148"/>
      <c r="F33" s="149"/>
    </row>
    <row r="34" customFormat="false" ht="10.5" hidden="false" customHeight="true" outlineLevel="0" collapsed="false">
      <c r="A34" s="144" t="s">
        <v>374</v>
      </c>
      <c r="B34" s="148"/>
      <c r="C34" s="149"/>
      <c r="D34" s="151"/>
      <c r="E34" s="148"/>
      <c r="F34" s="149"/>
    </row>
    <row r="35" customFormat="false" ht="10.5" hidden="false" customHeight="true" outlineLevel="0" collapsed="false">
      <c r="A35" s="75" t="s">
        <v>375</v>
      </c>
      <c r="B35" s="61"/>
      <c r="C35" s="78"/>
      <c r="D35" s="154"/>
      <c r="E35" s="61"/>
      <c r="F35" s="78"/>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Colorado, released by CMS in 9/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10062</v>
      </c>
      <c r="C7" s="23" t="n">
        <v>6717</v>
      </c>
      <c r="D7" s="23" t="n">
        <v>3226</v>
      </c>
      <c r="E7" s="23" t="n">
        <v>102</v>
      </c>
      <c r="F7" s="23" t="n">
        <v>2</v>
      </c>
      <c r="G7" s="23" t="n">
        <v>15</v>
      </c>
      <c r="H7" s="23" t="s">
        <v>128</v>
      </c>
      <c r="I7" s="23" t="n">
        <v>27359</v>
      </c>
      <c r="J7" s="23" t="n">
        <v>17262</v>
      </c>
      <c r="K7" s="23" t="n">
        <v>9803</v>
      </c>
      <c r="L7" s="23" t="n">
        <v>227</v>
      </c>
      <c r="M7" s="23" t="n">
        <v>4</v>
      </c>
      <c r="N7" s="23" t="n">
        <v>63</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3</v>
      </c>
      <c r="C10" s="25" t="n">
        <v>0</v>
      </c>
      <c r="D10" s="25" t="n">
        <v>3</v>
      </c>
      <c r="E10" s="25" t="n">
        <v>0</v>
      </c>
      <c r="F10" s="25" t="n">
        <v>0</v>
      </c>
      <c r="G10" s="25" t="n">
        <v>0</v>
      </c>
      <c r="H10" s="25" t="s">
        <v>128</v>
      </c>
      <c r="I10" s="25" t="n">
        <v>9</v>
      </c>
      <c r="J10" s="25" t="n">
        <v>0</v>
      </c>
      <c r="K10" s="25" t="n">
        <v>9</v>
      </c>
      <c r="L10" s="25" t="n">
        <v>0</v>
      </c>
      <c r="M10" s="25" t="n">
        <v>0</v>
      </c>
      <c r="N10" s="25" t="n">
        <v>0</v>
      </c>
    </row>
    <row r="11" customFormat="false" ht="12" hidden="false" customHeight="true" outlineLevel="0" collapsed="false">
      <c r="A11" s="26" t="s">
        <v>131</v>
      </c>
      <c r="B11" s="25" t="n">
        <v>6</v>
      </c>
      <c r="C11" s="25" t="n">
        <v>0</v>
      </c>
      <c r="D11" s="25" t="n">
        <v>4</v>
      </c>
      <c r="E11" s="25" t="n">
        <v>0</v>
      </c>
      <c r="F11" s="25" t="n">
        <v>2</v>
      </c>
      <c r="G11" s="25" t="n">
        <v>0</v>
      </c>
      <c r="H11" s="25" t="s">
        <v>128</v>
      </c>
      <c r="I11" s="25" t="n">
        <v>19</v>
      </c>
      <c r="J11" s="25" t="n">
        <v>0</v>
      </c>
      <c r="K11" s="25" t="n">
        <v>15</v>
      </c>
      <c r="L11" s="25" t="n">
        <v>0</v>
      </c>
      <c r="M11" s="25" t="n">
        <v>4</v>
      </c>
      <c r="N11" s="25" t="n">
        <v>0</v>
      </c>
    </row>
    <row r="12" customFormat="false" ht="12" hidden="false" customHeight="true" outlineLevel="0" collapsed="false">
      <c r="A12" s="20" t="s">
        <v>132</v>
      </c>
      <c r="B12" s="25" t="n">
        <v>22</v>
      </c>
      <c r="C12" s="25" t="n">
        <v>0</v>
      </c>
      <c r="D12" s="25" t="n">
        <v>22</v>
      </c>
      <c r="E12" s="25" t="n">
        <v>0</v>
      </c>
      <c r="F12" s="25" t="n">
        <v>0</v>
      </c>
      <c r="G12" s="25" t="n">
        <v>0</v>
      </c>
      <c r="H12" s="25" t="s">
        <v>128</v>
      </c>
      <c r="I12" s="25" t="n">
        <v>65</v>
      </c>
      <c r="J12" s="25" t="n">
        <v>0</v>
      </c>
      <c r="K12" s="25" t="n">
        <v>65</v>
      </c>
      <c r="L12" s="25" t="n">
        <v>0</v>
      </c>
      <c r="M12" s="25" t="n">
        <v>0</v>
      </c>
      <c r="N12" s="25" t="n">
        <v>0</v>
      </c>
    </row>
    <row r="13" customFormat="false" ht="12" hidden="false" customHeight="true" outlineLevel="0" collapsed="false">
      <c r="A13" s="20" t="s">
        <v>133</v>
      </c>
      <c r="B13" s="25" t="n">
        <v>1614</v>
      </c>
      <c r="C13" s="25" t="n">
        <v>0</v>
      </c>
      <c r="D13" s="25" t="n">
        <v>1525</v>
      </c>
      <c r="E13" s="25" t="n">
        <v>89</v>
      </c>
      <c r="F13" s="25" t="n">
        <v>0</v>
      </c>
      <c r="G13" s="25" t="n">
        <v>0</v>
      </c>
      <c r="H13" s="25" t="s">
        <v>128</v>
      </c>
      <c r="I13" s="25" t="n">
        <v>4740</v>
      </c>
      <c r="J13" s="25" t="n">
        <v>0</v>
      </c>
      <c r="K13" s="25" t="n">
        <v>4540</v>
      </c>
      <c r="L13" s="25" t="n">
        <v>200</v>
      </c>
      <c r="M13" s="25" t="n">
        <v>0</v>
      </c>
      <c r="N13" s="25" t="n">
        <v>0</v>
      </c>
    </row>
    <row r="14" customFormat="false" ht="12" hidden="false" customHeight="true" outlineLevel="0" collapsed="false">
      <c r="A14" s="20" t="s">
        <v>134</v>
      </c>
      <c r="B14" s="25" t="n">
        <v>1646</v>
      </c>
      <c r="C14" s="25" t="n">
        <v>0</v>
      </c>
      <c r="D14" s="25" t="n">
        <v>1631</v>
      </c>
      <c r="E14" s="25" t="n">
        <v>12</v>
      </c>
      <c r="F14" s="25" t="n">
        <v>0</v>
      </c>
      <c r="G14" s="25" t="n">
        <v>3</v>
      </c>
      <c r="H14" s="25" t="s">
        <v>128</v>
      </c>
      <c r="I14" s="25" t="n">
        <v>5115</v>
      </c>
      <c r="J14" s="25" t="n">
        <v>0</v>
      </c>
      <c r="K14" s="25" t="n">
        <v>5084</v>
      </c>
      <c r="L14" s="25" t="n">
        <v>25</v>
      </c>
      <c r="M14" s="25" t="n">
        <v>0</v>
      </c>
      <c r="N14" s="25" t="n">
        <v>6</v>
      </c>
    </row>
    <row r="15" customFormat="false" ht="12" hidden="false" customHeight="true" outlineLevel="0" collapsed="false">
      <c r="A15" s="20" t="s">
        <v>135</v>
      </c>
      <c r="B15" s="25" t="n">
        <v>2151</v>
      </c>
      <c r="C15" s="25" t="n">
        <v>2098</v>
      </c>
      <c r="D15" s="25" t="n">
        <v>41</v>
      </c>
      <c r="E15" s="25" t="n">
        <v>1</v>
      </c>
      <c r="F15" s="25" t="n">
        <v>0</v>
      </c>
      <c r="G15" s="25" t="n">
        <v>11</v>
      </c>
      <c r="H15" s="25" t="s">
        <v>128</v>
      </c>
      <c r="I15" s="25" t="n">
        <v>5940</v>
      </c>
      <c r="J15" s="25" t="n">
        <v>5793</v>
      </c>
      <c r="K15" s="25" t="n">
        <v>90</v>
      </c>
      <c r="L15" s="25" t="n">
        <v>2</v>
      </c>
      <c r="M15" s="25" t="n">
        <v>0</v>
      </c>
      <c r="N15" s="25" t="n">
        <v>55</v>
      </c>
    </row>
    <row r="16" customFormat="false" ht="12" hidden="false" customHeight="true" outlineLevel="0" collapsed="false">
      <c r="A16" s="20" t="s">
        <v>136</v>
      </c>
      <c r="B16" s="25" t="n">
        <v>2457</v>
      </c>
      <c r="C16" s="25" t="n">
        <v>2457</v>
      </c>
      <c r="D16" s="25" t="n">
        <v>0</v>
      </c>
      <c r="E16" s="25" t="n">
        <v>0</v>
      </c>
      <c r="F16" s="25" t="n">
        <v>0</v>
      </c>
      <c r="G16" s="25" t="n">
        <v>0</v>
      </c>
      <c r="H16" s="25" t="s">
        <v>128</v>
      </c>
      <c r="I16" s="25" t="n">
        <v>6372</v>
      </c>
      <c r="J16" s="25" t="n">
        <v>6372</v>
      </c>
      <c r="K16" s="25" t="n">
        <v>0</v>
      </c>
      <c r="L16" s="25" t="n">
        <v>0</v>
      </c>
      <c r="M16" s="25" t="n">
        <v>0</v>
      </c>
      <c r="N16" s="25" t="n">
        <v>0</v>
      </c>
    </row>
    <row r="17" customFormat="false" ht="12" hidden="false" customHeight="true" outlineLevel="0" collapsed="false">
      <c r="A17" s="20" t="s">
        <v>137</v>
      </c>
      <c r="B17" s="25" t="n">
        <v>2163</v>
      </c>
      <c r="C17" s="25" t="n">
        <v>2162</v>
      </c>
      <c r="D17" s="25" t="n">
        <v>0</v>
      </c>
      <c r="E17" s="25" t="n">
        <v>0</v>
      </c>
      <c r="F17" s="25" t="n">
        <v>0</v>
      </c>
      <c r="G17" s="25" t="n">
        <v>1</v>
      </c>
      <c r="H17" s="25" t="s">
        <v>128</v>
      </c>
      <c r="I17" s="25" t="n">
        <v>5099</v>
      </c>
      <c r="J17" s="25" t="n">
        <v>5097</v>
      </c>
      <c r="K17" s="25" t="n">
        <v>0</v>
      </c>
      <c r="L17" s="25" t="n">
        <v>0</v>
      </c>
      <c r="M17" s="25" t="n">
        <v>0</v>
      </c>
      <c r="N17" s="25" t="n">
        <v>2</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6231</v>
      </c>
      <c r="C21" s="25" t="n">
        <v>4569</v>
      </c>
      <c r="D21" s="25" t="n">
        <v>1574</v>
      </c>
      <c r="E21" s="25" t="n">
        <v>76</v>
      </c>
      <c r="F21" s="25" t="n">
        <v>0</v>
      </c>
      <c r="G21" s="25" t="n">
        <v>12</v>
      </c>
      <c r="H21" s="25" t="s">
        <v>128</v>
      </c>
      <c r="I21" s="25" t="n">
        <v>16660</v>
      </c>
      <c r="J21" s="25" t="n">
        <v>11679</v>
      </c>
      <c r="K21" s="25" t="n">
        <v>4757</v>
      </c>
      <c r="L21" s="25" t="n">
        <v>176</v>
      </c>
      <c r="M21" s="25" t="n">
        <v>0</v>
      </c>
      <c r="N21" s="25" t="n">
        <v>48</v>
      </c>
    </row>
    <row r="22" customFormat="false" ht="12" hidden="false" customHeight="true" outlineLevel="0" collapsed="false">
      <c r="A22" s="20" t="s">
        <v>141</v>
      </c>
      <c r="B22" s="25" t="n">
        <v>3831</v>
      </c>
      <c r="C22" s="25" t="n">
        <v>2148</v>
      </c>
      <c r="D22" s="25" t="n">
        <v>1652</v>
      </c>
      <c r="E22" s="25" t="n">
        <v>26</v>
      </c>
      <c r="F22" s="25" t="n">
        <v>2</v>
      </c>
      <c r="G22" s="25" t="n">
        <v>3</v>
      </c>
      <c r="H22" s="25" t="s">
        <v>128</v>
      </c>
      <c r="I22" s="25" t="n">
        <v>10699</v>
      </c>
      <c r="J22" s="25" t="n">
        <v>5583</v>
      </c>
      <c r="K22" s="25" t="n">
        <v>5046</v>
      </c>
      <c r="L22" s="25" t="n">
        <v>51</v>
      </c>
      <c r="M22" s="25" t="n">
        <v>4</v>
      </c>
      <c r="N22" s="25" t="n">
        <v>15</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7005</v>
      </c>
      <c r="C26" s="25" t="n">
        <v>4991</v>
      </c>
      <c r="D26" s="25" t="n">
        <v>1937</v>
      </c>
      <c r="E26" s="25" t="n">
        <v>66</v>
      </c>
      <c r="F26" s="25" t="n">
        <v>1</v>
      </c>
      <c r="G26" s="25" t="n">
        <v>10</v>
      </c>
      <c r="H26" s="25" t="s">
        <v>128</v>
      </c>
      <c r="I26" s="25" t="n">
        <v>18892</v>
      </c>
      <c r="J26" s="25" t="n">
        <v>12670</v>
      </c>
      <c r="K26" s="25" t="n">
        <v>6026</v>
      </c>
      <c r="L26" s="25" t="n">
        <v>146</v>
      </c>
      <c r="M26" s="25" t="n">
        <v>3</v>
      </c>
      <c r="N26" s="25" t="n">
        <v>47</v>
      </c>
    </row>
    <row r="27" customFormat="false" ht="12" hidden="false" customHeight="true" outlineLevel="0" collapsed="false">
      <c r="A27" s="20" t="s">
        <v>144</v>
      </c>
      <c r="B27" s="25" t="n">
        <v>358</v>
      </c>
      <c r="C27" s="25" t="n">
        <v>209</v>
      </c>
      <c r="D27" s="25" t="n">
        <v>140</v>
      </c>
      <c r="E27" s="25" t="n">
        <v>9</v>
      </c>
      <c r="F27" s="25" t="n">
        <v>0</v>
      </c>
      <c r="G27" s="25" t="n">
        <v>0</v>
      </c>
      <c r="H27" s="25" t="s">
        <v>128</v>
      </c>
      <c r="I27" s="25" t="n">
        <v>1027</v>
      </c>
      <c r="J27" s="25" t="n">
        <v>580</v>
      </c>
      <c r="K27" s="25" t="n">
        <v>427</v>
      </c>
      <c r="L27" s="25" t="n">
        <v>20</v>
      </c>
      <c r="M27" s="25" t="n">
        <v>0</v>
      </c>
      <c r="N27" s="25" t="n">
        <v>0</v>
      </c>
    </row>
    <row r="28" customFormat="false" ht="12" hidden="false" customHeight="true" outlineLevel="0" collapsed="false">
      <c r="A28" s="20" t="s">
        <v>145</v>
      </c>
      <c r="B28" s="25" t="n">
        <v>2699</v>
      </c>
      <c r="C28" s="25" t="n">
        <v>1517</v>
      </c>
      <c r="D28" s="25" t="n">
        <v>1149</v>
      </c>
      <c r="E28" s="25" t="n">
        <v>27</v>
      </c>
      <c r="F28" s="25" t="n">
        <v>1</v>
      </c>
      <c r="G28" s="25" t="n">
        <v>5</v>
      </c>
      <c r="H28" s="25" t="s">
        <v>128</v>
      </c>
      <c r="I28" s="25" t="n">
        <v>7440</v>
      </c>
      <c r="J28" s="25" t="n">
        <v>4012</v>
      </c>
      <c r="K28" s="25" t="n">
        <v>3350</v>
      </c>
      <c r="L28" s="25" t="n">
        <v>61</v>
      </c>
      <c r="M28" s="25" t="n">
        <v>1</v>
      </c>
      <c r="N28" s="25" t="n">
        <v>16</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826</v>
      </c>
      <c r="C31" s="25" t="n">
        <v>1722</v>
      </c>
      <c r="D31" s="25" t="n">
        <v>104</v>
      </c>
      <c r="E31" s="25" t="n">
        <v>0</v>
      </c>
      <c r="F31" s="25" t="n">
        <v>0</v>
      </c>
      <c r="G31" s="25" t="n">
        <v>0</v>
      </c>
      <c r="H31" s="25" t="s">
        <v>128</v>
      </c>
      <c r="I31" s="25" t="n">
        <v>4016</v>
      </c>
      <c r="J31" s="25" t="n">
        <v>3777</v>
      </c>
      <c r="K31" s="25" t="n">
        <v>239</v>
      </c>
      <c r="L31" s="25" t="n">
        <v>0</v>
      </c>
      <c r="M31" s="25" t="n">
        <v>0</v>
      </c>
      <c r="N31" s="25" t="n">
        <v>0</v>
      </c>
    </row>
    <row r="32" customFormat="false" ht="12" hidden="false" customHeight="true" outlineLevel="0" collapsed="false">
      <c r="A32" s="20" t="s">
        <v>148</v>
      </c>
      <c r="B32" s="25" t="n">
        <v>1545</v>
      </c>
      <c r="C32" s="25" t="n">
        <v>1372</v>
      </c>
      <c r="D32" s="25" t="n">
        <v>171</v>
      </c>
      <c r="E32" s="25" t="n">
        <v>0</v>
      </c>
      <c r="F32" s="25" t="n">
        <v>0</v>
      </c>
      <c r="G32" s="25" t="n">
        <v>2</v>
      </c>
      <c r="H32" s="25" t="s">
        <v>128</v>
      </c>
      <c r="I32" s="25" t="n">
        <v>4373</v>
      </c>
      <c r="J32" s="25" t="n">
        <v>3768</v>
      </c>
      <c r="K32" s="25" t="n">
        <v>600</v>
      </c>
      <c r="L32" s="25" t="n">
        <v>0</v>
      </c>
      <c r="M32" s="25" t="n">
        <v>0</v>
      </c>
      <c r="N32" s="25" t="n">
        <v>5</v>
      </c>
    </row>
    <row r="33" customFormat="false" ht="12" hidden="false" customHeight="true" outlineLevel="0" collapsed="false">
      <c r="A33" s="20" t="s">
        <v>149</v>
      </c>
      <c r="B33" s="25" t="n">
        <v>6691</v>
      </c>
      <c r="C33" s="25" t="n">
        <v>3623</v>
      </c>
      <c r="D33" s="25" t="n">
        <v>2951</v>
      </c>
      <c r="E33" s="25" t="n">
        <v>102</v>
      </c>
      <c r="F33" s="25" t="n">
        <v>2</v>
      </c>
      <c r="G33" s="25" t="n">
        <v>13</v>
      </c>
      <c r="H33" s="25" t="s">
        <v>128</v>
      </c>
      <c r="I33" s="25" t="n">
        <v>18970</v>
      </c>
      <c r="J33" s="25" t="n">
        <v>9717</v>
      </c>
      <c r="K33" s="25" t="n">
        <v>8964</v>
      </c>
      <c r="L33" s="25" t="n">
        <v>227</v>
      </c>
      <c r="M33" s="25" t="n">
        <v>4</v>
      </c>
      <c r="N33" s="25" t="n">
        <v>58</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4994</v>
      </c>
      <c r="C36" s="25" t="n">
        <v>2874</v>
      </c>
      <c r="D36" s="25" t="n">
        <v>2051</v>
      </c>
      <c r="E36" s="25" t="n">
        <v>62</v>
      </c>
      <c r="F36" s="25" t="n">
        <v>0</v>
      </c>
      <c r="G36" s="25" t="n">
        <v>7</v>
      </c>
      <c r="H36" s="25" t="s">
        <v>128</v>
      </c>
      <c r="I36" s="25" t="n">
        <v>13066</v>
      </c>
      <c r="J36" s="25" t="n">
        <v>7373</v>
      </c>
      <c r="K36" s="25" t="n">
        <v>5545</v>
      </c>
      <c r="L36" s="25" t="n">
        <v>127</v>
      </c>
      <c r="M36" s="25" t="n">
        <v>0</v>
      </c>
      <c r="N36" s="25" t="n">
        <v>21</v>
      </c>
    </row>
    <row r="37" customFormat="false" ht="12" hidden="false" customHeight="true" outlineLevel="0" collapsed="false">
      <c r="A37" s="20" t="s">
        <v>152</v>
      </c>
      <c r="B37" s="25" t="n">
        <v>0</v>
      </c>
      <c r="C37" s="25" t="n">
        <v>0</v>
      </c>
      <c r="D37" s="25" t="n">
        <v>0</v>
      </c>
      <c r="E37" s="25" t="n">
        <v>0</v>
      </c>
      <c r="F37" s="25" t="n">
        <v>0</v>
      </c>
      <c r="G37" s="25" t="n">
        <v>0</v>
      </c>
      <c r="H37" s="25" t="s">
        <v>128</v>
      </c>
      <c r="I37" s="25" t="n">
        <v>0</v>
      </c>
      <c r="J37" s="25" t="n">
        <v>0</v>
      </c>
      <c r="K37" s="25" t="n">
        <v>0</v>
      </c>
      <c r="L37" s="25" t="n">
        <v>0</v>
      </c>
      <c r="M37" s="25" t="n">
        <v>0</v>
      </c>
      <c r="N37" s="25" t="n">
        <v>0</v>
      </c>
    </row>
    <row r="38" customFormat="false" ht="12" hidden="false" customHeight="true" outlineLevel="0" collapsed="false">
      <c r="A38" s="20" t="s">
        <v>153</v>
      </c>
      <c r="B38" s="25" t="n">
        <v>495</v>
      </c>
      <c r="C38" s="25" t="n">
        <v>217</v>
      </c>
      <c r="D38" s="25" t="n">
        <v>243</v>
      </c>
      <c r="E38" s="25" t="n">
        <v>34</v>
      </c>
      <c r="F38" s="25" t="n">
        <v>1</v>
      </c>
      <c r="G38" s="25" t="n">
        <v>0</v>
      </c>
      <c r="H38" s="25" t="s">
        <v>128</v>
      </c>
      <c r="I38" s="25" t="n">
        <v>2816</v>
      </c>
      <c r="J38" s="25" t="n">
        <v>1277</v>
      </c>
      <c r="K38" s="25" t="n">
        <v>1447</v>
      </c>
      <c r="L38" s="25" t="n">
        <v>89</v>
      </c>
      <c r="M38" s="25" t="n">
        <v>3</v>
      </c>
      <c r="N38" s="25" t="n">
        <v>0</v>
      </c>
    </row>
    <row r="39" customFormat="false" ht="12" hidden="false" customHeight="true" outlineLevel="0" collapsed="false">
      <c r="A39" s="20" t="s">
        <v>145</v>
      </c>
      <c r="B39" s="25" t="n">
        <v>4573</v>
      </c>
      <c r="C39" s="25" t="n">
        <v>3626</v>
      </c>
      <c r="D39" s="25" t="n">
        <v>932</v>
      </c>
      <c r="E39" s="25" t="n">
        <v>6</v>
      </c>
      <c r="F39" s="25" t="n">
        <v>1</v>
      </c>
      <c r="G39" s="25" t="n">
        <v>8</v>
      </c>
      <c r="H39" s="25" t="s">
        <v>128</v>
      </c>
      <c r="I39" s="25" t="n">
        <v>11477</v>
      </c>
      <c r="J39" s="25" t="n">
        <v>8612</v>
      </c>
      <c r="K39" s="25" t="n">
        <v>2811</v>
      </c>
      <c r="L39" s="25" t="n">
        <v>11</v>
      </c>
      <c r="M39" s="25" t="n">
        <v>1</v>
      </c>
      <c r="N39" s="25" t="n">
        <v>42</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8900</v>
      </c>
      <c r="C42" s="25" t="n">
        <v>6089</v>
      </c>
      <c r="D42" s="25" t="n">
        <v>2698</v>
      </c>
      <c r="E42" s="25" t="n">
        <v>100</v>
      </c>
      <c r="F42" s="25" t="n">
        <v>2</v>
      </c>
      <c r="G42" s="25" t="n">
        <v>11</v>
      </c>
      <c r="H42" s="25" t="s">
        <v>128</v>
      </c>
      <c r="I42" s="25" t="n">
        <v>20376</v>
      </c>
      <c r="J42" s="25" t="n">
        <v>13554</v>
      </c>
      <c r="K42" s="25" t="n">
        <v>6568</v>
      </c>
      <c r="L42" s="25" t="n">
        <v>211</v>
      </c>
      <c r="M42" s="25" t="n">
        <v>4</v>
      </c>
      <c r="N42" s="25" t="n">
        <v>39</v>
      </c>
    </row>
    <row r="43" customFormat="false" ht="12" hidden="false" customHeight="true" outlineLevel="0" collapsed="false">
      <c r="A43" s="20" t="s">
        <v>156</v>
      </c>
      <c r="B43" s="25" t="n">
        <v>1162</v>
      </c>
      <c r="C43" s="25" t="n">
        <v>628</v>
      </c>
      <c r="D43" s="25" t="n">
        <v>528</v>
      </c>
      <c r="E43" s="25" t="n">
        <v>2</v>
      </c>
      <c r="F43" s="25" t="n">
        <v>0</v>
      </c>
      <c r="G43" s="25" t="n">
        <v>4</v>
      </c>
      <c r="H43" s="25" t="s">
        <v>128</v>
      </c>
      <c r="I43" s="25" t="n">
        <v>6983</v>
      </c>
      <c r="J43" s="25" t="n">
        <v>3708</v>
      </c>
      <c r="K43" s="25" t="n">
        <v>3235</v>
      </c>
      <c r="L43" s="25" t="n">
        <v>16</v>
      </c>
      <c r="M43" s="25" t="n">
        <v>0</v>
      </c>
      <c r="N43" s="25" t="n">
        <v>24</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851</v>
      </c>
      <c r="C46" s="25" t="n">
        <v>1352</v>
      </c>
      <c r="D46" s="25" t="n">
        <v>479</v>
      </c>
      <c r="E46" s="25" t="n">
        <v>15</v>
      </c>
      <c r="F46" s="25" t="n">
        <v>0</v>
      </c>
      <c r="G46" s="25" t="n">
        <v>5</v>
      </c>
      <c r="H46" s="25" t="s">
        <v>128</v>
      </c>
      <c r="I46" s="25" t="n">
        <v>5385</v>
      </c>
      <c r="J46" s="25" t="n">
        <v>3455</v>
      </c>
      <c r="K46" s="25" t="n">
        <v>1863</v>
      </c>
      <c r="L46" s="25" t="n">
        <v>29</v>
      </c>
      <c r="M46" s="25" t="n">
        <v>0</v>
      </c>
      <c r="N46" s="25" t="n">
        <v>38</v>
      </c>
    </row>
    <row r="47" customFormat="false" ht="12" hidden="false" customHeight="true" outlineLevel="0" collapsed="false">
      <c r="A47" s="20" t="s">
        <v>159</v>
      </c>
      <c r="B47" s="25" t="n">
        <v>6154</v>
      </c>
      <c r="C47" s="25" t="n">
        <v>4069</v>
      </c>
      <c r="D47" s="25" t="n">
        <v>2008</v>
      </c>
      <c r="E47" s="25" t="n">
        <v>66</v>
      </c>
      <c r="F47" s="25" t="n">
        <v>2</v>
      </c>
      <c r="G47" s="25" t="n">
        <v>9</v>
      </c>
      <c r="H47" s="25" t="s">
        <v>128</v>
      </c>
      <c r="I47" s="25" t="n">
        <v>16051</v>
      </c>
      <c r="J47" s="25" t="n">
        <v>10315</v>
      </c>
      <c r="K47" s="25" t="n">
        <v>5564</v>
      </c>
      <c r="L47" s="25" t="n">
        <v>144</v>
      </c>
      <c r="M47" s="25" t="n">
        <v>4</v>
      </c>
      <c r="N47" s="25" t="n">
        <v>24</v>
      </c>
    </row>
    <row r="48" customFormat="false" ht="12" hidden="false" customHeight="true" outlineLevel="0" collapsed="false">
      <c r="A48" s="27" t="s">
        <v>160</v>
      </c>
      <c r="B48" s="28" t="n">
        <v>2057</v>
      </c>
      <c r="C48" s="28" t="n">
        <v>1296</v>
      </c>
      <c r="D48" s="28" t="n">
        <v>739</v>
      </c>
      <c r="E48" s="28" t="n">
        <v>21</v>
      </c>
      <c r="F48" s="28" t="n">
        <v>0</v>
      </c>
      <c r="G48" s="28" t="n">
        <v>1</v>
      </c>
      <c r="H48" s="28" t="s">
        <v>128</v>
      </c>
      <c r="I48" s="28" t="n">
        <v>5923</v>
      </c>
      <c r="J48" s="28" t="n">
        <v>3492</v>
      </c>
      <c r="K48" s="28" t="n">
        <v>2376</v>
      </c>
      <c r="L48" s="28" t="n">
        <v>54</v>
      </c>
      <c r="M48" s="28" t="n">
        <v>0</v>
      </c>
      <c r="N48" s="28" t="n">
        <v>1</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63.3</v>
      </c>
      <c r="C7" s="42" t="s">
        <v>175</v>
      </c>
      <c r="D7" s="41" t="n">
        <v>21.3</v>
      </c>
      <c r="E7" s="43" t="n">
        <v>857.3</v>
      </c>
      <c r="F7" s="43" t="n">
        <v>40.3</v>
      </c>
      <c r="G7" s="43" t="n">
        <v>8709.5</v>
      </c>
      <c r="H7" s="44" t="n">
        <v>9.8</v>
      </c>
      <c r="I7" s="42" t="s">
        <v>175</v>
      </c>
      <c r="J7" s="43" t="n">
        <v>11.7</v>
      </c>
      <c r="K7" s="45" t="n">
        <v>10062</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100</v>
      </c>
      <c r="C10" s="4" t="s">
        <v>176</v>
      </c>
      <c r="D10" s="46" t="n">
        <v>12.7</v>
      </c>
      <c r="E10" s="25" t="n">
        <v>318.3</v>
      </c>
      <c r="F10" s="25" t="n">
        <v>25.1</v>
      </c>
      <c r="G10" s="25" t="n">
        <v>4104</v>
      </c>
      <c r="H10" s="47" t="n">
        <v>7.8</v>
      </c>
      <c r="I10" s="48" t="s">
        <v>176</v>
      </c>
      <c r="J10" s="25" t="n">
        <v>44.7</v>
      </c>
      <c r="K10" s="25" t="n">
        <v>3</v>
      </c>
    </row>
    <row r="11" customFormat="false" ht="12" hidden="false" customHeight="true" outlineLevel="0" collapsed="false">
      <c r="A11" s="26" t="s">
        <v>131</v>
      </c>
      <c r="B11" s="46" t="n">
        <v>100</v>
      </c>
      <c r="C11" s="4" t="s">
        <v>176</v>
      </c>
      <c r="D11" s="46" t="n">
        <v>38.7</v>
      </c>
      <c r="E11" s="25" t="n">
        <v>3989.5</v>
      </c>
      <c r="F11" s="25" t="n">
        <v>103.2</v>
      </c>
      <c r="G11" s="25" t="n">
        <v>20019.5</v>
      </c>
      <c r="H11" s="47" t="n">
        <v>19.9</v>
      </c>
      <c r="I11" s="48" t="s">
        <v>176</v>
      </c>
      <c r="J11" s="25" t="n">
        <v>10.2</v>
      </c>
      <c r="K11" s="25" t="n">
        <v>6</v>
      </c>
    </row>
    <row r="12" customFormat="false" ht="12" hidden="false" customHeight="true" outlineLevel="0" collapsed="false">
      <c r="A12" s="20" t="s">
        <v>132</v>
      </c>
      <c r="B12" s="46" t="n">
        <v>54.5</v>
      </c>
      <c r="C12" s="4" t="s">
        <v>176</v>
      </c>
      <c r="D12" s="46" t="n">
        <v>11</v>
      </c>
      <c r="E12" s="25" t="n">
        <v>811.7</v>
      </c>
      <c r="F12" s="25" t="n">
        <v>73.5</v>
      </c>
      <c r="G12" s="25" t="n">
        <v>4116.8</v>
      </c>
      <c r="H12" s="47" t="n">
        <v>19.7</v>
      </c>
      <c r="I12" s="48" t="s">
        <v>176</v>
      </c>
      <c r="J12" s="25" t="n">
        <v>0</v>
      </c>
      <c r="K12" s="25" t="n">
        <v>22</v>
      </c>
    </row>
    <row r="13" customFormat="false" ht="12" hidden="false" customHeight="true" outlineLevel="0" collapsed="false">
      <c r="A13" s="20" t="s">
        <v>133</v>
      </c>
      <c r="B13" s="46" t="n">
        <v>60.8</v>
      </c>
      <c r="C13" s="4" t="s">
        <v>176</v>
      </c>
      <c r="D13" s="46" t="n">
        <v>15.1</v>
      </c>
      <c r="E13" s="25" t="n">
        <v>960.6</v>
      </c>
      <c r="F13" s="25" t="n">
        <v>63.5</v>
      </c>
      <c r="G13" s="25" t="n">
        <v>5876</v>
      </c>
      <c r="H13" s="47" t="n">
        <v>16.3</v>
      </c>
      <c r="I13" s="48" t="s">
        <v>176</v>
      </c>
      <c r="J13" s="25" t="n">
        <v>9.7</v>
      </c>
      <c r="K13" s="25" t="n">
        <v>1614</v>
      </c>
    </row>
    <row r="14" customFormat="false" ht="12" hidden="false" customHeight="true" outlineLevel="0" collapsed="false">
      <c r="A14" s="20" t="s">
        <v>134</v>
      </c>
      <c r="B14" s="46" t="n">
        <v>67.9</v>
      </c>
      <c r="C14" s="4" t="s">
        <v>176</v>
      </c>
      <c r="D14" s="46" t="n">
        <v>24.3</v>
      </c>
      <c r="E14" s="25" t="n">
        <v>1206.5</v>
      </c>
      <c r="F14" s="25" t="n">
        <v>49.6</v>
      </c>
      <c r="G14" s="25" t="n">
        <v>7421.7</v>
      </c>
      <c r="H14" s="47" t="n">
        <v>16.3</v>
      </c>
      <c r="I14" s="48" t="s">
        <v>176</v>
      </c>
      <c r="J14" s="25" t="n">
        <v>20</v>
      </c>
      <c r="K14" s="25" t="n">
        <v>1646</v>
      </c>
    </row>
    <row r="15" customFormat="false" ht="12" hidden="false" customHeight="true" outlineLevel="0" collapsed="false">
      <c r="A15" s="20" t="s">
        <v>135</v>
      </c>
      <c r="B15" s="46" t="n">
        <v>59.9</v>
      </c>
      <c r="C15" s="4" t="s">
        <v>176</v>
      </c>
      <c r="D15" s="46" t="n">
        <v>20</v>
      </c>
      <c r="E15" s="25" t="n">
        <v>733.7</v>
      </c>
      <c r="F15" s="25" t="n">
        <v>36.8</v>
      </c>
      <c r="G15" s="25" t="n">
        <v>6364.4</v>
      </c>
      <c r="H15" s="47" t="n">
        <v>11.5</v>
      </c>
      <c r="I15" s="48" t="s">
        <v>176</v>
      </c>
      <c r="J15" s="25" t="n">
        <v>13.2</v>
      </c>
      <c r="K15" s="25" t="n">
        <v>2151</v>
      </c>
    </row>
    <row r="16" customFormat="false" ht="12" hidden="false" customHeight="true" outlineLevel="0" collapsed="false">
      <c r="A16" s="20" t="s">
        <v>136</v>
      </c>
      <c r="B16" s="46" t="n">
        <v>63.1</v>
      </c>
      <c r="C16" s="4" t="s">
        <v>176</v>
      </c>
      <c r="D16" s="46" t="n">
        <v>23.3</v>
      </c>
      <c r="E16" s="25" t="n">
        <v>793.6</v>
      </c>
      <c r="F16" s="25" t="n">
        <v>34.1</v>
      </c>
      <c r="G16" s="25" t="n">
        <v>9787.4</v>
      </c>
      <c r="H16" s="47" t="n">
        <v>8.1</v>
      </c>
      <c r="I16" s="48" t="s">
        <v>176</v>
      </c>
      <c r="J16" s="25" t="n">
        <v>12.2</v>
      </c>
      <c r="K16" s="25" t="n">
        <v>2457</v>
      </c>
    </row>
    <row r="17" customFormat="false" ht="12" hidden="false" customHeight="true" outlineLevel="0" collapsed="false">
      <c r="A17" s="20" t="s">
        <v>137</v>
      </c>
      <c r="B17" s="46" t="n">
        <v>65.1</v>
      </c>
      <c r="C17" s="4" t="s">
        <v>176</v>
      </c>
      <c r="D17" s="46" t="n">
        <v>22.6</v>
      </c>
      <c r="E17" s="25" t="n">
        <v>702.1</v>
      </c>
      <c r="F17" s="25" t="n">
        <v>31.1</v>
      </c>
      <c r="G17" s="25" t="n">
        <v>12933.3</v>
      </c>
      <c r="H17" s="47" t="n">
        <v>5.4</v>
      </c>
      <c r="I17" s="48" t="s">
        <v>176</v>
      </c>
      <c r="J17" s="25" t="n">
        <v>4.9</v>
      </c>
      <c r="K17" s="25" t="n">
        <v>2163</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62.7</v>
      </c>
      <c r="C21" s="4" t="s">
        <v>176</v>
      </c>
      <c r="D21" s="46" t="n">
        <v>22</v>
      </c>
      <c r="E21" s="25" t="n">
        <v>745.4</v>
      </c>
      <c r="F21" s="25" t="n">
        <v>33.9</v>
      </c>
      <c r="G21" s="25" t="n">
        <v>9719.9</v>
      </c>
      <c r="H21" s="47" t="n">
        <v>7.7</v>
      </c>
      <c r="I21" s="48" t="s">
        <v>176</v>
      </c>
      <c r="J21" s="25" t="n">
        <v>10.1</v>
      </c>
      <c r="K21" s="25" t="n">
        <v>6717</v>
      </c>
    </row>
    <row r="22" customFormat="false" ht="12" hidden="false" customHeight="true" outlineLevel="0" collapsed="false">
      <c r="A22" s="20" t="s">
        <v>124</v>
      </c>
      <c r="B22" s="46" t="n">
        <v>64.3</v>
      </c>
      <c r="C22" s="4" t="s">
        <v>176</v>
      </c>
      <c r="D22" s="46" t="n">
        <v>20</v>
      </c>
      <c r="E22" s="25" t="n">
        <v>1093.3</v>
      </c>
      <c r="F22" s="25" t="n">
        <v>54.7</v>
      </c>
      <c r="G22" s="25" t="n">
        <v>6805.9</v>
      </c>
      <c r="H22" s="47" t="n">
        <v>16.1</v>
      </c>
      <c r="I22" s="48" t="s">
        <v>176</v>
      </c>
      <c r="J22" s="25" t="n">
        <v>15.3</v>
      </c>
      <c r="K22" s="25" t="n">
        <v>3226</v>
      </c>
    </row>
    <row r="23" customFormat="false" ht="12" hidden="false" customHeight="true" outlineLevel="0" collapsed="false">
      <c r="A23" s="20" t="s">
        <v>125</v>
      </c>
      <c r="B23" s="46" t="n">
        <v>68.6</v>
      </c>
      <c r="C23" s="4" t="s">
        <v>176</v>
      </c>
      <c r="D23" s="46" t="n">
        <v>11.4</v>
      </c>
      <c r="E23" s="25" t="n">
        <v>618.9</v>
      </c>
      <c r="F23" s="25" t="n">
        <v>54.2</v>
      </c>
      <c r="G23" s="25" t="n">
        <v>2834.8</v>
      </c>
      <c r="H23" s="47" t="n">
        <v>21.8</v>
      </c>
      <c r="I23" s="48" t="s">
        <v>176</v>
      </c>
      <c r="J23" s="25" t="n">
        <v>4.2</v>
      </c>
      <c r="K23" s="25" t="n">
        <v>102</v>
      </c>
    </row>
    <row r="24" customFormat="false" ht="12" hidden="false" customHeight="true" outlineLevel="0" collapsed="false">
      <c r="A24" s="20" t="s">
        <v>126</v>
      </c>
      <c r="B24" s="46" t="n">
        <v>100</v>
      </c>
      <c r="C24" s="4" t="s">
        <v>176</v>
      </c>
      <c r="D24" s="46" t="n">
        <v>49</v>
      </c>
      <c r="E24" s="25" t="n">
        <v>5195.5</v>
      </c>
      <c r="F24" s="25" t="n">
        <v>106</v>
      </c>
      <c r="G24" s="25" t="n">
        <v>9169.5</v>
      </c>
      <c r="H24" s="47" t="n">
        <v>56.7</v>
      </c>
      <c r="I24" s="48" t="s">
        <v>176</v>
      </c>
      <c r="J24" s="25" t="n">
        <v>0</v>
      </c>
      <c r="K24" s="25" t="n">
        <v>2</v>
      </c>
    </row>
    <row r="25" customFormat="false" ht="12" hidden="false" customHeight="true" outlineLevel="0" collapsed="false">
      <c r="A25" s="20" t="s">
        <v>138</v>
      </c>
      <c r="B25" s="46" t="n">
        <v>73.3</v>
      </c>
      <c r="C25" s="4" t="s">
        <v>176</v>
      </c>
      <c r="D25" s="46" t="n">
        <v>26.5</v>
      </c>
      <c r="E25" s="25" t="n">
        <v>1239.1</v>
      </c>
      <c r="F25" s="25" t="n">
        <v>46.7</v>
      </c>
      <c r="G25" s="25" t="n">
        <v>5574.2</v>
      </c>
      <c r="H25" s="47" t="n">
        <v>22.2</v>
      </c>
      <c r="I25" s="48" t="s">
        <v>176</v>
      </c>
      <c r="J25" s="25" t="n">
        <v>8.9</v>
      </c>
      <c r="K25" s="48" t="n">
        <v>15</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66.3</v>
      </c>
      <c r="C28" s="4" t="s">
        <v>176</v>
      </c>
      <c r="D28" s="46" t="n">
        <v>23.5</v>
      </c>
      <c r="E28" s="25" t="n">
        <v>891</v>
      </c>
      <c r="F28" s="25" t="n">
        <v>37.9</v>
      </c>
      <c r="G28" s="25" t="n">
        <v>8776.3</v>
      </c>
      <c r="H28" s="47" t="n">
        <v>10.2</v>
      </c>
      <c r="I28" s="48" t="s">
        <v>176</v>
      </c>
      <c r="J28" s="25" t="n">
        <v>12.7</v>
      </c>
      <c r="K28" s="25" t="n">
        <v>6231</v>
      </c>
    </row>
    <row r="29" customFormat="false" ht="12" hidden="false" customHeight="true" outlineLevel="0" collapsed="false">
      <c r="A29" s="20" t="s">
        <v>141</v>
      </c>
      <c r="B29" s="46" t="n">
        <v>58.4</v>
      </c>
      <c r="C29" s="4" t="s">
        <v>176</v>
      </c>
      <c r="D29" s="46" t="n">
        <v>17.6</v>
      </c>
      <c r="E29" s="25" t="n">
        <v>802.4</v>
      </c>
      <c r="F29" s="25" t="n">
        <v>45.5</v>
      </c>
      <c r="G29" s="25" t="n">
        <v>8600.8</v>
      </c>
      <c r="H29" s="47" t="n">
        <v>9.3</v>
      </c>
      <c r="I29" s="48" t="s">
        <v>176</v>
      </c>
      <c r="J29" s="25" t="n">
        <v>10</v>
      </c>
      <c r="K29" s="25" t="n">
        <v>3831</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64.2</v>
      </c>
      <c r="C33" s="4" t="s">
        <v>176</v>
      </c>
      <c r="D33" s="46" t="n">
        <v>23.2</v>
      </c>
      <c r="E33" s="25" t="n">
        <v>906.6</v>
      </c>
      <c r="F33" s="25" t="n">
        <v>39.1</v>
      </c>
      <c r="G33" s="25" t="n">
        <v>9649.4</v>
      </c>
      <c r="H33" s="47" t="n">
        <v>9.4</v>
      </c>
      <c r="I33" s="48" t="s">
        <v>176</v>
      </c>
      <c r="J33" s="25" t="n">
        <v>10.2</v>
      </c>
      <c r="K33" s="25" t="n">
        <v>7005</v>
      </c>
    </row>
    <row r="34" customFormat="false" ht="12" hidden="false" customHeight="true" outlineLevel="0" collapsed="false">
      <c r="A34" s="20" t="s">
        <v>144</v>
      </c>
      <c r="B34" s="46" t="n">
        <v>59.8</v>
      </c>
      <c r="C34" s="4" t="s">
        <v>176</v>
      </c>
      <c r="D34" s="46" t="n">
        <v>15.3</v>
      </c>
      <c r="E34" s="25" t="n">
        <v>647.3</v>
      </c>
      <c r="F34" s="25" t="n">
        <v>42.3</v>
      </c>
      <c r="G34" s="25" t="n">
        <v>7606.5</v>
      </c>
      <c r="H34" s="47" t="n">
        <v>8.5</v>
      </c>
      <c r="I34" s="48" t="s">
        <v>176</v>
      </c>
      <c r="J34" s="25" t="n">
        <v>14.6</v>
      </c>
      <c r="K34" s="25" t="n">
        <v>358</v>
      </c>
    </row>
    <row r="35" customFormat="false" ht="12" hidden="false" customHeight="true" outlineLevel="0" collapsed="false">
      <c r="A35" s="20" t="s">
        <v>145</v>
      </c>
      <c r="B35" s="46" t="n">
        <v>61.4</v>
      </c>
      <c r="C35" s="4" t="s">
        <v>176</v>
      </c>
      <c r="D35" s="46" t="n">
        <v>17</v>
      </c>
      <c r="E35" s="25" t="n">
        <v>757.1</v>
      </c>
      <c r="F35" s="25" t="n">
        <v>44.4</v>
      </c>
      <c r="G35" s="25" t="n">
        <v>6416.4</v>
      </c>
      <c r="H35" s="47" t="n">
        <v>11.8</v>
      </c>
      <c r="I35" s="48" t="s">
        <v>176</v>
      </c>
      <c r="J35" s="25" t="n">
        <v>15.3</v>
      </c>
      <c r="K35" s="25" t="n">
        <v>2699</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68.1</v>
      </c>
      <c r="C38" s="4" t="s">
        <v>176</v>
      </c>
      <c r="D38" s="46" t="n">
        <v>29.4</v>
      </c>
      <c r="E38" s="25" t="n">
        <v>1022.5</v>
      </c>
      <c r="F38" s="25" t="n">
        <v>34.7</v>
      </c>
      <c r="G38" s="25" t="n">
        <v>19287.2</v>
      </c>
      <c r="H38" s="47" t="n">
        <v>5.3</v>
      </c>
      <c r="I38" s="48" t="s">
        <v>176</v>
      </c>
      <c r="J38" s="25" t="n">
        <v>11</v>
      </c>
      <c r="K38" s="25" t="n">
        <v>1826</v>
      </c>
    </row>
    <row r="39" customFormat="false" ht="12" hidden="false" customHeight="true" outlineLevel="0" collapsed="false">
      <c r="A39" s="20" t="s">
        <v>148</v>
      </c>
      <c r="B39" s="46" t="n">
        <v>77.5</v>
      </c>
      <c r="C39" s="4" t="s">
        <v>176</v>
      </c>
      <c r="D39" s="46" t="n">
        <v>32.9</v>
      </c>
      <c r="E39" s="25" t="n">
        <v>1112</v>
      </c>
      <c r="F39" s="25" t="n">
        <v>33.8</v>
      </c>
      <c r="G39" s="25" t="n">
        <v>15857.2</v>
      </c>
      <c r="H39" s="47" t="n">
        <v>7</v>
      </c>
      <c r="I39" s="48" t="s">
        <v>176</v>
      </c>
      <c r="J39" s="25" t="n">
        <v>11.5</v>
      </c>
      <c r="K39" s="25" t="n">
        <v>1545</v>
      </c>
    </row>
    <row r="40" customFormat="false" ht="12" hidden="false" customHeight="true" outlineLevel="0" collapsed="false">
      <c r="A40" s="20" t="s">
        <v>149</v>
      </c>
      <c r="B40" s="46" t="n">
        <v>58.7</v>
      </c>
      <c r="C40" s="4" t="s">
        <v>176</v>
      </c>
      <c r="D40" s="46" t="n">
        <v>16.3</v>
      </c>
      <c r="E40" s="25" t="n">
        <v>753.4</v>
      </c>
      <c r="F40" s="25" t="n">
        <v>46.1</v>
      </c>
      <c r="G40" s="25" t="n">
        <v>4172.4</v>
      </c>
      <c r="H40" s="47" t="n">
        <v>18.1</v>
      </c>
      <c r="I40" s="48" t="s">
        <v>176</v>
      </c>
      <c r="J40" s="25" t="n">
        <v>12</v>
      </c>
      <c r="K40" s="25" t="n">
        <v>6691</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62.3</v>
      </c>
      <c r="C43" s="4" t="s">
        <v>176</v>
      </c>
      <c r="D43" s="46" t="n">
        <v>19.1</v>
      </c>
      <c r="E43" s="25" t="n">
        <v>821.2</v>
      </c>
      <c r="F43" s="25" t="n">
        <v>42.9</v>
      </c>
      <c r="G43" s="25" t="n">
        <v>6390.4</v>
      </c>
      <c r="H43" s="47" t="n">
        <v>12.9</v>
      </c>
      <c r="I43" s="48" t="s">
        <v>176</v>
      </c>
      <c r="J43" s="25" t="n">
        <v>10.8</v>
      </c>
      <c r="K43" s="25" t="n">
        <v>4994</v>
      </c>
    </row>
    <row r="44" customFormat="false" ht="12" hidden="false" customHeight="true" outlineLevel="0" collapsed="false">
      <c r="A44" s="20" t="s">
        <v>152</v>
      </c>
      <c r="B44" s="46" t="n">
        <v>0</v>
      </c>
      <c r="C44" s="4" t="s">
        <v>176</v>
      </c>
      <c r="D44" s="46" t="n">
        <v>0</v>
      </c>
      <c r="E44" s="25" t="n">
        <v>0</v>
      </c>
      <c r="F44" s="25" t="n">
        <v>0</v>
      </c>
      <c r="G44" s="25" t="n">
        <v>0</v>
      </c>
      <c r="H44" s="47" t="n">
        <v>0</v>
      </c>
      <c r="I44" s="48" t="s">
        <v>176</v>
      </c>
      <c r="J44" s="25" t="n">
        <v>0</v>
      </c>
      <c r="K44" s="25" t="n">
        <v>0</v>
      </c>
    </row>
    <row r="45" customFormat="false" ht="12" hidden="false" customHeight="true" outlineLevel="0" collapsed="false">
      <c r="A45" s="20" t="s">
        <v>179</v>
      </c>
      <c r="B45" s="46" t="n">
        <v>58.2</v>
      </c>
      <c r="C45" s="4" t="s">
        <v>176</v>
      </c>
      <c r="D45" s="46" t="n">
        <v>13.8</v>
      </c>
      <c r="E45" s="25" t="n">
        <v>576.3</v>
      </c>
      <c r="F45" s="25" t="n">
        <v>41.6</v>
      </c>
      <c r="G45" s="25" t="n">
        <v>2478</v>
      </c>
      <c r="H45" s="47" t="n">
        <v>23.3</v>
      </c>
      <c r="I45" s="48" t="s">
        <v>176</v>
      </c>
      <c r="J45" s="25" t="n">
        <v>11.9</v>
      </c>
      <c r="K45" s="25" t="n">
        <v>495</v>
      </c>
    </row>
    <row r="46" customFormat="false" ht="12" hidden="false" customHeight="true" outlineLevel="0" collapsed="false">
      <c r="A46" s="20" t="s">
        <v>145</v>
      </c>
      <c r="B46" s="46" t="n">
        <v>65</v>
      </c>
      <c r="C46" s="4" t="s">
        <v>176</v>
      </c>
      <c r="D46" s="46" t="n">
        <v>24.4</v>
      </c>
      <c r="E46" s="25" t="n">
        <v>927.1</v>
      </c>
      <c r="F46" s="25" t="n">
        <v>38</v>
      </c>
      <c r="G46" s="25" t="n">
        <v>11916.6</v>
      </c>
      <c r="H46" s="47" t="n">
        <v>7.8</v>
      </c>
      <c r="I46" s="48" t="s">
        <v>176</v>
      </c>
      <c r="J46" s="25" t="n">
        <v>12.7</v>
      </c>
      <c r="K46" s="25" t="n">
        <v>4573</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7.8</v>
      </c>
      <c r="C7" s="63" t="n">
        <v>315.3</v>
      </c>
      <c r="D7" s="64" t="n">
        <v>9.8428496004</v>
      </c>
      <c r="E7" s="63" t="s">
        <v>175</v>
      </c>
      <c r="F7" s="62" t="n">
        <v>36.7</v>
      </c>
      <c r="G7" s="62" t="s">
        <v>175</v>
      </c>
      <c r="H7" s="62" t="n">
        <v>7.5</v>
      </c>
      <c r="I7" s="62" t="s">
        <v>175</v>
      </c>
      <c r="J7" s="62" t="n">
        <v>4.4</v>
      </c>
      <c r="K7" s="62" t="s">
        <v>175</v>
      </c>
      <c r="L7" s="62" t="n">
        <v>9.9</v>
      </c>
      <c r="M7" s="62" t="s">
        <v>175</v>
      </c>
      <c r="N7" s="62" t="n">
        <v>11.2</v>
      </c>
      <c r="O7" s="62" t="s">
        <v>175</v>
      </c>
      <c r="P7" s="62" t="n">
        <v>30.4</v>
      </c>
      <c r="Q7" s="62" t="s">
        <v>175</v>
      </c>
      <c r="R7" s="63" t="n">
        <v>3203.2</v>
      </c>
      <c r="S7" s="65" t="n">
        <v>10062</v>
      </c>
      <c r="T7" s="65" t="n">
        <v>27359</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4.2</v>
      </c>
      <c r="C10" s="67" t="n">
        <v>106.1</v>
      </c>
      <c r="D10" s="68" t="n">
        <v>7.7566601689</v>
      </c>
      <c r="E10" s="67" t="s">
        <v>176</v>
      </c>
      <c r="F10" s="66" t="n">
        <v>0</v>
      </c>
      <c r="G10" s="66" t="s">
        <v>176</v>
      </c>
      <c r="H10" s="66" t="n">
        <v>33.3</v>
      </c>
      <c r="I10" s="66" t="s">
        <v>176</v>
      </c>
      <c r="J10" s="66" t="n">
        <v>0</v>
      </c>
      <c r="K10" s="66" t="s">
        <v>176</v>
      </c>
      <c r="L10" s="66" t="n">
        <v>0</v>
      </c>
      <c r="M10" s="66" t="s">
        <v>176</v>
      </c>
      <c r="N10" s="66" t="n">
        <v>33.3</v>
      </c>
      <c r="O10" s="66" t="s">
        <v>176</v>
      </c>
      <c r="P10" s="66" t="n">
        <v>33.3</v>
      </c>
      <c r="Q10" s="66" t="s">
        <v>176</v>
      </c>
      <c r="R10" s="67" t="n">
        <v>1368</v>
      </c>
      <c r="S10" s="67" t="n">
        <v>3</v>
      </c>
      <c r="T10" s="67" t="n">
        <v>9</v>
      </c>
    </row>
    <row r="11" customFormat="false" ht="12" hidden="false" customHeight="true" outlineLevel="0" collapsed="false">
      <c r="A11" s="26" t="s">
        <v>131</v>
      </c>
      <c r="B11" s="66" t="n">
        <v>12.2</v>
      </c>
      <c r="C11" s="67" t="n">
        <v>1259.8</v>
      </c>
      <c r="D11" s="68" t="n">
        <v>19.928070132</v>
      </c>
      <c r="E11" s="67" t="s">
        <v>176</v>
      </c>
      <c r="F11" s="66" t="n">
        <v>0</v>
      </c>
      <c r="G11" s="66" t="s">
        <v>176</v>
      </c>
      <c r="H11" s="66" t="n">
        <v>0</v>
      </c>
      <c r="I11" s="66" t="s">
        <v>176</v>
      </c>
      <c r="J11" s="66" t="n">
        <v>0</v>
      </c>
      <c r="K11" s="66" t="s">
        <v>176</v>
      </c>
      <c r="L11" s="66" t="n">
        <v>16.7</v>
      </c>
      <c r="M11" s="66" t="s">
        <v>176</v>
      </c>
      <c r="N11" s="66" t="n">
        <v>16.7</v>
      </c>
      <c r="O11" s="66" t="s">
        <v>176</v>
      </c>
      <c r="P11" s="66" t="n">
        <v>66.7</v>
      </c>
      <c r="Q11" s="66" t="s">
        <v>176</v>
      </c>
      <c r="R11" s="67" t="n">
        <v>6321.9</v>
      </c>
      <c r="S11" s="67" t="n">
        <v>6</v>
      </c>
      <c r="T11" s="67" t="n">
        <v>19</v>
      </c>
    </row>
    <row r="12" customFormat="false" ht="12" hidden="false" customHeight="true" outlineLevel="0" collapsed="false">
      <c r="A12" s="20" t="s">
        <v>132</v>
      </c>
      <c r="B12" s="66" t="n">
        <v>3.7</v>
      </c>
      <c r="C12" s="67" t="n">
        <v>274.7</v>
      </c>
      <c r="D12" s="68" t="n">
        <v>19.716459274</v>
      </c>
      <c r="E12" s="67" t="s">
        <v>176</v>
      </c>
      <c r="F12" s="66" t="n">
        <v>45.5</v>
      </c>
      <c r="G12" s="66" t="s">
        <v>176</v>
      </c>
      <c r="H12" s="66" t="n">
        <v>9.1</v>
      </c>
      <c r="I12" s="66" t="s">
        <v>176</v>
      </c>
      <c r="J12" s="66" t="n">
        <v>0</v>
      </c>
      <c r="K12" s="66" t="s">
        <v>176</v>
      </c>
      <c r="L12" s="66" t="n">
        <v>13.6</v>
      </c>
      <c r="M12" s="66" t="s">
        <v>176</v>
      </c>
      <c r="N12" s="66" t="n">
        <v>13.6</v>
      </c>
      <c r="O12" s="66" t="s">
        <v>176</v>
      </c>
      <c r="P12" s="66" t="n">
        <v>18.2</v>
      </c>
      <c r="Q12" s="66" t="s">
        <v>176</v>
      </c>
      <c r="R12" s="67" t="n">
        <v>1393.4</v>
      </c>
      <c r="S12" s="67" t="n">
        <v>22</v>
      </c>
      <c r="T12" s="67" t="n">
        <v>65</v>
      </c>
    </row>
    <row r="13" customFormat="false" ht="12" hidden="false" customHeight="true" outlineLevel="0" collapsed="false">
      <c r="A13" s="20" t="s">
        <v>133</v>
      </c>
      <c r="B13" s="66" t="n">
        <v>5.1</v>
      </c>
      <c r="C13" s="67" t="n">
        <v>327.1</v>
      </c>
      <c r="D13" s="68" t="n">
        <v>16.347178455</v>
      </c>
      <c r="E13" s="67" t="s">
        <v>176</v>
      </c>
      <c r="F13" s="66" t="n">
        <v>39.2</v>
      </c>
      <c r="G13" s="66" t="s">
        <v>176</v>
      </c>
      <c r="H13" s="66" t="n">
        <v>11.7</v>
      </c>
      <c r="I13" s="66" t="s">
        <v>176</v>
      </c>
      <c r="J13" s="66" t="n">
        <v>6.1</v>
      </c>
      <c r="K13" s="66" t="s">
        <v>176</v>
      </c>
      <c r="L13" s="66" t="n">
        <v>11.7</v>
      </c>
      <c r="M13" s="66" t="s">
        <v>176</v>
      </c>
      <c r="N13" s="66" t="n">
        <v>10.2</v>
      </c>
      <c r="O13" s="66" t="s">
        <v>176</v>
      </c>
      <c r="P13" s="66" t="n">
        <v>21.1</v>
      </c>
      <c r="Q13" s="66" t="s">
        <v>176</v>
      </c>
      <c r="R13" s="67" t="n">
        <v>2000.8</v>
      </c>
      <c r="S13" s="67" t="n">
        <v>1614</v>
      </c>
      <c r="T13" s="67" t="n">
        <v>4740</v>
      </c>
    </row>
    <row r="14" customFormat="false" ht="12" hidden="false" customHeight="true" outlineLevel="0" collapsed="false">
      <c r="A14" s="20" t="s">
        <v>134</v>
      </c>
      <c r="B14" s="66" t="n">
        <v>7.8</v>
      </c>
      <c r="C14" s="67" t="n">
        <v>388.3</v>
      </c>
      <c r="D14" s="68" t="n">
        <v>16.256760249</v>
      </c>
      <c r="E14" s="67" t="s">
        <v>176</v>
      </c>
      <c r="F14" s="66" t="n">
        <v>32.1</v>
      </c>
      <c r="G14" s="66" t="s">
        <v>176</v>
      </c>
      <c r="H14" s="66" t="n">
        <v>8.8</v>
      </c>
      <c r="I14" s="66" t="s">
        <v>176</v>
      </c>
      <c r="J14" s="66" t="n">
        <v>4.7</v>
      </c>
      <c r="K14" s="66" t="s">
        <v>176</v>
      </c>
      <c r="L14" s="66" t="n">
        <v>11.5</v>
      </c>
      <c r="M14" s="66" t="s">
        <v>176</v>
      </c>
      <c r="N14" s="66" t="n">
        <v>11.4</v>
      </c>
      <c r="O14" s="66" t="s">
        <v>176</v>
      </c>
      <c r="P14" s="66" t="n">
        <v>31.5</v>
      </c>
      <c r="Q14" s="66" t="s">
        <v>176</v>
      </c>
      <c r="R14" s="67" t="n">
        <v>2388.3</v>
      </c>
      <c r="S14" s="67" t="n">
        <v>1646</v>
      </c>
      <c r="T14" s="67" t="n">
        <v>5115</v>
      </c>
    </row>
    <row r="15" customFormat="false" ht="12" hidden="false" customHeight="true" outlineLevel="0" collapsed="false">
      <c r="A15" s="20" t="s">
        <v>135</v>
      </c>
      <c r="B15" s="66" t="n">
        <v>7.2</v>
      </c>
      <c r="C15" s="67" t="n">
        <v>265.7</v>
      </c>
      <c r="D15" s="68" t="n">
        <v>11.52812117</v>
      </c>
      <c r="E15" s="67" t="s">
        <v>176</v>
      </c>
      <c r="F15" s="66" t="n">
        <v>40.1</v>
      </c>
      <c r="G15" s="66" t="s">
        <v>176</v>
      </c>
      <c r="H15" s="66" t="n">
        <v>8.4</v>
      </c>
      <c r="I15" s="66" t="s">
        <v>176</v>
      </c>
      <c r="J15" s="66" t="n">
        <v>4.4</v>
      </c>
      <c r="K15" s="66" t="s">
        <v>176</v>
      </c>
      <c r="L15" s="66" t="n">
        <v>9.1</v>
      </c>
      <c r="M15" s="66" t="s">
        <v>176</v>
      </c>
      <c r="N15" s="66" t="n">
        <v>10.9</v>
      </c>
      <c r="O15" s="66" t="s">
        <v>176</v>
      </c>
      <c r="P15" s="66" t="n">
        <v>27.2</v>
      </c>
      <c r="Q15" s="66" t="s">
        <v>176</v>
      </c>
      <c r="R15" s="67" t="n">
        <v>2304.7</v>
      </c>
      <c r="S15" s="67" t="n">
        <v>2151</v>
      </c>
      <c r="T15" s="67" t="n">
        <v>5940</v>
      </c>
    </row>
    <row r="16" customFormat="false" ht="12" hidden="false" customHeight="true" outlineLevel="0" collapsed="false">
      <c r="A16" s="20" t="s">
        <v>136</v>
      </c>
      <c r="B16" s="66" t="n">
        <v>9</v>
      </c>
      <c r="C16" s="67" t="n">
        <v>306</v>
      </c>
      <c r="D16" s="68" t="n">
        <v>8.1083755941</v>
      </c>
      <c r="E16" s="67" t="s">
        <v>176</v>
      </c>
      <c r="F16" s="66" t="n">
        <v>36.9</v>
      </c>
      <c r="G16" s="66" t="s">
        <v>176</v>
      </c>
      <c r="H16" s="66" t="n">
        <v>6</v>
      </c>
      <c r="I16" s="66" t="s">
        <v>176</v>
      </c>
      <c r="J16" s="66" t="n">
        <v>3.7</v>
      </c>
      <c r="K16" s="66" t="s">
        <v>176</v>
      </c>
      <c r="L16" s="66" t="n">
        <v>8.4</v>
      </c>
      <c r="M16" s="66" t="s">
        <v>176</v>
      </c>
      <c r="N16" s="66" t="n">
        <v>11.2</v>
      </c>
      <c r="O16" s="66" t="s">
        <v>176</v>
      </c>
      <c r="P16" s="66" t="n">
        <v>33.8</v>
      </c>
      <c r="Q16" s="66" t="s">
        <v>176</v>
      </c>
      <c r="R16" s="67" t="n">
        <v>3774</v>
      </c>
      <c r="S16" s="67" t="n">
        <v>2457</v>
      </c>
      <c r="T16" s="67" t="n">
        <v>6372</v>
      </c>
    </row>
    <row r="17" customFormat="false" ht="12" hidden="false" customHeight="true" outlineLevel="0" collapsed="false">
      <c r="A17" s="20" t="s">
        <v>137</v>
      </c>
      <c r="B17" s="66" t="n">
        <v>9.6</v>
      </c>
      <c r="C17" s="67" t="n">
        <v>297.8</v>
      </c>
      <c r="D17" s="68" t="n">
        <v>5.4288496803</v>
      </c>
      <c r="E17" s="67" t="s">
        <v>176</v>
      </c>
      <c r="F17" s="66" t="n">
        <v>34.9</v>
      </c>
      <c r="G17" s="66" t="s">
        <v>176</v>
      </c>
      <c r="H17" s="66" t="n">
        <v>4.1</v>
      </c>
      <c r="I17" s="66" t="s">
        <v>176</v>
      </c>
      <c r="J17" s="66" t="n">
        <v>3.7</v>
      </c>
      <c r="K17" s="66" t="s">
        <v>176</v>
      </c>
      <c r="L17" s="66" t="n">
        <v>9.6</v>
      </c>
      <c r="M17" s="66" t="s">
        <v>176</v>
      </c>
      <c r="N17" s="66" t="n">
        <v>11.8</v>
      </c>
      <c r="O17" s="66" t="s">
        <v>176</v>
      </c>
      <c r="P17" s="66" t="n">
        <v>35.9</v>
      </c>
      <c r="Q17" s="66" t="s">
        <v>176</v>
      </c>
      <c r="R17" s="67" t="n">
        <v>5486.3</v>
      </c>
      <c r="S17" s="67" t="n">
        <v>2163</v>
      </c>
      <c r="T17" s="67" t="n">
        <v>5099</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8.6</v>
      </c>
      <c r="C21" s="67" t="n">
        <v>290</v>
      </c>
      <c r="D21" s="68" t="n">
        <v>7.668499342</v>
      </c>
      <c r="E21" s="67" t="s">
        <v>176</v>
      </c>
      <c r="F21" s="66" t="n">
        <v>37.3</v>
      </c>
      <c r="G21" s="66" t="s">
        <v>176</v>
      </c>
      <c r="H21" s="66" t="n">
        <v>6.1</v>
      </c>
      <c r="I21" s="66" t="s">
        <v>176</v>
      </c>
      <c r="J21" s="66" t="n">
        <v>3.9</v>
      </c>
      <c r="K21" s="66" t="s">
        <v>176</v>
      </c>
      <c r="L21" s="66" t="n">
        <v>9</v>
      </c>
      <c r="M21" s="66" t="s">
        <v>176</v>
      </c>
      <c r="N21" s="66" t="n">
        <v>11.3</v>
      </c>
      <c r="O21" s="66" t="s">
        <v>176</v>
      </c>
      <c r="P21" s="66" t="n">
        <v>32.4</v>
      </c>
      <c r="Q21" s="66" t="s">
        <v>176</v>
      </c>
      <c r="R21" s="67" t="n">
        <v>3782.2</v>
      </c>
      <c r="S21" s="67" t="n">
        <v>6717</v>
      </c>
      <c r="T21" s="67" t="n">
        <v>17262</v>
      </c>
    </row>
    <row r="22" customFormat="false" ht="12" hidden="false" customHeight="true" outlineLevel="0" collapsed="false">
      <c r="A22" s="20" t="s">
        <v>124</v>
      </c>
      <c r="B22" s="66" t="n">
        <v>6.6</v>
      </c>
      <c r="C22" s="67" t="n">
        <v>359.8</v>
      </c>
      <c r="D22" s="68" t="n">
        <v>16.064416586</v>
      </c>
      <c r="E22" s="67" t="s">
        <v>176</v>
      </c>
      <c r="F22" s="66" t="n">
        <v>35.7</v>
      </c>
      <c r="G22" s="66" t="s">
        <v>176</v>
      </c>
      <c r="H22" s="66" t="n">
        <v>10</v>
      </c>
      <c r="I22" s="66" t="s">
        <v>176</v>
      </c>
      <c r="J22" s="66" t="n">
        <v>5.4</v>
      </c>
      <c r="K22" s="66" t="s">
        <v>176</v>
      </c>
      <c r="L22" s="66" t="n">
        <v>11.3</v>
      </c>
      <c r="M22" s="66" t="s">
        <v>176</v>
      </c>
      <c r="N22" s="66" t="n">
        <v>10.8</v>
      </c>
      <c r="O22" s="66" t="s">
        <v>176</v>
      </c>
      <c r="P22" s="66" t="n">
        <v>26.8</v>
      </c>
      <c r="Q22" s="66" t="s">
        <v>176</v>
      </c>
      <c r="R22" s="67" t="n">
        <v>2239.7</v>
      </c>
      <c r="S22" s="67" t="n">
        <v>3226</v>
      </c>
      <c r="T22" s="67" t="n">
        <v>9803</v>
      </c>
    </row>
    <row r="23" customFormat="false" ht="12" hidden="false" customHeight="true" outlineLevel="0" collapsed="false">
      <c r="A23" s="20" t="s">
        <v>125</v>
      </c>
      <c r="B23" s="66" t="n">
        <v>5.1</v>
      </c>
      <c r="C23" s="67" t="n">
        <v>278.1</v>
      </c>
      <c r="D23" s="68" t="n">
        <v>21.830235791</v>
      </c>
      <c r="E23" s="67" t="s">
        <v>176</v>
      </c>
      <c r="F23" s="66" t="n">
        <v>31.4</v>
      </c>
      <c r="G23" s="66" t="s">
        <v>176</v>
      </c>
      <c r="H23" s="66" t="n">
        <v>15.7</v>
      </c>
      <c r="I23" s="66" t="s">
        <v>176</v>
      </c>
      <c r="J23" s="66" t="n">
        <v>5.9</v>
      </c>
      <c r="K23" s="66" t="s">
        <v>176</v>
      </c>
      <c r="L23" s="66" t="n">
        <v>19.6</v>
      </c>
      <c r="M23" s="66" t="s">
        <v>176</v>
      </c>
      <c r="N23" s="66" t="n">
        <v>11.8</v>
      </c>
      <c r="O23" s="66" t="s">
        <v>176</v>
      </c>
      <c r="P23" s="66" t="n">
        <v>15.7</v>
      </c>
      <c r="Q23" s="66" t="s">
        <v>176</v>
      </c>
      <c r="R23" s="67" t="n">
        <v>1273.8</v>
      </c>
      <c r="S23" s="67" t="n">
        <v>102</v>
      </c>
      <c r="T23" s="67" t="n">
        <v>227</v>
      </c>
    </row>
    <row r="24" customFormat="false" ht="12" hidden="false" customHeight="true" outlineLevel="0" collapsed="false">
      <c r="A24" s="20" t="s">
        <v>126</v>
      </c>
      <c r="B24" s="66" t="n">
        <v>24.5</v>
      </c>
      <c r="C24" s="67" t="n">
        <v>2597.8</v>
      </c>
      <c r="D24" s="68" t="n">
        <v>56.660668521</v>
      </c>
      <c r="E24" s="67" t="s">
        <v>176</v>
      </c>
      <c r="F24" s="66" t="n">
        <v>0</v>
      </c>
      <c r="G24" s="66" t="s">
        <v>176</v>
      </c>
      <c r="H24" s="66" t="n">
        <v>0</v>
      </c>
      <c r="I24" s="66" t="s">
        <v>176</v>
      </c>
      <c r="J24" s="66" t="n">
        <v>0</v>
      </c>
      <c r="K24" s="66" t="s">
        <v>176</v>
      </c>
      <c r="L24" s="66" t="n">
        <v>0</v>
      </c>
      <c r="M24" s="66" t="s">
        <v>176</v>
      </c>
      <c r="N24" s="66" t="n">
        <v>0</v>
      </c>
      <c r="O24" s="66" t="s">
        <v>176</v>
      </c>
      <c r="P24" s="66" t="n">
        <v>100</v>
      </c>
      <c r="Q24" s="66" t="s">
        <v>176</v>
      </c>
      <c r="R24" s="67" t="n">
        <v>4584.8</v>
      </c>
      <c r="S24" s="67" t="n">
        <v>2</v>
      </c>
      <c r="T24" s="67" t="n">
        <v>4</v>
      </c>
    </row>
    <row r="25" customFormat="false" ht="12" hidden="false" customHeight="true" outlineLevel="0" collapsed="false">
      <c r="A25" s="20" t="s">
        <v>138</v>
      </c>
      <c r="B25" s="66" t="n">
        <v>6.3</v>
      </c>
      <c r="C25" s="67" t="n">
        <v>295</v>
      </c>
      <c r="D25" s="68" t="n">
        <v>22.228600816</v>
      </c>
      <c r="E25" s="67" t="s">
        <v>176</v>
      </c>
      <c r="F25" s="66" t="n">
        <v>26.7</v>
      </c>
      <c r="G25" s="66" t="s">
        <v>176</v>
      </c>
      <c r="H25" s="66" t="n">
        <v>6.7</v>
      </c>
      <c r="I25" s="66" t="s">
        <v>176</v>
      </c>
      <c r="J25" s="66" t="n">
        <v>13.3</v>
      </c>
      <c r="K25" s="66" t="s">
        <v>176</v>
      </c>
      <c r="L25" s="66" t="n">
        <v>13.3</v>
      </c>
      <c r="M25" s="66" t="s">
        <v>176</v>
      </c>
      <c r="N25" s="66" t="n">
        <v>20</v>
      </c>
      <c r="O25" s="66" t="s">
        <v>176</v>
      </c>
      <c r="P25" s="66" t="n">
        <v>20</v>
      </c>
      <c r="Q25" s="66" t="s">
        <v>176</v>
      </c>
      <c r="R25" s="67" t="n">
        <v>1327.2</v>
      </c>
      <c r="S25" s="20" t="n">
        <v>15</v>
      </c>
      <c r="T25" s="20" t="n">
        <v>63</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8.8</v>
      </c>
      <c r="C28" s="67" t="n">
        <v>333.3</v>
      </c>
      <c r="D28" s="68" t="n">
        <v>10.152565801</v>
      </c>
      <c r="E28" s="67" t="s">
        <v>176</v>
      </c>
      <c r="F28" s="66" t="n">
        <v>33.7</v>
      </c>
      <c r="G28" s="66" t="s">
        <v>176</v>
      </c>
      <c r="H28" s="66" t="n">
        <v>6.9</v>
      </c>
      <c r="I28" s="66" t="s">
        <v>176</v>
      </c>
      <c r="J28" s="66" t="n">
        <v>4.3</v>
      </c>
      <c r="K28" s="66" t="s">
        <v>176</v>
      </c>
      <c r="L28" s="66" t="n">
        <v>10.1</v>
      </c>
      <c r="M28" s="66" t="s">
        <v>176</v>
      </c>
      <c r="N28" s="66" t="n">
        <v>11.4</v>
      </c>
      <c r="O28" s="66" t="s">
        <v>176</v>
      </c>
      <c r="P28" s="66" t="n">
        <v>33.6</v>
      </c>
      <c r="Q28" s="66" t="s">
        <v>176</v>
      </c>
      <c r="R28" s="67" t="n">
        <v>3282.4</v>
      </c>
      <c r="S28" s="67" t="n">
        <v>6231</v>
      </c>
      <c r="T28" s="67" t="n">
        <v>16660</v>
      </c>
    </row>
    <row r="29" customFormat="false" ht="12" hidden="false" customHeight="true" outlineLevel="0" collapsed="false">
      <c r="A29" s="20" t="s">
        <v>141</v>
      </c>
      <c r="B29" s="66" t="n">
        <v>6.3</v>
      </c>
      <c r="C29" s="67" t="n">
        <v>287.3</v>
      </c>
      <c r="D29" s="68" t="n">
        <v>9.3288272508</v>
      </c>
      <c r="E29" s="67" t="s">
        <v>176</v>
      </c>
      <c r="F29" s="66" t="n">
        <v>41.6</v>
      </c>
      <c r="G29" s="66" t="s">
        <v>176</v>
      </c>
      <c r="H29" s="66" t="n">
        <v>8.4</v>
      </c>
      <c r="I29" s="66" t="s">
        <v>176</v>
      </c>
      <c r="J29" s="66" t="n">
        <v>4.5</v>
      </c>
      <c r="K29" s="66" t="s">
        <v>176</v>
      </c>
      <c r="L29" s="66" t="n">
        <v>9.5</v>
      </c>
      <c r="M29" s="66" t="s">
        <v>176</v>
      </c>
      <c r="N29" s="66" t="n">
        <v>10.7</v>
      </c>
      <c r="O29" s="66" t="s">
        <v>176</v>
      </c>
      <c r="P29" s="66" t="n">
        <v>25.2</v>
      </c>
      <c r="Q29" s="66" t="s">
        <v>176</v>
      </c>
      <c r="R29" s="67" t="n">
        <v>3079.7</v>
      </c>
      <c r="S29" s="67" t="n">
        <v>3831</v>
      </c>
      <c r="T29" s="67" t="n">
        <v>10699</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8.6</v>
      </c>
      <c r="C33" s="67" t="n">
        <v>336.2</v>
      </c>
      <c r="D33" s="68" t="n">
        <v>9.3952398695</v>
      </c>
      <c r="E33" s="67" t="s">
        <v>176</v>
      </c>
      <c r="F33" s="66" t="n">
        <v>35.8</v>
      </c>
      <c r="G33" s="66" t="s">
        <v>176</v>
      </c>
      <c r="H33" s="66" t="n">
        <v>6.6</v>
      </c>
      <c r="I33" s="66" t="s">
        <v>176</v>
      </c>
      <c r="J33" s="66" t="n">
        <v>4.1</v>
      </c>
      <c r="K33" s="66" t="s">
        <v>176</v>
      </c>
      <c r="L33" s="66" t="n">
        <v>9.2</v>
      </c>
      <c r="M33" s="66" t="s">
        <v>176</v>
      </c>
      <c r="N33" s="66" t="n">
        <v>11.3</v>
      </c>
      <c r="O33" s="66" t="s">
        <v>176</v>
      </c>
      <c r="P33" s="66" t="n">
        <v>33</v>
      </c>
      <c r="Q33" s="66" t="s">
        <v>176</v>
      </c>
      <c r="R33" s="67" t="n">
        <v>3577.9</v>
      </c>
      <c r="S33" s="67" t="n">
        <v>7005</v>
      </c>
      <c r="T33" s="67" t="n">
        <v>18892</v>
      </c>
    </row>
    <row r="34" customFormat="false" ht="12" hidden="false" customHeight="true" outlineLevel="0" collapsed="false">
      <c r="A34" s="20" t="s">
        <v>144</v>
      </c>
      <c r="B34" s="66" t="n">
        <v>5.3</v>
      </c>
      <c r="C34" s="67" t="n">
        <v>225.6</v>
      </c>
      <c r="D34" s="68" t="n">
        <v>8.5094506813</v>
      </c>
      <c r="E34" s="67" t="s">
        <v>176</v>
      </c>
      <c r="F34" s="66" t="n">
        <v>40.2</v>
      </c>
      <c r="G34" s="66" t="s">
        <v>176</v>
      </c>
      <c r="H34" s="66" t="n">
        <v>10.1</v>
      </c>
      <c r="I34" s="66" t="s">
        <v>176</v>
      </c>
      <c r="J34" s="66" t="n">
        <v>4.7</v>
      </c>
      <c r="K34" s="66" t="s">
        <v>176</v>
      </c>
      <c r="L34" s="66" t="n">
        <v>9.8</v>
      </c>
      <c r="M34" s="66" t="s">
        <v>176</v>
      </c>
      <c r="N34" s="66" t="n">
        <v>14</v>
      </c>
      <c r="O34" s="66" t="s">
        <v>176</v>
      </c>
      <c r="P34" s="66" t="n">
        <v>21.2</v>
      </c>
      <c r="Q34" s="66" t="s">
        <v>176</v>
      </c>
      <c r="R34" s="67" t="n">
        <v>2651.5</v>
      </c>
      <c r="S34" s="67" t="n">
        <v>358</v>
      </c>
      <c r="T34" s="67" t="n">
        <v>1027</v>
      </c>
    </row>
    <row r="35" customFormat="false" ht="12" hidden="false" customHeight="true" outlineLevel="0" collapsed="false">
      <c r="A35" s="20" t="s">
        <v>145</v>
      </c>
      <c r="B35" s="66" t="n">
        <v>6.2</v>
      </c>
      <c r="C35" s="67" t="n">
        <v>274.7</v>
      </c>
      <c r="D35" s="68" t="n">
        <v>11.799597977</v>
      </c>
      <c r="E35" s="67" t="s">
        <v>176</v>
      </c>
      <c r="F35" s="66" t="n">
        <v>38.6</v>
      </c>
      <c r="G35" s="66" t="s">
        <v>176</v>
      </c>
      <c r="H35" s="66" t="n">
        <v>9.3</v>
      </c>
      <c r="I35" s="66" t="s">
        <v>176</v>
      </c>
      <c r="J35" s="66" t="n">
        <v>5.2</v>
      </c>
      <c r="K35" s="66" t="s">
        <v>176</v>
      </c>
      <c r="L35" s="66" t="n">
        <v>11.6</v>
      </c>
      <c r="M35" s="66" t="s">
        <v>176</v>
      </c>
      <c r="N35" s="66" t="n">
        <v>10.4</v>
      </c>
      <c r="O35" s="66" t="s">
        <v>176</v>
      </c>
      <c r="P35" s="66" t="n">
        <v>24.9</v>
      </c>
      <c r="Q35" s="66" t="s">
        <v>176</v>
      </c>
      <c r="R35" s="67" t="n">
        <v>2327.7</v>
      </c>
      <c r="S35" s="67" t="n">
        <v>2699</v>
      </c>
      <c r="T35" s="67" t="n">
        <v>7440</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13.4</v>
      </c>
      <c r="C38" s="67" t="n">
        <v>464.9</v>
      </c>
      <c r="D38" s="68" t="n">
        <v>5.3011945494</v>
      </c>
      <c r="E38" s="67" t="s">
        <v>176</v>
      </c>
      <c r="F38" s="66" t="n">
        <v>31.9</v>
      </c>
      <c r="G38" s="66" t="s">
        <v>176</v>
      </c>
      <c r="H38" s="66" t="n">
        <v>2.2</v>
      </c>
      <c r="I38" s="66" t="s">
        <v>176</v>
      </c>
      <c r="J38" s="66" t="n">
        <v>2.6</v>
      </c>
      <c r="K38" s="66" t="s">
        <v>176</v>
      </c>
      <c r="L38" s="66" t="n">
        <v>7.6</v>
      </c>
      <c r="M38" s="66" t="s">
        <v>176</v>
      </c>
      <c r="N38" s="66" t="n">
        <v>12.4</v>
      </c>
      <c r="O38" s="66" t="s">
        <v>176</v>
      </c>
      <c r="P38" s="66" t="n">
        <v>43.4</v>
      </c>
      <c r="Q38" s="66" t="s">
        <v>176</v>
      </c>
      <c r="R38" s="67" t="n">
        <v>8769.5</v>
      </c>
      <c r="S38" s="67" t="n">
        <v>1826</v>
      </c>
      <c r="T38" s="67" t="n">
        <v>4016</v>
      </c>
    </row>
    <row r="39" customFormat="false" ht="12" hidden="false" customHeight="true" outlineLevel="0" collapsed="false">
      <c r="A39" s="20" t="s">
        <v>148</v>
      </c>
      <c r="B39" s="66" t="n">
        <v>11.6</v>
      </c>
      <c r="C39" s="67" t="n">
        <v>392.9</v>
      </c>
      <c r="D39" s="68" t="n">
        <v>7.0125374164</v>
      </c>
      <c r="E39" s="67" t="s">
        <v>176</v>
      </c>
      <c r="F39" s="66" t="n">
        <v>22.5</v>
      </c>
      <c r="G39" s="66" t="s">
        <v>176</v>
      </c>
      <c r="H39" s="66" t="n">
        <v>5.6</v>
      </c>
      <c r="I39" s="66" t="s">
        <v>176</v>
      </c>
      <c r="J39" s="66" t="n">
        <v>4.1</v>
      </c>
      <c r="K39" s="66" t="s">
        <v>176</v>
      </c>
      <c r="L39" s="66" t="n">
        <v>9.4</v>
      </c>
      <c r="M39" s="66" t="s">
        <v>176</v>
      </c>
      <c r="N39" s="66" t="n">
        <v>13.7</v>
      </c>
      <c r="O39" s="66" t="s">
        <v>176</v>
      </c>
      <c r="P39" s="66" t="n">
        <v>44.9</v>
      </c>
      <c r="Q39" s="66" t="s">
        <v>176</v>
      </c>
      <c r="R39" s="67" t="n">
        <v>5602.4</v>
      </c>
      <c r="S39" s="67" t="n">
        <v>1545</v>
      </c>
      <c r="T39" s="67" t="n">
        <v>4373</v>
      </c>
    </row>
    <row r="40" customFormat="false" ht="12" hidden="false" customHeight="true" outlineLevel="0" collapsed="false">
      <c r="A40" s="20" t="s">
        <v>149</v>
      </c>
      <c r="B40" s="66" t="n">
        <v>5.8</v>
      </c>
      <c r="C40" s="67" t="n">
        <v>265.7</v>
      </c>
      <c r="D40" s="68" t="n">
        <v>18.055983602</v>
      </c>
      <c r="E40" s="67" t="s">
        <v>176</v>
      </c>
      <c r="F40" s="66" t="n">
        <v>41.3</v>
      </c>
      <c r="G40" s="66" t="s">
        <v>176</v>
      </c>
      <c r="H40" s="66" t="n">
        <v>9.4</v>
      </c>
      <c r="I40" s="66" t="s">
        <v>176</v>
      </c>
      <c r="J40" s="66" t="n">
        <v>5</v>
      </c>
      <c r="K40" s="66" t="s">
        <v>176</v>
      </c>
      <c r="L40" s="66" t="n">
        <v>10.6</v>
      </c>
      <c r="M40" s="66" t="s">
        <v>176</v>
      </c>
      <c r="N40" s="66" t="n">
        <v>10.3</v>
      </c>
      <c r="O40" s="66" t="s">
        <v>176</v>
      </c>
      <c r="P40" s="66" t="n">
        <v>23.5</v>
      </c>
      <c r="Q40" s="66" t="s">
        <v>176</v>
      </c>
      <c r="R40" s="67" t="n">
        <v>1471.7</v>
      </c>
      <c r="S40" s="67" t="n">
        <v>6691</v>
      </c>
      <c r="T40" s="67" t="n">
        <v>18970</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7.3</v>
      </c>
      <c r="C43" s="67" t="n">
        <v>313.9</v>
      </c>
      <c r="D43" s="68" t="n">
        <v>12.850477847</v>
      </c>
      <c r="E43" s="67" t="s">
        <v>176</v>
      </c>
      <c r="F43" s="66" t="n">
        <v>37.7</v>
      </c>
      <c r="G43" s="66" t="s">
        <v>176</v>
      </c>
      <c r="H43" s="66" t="n">
        <v>8.6</v>
      </c>
      <c r="I43" s="66" t="s">
        <v>176</v>
      </c>
      <c r="J43" s="66" t="n">
        <v>4.8</v>
      </c>
      <c r="K43" s="66" t="s">
        <v>176</v>
      </c>
      <c r="L43" s="66" t="n">
        <v>11</v>
      </c>
      <c r="M43" s="66" t="s">
        <v>176</v>
      </c>
      <c r="N43" s="66" t="n">
        <v>10.4</v>
      </c>
      <c r="O43" s="66" t="s">
        <v>176</v>
      </c>
      <c r="P43" s="66" t="n">
        <v>27.5</v>
      </c>
      <c r="Q43" s="66" t="s">
        <v>176</v>
      </c>
      <c r="R43" s="67" t="n">
        <v>2442.5</v>
      </c>
      <c r="S43" s="67" t="n">
        <v>4994</v>
      </c>
      <c r="T43" s="67" t="n">
        <v>13066</v>
      </c>
    </row>
    <row r="44" customFormat="false" ht="12" hidden="false" customHeight="true" outlineLevel="0" collapsed="false">
      <c r="A44" s="20" t="s">
        <v>152</v>
      </c>
      <c r="B44" s="66" t="n">
        <v>0</v>
      </c>
      <c r="C44" s="67" t="n">
        <v>0</v>
      </c>
      <c r="D44" s="68" t="n">
        <v>0</v>
      </c>
      <c r="E44" s="67" t="s">
        <v>176</v>
      </c>
      <c r="F44" s="66" t="n">
        <v>0</v>
      </c>
      <c r="G44" s="66" t="s">
        <v>176</v>
      </c>
      <c r="H44" s="66" t="n">
        <v>0</v>
      </c>
      <c r="I44" s="66" t="s">
        <v>176</v>
      </c>
      <c r="J44" s="66" t="n">
        <v>0</v>
      </c>
      <c r="K44" s="66" t="s">
        <v>176</v>
      </c>
      <c r="L44" s="66" t="n">
        <v>0</v>
      </c>
      <c r="M44" s="66" t="s">
        <v>176</v>
      </c>
      <c r="N44" s="66" t="n">
        <v>0</v>
      </c>
      <c r="O44" s="66" t="s">
        <v>176</v>
      </c>
      <c r="P44" s="66" t="n">
        <v>0</v>
      </c>
      <c r="Q44" s="66" t="s">
        <v>176</v>
      </c>
      <c r="R44" s="67" t="n">
        <v>0</v>
      </c>
      <c r="S44" s="67" t="n">
        <v>0</v>
      </c>
      <c r="T44" s="67" t="n">
        <v>0</v>
      </c>
    </row>
    <row r="45" customFormat="false" ht="12" hidden="false" customHeight="true" outlineLevel="0" collapsed="false">
      <c r="A45" s="20" t="s">
        <v>179</v>
      </c>
      <c r="B45" s="66" t="n">
        <v>2.4</v>
      </c>
      <c r="C45" s="67" t="n">
        <v>101.3</v>
      </c>
      <c r="D45" s="68" t="n">
        <v>23.255093497</v>
      </c>
      <c r="E45" s="67" t="s">
        <v>176</v>
      </c>
      <c r="F45" s="66" t="n">
        <v>41.8</v>
      </c>
      <c r="G45" s="66" t="s">
        <v>176</v>
      </c>
      <c r="H45" s="66" t="n">
        <v>19.6</v>
      </c>
      <c r="I45" s="66" t="s">
        <v>176</v>
      </c>
      <c r="J45" s="66" t="n">
        <v>5.1</v>
      </c>
      <c r="K45" s="66" t="s">
        <v>176</v>
      </c>
      <c r="L45" s="66" t="n">
        <v>11.9</v>
      </c>
      <c r="M45" s="66" t="s">
        <v>176</v>
      </c>
      <c r="N45" s="66" t="n">
        <v>10.3</v>
      </c>
      <c r="O45" s="66" t="s">
        <v>176</v>
      </c>
      <c r="P45" s="66" t="n">
        <v>11.3</v>
      </c>
      <c r="Q45" s="66" t="s">
        <v>176</v>
      </c>
      <c r="R45" s="67" t="n">
        <v>435.6</v>
      </c>
      <c r="S45" s="67" t="n">
        <v>495</v>
      </c>
      <c r="T45" s="67" t="n">
        <v>2816</v>
      </c>
    </row>
    <row r="46" customFormat="false" ht="12" hidden="false" customHeight="true" outlineLevel="0" collapsed="false">
      <c r="A46" s="27" t="s">
        <v>145</v>
      </c>
      <c r="B46" s="69" t="n">
        <v>9.7</v>
      </c>
      <c r="C46" s="70" t="n">
        <v>369.4</v>
      </c>
      <c r="D46" s="71" t="n">
        <v>7.7795996838</v>
      </c>
      <c r="E46" s="70" t="s">
        <v>176</v>
      </c>
      <c r="F46" s="69" t="n">
        <v>35</v>
      </c>
      <c r="G46" s="69" t="s">
        <v>176</v>
      </c>
      <c r="H46" s="69" t="n">
        <v>4.9</v>
      </c>
      <c r="I46" s="69" t="s">
        <v>176</v>
      </c>
      <c r="J46" s="69" t="n">
        <v>3.9</v>
      </c>
      <c r="K46" s="69" t="s">
        <v>176</v>
      </c>
      <c r="L46" s="69" t="n">
        <v>8.5</v>
      </c>
      <c r="M46" s="69" t="s">
        <v>176</v>
      </c>
      <c r="N46" s="69" t="n">
        <v>12.1</v>
      </c>
      <c r="O46" s="69" t="s">
        <v>176</v>
      </c>
      <c r="P46" s="69" t="n">
        <v>35.6</v>
      </c>
      <c r="Q46" s="69" t="s">
        <v>176</v>
      </c>
      <c r="R46" s="70" t="n">
        <v>4748.2</v>
      </c>
      <c r="S46" s="70" t="n">
        <v>4573</v>
      </c>
      <c r="T46" s="70" t="n">
        <v>11477</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7.8</v>
      </c>
      <c r="C7" s="43" t="n">
        <v>315.3</v>
      </c>
      <c r="D7" s="43" t="n">
        <v>40.3</v>
      </c>
      <c r="E7" s="43" t="s">
        <v>128</v>
      </c>
      <c r="F7" s="41" t="n">
        <v>2.6</v>
      </c>
      <c r="G7" s="43" t="n">
        <v>193.7</v>
      </c>
      <c r="H7" s="43" t="n">
        <v>74.3</v>
      </c>
      <c r="I7" s="79" t="s">
        <v>128</v>
      </c>
      <c r="J7" s="41" t="n">
        <v>1.4</v>
      </c>
      <c r="K7" s="43" t="n">
        <v>54.2</v>
      </c>
      <c r="L7" s="43" t="n">
        <v>39.2</v>
      </c>
      <c r="M7" s="42" t="s">
        <v>128</v>
      </c>
      <c r="N7" s="41" t="n">
        <v>3.5</v>
      </c>
      <c r="O7" s="43" t="n">
        <v>56.3</v>
      </c>
      <c r="P7" s="43" t="n">
        <v>15.9</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4.2</v>
      </c>
      <c r="C10" s="25" t="n">
        <v>106.1</v>
      </c>
      <c r="D10" s="25" t="n">
        <v>25.1</v>
      </c>
      <c r="E10" s="25" t="s">
        <v>128</v>
      </c>
      <c r="F10" s="46" t="n">
        <v>1.2</v>
      </c>
      <c r="G10" s="25" t="n">
        <v>81.1</v>
      </c>
      <c r="H10" s="25" t="n">
        <v>66.4</v>
      </c>
      <c r="I10" s="46" t="s">
        <v>128</v>
      </c>
      <c r="J10" s="46" t="n">
        <v>0.9</v>
      </c>
      <c r="K10" s="25" t="n">
        <v>7.9</v>
      </c>
      <c r="L10" s="25" t="n">
        <v>8.9</v>
      </c>
      <c r="M10" s="36" t="s">
        <v>128</v>
      </c>
      <c r="N10" s="46" t="n">
        <v>1.8</v>
      </c>
      <c r="O10" s="25" t="n">
        <v>16.1</v>
      </c>
      <c r="P10" s="25" t="n">
        <v>9.1</v>
      </c>
    </row>
    <row r="11" customFormat="false" ht="12" hidden="false" customHeight="true" outlineLevel="0" collapsed="false">
      <c r="A11" s="26" t="s">
        <v>131</v>
      </c>
      <c r="B11" s="46" t="n">
        <v>12.2</v>
      </c>
      <c r="C11" s="25" t="n">
        <v>1259.8</v>
      </c>
      <c r="D11" s="25" t="n">
        <v>103.2</v>
      </c>
      <c r="E11" s="25" t="s">
        <v>128</v>
      </c>
      <c r="F11" s="46" t="n">
        <v>3.9</v>
      </c>
      <c r="G11" s="25" t="n">
        <v>794.6</v>
      </c>
      <c r="H11" s="25" t="n">
        <v>201.3</v>
      </c>
      <c r="I11" s="46" t="s">
        <v>128</v>
      </c>
      <c r="J11" s="46" t="n">
        <v>3.1</v>
      </c>
      <c r="K11" s="25" t="n">
        <v>365.5</v>
      </c>
      <c r="L11" s="25" t="n">
        <v>119.7</v>
      </c>
      <c r="M11" s="36" t="s">
        <v>128</v>
      </c>
      <c r="N11" s="46" t="n">
        <v>5.2</v>
      </c>
      <c r="O11" s="25" t="n">
        <v>99.7</v>
      </c>
      <c r="P11" s="25" t="n">
        <v>19.3</v>
      </c>
    </row>
    <row r="12" customFormat="false" ht="12" hidden="false" customHeight="true" outlineLevel="0" collapsed="false">
      <c r="A12" s="20" t="s">
        <v>132</v>
      </c>
      <c r="B12" s="46" t="n">
        <v>3.7</v>
      </c>
      <c r="C12" s="25" t="n">
        <v>274.7</v>
      </c>
      <c r="D12" s="25" t="n">
        <v>73.5</v>
      </c>
      <c r="E12" s="25" t="s">
        <v>128</v>
      </c>
      <c r="F12" s="46" t="n">
        <v>1</v>
      </c>
      <c r="G12" s="25" t="n">
        <v>192</v>
      </c>
      <c r="H12" s="25" t="n">
        <v>192</v>
      </c>
      <c r="I12" s="46" t="s">
        <v>128</v>
      </c>
      <c r="J12" s="46" t="n">
        <v>0.7</v>
      </c>
      <c r="K12" s="25" t="n">
        <v>58.2</v>
      </c>
      <c r="L12" s="25" t="n">
        <v>78.8</v>
      </c>
      <c r="M12" s="36" t="s">
        <v>128</v>
      </c>
      <c r="N12" s="46" t="n">
        <v>2</v>
      </c>
      <c r="O12" s="25" t="n">
        <v>23.6</v>
      </c>
      <c r="P12" s="25" t="n">
        <v>11.9</v>
      </c>
    </row>
    <row r="13" customFormat="false" ht="12" hidden="false" customHeight="true" outlineLevel="0" collapsed="false">
      <c r="A13" s="20" t="s">
        <v>133</v>
      </c>
      <c r="B13" s="46" t="n">
        <v>5.1</v>
      </c>
      <c r="C13" s="25" t="n">
        <v>327.1</v>
      </c>
      <c r="D13" s="25" t="n">
        <v>63.5</v>
      </c>
      <c r="E13" s="25" t="s">
        <v>128</v>
      </c>
      <c r="F13" s="46" t="n">
        <v>1.8</v>
      </c>
      <c r="G13" s="25" t="n">
        <v>222.9</v>
      </c>
      <c r="H13" s="25" t="n">
        <v>122.8</v>
      </c>
      <c r="I13" s="46" t="s">
        <v>128</v>
      </c>
      <c r="J13" s="46" t="n">
        <v>0.7</v>
      </c>
      <c r="K13" s="25" t="n">
        <v>52.4</v>
      </c>
      <c r="L13" s="25" t="n">
        <v>78.5</v>
      </c>
      <c r="M13" s="36" t="s">
        <v>128</v>
      </c>
      <c r="N13" s="46" t="n">
        <v>2.5</v>
      </c>
      <c r="O13" s="25" t="n">
        <v>42.5</v>
      </c>
      <c r="P13" s="25" t="n">
        <v>17.1</v>
      </c>
    </row>
    <row r="14" customFormat="false" ht="12" hidden="false" customHeight="true" outlineLevel="0" collapsed="false">
      <c r="A14" s="20" t="s">
        <v>134</v>
      </c>
      <c r="B14" s="46" t="n">
        <v>7.8</v>
      </c>
      <c r="C14" s="25" t="n">
        <v>388.3</v>
      </c>
      <c r="D14" s="25" t="n">
        <v>49.6</v>
      </c>
      <c r="E14" s="25" t="s">
        <v>128</v>
      </c>
      <c r="F14" s="46" t="n">
        <v>2.8</v>
      </c>
      <c r="G14" s="25" t="n">
        <v>255.5</v>
      </c>
      <c r="H14" s="25" t="n">
        <v>90.1</v>
      </c>
      <c r="I14" s="46" t="s">
        <v>128</v>
      </c>
      <c r="J14" s="46" t="n">
        <v>1</v>
      </c>
      <c r="K14" s="25" t="n">
        <v>56.5</v>
      </c>
      <c r="L14" s="25" t="n">
        <v>54.9</v>
      </c>
      <c r="M14" s="36" t="s">
        <v>128</v>
      </c>
      <c r="N14" s="46" t="n">
        <v>3.7</v>
      </c>
      <c r="O14" s="25" t="n">
        <v>62.8</v>
      </c>
      <c r="P14" s="25" t="n">
        <v>17.2</v>
      </c>
    </row>
    <row r="15" customFormat="false" ht="12" hidden="false" customHeight="true" outlineLevel="0" collapsed="false">
      <c r="A15" s="20" t="s">
        <v>135</v>
      </c>
      <c r="B15" s="46" t="n">
        <v>7.2</v>
      </c>
      <c r="C15" s="25" t="n">
        <v>265.7</v>
      </c>
      <c r="D15" s="25" t="n">
        <v>36.8</v>
      </c>
      <c r="E15" s="25" t="s">
        <v>128</v>
      </c>
      <c r="F15" s="46" t="n">
        <v>2.5</v>
      </c>
      <c r="G15" s="25" t="n">
        <v>157.8</v>
      </c>
      <c r="H15" s="25" t="n">
        <v>63.3</v>
      </c>
      <c r="I15" s="46" t="s">
        <v>128</v>
      </c>
      <c r="J15" s="46" t="n">
        <v>1.2</v>
      </c>
      <c r="K15" s="25" t="n">
        <v>45.8</v>
      </c>
      <c r="L15" s="25" t="n">
        <v>38.5</v>
      </c>
      <c r="M15" s="36" t="s">
        <v>128</v>
      </c>
      <c r="N15" s="46" t="n">
        <v>3.3</v>
      </c>
      <c r="O15" s="25" t="n">
        <v>52.3</v>
      </c>
      <c r="P15" s="25" t="n">
        <v>15.9</v>
      </c>
    </row>
    <row r="16" customFormat="false" ht="12" hidden="false" customHeight="true" outlineLevel="0" collapsed="false">
      <c r="A16" s="20" t="s">
        <v>136</v>
      </c>
      <c r="B16" s="46" t="n">
        <v>9</v>
      </c>
      <c r="C16" s="25" t="n">
        <v>306</v>
      </c>
      <c r="D16" s="25" t="n">
        <v>34.1</v>
      </c>
      <c r="E16" s="25" t="s">
        <v>128</v>
      </c>
      <c r="F16" s="46" t="n">
        <v>3</v>
      </c>
      <c r="G16" s="25" t="n">
        <v>176.5</v>
      </c>
      <c r="H16" s="25" t="n">
        <v>59.4</v>
      </c>
      <c r="I16" s="46" t="s">
        <v>128</v>
      </c>
      <c r="J16" s="46" t="n">
        <v>1.8</v>
      </c>
      <c r="K16" s="25" t="n">
        <v>59.3</v>
      </c>
      <c r="L16" s="25" t="n">
        <v>33</v>
      </c>
      <c r="M16" s="36" t="s">
        <v>128</v>
      </c>
      <c r="N16" s="46" t="n">
        <v>3.9</v>
      </c>
      <c r="O16" s="25" t="n">
        <v>58.6</v>
      </c>
      <c r="P16" s="25" t="n">
        <v>15</v>
      </c>
    </row>
    <row r="17" customFormat="false" ht="12" hidden="false" customHeight="true" outlineLevel="0" collapsed="false">
      <c r="A17" s="20" t="s">
        <v>137</v>
      </c>
      <c r="B17" s="46" t="n">
        <v>9.6</v>
      </c>
      <c r="C17" s="25" t="n">
        <v>297.8</v>
      </c>
      <c r="D17" s="25" t="n">
        <v>31.1</v>
      </c>
      <c r="E17" s="25" t="s">
        <v>128</v>
      </c>
      <c r="F17" s="46" t="n">
        <v>2.8</v>
      </c>
      <c r="G17" s="25" t="n">
        <v>165.8</v>
      </c>
      <c r="H17" s="25" t="n">
        <v>58.8</v>
      </c>
      <c r="I17" s="46" t="s">
        <v>128</v>
      </c>
      <c r="J17" s="46" t="n">
        <v>2.1</v>
      </c>
      <c r="K17" s="25" t="n">
        <v>56.1</v>
      </c>
      <c r="L17" s="25" t="n">
        <v>26.4</v>
      </c>
      <c r="M17" s="36" t="s">
        <v>128</v>
      </c>
      <c r="N17" s="46" t="n">
        <v>4.3</v>
      </c>
      <c r="O17" s="25" t="n">
        <v>64.8</v>
      </c>
      <c r="P17" s="25" t="n">
        <v>15.2</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8.6</v>
      </c>
      <c r="C21" s="25" t="n">
        <v>290</v>
      </c>
      <c r="D21" s="25" t="n">
        <v>33.9</v>
      </c>
      <c r="E21" s="25" t="s">
        <v>128</v>
      </c>
      <c r="F21" s="46" t="n">
        <v>2.8</v>
      </c>
      <c r="G21" s="25" t="n">
        <v>167.1</v>
      </c>
      <c r="H21" s="25" t="n">
        <v>60.5</v>
      </c>
      <c r="I21" s="46" t="s">
        <v>128</v>
      </c>
      <c r="J21" s="46" t="n">
        <v>1.7</v>
      </c>
      <c r="K21" s="25" t="n">
        <v>54</v>
      </c>
      <c r="L21" s="25" t="n">
        <v>31.9</v>
      </c>
      <c r="M21" s="36" t="s">
        <v>128</v>
      </c>
      <c r="N21" s="46" t="n">
        <v>3.8</v>
      </c>
      <c r="O21" s="25" t="n">
        <v>58.2</v>
      </c>
      <c r="P21" s="25" t="n">
        <v>15.3</v>
      </c>
    </row>
    <row r="22" customFormat="false" ht="12" hidden="false" customHeight="true" outlineLevel="0" collapsed="false">
      <c r="A22" s="20" t="s">
        <v>124</v>
      </c>
      <c r="B22" s="46" t="n">
        <v>6.6</v>
      </c>
      <c r="C22" s="25" t="n">
        <v>359.8</v>
      </c>
      <c r="D22" s="25" t="n">
        <v>54.7</v>
      </c>
      <c r="E22" s="25" t="s">
        <v>128</v>
      </c>
      <c r="F22" s="46" t="n">
        <v>2.4</v>
      </c>
      <c r="G22" s="25" t="n">
        <v>240.9</v>
      </c>
      <c r="H22" s="25" t="n">
        <v>102.2</v>
      </c>
      <c r="I22" s="46" t="s">
        <v>128</v>
      </c>
      <c r="J22" s="46" t="n">
        <v>0.9</v>
      </c>
      <c r="K22" s="25" t="n">
        <v>54.3</v>
      </c>
      <c r="L22" s="25" t="n">
        <v>63.1</v>
      </c>
      <c r="M22" s="36" t="s">
        <v>128</v>
      </c>
      <c r="N22" s="46" t="n">
        <v>3.1</v>
      </c>
      <c r="O22" s="25" t="n">
        <v>53.2</v>
      </c>
      <c r="P22" s="25" t="n">
        <v>17.1</v>
      </c>
    </row>
    <row r="23" customFormat="false" ht="12" hidden="false" customHeight="true" outlineLevel="0" collapsed="false">
      <c r="A23" s="20" t="s">
        <v>125</v>
      </c>
      <c r="B23" s="46" t="n">
        <v>5.1</v>
      </c>
      <c r="C23" s="25" t="n">
        <v>278.1</v>
      </c>
      <c r="D23" s="25" t="n">
        <v>54.2</v>
      </c>
      <c r="E23" s="25" t="s">
        <v>128</v>
      </c>
      <c r="F23" s="46" t="n">
        <v>1.6</v>
      </c>
      <c r="G23" s="25" t="n">
        <v>164.2</v>
      </c>
      <c r="H23" s="25" t="n">
        <v>99.7</v>
      </c>
      <c r="I23" s="46" t="s">
        <v>128</v>
      </c>
      <c r="J23" s="46" t="n">
        <v>0.6</v>
      </c>
      <c r="K23" s="25" t="n">
        <v>54.5</v>
      </c>
      <c r="L23" s="25" t="n">
        <v>91.6</v>
      </c>
      <c r="M23" s="36" t="s">
        <v>128</v>
      </c>
      <c r="N23" s="46" t="n">
        <v>2.7</v>
      </c>
      <c r="O23" s="25" t="n">
        <v>47.1</v>
      </c>
      <c r="P23" s="25" t="n">
        <v>17.7</v>
      </c>
    </row>
    <row r="24" customFormat="false" ht="12" hidden="false" customHeight="true" outlineLevel="0" collapsed="false">
      <c r="A24" s="20" t="s">
        <v>126</v>
      </c>
      <c r="B24" s="46" t="n">
        <v>24.5</v>
      </c>
      <c r="C24" s="25" t="n">
        <v>2597.8</v>
      </c>
      <c r="D24" s="25" t="n">
        <v>106</v>
      </c>
      <c r="E24" s="25" t="s">
        <v>128</v>
      </c>
      <c r="F24" s="46" t="n">
        <v>6.3</v>
      </c>
      <c r="G24" s="25" t="n">
        <v>964.3</v>
      </c>
      <c r="H24" s="25" t="n">
        <v>154.3</v>
      </c>
      <c r="I24" s="46" t="s">
        <v>128</v>
      </c>
      <c r="J24" s="46" t="n">
        <v>10</v>
      </c>
      <c r="K24" s="25" t="n">
        <v>1417.5</v>
      </c>
      <c r="L24" s="25" t="n">
        <v>141.8</v>
      </c>
      <c r="M24" s="36" t="s">
        <v>128</v>
      </c>
      <c r="N24" s="46" t="n">
        <v>8.3</v>
      </c>
      <c r="O24" s="25" t="n">
        <v>216</v>
      </c>
      <c r="P24" s="25" t="n">
        <v>26.2</v>
      </c>
    </row>
    <row r="25" customFormat="false" ht="12" hidden="false" customHeight="true" outlineLevel="0" collapsed="false">
      <c r="A25" s="20" t="s">
        <v>138</v>
      </c>
      <c r="B25" s="46" t="n">
        <v>6.3</v>
      </c>
      <c r="C25" s="25" t="n">
        <v>295</v>
      </c>
      <c r="D25" s="25" t="n">
        <v>46.7</v>
      </c>
      <c r="E25" s="25" t="s">
        <v>128</v>
      </c>
      <c r="F25" s="46" t="n">
        <v>2.6</v>
      </c>
      <c r="G25" s="25" t="n">
        <v>193.9</v>
      </c>
      <c r="H25" s="25" t="n">
        <v>74</v>
      </c>
      <c r="I25" s="46" t="s">
        <v>128</v>
      </c>
      <c r="J25" s="46" t="n">
        <v>1</v>
      </c>
      <c r="K25" s="25" t="n">
        <v>32.4</v>
      </c>
      <c r="L25" s="25" t="n">
        <v>33.5</v>
      </c>
      <c r="M25" s="36" t="s">
        <v>128</v>
      </c>
      <c r="N25" s="46" t="n">
        <v>2.3</v>
      </c>
      <c r="O25" s="25" t="n">
        <v>50.1</v>
      </c>
      <c r="P25" s="25" t="n">
        <v>21.3</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8.8</v>
      </c>
      <c r="C28" s="25" t="n">
        <v>333.3</v>
      </c>
      <c r="D28" s="25" t="n">
        <v>37.9</v>
      </c>
      <c r="E28" s="25" t="s">
        <v>128</v>
      </c>
      <c r="F28" s="46" t="n">
        <v>2.9</v>
      </c>
      <c r="G28" s="25" t="n">
        <v>201.5</v>
      </c>
      <c r="H28" s="25" t="n">
        <v>68.9</v>
      </c>
      <c r="I28" s="46" t="s">
        <v>128</v>
      </c>
      <c r="J28" s="46" t="n">
        <v>1.6</v>
      </c>
      <c r="K28" s="25" t="n">
        <v>57.9</v>
      </c>
      <c r="L28" s="25" t="n">
        <v>37.3</v>
      </c>
      <c r="M28" s="36" t="s">
        <v>128</v>
      </c>
      <c r="N28" s="46" t="n">
        <v>4</v>
      </c>
      <c r="O28" s="25" t="n">
        <v>61.9</v>
      </c>
      <c r="P28" s="25" t="n">
        <v>15.5</v>
      </c>
    </row>
    <row r="29" customFormat="false" ht="12" hidden="false" customHeight="true" outlineLevel="0" collapsed="false">
      <c r="A29" s="20" t="s">
        <v>141</v>
      </c>
      <c r="B29" s="46" t="n">
        <v>6.3</v>
      </c>
      <c r="C29" s="25" t="n">
        <v>287.3</v>
      </c>
      <c r="D29" s="25" t="n">
        <v>45.5</v>
      </c>
      <c r="E29" s="25" t="s">
        <v>128</v>
      </c>
      <c r="F29" s="46" t="n">
        <v>2.1</v>
      </c>
      <c r="G29" s="25" t="n">
        <v>181.5</v>
      </c>
      <c r="H29" s="25" t="n">
        <v>85.7</v>
      </c>
      <c r="I29" s="46" t="s">
        <v>128</v>
      </c>
      <c r="J29" s="46" t="n">
        <v>1.1</v>
      </c>
      <c r="K29" s="25" t="n">
        <v>48.6</v>
      </c>
      <c r="L29" s="25" t="n">
        <v>43.3</v>
      </c>
      <c r="M29" s="36" t="s">
        <v>128</v>
      </c>
      <c r="N29" s="46" t="n">
        <v>2.8</v>
      </c>
      <c r="O29" s="25" t="n">
        <v>47.6</v>
      </c>
      <c r="P29" s="25" t="n">
        <v>16.8</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8.6</v>
      </c>
      <c r="C33" s="25" t="n">
        <v>336.2</v>
      </c>
      <c r="D33" s="25" t="n">
        <v>39.1</v>
      </c>
      <c r="E33" s="25" t="s">
        <v>128</v>
      </c>
      <c r="F33" s="46" t="n">
        <v>2.8</v>
      </c>
      <c r="G33" s="25" t="n">
        <v>203.9</v>
      </c>
      <c r="H33" s="25" t="n">
        <v>72.1</v>
      </c>
      <c r="I33" s="46" t="s">
        <v>128</v>
      </c>
      <c r="J33" s="46" t="n">
        <v>1.6</v>
      </c>
      <c r="K33" s="25" t="n">
        <v>60.8</v>
      </c>
      <c r="L33" s="25" t="n">
        <v>38.3</v>
      </c>
      <c r="M33" s="36" t="s">
        <v>128</v>
      </c>
      <c r="N33" s="46" t="n">
        <v>3.9</v>
      </c>
      <c r="O33" s="25" t="n">
        <v>60.3</v>
      </c>
      <c r="P33" s="25" t="n">
        <v>15.6</v>
      </c>
    </row>
    <row r="34" customFormat="false" ht="12" hidden="false" customHeight="true" outlineLevel="0" collapsed="false">
      <c r="A34" s="20" t="s">
        <v>144</v>
      </c>
      <c r="B34" s="46" t="n">
        <v>5.3</v>
      </c>
      <c r="C34" s="25" t="n">
        <v>225.6</v>
      </c>
      <c r="D34" s="25" t="n">
        <v>42.3</v>
      </c>
      <c r="E34" s="25" t="s">
        <v>128</v>
      </c>
      <c r="F34" s="46" t="n">
        <v>1.8</v>
      </c>
      <c r="G34" s="25" t="n">
        <v>148.5</v>
      </c>
      <c r="H34" s="25" t="n">
        <v>82</v>
      </c>
      <c r="I34" s="46" t="s">
        <v>128</v>
      </c>
      <c r="J34" s="46" t="n">
        <v>1</v>
      </c>
      <c r="K34" s="25" t="n">
        <v>34.5</v>
      </c>
      <c r="L34" s="25" t="n">
        <v>35.7</v>
      </c>
      <c r="M34" s="36" t="s">
        <v>128</v>
      </c>
      <c r="N34" s="46" t="n">
        <v>2.3</v>
      </c>
      <c r="O34" s="25" t="n">
        <v>33.7</v>
      </c>
      <c r="P34" s="25" t="n">
        <v>14.7</v>
      </c>
    </row>
    <row r="35" customFormat="false" ht="12" hidden="false" customHeight="true" outlineLevel="0" collapsed="false">
      <c r="A35" s="20" t="s">
        <v>145</v>
      </c>
      <c r="B35" s="46" t="n">
        <v>6.2</v>
      </c>
      <c r="C35" s="25" t="n">
        <v>274.7</v>
      </c>
      <c r="D35" s="25" t="n">
        <v>44.4</v>
      </c>
      <c r="E35" s="25" t="s">
        <v>128</v>
      </c>
      <c r="F35" s="46" t="n">
        <v>2.2</v>
      </c>
      <c r="G35" s="25" t="n">
        <v>174.2</v>
      </c>
      <c r="H35" s="25" t="n">
        <v>80.8</v>
      </c>
      <c r="I35" s="46" t="s">
        <v>128</v>
      </c>
      <c r="J35" s="46" t="n">
        <v>0.9</v>
      </c>
      <c r="K35" s="25" t="n">
        <v>40.2</v>
      </c>
      <c r="L35" s="25" t="n">
        <v>43.6</v>
      </c>
      <c r="M35" s="36" t="s">
        <v>128</v>
      </c>
      <c r="N35" s="46" t="n">
        <v>2.9</v>
      </c>
      <c r="O35" s="25" t="n">
        <v>49.3</v>
      </c>
      <c r="P35" s="25" t="n">
        <v>17.2</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13.4</v>
      </c>
      <c r="C38" s="25" t="n">
        <v>464.9</v>
      </c>
      <c r="D38" s="25" t="n">
        <v>34.7</v>
      </c>
      <c r="E38" s="25" t="s">
        <v>128</v>
      </c>
      <c r="F38" s="46" t="n">
        <v>4.3</v>
      </c>
      <c r="G38" s="25" t="n">
        <v>275.7</v>
      </c>
      <c r="H38" s="25" t="n">
        <v>64.7</v>
      </c>
      <c r="I38" s="46" t="s">
        <v>128</v>
      </c>
      <c r="J38" s="46" t="n">
        <v>2.7</v>
      </c>
      <c r="K38" s="25" t="n">
        <v>81.9</v>
      </c>
      <c r="L38" s="25" t="n">
        <v>30.3</v>
      </c>
      <c r="M38" s="36" t="s">
        <v>128</v>
      </c>
      <c r="N38" s="46" t="n">
        <v>6</v>
      </c>
      <c r="O38" s="25" t="n">
        <v>93.2</v>
      </c>
      <c r="P38" s="25" t="n">
        <v>15.6</v>
      </c>
    </row>
    <row r="39" customFormat="false" ht="12" hidden="false" customHeight="true" outlineLevel="0" collapsed="false">
      <c r="A39" s="20" t="s">
        <v>148</v>
      </c>
      <c r="B39" s="46" t="n">
        <v>11.6</v>
      </c>
      <c r="C39" s="25" t="n">
        <v>392.9</v>
      </c>
      <c r="D39" s="25" t="n">
        <v>33.8</v>
      </c>
      <c r="E39" s="25" t="s">
        <v>128</v>
      </c>
      <c r="F39" s="46" t="n">
        <v>3.6</v>
      </c>
      <c r="G39" s="25" t="n">
        <v>232</v>
      </c>
      <c r="H39" s="25" t="n">
        <v>64</v>
      </c>
      <c r="I39" s="46" t="s">
        <v>128</v>
      </c>
      <c r="J39" s="46" t="n">
        <v>2.4</v>
      </c>
      <c r="K39" s="25" t="n">
        <v>75</v>
      </c>
      <c r="L39" s="25" t="n">
        <v>30.6</v>
      </c>
      <c r="M39" s="36" t="s">
        <v>128</v>
      </c>
      <c r="N39" s="46" t="n">
        <v>5.1</v>
      </c>
      <c r="O39" s="25" t="n">
        <v>73.2</v>
      </c>
      <c r="P39" s="25" t="n">
        <v>14.3</v>
      </c>
    </row>
    <row r="40" customFormat="false" ht="12" hidden="false" customHeight="true" outlineLevel="0" collapsed="false">
      <c r="A40" s="20" t="s">
        <v>149</v>
      </c>
      <c r="B40" s="46" t="n">
        <v>5.8</v>
      </c>
      <c r="C40" s="25" t="n">
        <v>265.7</v>
      </c>
      <c r="D40" s="25" t="n">
        <v>46.1</v>
      </c>
      <c r="E40" s="25" t="s">
        <v>128</v>
      </c>
      <c r="F40" s="46" t="n">
        <v>2</v>
      </c>
      <c r="G40" s="25" t="n">
        <v>167.5</v>
      </c>
      <c r="H40" s="25" t="n">
        <v>82.8</v>
      </c>
      <c r="I40" s="46" t="s">
        <v>128</v>
      </c>
      <c r="J40" s="46" t="n">
        <v>0.9</v>
      </c>
      <c r="K40" s="25" t="n">
        <v>43.6</v>
      </c>
      <c r="L40" s="25" t="n">
        <v>50.7</v>
      </c>
      <c r="M40" s="36" t="s">
        <v>128</v>
      </c>
      <c r="N40" s="46" t="n">
        <v>2.7</v>
      </c>
      <c r="O40" s="25" t="n">
        <v>44.6</v>
      </c>
      <c r="P40" s="25" t="n">
        <v>16.8</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7.3</v>
      </c>
      <c r="C43" s="25" t="n">
        <v>313.9</v>
      </c>
      <c r="D43" s="25" t="n">
        <v>42.9</v>
      </c>
      <c r="E43" s="25" t="s">
        <v>128</v>
      </c>
      <c r="F43" s="46" t="n">
        <v>2.5</v>
      </c>
      <c r="G43" s="25" t="n">
        <v>200.3</v>
      </c>
      <c r="H43" s="25" t="n">
        <v>79</v>
      </c>
      <c r="I43" s="46" t="s">
        <v>128</v>
      </c>
      <c r="J43" s="46" t="n">
        <v>1.1</v>
      </c>
      <c r="K43" s="25" t="n">
        <v>48.7</v>
      </c>
      <c r="L43" s="25" t="n">
        <v>43.5</v>
      </c>
      <c r="M43" s="36" t="s">
        <v>128</v>
      </c>
      <c r="N43" s="46" t="n">
        <v>3.4</v>
      </c>
      <c r="O43" s="25" t="n">
        <v>52.9</v>
      </c>
      <c r="P43" s="25" t="n">
        <v>15.6</v>
      </c>
    </row>
    <row r="44" customFormat="false" ht="12" hidden="false" customHeight="true" outlineLevel="0" collapsed="false">
      <c r="A44" s="20" t="s">
        <v>152</v>
      </c>
      <c r="B44" s="46" t="n">
        <v>0</v>
      </c>
      <c r="C44" s="25" t="n">
        <v>0</v>
      </c>
      <c r="D44" s="25" t="n">
        <v>0</v>
      </c>
      <c r="E44" s="25" t="s">
        <v>128</v>
      </c>
      <c r="F44" s="46" t="n">
        <v>0</v>
      </c>
      <c r="G44" s="25" t="n">
        <v>0</v>
      </c>
      <c r="H44" s="25" t="n">
        <v>0</v>
      </c>
      <c r="I44" s="46" t="s">
        <v>128</v>
      </c>
      <c r="J44" s="46" t="n">
        <v>0</v>
      </c>
      <c r="K44" s="25" t="n">
        <v>0</v>
      </c>
      <c r="L44" s="25" t="n">
        <v>0</v>
      </c>
      <c r="M44" s="36" t="s">
        <v>128</v>
      </c>
      <c r="N44" s="46" t="n">
        <v>0</v>
      </c>
      <c r="O44" s="25" t="n">
        <v>0</v>
      </c>
      <c r="P44" s="25" t="n">
        <v>0</v>
      </c>
    </row>
    <row r="45" customFormat="false" ht="12" hidden="false" customHeight="true" outlineLevel="0" collapsed="false">
      <c r="A45" s="20" t="s">
        <v>179</v>
      </c>
      <c r="B45" s="46" t="n">
        <v>2.4</v>
      </c>
      <c r="C45" s="25" t="n">
        <v>101.3</v>
      </c>
      <c r="D45" s="25" t="n">
        <v>41.6</v>
      </c>
      <c r="E45" s="25" t="s">
        <v>128</v>
      </c>
      <c r="F45" s="46" t="n">
        <v>0.8</v>
      </c>
      <c r="G45" s="25" t="n">
        <v>59.3</v>
      </c>
      <c r="H45" s="25" t="n">
        <v>76.8</v>
      </c>
      <c r="I45" s="46" t="s">
        <v>128</v>
      </c>
      <c r="J45" s="46" t="n">
        <v>0.4</v>
      </c>
      <c r="K45" s="25" t="n">
        <v>20.2</v>
      </c>
      <c r="L45" s="25" t="n">
        <v>51.6</v>
      </c>
      <c r="M45" s="36" t="s">
        <v>128</v>
      </c>
      <c r="N45" s="46" t="n">
        <v>1.1</v>
      </c>
      <c r="O45" s="25" t="n">
        <v>17</v>
      </c>
      <c r="P45" s="25" t="n">
        <v>14.9</v>
      </c>
    </row>
    <row r="46" customFormat="false" ht="12" hidden="false" customHeight="true" outlineLevel="0" collapsed="false">
      <c r="A46" s="27" t="s">
        <v>145</v>
      </c>
      <c r="B46" s="49" t="n">
        <v>9.7</v>
      </c>
      <c r="C46" s="28" t="n">
        <v>369.4</v>
      </c>
      <c r="D46" s="28" t="n">
        <v>38</v>
      </c>
      <c r="E46" s="28" t="s">
        <v>128</v>
      </c>
      <c r="F46" s="49" t="n">
        <v>3.1</v>
      </c>
      <c r="G46" s="28" t="n">
        <v>219.2</v>
      </c>
      <c r="H46" s="28" t="n">
        <v>69.7</v>
      </c>
      <c r="I46" s="49" t="s">
        <v>128</v>
      </c>
      <c r="J46" s="49" t="n">
        <v>1.9</v>
      </c>
      <c r="K46" s="28" t="n">
        <v>68.9</v>
      </c>
      <c r="L46" s="28" t="n">
        <v>35.7</v>
      </c>
      <c r="M46" s="80" t="s">
        <v>128</v>
      </c>
      <c r="N46" s="49" t="n">
        <v>4.3</v>
      </c>
      <c r="O46" s="28" t="n">
        <v>69.8</v>
      </c>
      <c r="P46" s="28" t="n">
        <v>16.2</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Colorado, 4.5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1.2597051597</v>
      </c>
      <c r="C7" s="46" t="n">
        <v>0.6593366093</v>
      </c>
      <c r="D7" s="46" t="n">
        <v>0.0302211302</v>
      </c>
      <c r="E7" s="46" t="n">
        <v>0.5701474201</v>
      </c>
      <c r="F7" s="46" t="s">
        <v>128</v>
      </c>
      <c r="G7" s="91" t="n">
        <v>82.671990172</v>
      </c>
      <c r="H7" s="91" t="n">
        <v>72.842506143</v>
      </c>
      <c r="I7" s="91" t="n">
        <v>1.6689189189</v>
      </c>
      <c r="J7" s="91" t="n">
        <v>8.1605651106</v>
      </c>
      <c r="K7" s="91" t="s">
        <v>128</v>
      </c>
      <c r="L7" s="91" t="n">
        <v>65.628047591</v>
      </c>
      <c r="M7" s="91" t="n">
        <v>110.4784796</v>
      </c>
      <c r="N7" s="91" t="n">
        <v>55.223577236</v>
      </c>
      <c r="O7" s="91" t="n">
        <v>14.313079078</v>
      </c>
      <c r="P7" s="91" t="s">
        <v>128</v>
      </c>
      <c r="Q7" s="25" t="n">
        <v>10254</v>
      </c>
      <c r="R7" s="91" t="n">
        <v>672950</v>
      </c>
      <c r="S7" s="25" t="n">
        <v>3227</v>
      </c>
      <c r="T7" s="92" t="n">
        <v>32.071158815</v>
      </c>
      <c r="U7" s="93" t="s">
        <v>175</v>
      </c>
      <c r="V7" s="25" t="n">
        <v>8140</v>
      </c>
    </row>
    <row r="8" s="24" customFormat="true" ht="12" hidden="false" customHeight="true" outlineLevel="0" collapsed="false">
      <c r="A8" s="20" t="s">
        <v>226</v>
      </c>
      <c r="B8" s="46" t="n">
        <v>0.45</v>
      </c>
      <c r="C8" s="46" t="n">
        <v>0.1</v>
      </c>
      <c r="D8" s="46" t="n">
        <v>0</v>
      </c>
      <c r="E8" s="46" t="n">
        <v>0.35</v>
      </c>
      <c r="F8" s="46" t="s">
        <v>128</v>
      </c>
      <c r="G8" s="25" t="n">
        <v>7.6</v>
      </c>
      <c r="H8" s="25" t="n">
        <v>4.05</v>
      </c>
      <c r="I8" s="25" t="n">
        <v>0</v>
      </c>
      <c r="J8" s="25" t="n">
        <v>3.55</v>
      </c>
      <c r="K8" s="25" t="s">
        <v>128</v>
      </c>
      <c r="L8" s="94" t="n">
        <v>16.888888889</v>
      </c>
      <c r="M8" s="25" t="n">
        <v>40.5</v>
      </c>
      <c r="N8" s="25" t="n">
        <v>0</v>
      </c>
      <c r="O8" s="25" t="n">
        <v>10.142857143</v>
      </c>
      <c r="P8" s="25" t="s">
        <v>128</v>
      </c>
      <c r="Q8" s="25" t="n">
        <v>9</v>
      </c>
      <c r="R8" s="25" t="n">
        <v>152</v>
      </c>
      <c r="S8" s="25" t="n">
        <v>7</v>
      </c>
      <c r="T8" s="92" t="n">
        <v>0.0695686742</v>
      </c>
      <c r="U8" s="93" t="s">
        <v>176</v>
      </c>
      <c r="V8" s="25" t="n">
        <v>20</v>
      </c>
    </row>
    <row r="9" s="24" customFormat="true" ht="12" hidden="false" customHeight="true" outlineLevel="0" collapsed="false">
      <c r="A9" s="20" t="s">
        <v>227</v>
      </c>
      <c r="B9" s="46" t="n">
        <v>1.8181818182</v>
      </c>
      <c r="C9" s="46" t="n">
        <v>0.6773618538</v>
      </c>
      <c r="D9" s="46" t="n">
        <v>0.4028520499</v>
      </c>
      <c r="E9" s="46" t="n">
        <v>0.7379679144</v>
      </c>
      <c r="F9" s="46" t="s">
        <v>128</v>
      </c>
      <c r="G9" s="25" t="n">
        <v>261.31016043</v>
      </c>
      <c r="H9" s="25" t="n">
        <v>187.96969697</v>
      </c>
      <c r="I9" s="25" t="n">
        <v>41.700534759</v>
      </c>
      <c r="J9" s="25" t="n">
        <v>31.639928699</v>
      </c>
      <c r="K9" s="25" t="s">
        <v>128</v>
      </c>
      <c r="L9" s="94" t="n">
        <v>143.72058824</v>
      </c>
      <c r="M9" s="25" t="n">
        <v>277.50263158</v>
      </c>
      <c r="N9" s="25" t="n">
        <v>103.51327434</v>
      </c>
      <c r="O9" s="25" t="n">
        <v>42.874396135</v>
      </c>
      <c r="P9" s="25" t="s">
        <v>128</v>
      </c>
      <c r="Q9" s="25" t="n">
        <v>1020</v>
      </c>
      <c r="R9" s="25" t="n">
        <v>146595</v>
      </c>
      <c r="S9" s="25" t="n">
        <v>215</v>
      </c>
      <c r="T9" s="92" t="n">
        <v>2.1367521368</v>
      </c>
      <c r="U9" s="93" t="s">
        <v>176</v>
      </c>
      <c r="V9" s="25" t="n">
        <v>561</v>
      </c>
    </row>
    <row r="10" s="24" customFormat="true" ht="12" hidden="false" customHeight="true" outlineLevel="0" collapsed="false">
      <c r="A10" s="20" t="s">
        <v>228</v>
      </c>
      <c r="B10" s="46" t="n">
        <v>3.1612552642</v>
      </c>
      <c r="C10" s="46" t="n">
        <v>1.2703437033</v>
      </c>
      <c r="D10" s="46" t="n">
        <v>0.5546800706</v>
      </c>
      <c r="E10" s="46" t="n">
        <v>1.3362314903</v>
      </c>
      <c r="F10" s="46" t="s">
        <v>128</v>
      </c>
      <c r="G10" s="25" t="n">
        <v>71.235022415</v>
      </c>
      <c r="H10" s="25" t="n">
        <v>47.652357017</v>
      </c>
      <c r="I10" s="25" t="n">
        <v>7.4707240864</v>
      </c>
      <c r="J10" s="25" t="n">
        <v>16.111941312</v>
      </c>
      <c r="K10" s="25" t="s">
        <v>128</v>
      </c>
      <c r="L10" s="94" t="n">
        <v>22.533777396</v>
      </c>
      <c r="M10" s="25" t="n">
        <v>37.511389156</v>
      </c>
      <c r="N10" s="25" t="n">
        <v>13.468528043</v>
      </c>
      <c r="O10" s="25" t="n">
        <v>12.057747052</v>
      </c>
      <c r="P10" s="25" t="s">
        <v>128</v>
      </c>
      <c r="Q10" s="25" t="n">
        <v>23270</v>
      </c>
      <c r="R10" s="25" t="n">
        <v>524361</v>
      </c>
      <c r="S10" s="25" t="n">
        <v>2846</v>
      </c>
      <c r="T10" s="92" t="n">
        <v>28.284635261</v>
      </c>
      <c r="U10" s="93" t="s">
        <v>176</v>
      </c>
      <c r="V10" s="25" t="n">
        <v>7361</v>
      </c>
    </row>
    <row r="11" s="24" customFormat="true" ht="12" hidden="false" customHeight="true" outlineLevel="0" collapsed="false">
      <c r="A11" s="20" t="s">
        <v>229</v>
      </c>
      <c r="B11" s="46" t="n">
        <v>4.4731182796</v>
      </c>
      <c r="C11" s="46" t="n">
        <v>1.3140968728</v>
      </c>
      <c r="D11" s="46" t="n">
        <v>1.0397553517</v>
      </c>
      <c r="E11" s="46" t="n">
        <v>2.119266055</v>
      </c>
      <c r="F11" s="46" t="s">
        <v>128</v>
      </c>
      <c r="G11" s="25" t="n">
        <v>114.7511098</v>
      </c>
      <c r="H11" s="25" t="n">
        <v>56.921771727</v>
      </c>
      <c r="I11" s="25" t="n">
        <v>31.379599487</v>
      </c>
      <c r="J11" s="25" t="n">
        <v>26.449738581</v>
      </c>
      <c r="K11" s="25" t="s">
        <v>128</v>
      </c>
      <c r="L11" s="94" t="n">
        <v>25.653493296</v>
      </c>
      <c r="M11" s="25" t="n">
        <v>43.316267547</v>
      </c>
      <c r="N11" s="25" t="n">
        <v>30.179791271</v>
      </c>
      <c r="O11" s="25" t="n">
        <v>12.480612577</v>
      </c>
      <c r="P11" s="25" t="s">
        <v>128</v>
      </c>
      <c r="Q11" s="25" t="n">
        <v>45344</v>
      </c>
      <c r="R11" s="25" t="n">
        <v>1163232</v>
      </c>
      <c r="S11" s="25" t="n">
        <v>3870</v>
      </c>
      <c r="T11" s="92" t="n">
        <v>38.461538462</v>
      </c>
      <c r="U11" s="93" t="s">
        <v>176</v>
      </c>
      <c r="V11" s="25" t="n">
        <v>10137</v>
      </c>
    </row>
    <row r="12" s="24" customFormat="true" ht="12" hidden="false" customHeight="true" outlineLevel="0" collapsed="false">
      <c r="A12" s="20" t="s">
        <v>230</v>
      </c>
      <c r="B12" s="46" t="n">
        <v>2.6824616595</v>
      </c>
      <c r="C12" s="46" t="n">
        <v>1.2809673614</v>
      </c>
      <c r="D12" s="46" t="n">
        <v>0.0554463232</v>
      </c>
      <c r="E12" s="46" t="n">
        <v>1.3460479748</v>
      </c>
      <c r="F12" s="46" t="s">
        <v>128</v>
      </c>
      <c r="G12" s="25" t="n">
        <v>95.566260322</v>
      </c>
      <c r="H12" s="25" t="n">
        <v>61.706449076</v>
      </c>
      <c r="I12" s="25" t="n">
        <v>1.3942194259</v>
      </c>
      <c r="J12" s="25" t="n">
        <v>32.465591821</v>
      </c>
      <c r="K12" s="25" t="s">
        <v>128</v>
      </c>
      <c r="L12" s="94" t="n">
        <v>35.62632852</v>
      </c>
      <c r="M12" s="25" t="n">
        <v>48.171757483</v>
      </c>
      <c r="N12" s="25" t="n">
        <v>25.145390071</v>
      </c>
      <c r="O12" s="25" t="n">
        <v>24.11919369</v>
      </c>
      <c r="P12" s="25" t="s">
        <v>128</v>
      </c>
      <c r="Q12" s="25" t="n">
        <v>13643</v>
      </c>
      <c r="R12" s="25" t="n">
        <v>486050</v>
      </c>
      <c r="S12" s="25" t="n">
        <v>1947</v>
      </c>
      <c r="T12" s="92" t="n">
        <v>19.350029815</v>
      </c>
      <c r="U12" s="93" t="s">
        <v>176</v>
      </c>
      <c r="V12" s="25" t="n">
        <v>5086</v>
      </c>
    </row>
    <row r="13" s="24" customFormat="true" ht="12" hidden="false" customHeight="true" outlineLevel="0" collapsed="false">
      <c r="A13" s="20" t="s">
        <v>231</v>
      </c>
      <c r="B13" s="46" t="n">
        <v>2.2996064283</v>
      </c>
      <c r="C13" s="46" t="n">
        <v>0.8838963595</v>
      </c>
      <c r="D13" s="46" t="n">
        <v>0.441292227</v>
      </c>
      <c r="E13" s="46" t="n">
        <v>0.9744178419</v>
      </c>
      <c r="F13" s="46" t="s">
        <v>128</v>
      </c>
      <c r="G13" s="25" t="n">
        <v>149.23761889</v>
      </c>
      <c r="H13" s="25" t="n">
        <v>95.540997048</v>
      </c>
      <c r="I13" s="25" t="n">
        <v>30.710232863</v>
      </c>
      <c r="J13" s="25" t="n">
        <v>22.98638898</v>
      </c>
      <c r="K13" s="25" t="s">
        <v>128</v>
      </c>
      <c r="L13" s="94" t="n">
        <v>64.897026314</v>
      </c>
      <c r="M13" s="25" t="n">
        <v>108.09072356</v>
      </c>
      <c r="N13" s="25" t="n">
        <v>69.591601635</v>
      </c>
      <c r="O13" s="25" t="n">
        <v>23.589868731</v>
      </c>
      <c r="P13" s="25" t="s">
        <v>128</v>
      </c>
      <c r="Q13" s="25" t="n">
        <v>14023</v>
      </c>
      <c r="R13" s="25" t="n">
        <v>910051</v>
      </c>
      <c r="S13" s="25" t="n">
        <v>2373</v>
      </c>
      <c r="T13" s="92" t="n">
        <v>23.583780561</v>
      </c>
      <c r="U13" s="93" t="s">
        <v>176</v>
      </c>
      <c r="V13" s="25" t="n">
        <v>6098</v>
      </c>
    </row>
    <row r="14" s="24" customFormat="true" ht="12" hidden="false" customHeight="true" outlineLevel="0" collapsed="false">
      <c r="A14" s="20" t="s">
        <v>232</v>
      </c>
      <c r="B14" s="46" t="n">
        <v>1.6025104603</v>
      </c>
      <c r="C14" s="46" t="n">
        <v>0.8540213854</v>
      </c>
      <c r="D14" s="46" t="n">
        <v>0.0292887029</v>
      </c>
      <c r="E14" s="46" t="n">
        <v>0.7192003719</v>
      </c>
      <c r="F14" s="46" t="s">
        <v>128</v>
      </c>
      <c r="G14" s="25" t="n">
        <v>55.864714086</v>
      </c>
      <c r="H14" s="25" t="n">
        <v>43.572756857</v>
      </c>
      <c r="I14" s="25" t="n">
        <v>0.7824267782</v>
      </c>
      <c r="J14" s="25" t="n">
        <v>11.509530451</v>
      </c>
      <c r="K14" s="25" t="s">
        <v>128</v>
      </c>
      <c r="L14" s="94" t="n">
        <v>34.860748477</v>
      </c>
      <c r="M14" s="25" t="n">
        <v>51.020685901</v>
      </c>
      <c r="N14" s="25" t="n">
        <v>26.714285714</v>
      </c>
      <c r="O14" s="25" t="n">
        <v>16.003232062</v>
      </c>
      <c r="P14" s="25" t="s">
        <v>128</v>
      </c>
      <c r="Q14" s="25" t="n">
        <v>3447</v>
      </c>
      <c r="R14" s="25" t="n">
        <v>120165</v>
      </c>
      <c r="S14" s="25" t="n">
        <v>886</v>
      </c>
      <c r="T14" s="92" t="n">
        <v>8.8054064798</v>
      </c>
      <c r="U14" s="93" t="s">
        <v>176</v>
      </c>
      <c r="V14" s="25" t="n">
        <v>2151</v>
      </c>
    </row>
    <row r="15" s="24" customFormat="true" ht="12" hidden="false" customHeight="true" outlineLevel="0" collapsed="false">
      <c r="A15" s="20" t="s">
        <v>233</v>
      </c>
      <c r="B15" s="46" t="n">
        <v>3.5507090675</v>
      </c>
      <c r="C15" s="46" t="n">
        <v>1.6013107005</v>
      </c>
      <c r="D15" s="46" t="n">
        <v>0.4490760636</v>
      </c>
      <c r="E15" s="46" t="n">
        <v>1.5003223034</v>
      </c>
      <c r="F15" s="46" t="s">
        <v>128</v>
      </c>
      <c r="G15" s="25" t="n">
        <v>212.16029222</v>
      </c>
      <c r="H15" s="25" t="n">
        <v>147.92157284</v>
      </c>
      <c r="I15" s="25" t="n">
        <v>40.87150838</v>
      </c>
      <c r="J15" s="25" t="n">
        <v>23.367211001</v>
      </c>
      <c r="K15" s="25" t="s">
        <v>128</v>
      </c>
      <c r="L15" s="94" t="n">
        <v>59.751527988</v>
      </c>
      <c r="M15" s="25" t="n">
        <v>92.375310299</v>
      </c>
      <c r="N15" s="25" t="n">
        <v>91.012440191</v>
      </c>
      <c r="O15" s="25" t="n">
        <v>15.574794128</v>
      </c>
      <c r="P15" s="25" t="s">
        <v>128</v>
      </c>
      <c r="Q15" s="25" t="n">
        <v>33050</v>
      </c>
      <c r="R15" s="25" t="n">
        <v>1974788</v>
      </c>
      <c r="S15" s="25" t="n">
        <v>3555</v>
      </c>
      <c r="T15" s="92" t="n">
        <v>35.330948122</v>
      </c>
      <c r="U15" s="93" t="s">
        <v>176</v>
      </c>
      <c r="V15" s="25" t="n">
        <v>9308</v>
      </c>
    </row>
    <row r="16" s="24" customFormat="true" ht="12" hidden="false" customHeight="true" outlineLevel="0" collapsed="false">
      <c r="A16" s="20" t="s">
        <v>234</v>
      </c>
      <c r="B16" s="46" t="n">
        <v>1.7962962963</v>
      </c>
      <c r="C16" s="46" t="n">
        <v>0.1728395062</v>
      </c>
      <c r="D16" s="46" t="n">
        <v>0.2716049383</v>
      </c>
      <c r="E16" s="46" t="n">
        <v>1.3518518519</v>
      </c>
      <c r="F16" s="46" t="s">
        <v>128</v>
      </c>
      <c r="G16" s="25" t="n">
        <v>47.537037037</v>
      </c>
      <c r="H16" s="25" t="n">
        <v>7.4567901235</v>
      </c>
      <c r="I16" s="25" t="n">
        <v>8.8580246914</v>
      </c>
      <c r="J16" s="25" t="n">
        <v>31.222222222</v>
      </c>
      <c r="K16" s="25" t="s">
        <v>128</v>
      </c>
      <c r="L16" s="94" t="n">
        <v>26.463917526</v>
      </c>
      <c r="M16" s="25" t="n">
        <v>43.142857143</v>
      </c>
      <c r="N16" s="25" t="n">
        <v>32.613636364</v>
      </c>
      <c r="O16" s="25" t="n">
        <v>23.095890411</v>
      </c>
      <c r="P16" s="25" t="s">
        <v>128</v>
      </c>
      <c r="Q16" s="25" t="n">
        <v>291</v>
      </c>
      <c r="R16" s="25" t="n">
        <v>7701</v>
      </c>
      <c r="S16" s="25" t="n">
        <v>63</v>
      </c>
      <c r="T16" s="92" t="n">
        <v>0.626118068</v>
      </c>
      <c r="U16" s="93" t="s">
        <v>176</v>
      </c>
      <c r="V16" s="25" t="n">
        <v>162</v>
      </c>
    </row>
    <row r="17" s="24" customFormat="true" ht="22.5" hidden="false" customHeight="true" outlineLevel="0" collapsed="false">
      <c r="A17" s="20" t="s">
        <v>235</v>
      </c>
      <c r="B17" s="46" t="n">
        <v>2.0647985989</v>
      </c>
      <c r="C17" s="46" t="n">
        <v>1.7635726795</v>
      </c>
      <c r="D17" s="46" t="n">
        <v>0.0070052539</v>
      </c>
      <c r="E17" s="46" t="n">
        <v>0.2942206655</v>
      </c>
      <c r="F17" s="46" t="s">
        <v>128</v>
      </c>
      <c r="G17" s="25" t="n">
        <v>229.31348511</v>
      </c>
      <c r="H17" s="25" t="n">
        <v>224.09281961</v>
      </c>
      <c r="I17" s="25" t="n">
        <v>0.0350262697</v>
      </c>
      <c r="J17" s="25" t="n">
        <v>5.1856392294</v>
      </c>
      <c r="K17" s="25" t="s">
        <v>128</v>
      </c>
      <c r="L17" s="94" t="n">
        <v>111.05852417</v>
      </c>
      <c r="M17" s="25" t="n">
        <v>127.06752731</v>
      </c>
      <c r="N17" s="25" t="n">
        <v>5</v>
      </c>
      <c r="O17" s="25" t="n">
        <v>17.625</v>
      </c>
      <c r="P17" s="25" t="s">
        <v>128</v>
      </c>
      <c r="Q17" s="25" t="n">
        <v>1179</v>
      </c>
      <c r="R17" s="25" t="n">
        <v>130938</v>
      </c>
      <c r="S17" s="25" t="n">
        <v>233</v>
      </c>
      <c r="T17" s="92" t="n">
        <v>2.3156430133</v>
      </c>
      <c r="U17" s="93" t="s">
        <v>176</v>
      </c>
      <c r="V17" s="25" t="n">
        <v>571</v>
      </c>
    </row>
    <row r="18" s="24" customFormat="true" ht="12" hidden="false" customHeight="true" outlineLevel="0" collapsed="false">
      <c r="A18" s="20" t="s">
        <v>236</v>
      </c>
      <c r="B18" s="46" t="n">
        <v>2.5933479</v>
      </c>
      <c r="C18" s="46" t="n">
        <v>0.6351056082</v>
      </c>
      <c r="D18" s="46" t="n">
        <v>0.2618353969</v>
      </c>
      <c r="E18" s="46" t="n">
        <v>1.6964068949</v>
      </c>
      <c r="F18" s="46" t="s">
        <v>128</v>
      </c>
      <c r="G18" s="25" t="n">
        <v>95.636683661</v>
      </c>
      <c r="H18" s="25" t="n">
        <v>57.800436999</v>
      </c>
      <c r="I18" s="25" t="n">
        <v>17.750789026</v>
      </c>
      <c r="J18" s="25" t="n">
        <v>20.085457635</v>
      </c>
      <c r="K18" s="25" t="s">
        <v>128</v>
      </c>
      <c r="L18" s="94" t="n">
        <v>36.877691444</v>
      </c>
      <c r="M18" s="25" t="n">
        <v>91.009174312</v>
      </c>
      <c r="N18" s="25" t="n">
        <v>67.793694947</v>
      </c>
      <c r="O18" s="25" t="n">
        <v>11.84</v>
      </c>
      <c r="P18" s="25" t="s">
        <v>128</v>
      </c>
      <c r="Q18" s="25" t="n">
        <v>21364</v>
      </c>
      <c r="R18" s="25" t="n">
        <v>787855</v>
      </c>
      <c r="S18" s="25" t="n">
        <v>3134</v>
      </c>
      <c r="T18" s="92" t="n">
        <v>31.146889286</v>
      </c>
      <c r="U18" s="93" t="s">
        <v>176</v>
      </c>
      <c r="V18" s="25" t="n">
        <v>8238</v>
      </c>
    </row>
    <row r="19" s="24" customFormat="true" ht="12" hidden="false" customHeight="true" outlineLevel="0" collapsed="false">
      <c r="A19" s="20" t="s">
        <v>237</v>
      </c>
      <c r="B19" s="46" t="n">
        <v>2.9860694385</v>
      </c>
      <c r="C19" s="46" t="n">
        <v>0.9528504072</v>
      </c>
      <c r="D19" s="46" t="n">
        <v>0.4742820403</v>
      </c>
      <c r="E19" s="46" t="n">
        <v>1.558936991</v>
      </c>
      <c r="F19" s="46" t="s">
        <v>128</v>
      </c>
      <c r="G19" s="25" t="n">
        <v>133.33797685</v>
      </c>
      <c r="H19" s="25" t="n">
        <v>81.456708101</v>
      </c>
      <c r="I19" s="25" t="n">
        <v>22.094299186</v>
      </c>
      <c r="J19" s="25" t="n">
        <v>29.786969567</v>
      </c>
      <c r="K19" s="25" t="s">
        <v>128</v>
      </c>
      <c r="L19" s="94" t="n">
        <v>44.653340989</v>
      </c>
      <c r="M19" s="25" t="n">
        <v>85.487404408</v>
      </c>
      <c r="N19" s="25" t="n">
        <v>46.584726615</v>
      </c>
      <c r="O19" s="25" t="n">
        <v>19.107231235</v>
      </c>
      <c r="P19" s="25" t="s">
        <v>128</v>
      </c>
      <c r="Q19" s="25" t="n">
        <v>13933</v>
      </c>
      <c r="R19" s="25" t="n">
        <v>622155</v>
      </c>
      <c r="S19" s="25" t="n">
        <v>1757</v>
      </c>
      <c r="T19" s="92" t="n">
        <v>17.461737229</v>
      </c>
      <c r="U19" s="93" t="s">
        <v>176</v>
      </c>
      <c r="V19" s="25" t="n">
        <v>4666</v>
      </c>
    </row>
    <row r="20" s="24" customFormat="true" ht="12" hidden="false" customHeight="true" outlineLevel="0" collapsed="false">
      <c r="A20" s="20" t="s">
        <v>238</v>
      </c>
      <c r="B20" s="46" t="n">
        <v>2.152</v>
      </c>
      <c r="C20" s="46" t="n">
        <v>0.0582068966</v>
      </c>
      <c r="D20" s="46" t="n">
        <v>0.9056551724</v>
      </c>
      <c r="E20" s="46" t="n">
        <v>1.188137931</v>
      </c>
      <c r="F20" s="46" t="s">
        <v>128</v>
      </c>
      <c r="G20" s="25" t="n">
        <v>49.788965517</v>
      </c>
      <c r="H20" s="25" t="n">
        <v>0.8328275862</v>
      </c>
      <c r="I20" s="25" t="n">
        <v>19.856551724</v>
      </c>
      <c r="J20" s="25" t="n">
        <v>29.099586207</v>
      </c>
      <c r="K20" s="25" t="s">
        <v>128</v>
      </c>
      <c r="L20" s="94" t="n">
        <v>23.136136393</v>
      </c>
      <c r="M20" s="25" t="n">
        <v>14.308056872</v>
      </c>
      <c r="N20" s="25" t="n">
        <v>21.925068535</v>
      </c>
      <c r="O20" s="25" t="n">
        <v>24.491757604</v>
      </c>
      <c r="P20" s="25" t="s">
        <v>128</v>
      </c>
      <c r="Q20" s="25" t="n">
        <v>7801</v>
      </c>
      <c r="R20" s="25" t="n">
        <v>180485</v>
      </c>
      <c r="S20" s="25" t="n">
        <v>1467</v>
      </c>
      <c r="T20" s="92" t="n">
        <v>14.57960644</v>
      </c>
      <c r="U20" s="93" t="s">
        <v>176</v>
      </c>
      <c r="V20" s="25" t="n">
        <v>3625</v>
      </c>
    </row>
    <row r="21" s="24" customFormat="true" ht="12" hidden="false" customHeight="true" outlineLevel="0" collapsed="false">
      <c r="A21" s="20" t="s">
        <v>239</v>
      </c>
      <c r="B21" s="46" t="n">
        <v>3.6241806264</v>
      </c>
      <c r="C21" s="46" t="n">
        <v>0.2916970138</v>
      </c>
      <c r="D21" s="46" t="n">
        <v>2.3750910415</v>
      </c>
      <c r="E21" s="46" t="n">
        <v>0.957392571</v>
      </c>
      <c r="F21" s="46" t="s">
        <v>128</v>
      </c>
      <c r="G21" s="25" t="n">
        <v>107.9613984</v>
      </c>
      <c r="H21" s="25" t="n">
        <v>55.579024035</v>
      </c>
      <c r="I21" s="25" t="n">
        <v>34.601966497</v>
      </c>
      <c r="J21" s="25" t="n">
        <v>17.780407866</v>
      </c>
      <c r="K21" s="25" t="s">
        <v>128</v>
      </c>
      <c r="L21" s="94" t="n">
        <v>29.789188103</v>
      </c>
      <c r="M21" s="25" t="n">
        <v>190.53682896</v>
      </c>
      <c r="N21" s="25" t="n">
        <v>14.568690586</v>
      </c>
      <c r="O21" s="25" t="n">
        <v>18.571700266</v>
      </c>
      <c r="P21" s="25" t="s">
        <v>128</v>
      </c>
      <c r="Q21" s="25" t="n">
        <v>9952</v>
      </c>
      <c r="R21" s="25" t="n">
        <v>296462</v>
      </c>
      <c r="S21" s="25" t="n">
        <v>1092</v>
      </c>
      <c r="T21" s="92" t="n">
        <v>10.852713178</v>
      </c>
      <c r="U21" s="93" t="s">
        <v>176</v>
      </c>
      <c r="V21" s="25" t="n">
        <v>2746</v>
      </c>
    </row>
    <row r="22" s="24" customFormat="true" ht="12" hidden="false" customHeight="true" outlineLevel="0" collapsed="false">
      <c r="A22" s="20" t="s">
        <v>240</v>
      </c>
      <c r="B22" s="46" t="n">
        <v>1.4018437042</v>
      </c>
      <c r="C22" s="46" t="n">
        <v>0.5028284098</v>
      </c>
      <c r="D22" s="46" t="n">
        <v>0.239681542</v>
      </c>
      <c r="E22" s="46" t="n">
        <v>0.6593337524</v>
      </c>
      <c r="F22" s="46" t="s">
        <v>128</v>
      </c>
      <c r="G22" s="25" t="n">
        <v>41.51770375</v>
      </c>
      <c r="H22" s="25" t="n">
        <v>24.529226901</v>
      </c>
      <c r="I22" s="25" t="n">
        <v>7.7961449822</v>
      </c>
      <c r="J22" s="25" t="n">
        <v>9.1923318668</v>
      </c>
      <c r="K22" s="25" t="s">
        <v>128</v>
      </c>
      <c r="L22" s="94" t="n">
        <v>29.616499776</v>
      </c>
      <c r="M22" s="25" t="n">
        <v>48.7825</v>
      </c>
      <c r="N22" s="25" t="n">
        <v>32.527097902</v>
      </c>
      <c r="O22" s="25" t="n">
        <v>13.94184938</v>
      </c>
      <c r="P22" s="25" t="s">
        <v>128</v>
      </c>
      <c r="Q22" s="25" t="n">
        <v>6691</v>
      </c>
      <c r="R22" s="25" t="n">
        <v>198164</v>
      </c>
      <c r="S22" s="25" t="n">
        <v>1927</v>
      </c>
      <c r="T22" s="92" t="n">
        <v>19.151262175</v>
      </c>
      <c r="U22" s="93" t="s">
        <v>176</v>
      </c>
      <c r="V22" s="25" t="n">
        <v>4773</v>
      </c>
    </row>
    <row r="23" s="24" customFormat="true" ht="12" hidden="false" customHeight="true" outlineLevel="0" collapsed="false">
      <c r="A23" s="20" t="s">
        <v>241</v>
      </c>
      <c r="B23" s="46" t="n">
        <v>2.015503876</v>
      </c>
      <c r="C23" s="46" t="n">
        <v>0.4108527132</v>
      </c>
      <c r="D23" s="46" t="n">
        <v>0.511627907</v>
      </c>
      <c r="E23" s="46" t="n">
        <v>1.0930232558</v>
      </c>
      <c r="F23" s="46" t="s">
        <v>128</v>
      </c>
      <c r="G23" s="25" t="n">
        <v>263.19896641</v>
      </c>
      <c r="H23" s="25" t="n">
        <v>124.5245478</v>
      </c>
      <c r="I23" s="25" t="n">
        <v>109.80878553</v>
      </c>
      <c r="J23" s="25" t="n">
        <v>28.865633075</v>
      </c>
      <c r="K23" s="25" t="s">
        <v>128</v>
      </c>
      <c r="L23" s="94" t="n">
        <v>130.58717949</v>
      </c>
      <c r="M23" s="25" t="n">
        <v>303.08805031</v>
      </c>
      <c r="N23" s="25" t="n">
        <v>214.62626263</v>
      </c>
      <c r="O23" s="25" t="n">
        <v>26.408983452</v>
      </c>
      <c r="P23" s="25" t="s">
        <v>128</v>
      </c>
      <c r="Q23" s="25" t="n">
        <v>780</v>
      </c>
      <c r="R23" s="25" t="n">
        <v>101858</v>
      </c>
      <c r="S23" s="25" t="n">
        <v>155</v>
      </c>
      <c r="T23" s="92" t="n">
        <v>1.5404492149</v>
      </c>
      <c r="U23" s="93" t="s">
        <v>176</v>
      </c>
      <c r="V23" s="25" t="n">
        <v>387</v>
      </c>
    </row>
    <row r="24" s="24" customFormat="true" ht="12" hidden="false" customHeight="true" outlineLevel="0" collapsed="false">
      <c r="A24" s="20" t="s">
        <v>242</v>
      </c>
      <c r="B24" s="46" t="n">
        <v>1.6333610303</v>
      </c>
      <c r="C24" s="46" t="n">
        <v>0</v>
      </c>
      <c r="D24" s="46" t="n">
        <v>0</v>
      </c>
      <c r="E24" s="46" t="n">
        <v>0</v>
      </c>
      <c r="F24" s="46" t="s">
        <v>128</v>
      </c>
      <c r="G24" s="25" t="n">
        <v>62.700664728</v>
      </c>
      <c r="H24" s="25" t="n">
        <v>0</v>
      </c>
      <c r="I24" s="25" t="n">
        <v>0</v>
      </c>
      <c r="J24" s="25" t="n">
        <v>0</v>
      </c>
      <c r="K24" s="25" t="s">
        <v>128</v>
      </c>
      <c r="L24" s="94" t="n">
        <v>38.387511128</v>
      </c>
      <c r="M24" s="25" t="n">
        <v>0</v>
      </c>
      <c r="N24" s="25" t="n">
        <v>0</v>
      </c>
      <c r="O24" s="25" t="n">
        <v>0</v>
      </c>
      <c r="P24" s="25" t="s">
        <v>128</v>
      </c>
      <c r="Q24" s="25" t="n">
        <v>7863</v>
      </c>
      <c r="R24" s="25" t="n">
        <v>301841</v>
      </c>
      <c r="S24" s="25" t="n">
        <v>1941</v>
      </c>
      <c r="T24" s="92" t="n">
        <v>19.290399523</v>
      </c>
      <c r="U24" s="93" t="s">
        <v>176</v>
      </c>
      <c r="V24" s="25" t="n">
        <v>4814</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213914</v>
      </c>
      <c r="R25" s="28" t="n">
        <f aca="false">SUM(R7:R24)</f>
        <v>8625803</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Colorado, 4.5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108337</v>
      </c>
      <c r="C7" s="25" t="n">
        <v>416</v>
      </c>
      <c r="D7" s="46" t="n">
        <v>4.1343669251</v>
      </c>
      <c r="E7" s="93" t="s">
        <v>175</v>
      </c>
      <c r="F7" s="25" t="n">
        <v>1324</v>
      </c>
      <c r="G7" s="25" t="s">
        <v>128</v>
      </c>
      <c r="H7" s="46" t="n">
        <v>1.496978852</v>
      </c>
      <c r="I7" s="91" t="n">
        <v>54.660443996</v>
      </c>
      <c r="J7" s="91" t="n">
        <v>81.825528701</v>
      </c>
    </row>
    <row r="8" s="24" customFormat="true" ht="12" hidden="false" customHeight="true" outlineLevel="0" collapsed="false">
      <c r="A8" s="20" t="s">
        <v>259</v>
      </c>
      <c r="B8" s="25" t="n">
        <v>100180</v>
      </c>
      <c r="C8" s="25" t="n">
        <v>216</v>
      </c>
      <c r="D8" s="46" t="n">
        <v>2.1466905188</v>
      </c>
      <c r="E8" s="93" t="s">
        <v>176</v>
      </c>
      <c r="F8" s="25" t="n">
        <v>648</v>
      </c>
      <c r="G8" s="25" t="s">
        <v>128</v>
      </c>
      <c r="H8" s="46" t="n">
        <v>1.450617284</v>
      </c>
      <c r="I8" s="25" t="n">
        <v>106.57446809</v>
      </c>
      <c r="J8" s="25" t="n">
        <v>154.59876543</v>
      </c>
    </row>
    <row r="9" s="24" customFormat="true" ht="12" hidden="false" customHeight="true" outlineLevel="0" collapsed="false">
      <c r="A9" s="20" t="s">
        <v>260</v>
      </c>
      <c r="B9" s="25" t="n">
        <v>88719</v>
      </c>
      <c r="C9" s="25" t="n">
        <v>270</v>
      </c>
      <c r="D9" s="46" t="n">
        <v>2.6833631485</v>
      </c>
      <c r="E9" s="93" t="s">
        <v>176</v>
      </c>
      <c r="F9" s="25" t="n">
        <v>873</v>
      </c>
      <c r="G9" s="25" t="s">
        <v>128</v>
      </c>
      <c r="H9" s="46" t="n">
        <v>1.3608247423</v>
      </c>
      <c r="I9" s="25" t="n">
        <v>74.679292929</v>
      </c>
      <c r="J9" s="25" t="n">
        <v>101.62542955</v>
      </c>
    </row>
    <row r="10" s="24" customFormat="true" ht="12" hidden="false" customHeight="true" outlineLevel="0" collapsed="false">
      <c r="A10" s="20" t="s">
        <v>261</v>
      </c>
      <c r="B10" s="25" t="n">
        <v>54204</v>
      </c>
      <c r="C10" s="25" t="n">
        <v>186</v>
      </c>
      <c r="D10" s="46" t="n">
        <v>1.8485390578</v>
      </c>
      <c r="E10" s="93" t="s">
        <v>176</v>
      </c>
      <c r="F10" s="25" t="n">
        <v>579</v>
      </c>
      <c r="G10" s="25" t="s">
        <v>128</v>
      </c>
      <c r="H10" s="46" t="n">
        <v>1.7892918826</v>
      </c>
      <c r="I10" s="25" t="n">
        <v>52.32046332</v>
      </c>
      <c r="J10" s="25" t="n">
        <v>93.616580311</v>
      </c>
    </row>
    <row r="11" s="24" customFormat="true" ht="12" hidden="false" customHeight="true" outlineLevel="0" collapsed="false">
      <c r="A11" s="20" t="s">
        <v>262</v>
      </c>
      <c r="B11" s="25" t="n">
        <v>53941</v>
      </c>
      <c r="C11" s="25" t="n">
        <v>480</v>
      </c>
      <c r="D11" s="46" t="n">
        <v>4.7704233751</v>
      </c>
      <c r="E11" s="93" t="s">
        <v>176</v>
      </c>
      <c r="F11" s="25" t="n">
        <v>1521</v>
      </c>
      <c r="G11" s="25" t="s">
        <v>128</v>
      </c>
      <c r="H11" s="46" t="n">
        <v>1.19460881</v>
      </c>
      <c r="I11" s="25" t="n">
        <v>29.68684645</v>
      </c>
      <c r="J11" s="25" t="n">
        <v>35.46416831</v>
      </c>
    </row>
    <row r="12" s="24" customFormat="true" ht="12" hidden="false" customHeight="true" outlineLevel="0" collapsed="false">
      <c r="A12" s="20" t="s">
        <v>263</v>
      </c>
      <c r="B12" s="25" t="n">
        <v>48600</v>
      </c>
      <c r="C12" s="25" t="n">
        <v>322</v>
      </c>
      <c r="D12" s="46" t="n">
        <v>3.2001590141</v>
      </c>
      <c r="E12" s="93" t="s">
        <v>176</v>
      </c>
      <c r="F12" s="25" t="n">
        <v>1067</v>
      </c>
      <c r="G12" s="25" t="s">
        <v>128</v>
      </c>
      <c r="H12" s="46" t="n">
        <v>1.2633552015</v>
      </c>
      <c r="I12" s="25" t="n">
        <v>36.053412463</v>
      </c>
      <c r="J12" s="25" t="n">
        <v>45.548266167</v>
      </c>
    </row>
    <row r="13" s="24" customFormat="true" ht="12" hidden="false" customHeight="true" outlineLevel="0" collapsed="false">
      <c r="A13" s="20" t="s">
        <v>264</v>
      </c>
      <c r="B13" s="25" t="n">
        <v>47822</v>
      </c>
      <c r="C13" s="25" t="n">
        <v>341</v>
      </c>
      <c r="D13" s="46" t="n">
        <v>3.3889882727</v>
      </c>
      <c r="E13" s="93" t="s">
        <v>176</v>
      </c>
      <c r="F13" s="25" t="n">
        <v>1148</v>
      </c>
      <c r="G13" s="25" t="s">
        <v>128</v>
      </c>
      <c r="H13" s="46" t="n">
        <v>1.2918118467</v>
      </c>
      <c r="I13" s="25" t="n">
        <v>32.246797033</v>
      </c>
      <c r="J13" s="25" t="n">
        <v>41.656794425</v>
      </c>
    </row>
    <row r="14" s="24" customFormat="true" ht="12" hidden="false" customHeight="true" outlineLevel="0" collapsed="false">
      <c r="A14" s="20" t="s">
        <v>265</v>
      </c>
      <c r="B14" s="25" t="n">
        <v>42999</v>
      </c>
      <c r="C14" s="25" t="n">
        <v>270</v>
      </c>
      <c r="D14" s="46" t="n">
        <v>2.6833631485</v>
      </c>
      <c r="E14" s="93" t="s">
        <v>176</v>
      </c>
      <c r="F14" s="25" t="n">
        <v>833</v>
      </c>
      <c r="G14" s="25" t="s">
        <v>128</v>
      </c>
      <c r="H14" s="46" t="n">
        <v>1.5618247299</v>
      </c>
      <c r="I14" s="25" t="n">
        <v>33.050730208</v>
      </c>
      <c r="J14" s="25" t="n">
        <v>51.619447779</v>
      </c>
    </row>
    <row r="15" s="24" customFormat="true" ht="12" hidden="false" customHeight="true" outlineLevel="0" collapsed="false">
      <c r="A15" s="20" t="s">
        <v>266</v>
      </c>
      <c r="B15" s="25" t="n">
        <v>29023</v>
      </c>
      <c r="C15" s="25" t="n">
        <v>115</v>
      </c>
      <c r="D15" s="46" t="n">
        <v>1.1429139336</v>
      </c>
      <c r="E15" s="93" t="s">
        <v>176</v>
      </c>
      <c r="F15" s="25" t="n">
        <v>397</v>
      </c>
      <c r="G15" s="25" t="s">
        <v>128</v>
      </c>
      <c r="H15" s="46" t="n">
        <v>1.6977329975</v>
      </c>
      <c r="I15" s="25" t="n">
        <v>43.060830861</v>
      </c>
      <c r="J15" s="25" t="n">
        <v>73.105793451</v>
      </c>
    </row>
    <row r="16" s="24" customFormat="true" ht="12" hidden="false" customHeight="true" outlineLevel="0" collapsed="false">
      <c r="A16" s="27" t="s">
        <v>267</v>
      </c>
      <c r="B16" s="28" t="n">
        <v>28921</v>
      </c>
      <c r="C16" s="28" t="n">
        <v>230</v>
      </c>
      <c r="D16" s="49" t="n">
        <v>2.2858278672</v>
      </c>
      <c r="E16" s="101" t="s">
        <v>176</v>
      </c>
      <c r="F16" s="28" t="n">
        <v>801</v>
      </c>
      <c r="G16" s="28" t="s">
        <v>128</v>
      </c>
      <c r="H16" s="49" t="n">
        <v>0.7952559301</v>
      </c>
      <c r="I16" s="28" t="n">
        <v>45.40188383</v>
      </c>
      <c r="J16" s="28" t="n">
        <v>36.106117353</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12406</v>
      </c>
      <c r="C7" s="43" t="n">
        <v>602746</v>
      </c>
      <c r="D7" s="43" t="s">
        <v>128</v>
      </c>
      <c r="E7" s="23" t="n">
        <v>416</v>
      </c>
      <c r="F7" s="41" t="n">
        <v>4.1</v>
      </c>
      <c r="G7" s="79" t="s">
        <v>175</v>
      </c>
      <c r="H7" s="23" t="n">
        <v>1324</v>
      </c>
      <c r="I7" s="41" t="n">
        <v>1.5</v>
      </c>
      <c r="J7" s="43" t="n">
        <v>81.8</v>
      </c>
      <c r="K7" s="105" t="s">
        <v>128</v>
      </c>
      <c r="L7" s="23" t="n">
        <v>216</v>
      </c>
      <c r="M7" s="41" t="n">
        <v>2.1</v>
      </c>
      <c r="N7" s="79" t="s">
        <v>175</v>
      </c>
      <c r="O7" s="23" t="n">
        <v>648</v>
      </c>
      <c r="P7" s="41" t="n">
        <v>1.5</v>
      </c>
      <c r="Q7" s="43" t="n">
        <v>154.6</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7821</v>
      </c>
      <c r="C9" s="25" t="n">
        <v>369143</v>
      </c>
      <c r="D9" s="25" t="s">
        <v>128</v>
      </c>
      <c r="E9" s="25" t="n">
        <v>271</v>
      </c>
      <c r="F9" s="46" t="n">
        <v>4.3</v>
      </c>
      <c r="G9" s="46" t="s">
        <v>176</v>
      </c>
      <c r="H9" s="25" t="n">
        <v>828</v>
      </c>
      <c r="I9" s="46" t="n">
        <v>1.6</v>
      </c>
      <c r="J9" s="25" t="n">
        <v>88.4</v>
      </c>
      <c r="K9" s="48" t="s">
        <v>128</v>
      </c>
      <c r="L9" s="25" t="n">
        <v>107</v>
      </c>
      <c r="M9" s="46" t="n">
        <v>1.7</v>
      </c>
      <c r="N9" s="46" t="s">
        <v>176</v>
      </c>
      <c r="O9" s="25" t="n">
        <v>304</v>
      </c>
      <c r="P9" s="46" t="n">
        <v>1.5</v>
      </c>
      <c r="Q9" s="25" t="n">
        <v>165.1</v>
      </c>
    </row>
    <row r="10" customFormat="false" ht="11.1" hidden="false" customHeight="true" outlineLevel="0" collapsed="false">
      <c r="A10" s="22" t="s">
        <v>280</v>
      </c>
      <c r="B10" s="25" t="n">
        <v>2293</v>
      </c>
      <c r="C10" s="25" t="n">
        <v>129578</v>
      </c>
      <c r="D10" s="25" t="s">
        <v>128</v>
      </c>
      <c r="E10" s="25" t="n">
        <v>89</v>
      </c>
      <c r="F10" s="46" t="n">
        <v>5.7</v>
      </c>
      <c r="G10" s="46" t="s">
        <v>176</v>
      </c>
      <c r="H10" s="25" t="n">
        <v>272</v>
      </c>
      <c r="I10" s="46" t="n">
        <v>1.6</v>
      </c>
      <c r="J10" s="25" t="n">
        <v>104.8</v>
      </c>
      <c r="K10" s="48" t="s">
        <v>128</v>
      </c>
      <c r="L10" s="25" t="n">
        <v>42</v>
      </c>
      <c r="M10" s="46" t="n">
        <v>2.7</v>
      </c>
      <c r="N10" s="46" t="s">
        <v>176</v>
      </c>
      <c r="O10" s="25" t="n">
        <v>127</v>
      </c>
      <c r="P10" s="46" t="n">
        <v>1.6</v>
      </c>
      <c r="Q10" s="25" t="n">
        <v>207.9</v>
      </c>
    </row>
    <row r="11" customFormat="false" ht="11.1" hidden="false" customHeight="true" outlineLevel="0" collapsed="false">
      <c r="A11" s="20" t="s">
        <v>281</v>
      </c>
      <c r="B11" s="25" t="n">
        <v>0</v>
      </c>
      <c r="C11" s="25" t="n">
        <v>0</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0</v>
      </c>
      <c r="C12" s="25" t="n">
        <v>0</v>
      </c>
      <c r="D12" s="25" t="s">
        <v>128</v>
      </c>
      <c r="E12" s="25" t="n">
        <v>0</v>
      </c>
      <c r="F12" s="46" t="n">
        <v>0</v>
      </c>
      <c r="G12" s="46" t="s">
        <v>176</v>
      </c>
      <c r="H12" s="25" t="n">
        <v>0</v>
      </c>
      <c r="I12" s="46" t="n">
        <v>0</v>
      </c>
      <c r="J12" s="25" t="n">
        <v>0</v>
      </c>
      <c r="K12" s="48" t="s">
        <v>128</v>
      </c>
      <c r="L12" s="25" t="n">
        <v>0</v>
      </c>
      <c r="M12" s="46" t="n">
        <v>0</v>
      </c>
      <c r="N12" s="46" t="s">
        <v>176</v>
      </c>
      <c r="O12" s="25" t="n">
        <v>0</v>
      </c>
      <c r="P12" s="46" t="n">
        <v>0</v>
      </c>
      <c r="Q12" s="25" t="n">
        <v>0</v>
      </c>
    </row>
    <row r="13" customFormat="false" ht="11.1" hidden="false" customHeight="true" outlineLevel="0" collapsed="false">
      <c r="A13" s="20" t="s">
        <v>283</v>
      </c>
      <c r="B13" s="25" t="n">
        <v>0</v>
      </c>
      <c r="C13" s="25" t="n">
        <v>0</v>
      </c>
      <c r="D13" s="25" t="s">
        <v>128</v>
      </c>
      <c r="E13" s="25" t="n">
        <v>0</v>
      </c>
      <c r="F13" s="46" t="n">
        <v>0</v>
      </c>
      <c r="G13" s="46" t="s">
        <v>176</v>
      </c>
      <c r="H13" s="25" t="n">
        <v>0</v>
      </c>
      <c r="I13" s="46" t="n">
        <v>0</v>
      </c>
      <c r="J13" s="25" t="n">
        <v>0</v>
      </c>
      <c r="K13" s="48" t="s">
        <v>128</v>
      </c>
      <c r="L13" s="25" t="n">
        <v>0</v>
      </c>
      <c r="M13" s="46" t="n">
        <v>0</v>
      </c>
      <c r="N13" s="46" t="s">
        <v>176</v>
      </c>
      <c r="O13" s="25" t="n">
        <v>0</v>
      </c>
      <c r="P13" s="46" t="n">
        <v>0</v>
      </c>
      <c r="Q13" s="25" t="n">
        <v>0</v>
      </c>
    </row>
    <row r="14" customFormat="false" ht="11.1" hidden="false" customHeight="true" outlineLevel="0" collapsed="false">
      <c r="A14" s="20" t="s">
        <v>284</v>
      </c>
      <c r="B14" s="25" t="n">
        <v>679</v>
      </c>
      <c r="C14" s="25" t="n">
        <v>39390</v>
      </c>
      <c r="D14" s="25" t="s">
        <v>128</v>
      </c>
      <c r="E14" s="25" t="n">
        <v>39</v>
      </c>
      <c r="F14" s="46" t="n">
        <v>6</v>
      </c>
      <c r="G14" s="46" t="s">
        <v>176</v>
      </c>
      <c r="H14" s="25" t="n">
        <v>99</v>
      </c>
      <c r="I14" s="46" t="n">
        <v>1.6</v>
      </c>
      <c r="J14" s="25" t="n">
        <v>110</v>
      </c>
      <c r="K14" s="48" t="s">
        <v>128</v>
      </c>
      <c r="L14" s="25" t="n">
        <v>21</v>
      </c>
      <c r="M14" s="46" t="n">
        <v>3.2</v>
      </c>
      <c r="N14" s="46" t="s">
        <v>176</v>
      </c>
      <c r="O14" s="25" t="n">
        <v>69</v>
      </c>
      <c r="P14" s="46" t="n">
        <v>1</v>
      </c>
      <c r="Q14" s="25" t="n">
        <v>135.4</v>
      </c>
    </row>
    <row r="15" customFormat="false" ht="11.1" hidden="false" customHeight="true" outlineLevel="0" collapsed="false">
      <c r="A15" s="20" t="s">
        <v>285</v>
      </c>
      <c r="B15" s="25" t="n">
        <v>1567</v>
      </c>
      <c r="C15" s="25" t="n">
        <v>87291</v>
      </c>
      <c r="D15" s="25" t="s">
        <v>128</v>
      </c>
      <c r="E15" s="25" t="n">
        <v>50</v>
      </c>
      <c r="F15" s="46" t="n">
        <v>5.6</v>
      </c>
      <c r="G15" s="46" t="s">
        <v>176</v>
      </c>
      <c r="H15" s="25" t="n">
        <v>173</v>
      </c>
      <c r="I15" s="46" t="n">
        <v>1.5</v>
      </c>
      <c r="J15" s="25" t="n">
        <v>101.8</v>
      </c>
      <c r="K15" s="48" t="s">
        <v>128</v>
      </c>
      <c r="L15" s="25" t="n">
        <v>21</v>
      </c>
      <c r="M15" s="46" t="n">
        <v>2.4</v>
      </c>
      <c r="N15" s="46" t="s">
        <v>176</v>
      </c>
      <c r="O15" s="25" t="n">
        <v>58</v>
      </c>
      <c r="P15" s="46" t="n">
        <v>2.2</v>
      </c>
      <c r="Q15" s="25" t="n">
        <v>294.3</v>
      </c>
    </row>
    <row r="16" customFormat="false" ht="11.1" hidden="false" customHeight="true" outlineLevel="0" collapsed="false">
      <c r="A16" s="20" t="s">
        <v>286</v>
      </c>
      <c r="B16" s="25" t="n">
        <v>47</v>
      </c>
      <c r="C16" s="25" t="n">
        <v>2897</v>
      </c>
      <c r="D16" s="25" t="s">
        <v>128</v>
      </c>
      <c r="E16" s="25" t="n">
        <v>0</v>
      </c>
      <c r="F16" s="46" t="n">
        <v>0</v>
      </c>
      <c r="G16" s="46" t="s">
        <v>176</v>
      </c>
      <c r="H16" s="25" t="n">
        <v>0</v>
      </c>
      <c r="I16" s="46" t="n">
        <v>0</v>
      </c>
      <c r="J16" s="25" t="n">
        <v>0</v>
      </c>
      <c r="K16" s="48" t="s">
        <v>128</v>
      </c>
      <c r="L16" s="25" t="n">
        <v>0</v>
      </c>
      <c r="M16" s="46" t="n">
        <v>0</v>
      </c>
      <c r="N16" s="46" t="s">
        <v>176</v>
      </c>
      <c r="O16" s="25" t="n">
        <v>0</v>
      </c>
      <c r="P16" s="46" t="n">
        <v>0</v>
      </c>
      <c r="Q16" s="25" t="n">
        <v>0</v>
      </c>
    </row>
    <row r="17" customFormat="false" ht="11.1" hidden="false" customHeight="true" outlineLevel="0" collapsed="false">
      <c r="A17" s="20" t="s">
        <v>287</v>
      </c>
      <c r="B17" s="25" t="n">
        <v>0</v>
      </c>
      <c r="C17" s="25" t="n">
        <v>0</v>
      </c>
      <c r="D17" s="25" t="s">
        <v>128</v>
      </c>
      <c r="E17" s="25" t="n">
        <v>0</v>
      </c>
      <c r="F17" s="46" t="n">
        <v>0</v>
      </c>
      <c r="G17" s="46" t="s">
        <v>176</v>
      </c>
      <c r="H17" s="25" t="n">
        <v>0</v>
      </c>
      <c r="I17" s="46" t="n">
        <v>0</v>
      </c>
      <c r="J17" s="25" t="n">
        <v>0</v>
      </c>
      <c r="K17" s="48" t="s">
        <v>128</v>
      </c>
      <c r="L17" s="25" t="n">
        <v>0</v>
      </c>
      <c r="M17" s="46" t="n">
        <v>0</v>
      </c>
      <c r="N17" s="46" t="s">
        <v>176</v>
      </c>
      <c r="O17" s="25" t="n">
        <v>0</v>
      </c>
      <c r="P17" s="46" t="n">
        <v>0</v>
      </c>
      <c r="Q17" s="25" t="n">
        <v>0</v>
      </c>
    </row>
    <row r="18" customFormat="false" ht="11.1" hidden="false" customHeight="true" outlineLevel="0" collapsed="false">
      <c r="A18" s="20" t="s">
        <v>288</v>
      </c>
      <c r="B18" s="25" t="n">
        <v>0</v>
      </c>
      <c r="C18" s="25" t="n">
        <v>0</v>
      </c>
      <c r="D18" s="25" t="s">
        <v>128</v>
      </c>
      <c r="E18" s="25" t="n">
        <v>0</v>
      </c>
      <c r="F18" s="46" t="n">
        <v>0</v>
      </c>
      <c r="G18" s="46" t="s">
        <v>176</v>
      </c>
      <c r="H18" s="25" t="n">
        <v>0</v>
      </c>
      <c r="I18" s="46" t="n">
        <v>0</v>
      </c>
      <c r="J18" s="25" t="n">
        <v>0</v>
      </c>
      <c r="K18" s="48" t="s">
        <v>128</v>
      </c>
      <c r="L18" s="25" t="n">
        <v>0</v>
      </c>
      <c r="M18" s="46" t="n">
        <v>0</v>
      </c>
      <c r="N18" s="46" t="s">
        <v>176</v>
      </c>
      <c r="O18" s="25" t="n">
        <v>0</v>
      </c>
      <c r="P18" s="46" t="n">
        <v>0</v>
      </c>
      <c r="Q18" s="25" t="n">
        <v>0</v>
      </c>
    </row>
    <row r="19" customFormat="false" ht="11.1" hidden="false" customHeight="true" outlineLevel="0" collapsed="false">
      <c r="A19" s="22" t="s">
        <v>289</v>
      </c>
      <c r="B19" s="25" t="n">
        <v>5528</v>
      </c>
      <c r="C19" s="25" t="n">
        <v>239565</v>
      </c>
      <c r="D19" s="25" t="s">
        <v>128</v>
      </c>
      <c r="E19" s="25" t="n">
        <v>182</v>
      </c>
      <c r="F19" s="46" t="n">
        <v>3.9</v>
      </c>
      <c r="G19" s="46" t="s">
        <v>176</v>
      </c>
      <c r="H19" s="25" t="n">
        <v>556</v>
      </c>
      <c r="I19" s="46" t="n">
        <v>1.6</v>
      </c>
      <c r="J19" s="25" t="n">
        <v>80.4</v>
      </c>
      <c r="K19" s="48" t="s">
        <v>128</v>
      </c>
      <c r="L19" s="25" t="n">
        <v>65</v>
      </c>
      <c r="M19" s="46" t="n">
        <v>1.4</v>
      </c>
      <c r="N19" s="46" t="s">
        <v>176</v>
      </c>
      <c r="O19" s="25" t="n">
        <v>177</v>
      </c>
      <c r="P19" s="46" t="n">
        <v>1.5</v>
      </c>
      <c r="Q19" s="25" t="n">
        <v>134.4</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0</v>
      </c>
      <c r="C21" s="25" t="n">
        <v>0</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0</v>
      </c>
      <c r="C22" s="25" t="n">
        <v>0</v>
      </c>
      <c r="D22" s="25" t="s">
        <v>128</v>
      </c>
      <c r="E22" s="25" t="n">
        <v>0</v>
      </c>
      <c r="F22" s="46" t="n">
        <v>0</v>
      </c>
      <c r="G22" s="46" t="s">
        <v>176</v>
      </c>
      <c r="H22" s="25" t="n">
        <v>0</v>
      </c>
      <c r="I22" s="46" t="n">
        <v>0</v>
      </c>
      <c r="J22" s="25" t="n">
        <v>0</v>
      </c>
      <c r="K22" s="48" t="s">
        <v>128</v>
      </c>
      <c r="L22" s="25" t="n">
        <v>0</v>
      </c>
      <c r="M22" s="46" t="n">
        <v>0</v>
      </c>
      <c r="N22" s="46" t="s">
        <v>176</v>
      </c>
      <c r="O22" s="25" t="n">
        <v>0</v>
      </c>
      <c r="P22" s="46" t="n">
        <v>0</v>
      </c>
      <c r="Q22" s="25" t="n">
        <v>0</v>
      </c>
    </row>
    <row r="23" customFormat="false" ht="11.1" hidden="false" customHeight="true" outlineLevel="0" collapsed="false">
      <c r="A23" s="20" t="s">
        <v>284</v>
      </c>
      <c r="B23" s="25" t="n">
        <v>47</v>
      </c>
      <c r="C23" s="25" t="n">
        <v>1995</v>
      </c>
      <c r="D23" s="25" t="s">
        <v>128</v>
      </c>
      <c r="E23" s="25" t="n">
        <v>4</v>
      </c>
      <c r="F23" s="46" t="n">
        <v>5.7</v>
      </c>
      <c r="G23" s="46" t="s">
        <v>176</v>
      </c>
      <c r="H23" s="25" t="n">
        <v>8</v>
      </c>
      <c r="I23" s="46" t="n">
        <v>0.9</v>
      </c>
      <c r="J23" s="25" t="n">
        <v>33.8</v>
      </c>
      <c r="K23" s="48" t="s">
        <v>128</v>
      </c>
      <c r="L23" s="25" t="n">
        <v>1</v>
      </c>
      <c r="M23" s="46" t="n">
        <v>1.4</v>
      </c>
      <c r="N23" s="46" t="s">
        <v>176</v>
      </c>
      <c r="O23" s="25" t="n">
        <v>2</v>
      </c>
      <c r="P23" s="46" t="n">
        <v>0.5</v>
      </c>
      <c r="Q23" s="25" t="n">
        <v>114</v>
      </c>
    </row>
    <row r="24" customFormat="false" ht="11.1" hidden="false" customHeight="true" outlineLevel="0" collapsed="false">
      <c r="A24" s="20" t="s">
        <v>285</v>
      </c>
      <c r="B24" s="25" t="n">
        <v>13</v>
      </c>
      <c r="C24" s="25" t="n">
        <v>775</v>
      </c>
      <c r="D24" s="25" t="s">
        <v>128</v>
      </c>
      <c r="E24" s="25" t="n">
        <v>0</v>
      </c>
      <c r="F24" s="46" t="n">
        <v>0</v>
      </c>
      <c r="G24" s="46" t="s">
        <v>176</v>
      </c>
      <c r="H24" s="25" t="n">
        <v>0</v>
      </c>
      <c r="I24" s="46" t="n">
        <v>0</v>
      </c>
      <c r="J24" s="25" t="n">
        <v>0</v>
      </c>
      <c r="K24" s="48" t="s">
        <v>128</v>
      </c>
      <c r="L24" s="25" t="n">
        <v>0</v>
      </c>
      <c r="M24" s="46" t="n">
        <v>0</v>
      </c>
      <c r="N24" s="46" t="s">
        <v>176</v>
      </c>
      <c r="O24" s="25" t="n">
        <v>0</v>
      </c>
      <c r="P24" s="46" t="n">
        <v>0</v>
      </c>
      <c r="Q24" s="25" t="n">
        <v>0</v>
      </c>
    </row>
    <row r="25" customFormat="false" ht="11.1" hidden="false" customHeight="true" outlineLevel="0" collapsed="false">
      <c r="A25" s="20" t="s">
        <v>286</v>
      </c>
      <c r="B25" s="25" t="n">
        <v>1779</v>
      </c>
      <c r="C25" s="25" t="n">
        <v>81285</v>
      </c>
      <c r="D25" s="25" t="s">
        <v>128</v>
      </c>
      <c r="E25" s="25" t="n">
        <v>54</v>
      </c>
      <c r="F25" s="46" t="n">
        <v>4.1</v>
      </c>
      <c r="G25" s="46" t="s">
        <v>176</v>
      </c>
      <c r="H25" s="25" t="n">
        <v>174</v>
      </c>
      <c r="I25" s="46" t="n">
        <v>1.5</v>
      </c>
      <c r="J25" s="25" t="n">
        <v>80.4</v>
      </c>
      <c r="K25" s="48" t="s">
        <v>128</v>
      </c>
      <c r="L25" s="25" t="n">
        <v>12</v>
      </c>
      <c r="M25" s="46" t="n">
        <v>0.9</v>
      </c>
      <c r="N25" s="46" t="s">
        <v>176</v>
      </c>
      <c r="O25" s="25" t="n">
        <v>42</v>
      </c>
      <c r="P25" s="46" t="n">
        <v>1.7</v>
      </c>
      <c r="Q25" s="25" t="n">
        <v>183</v>
      </c>
    </row>
    <row r="26" customFormat="false" ht="11.1" hidden="false" customHeight="true" outlineLevel="0" collapsed="false">
      <c r="A26" s="20" t="s">
        <v>287</v>
      </c>
      <c r="B26" s="25" t="n">
        <v>2057</v>
      </c>
      <c r="C26" s="25" t="n">
        <v>87752</v>
      </c>
      <c r="D26" s="25" t="s">
        <v>128</v>
      </c>
      <c r="E26" s="25" t="n">
        <v>68</v>
      </c>
      <c r="F26" s="46" t="n">
        <v>4.2</v>
      </c>
      <c r="G26" s="46" t="s">
        <v>176</v>
      </c>
      <c r="H26" s="25" t="n">
        <v>219</v>
      </c>
      <c r="I26" s="46" t="n">
        <v>1.5</v>
      </c>
      <c r="J26" s="25" t="n">
        <v>72.8</v>
      </c>
      <c r="K26" s="48" t="s">
        <v>128</v>
      </c>
      <c r="L26" s="25" t="n">
        <v>32</v>
      </c>
      <c r="M26" s="46" t="n">
        <v>2</v>
      </c>
      <c r="N26" s="46" t="s">
        <v>176</v>
      </c>
      <c r="O26" s="25" t="n">
        <v>86</v>
      </c>
      <c r="P26" s="46" t="n">
        <v>1.4</v>
      </c>
      <c r="Q26" s="25" t="n">
        <v>108.3</v>
      </c>
    </row>
    <row r="27" customFormat="false" ht="11.1" hidden="false" customHeight="true" outlineLevel="0" collapsed="false">
      <c r="A27" s="20" t="s">
        <v>288</v>
      </c>
      <c r="B27" s="25" t="n">
        <v>1632</v>
      </c>
      <c r="C27" s="25" t="n">
        <v>67758</v>
      </c>
      <c r="D27" s="25" t="s">
        <v>128</v>
      </c>
      <c r="E27" s="25" t="n">
        <v>56</v>
      </c>
      <c r="F27" s="46" t="n">
        <v>3.4</v>
      </c>
      <c r="G27" s="46" t="s">
        <v>176</v>
      </c>
      <c r="H27" s="25" t="n">
        <v>155</v>
      </c>
      <c r="I27" s="46" t="n">
        <v>1.8</v>
      </c>
      <c r="J27" s="25" t="n">
        <v>90.6</v>
      </c>
      <c r="K27" s="48" t="s">
        <v>128</v>
      </c>
      <c r="L27" s="25" t="n">
        <v>20</v>
      </c>
      <c r="M27" s="46" t="n">
        <v>1.2</v>
      </c>
      <c r="N27" s="46" t="s">
        <v>176</v>
      </c>
      <c r="O27" s="25" t="n">
        <v>47</v>
      </c>
      <c r="P27" s="46" t="n">
        <v>1.6</v>
      </c>
      <c r="Q27" s="25" t="n">
        <v>139.4</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4585</v>
      </c>
      <c r="C29" s="25" t="n">
        <v>233603</v>
      </c>
      <c r="D29" s="25" t="s">
        <v>128</v>
      </c>
      <c r="E29" s="25" t="n">
        <v>145</v>
      </c>
      <c r="F29" s="46" t="n">
        <v>3.8</v>
      </c>
      <c r="G29" s="46" t="s">
        <v>176</v>
      </c>
      <c r="H29" s="25" t="n">
        <v>496</v>
      </c>
      <c r="I29" s="46" t="n">
        <v>1.4</v>
      </c>
      <c r="J29" s="25" t="n">
        <v>70.8</v>
      </c>
      <c r="K29" s="48" t="s">
        <v>128</v>
      </c>
      <c r="L29" s="25" t="n">
        <v>109</v>
      </c>
      <c r="M29" s="46" t="n">
        <v>2.8</v>
      </c>
      <c r="N29" s="46" t="s">
        <v>176</v>
      </c>
      <c r="O29" s="25" t="n">
        <v>344</v>
      </c>
      <c r="P29" s="46" t="n">
        <v>1.4</v>
      </c>
      <c r="Q29" s="25" t="n">
        <v>145.3</v>
      </c>
    </row>
    <row r="30" customFormat="false" ht="11.1" hidden="false" customHeight="true" outlineLevel="0" collapsed="false">
      <c r="A30" s="22" t="s">
        <v>280</v>
      </c>
      <c r="B30" s="25" t="n">
        <v>2009</v>
      </c>
      <c r="C30" s="25" t="n">
        <v>127298</v>
      </c>
      <c r="D30" s="25" t="s">
        <v>128</v>
      </c>
      <c r="E30" s="25" t="n">
        <v>67</v>
      </c>
      <c r="F30" s="46" t="n">
        <v>4.1</v>
      </c>
      <c r="G30" s="46" t="s">
        <v>176</v>
      </c>
      <c r="H30" s="25" t="n">
        <v>223</v>
      </c>
      <c r="I30" s="46" t="n">
        <v>1.3</v>
      </c>
      <c r="J30" s="25" t="n">
        <v>80.2</v>
      </c>
      <c r="K30" s="48" t="s">
        <v>128</v>
      </c>
      <c r="L30" s="25" t="n">
        <v>59</v>
      </c>
      <c r="M30" s="46" t="n">
        <v>3.6</v>
      </c>
      <c r="N30" s="46" t="s">
        <v>176</v>
      </c>
      <c r="O30" s="25" t="n">
        <v>194</v>
      </c>
      <c r="P30" s="46" t="n">
        <v>1.5</v>
      </c>
      <c r="Q30" s="25" t="n">
        <v>195.8</v>
      </c>
    </row>
    <row r="31" customFormat="false" ht="11.1" hidden="false" customHeight="true" outlineLevel="0" collapsed="false">
      <c r="A31" s="20" t="s">
        <v>281</v>
      </c>
      <c r="B31" s="25" t="n">
        <v>7</v>
      </c>
      <c r="C31" s="25" t="n">
        <v>297</v>
      </c>
      <c r="D31" s="25" t="s">
        <v>128</v>
      </c>
      <c r="E31" s="25" t="n">
        <v>0</v>
      </c>
      <c r="F31" s="46" t="n">
        <v>0</v>
      </c>
      <c r="G31" s="46" t="s">
        <v>176</v>
      </c>
      <c r="H31" s="25" t="n">
        <v>0</v>
      </c>
      <c r="I31" s="46" t="n">
        <v>0</v>
      </c>
      <c r="J31" s="25" t="n">
        <v>0</v>
      </c>
      <c r="K31" s="48" t="s">
        <v>128</v>
      </c>
      <c r="L31" s="25" t="n">
        <v>0</v>
      </c>
      <c r="M31" s="46" t="n">
        <v>0</v>
      </c>
      <c r="N31" s="46" t="s">
        <v>176</v>
      </c>
      <c r="O31" s="25" t="n">
        <v>0</v>
      </c>
      <c r="P31" s="46" t="n">
        <v>0</v>
      </c>
      <c r="Q31" s="25" t="n">
        <v>0</v>
      </c>
    </row>
    <row r="32" customFormat="false" ht="11.1" hidden="false" customHeight="true" outlineLevel="0" collapsed="false">
      <c r="A32" s="26" t="s">
        <v>282</v>
      </c>
      <c r="B32" s="25" t="n">
        <v>8</v>
      </c>
      <c r="C32" s="25" t="n">
        <v>242</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13</v>
      </c>
      <c r="C33" s="25" t="n">
        <v>1136</v>
      </c>
      <c r="D33" s="25" t="s">
        <v>128</v>
      </c>
      <c r="E33" s="25" t="n">
        <v>0</v>
      </c>
      <c r="F33" s="46" t="n">
        <v>0</v>
      </c>
      <c r="G33" s="46" t="s">
        <v>176</v>
      </c>
      <c r="H33" s="25" t="n">
        <v>0</v>
      </c>
      <c r="I33" s="46" t="n">
        <v>0</v>
      </c>
      <c r="J33" s="25" t="n">
        <v>0</v>
      </c>
      <c r="K33" s="48" t="s">
        <v>128</v>
      </c>
      <c r="L33" s="25" t="n">
        <v>2</v>
      </c>
      <c r="M33" s="46" t="n">
        <v>12.5</v>
      </c>
      <c r="N33" s="46" t="s">
        <v>176</v>
      </c>
      <c r="O33" s="25" t="n">
        <v>6</v>
      </c>
      <c r="P33" s="46" t="n">
        <v>0.8</v>
      </c>
      <c r="Q33" s="25" t="n">
        <v>75</v>
      </c>
    </row>
    <row r="34" customFormat="false" ht="11.1" hidden="false" customHeight="true" outlineLevel="0" collapsed="false">
      <c r="A34" s="20" t="s">
        <v>284</v>
      </c>
      <c r="B34" s="25" t="n">
        <v>767</v>
      </c>
      <c r="C34" s="25" t="n">
        <v>54811</v>
      </c>
      <c r="D34" s="25" t="s">
        <v>128</v>
      </c>
      <c r="E34" s="25" t="n">
        <v>32</v>
      </c>
      <c r="F34" s="46" t="n">
        <v>3.7</v>
      </c>
      <c r="G34" s="46" t="s">
        <v>176</v>
      </c>
      <c r="H34" s="25" t="n">
        <v>97</v>
      </c>
      <c r="I34" s="46" t="n">
        <v>1.4</v>
      </c>
      <c r="J34" s="25" t="n">
        <v>87.8</v>
      </c>
      <c r="K34" s="48" t="s">
        <v>128</v>
      </c>
      <c r="L34" s="25" t="n">
        <v>30</v>
      </c>
      <c r="M34" s="46" t="n">
        <v>3.4</v>
      </c>
      <c r="N34" s="46" t="s">
        <v>176</v>
      </c>
      <c r="O34" s="25" t="n">
        <v>102</v>
      </c>
      <c r="P34" s="46" t="n">
        <v>1.3</v>
      </c>
      <c r="Q34" s="25" t="n">
        <v>187.9</v>
      </c>
    </row>
    <row r="35" customFormat="false" ht="11.1" hidden="false" customHeight="true" outlineLevel="0" collapsed="false">
      <c r="A35" s="20" t="s">
        <v>285</v>
      </c>
      <c r="B35" s="25" t="n">
        <v>1200</v>
      </c>
      <c r="C35" s="25" t="n">
        <v>70151</v>
      </c>
      <c r="D35" s="25" t="s">
        <v>128</v>
      </c>
      <c r="E35" s="25" t="n">
        <v>35</v>
      </c>
      <c r="F35" s="46" t="n">
        <v>4.7</v>
      </c>
      <c r="G35" s="46" t="s">
        <v>176</v>
      </c>
      <c r="H35" s="25" t="n">
        <v>126</v>
      </c>
      <c r="I35" s="46" t="n">
        <v>1.2</v>
      </c>
      <c r="J35" s="25" t="n">
        <v>74.4</v>
      </c>
      <c r="K35" s="48" t="s">
        <v>128</v>
      </c>
      <c r="L35" s="25" t="n">
        <v>26</v>
      </c>
      <c r="M35" s="46" t="n">
        <v>3.5</v>
      </c>
      <c r="N35" s="46" t="s">
        <v>176</v>
      </c>
      <c r="O35" s="25" t="n">
        <v>85</v>
      </c>
      <c r="P35" s="46" t="n">
        <v>1.8</v>
      </c>
      <c r="Q35" s="25" t="n">
        <v>215.4</v>
      </c>
    </row>
    <row r="36" customFormat="false" ht="11.1" hidden="false" customHeight="true" outlineLevel="0" collapsed="false">
      <c r="A36" s="20" t="s">
        <v>286</v>
      </c>
      <c r="B36" s="25" t="n">
        <v>14</v>
      </c>
      <c r="C36" s="25" t="n">
        <v>661</v>
      </c>
      <c r="D36" s="25" t="s">
        <v>128</v>
      </c>
      <c r="E36" s="25" t="n">
        <v>0</v>
      </c>
      <c r="F36" s="46" t="n">
        <v>0</v>
      </c>
      <c r="G36" s="46" t="s">
        <v>176</v>
      </c>
      <c r="H36" s="25" t="n">
        <v>0</v>
      </c>
      <c r="I36" s="46" t="n">
        <v>0</v>
      </c>
      <c r="J36" s="25" t="n">
        <v>0</v>
      </c>
      <c r="K36" s="48" t="s">
        <v>128</v>
      </c>
      <c r="L36" s="25" t="n">
        <v>1</v>
      </c>
      <c r="M36" s="46" t="n">
        <v>5.3</v>
      </c>
      <c r="N36" s="46" t="s">
        <v>176</v>
      </c>
      <c r="O36" s="25" t="n">
        <v>1</v>
      </c>
      <c r="P36" s="46" t="n">
        <v>3</v>
      </c>
      <c r="Q36" s="25" t="n">
        <v>56</v>
      </c>
    </row>
    <row r="37" customFormat="false" ht="11.1" hidden="false" customHeight="true" outlineLevel="0" collapsed="false">
      <c r="A37" s="20" t="s">
        <v>287</v>
      </c>
      <c r="B37" s="25" t="n">
        <v>0</v>
      </c>
      <c r="C37" s="25" t="n">
        <v>0</v>
      </c>
      <c r="D37" s="25" t="s">
        <v>128</v>
      </c>
      <c r="E37" s="25" t="n">
        <v>0</v>
      </c>
      <c r="F37" s="46" t="n">
        <v>0</v>
      </c>
      <c r="G37" s="46" t="s">
        <v>176</v>
      </c>
      <c r="H37" s="25" t="n">
        <v>0</v>
      </c>
      <c r="I37" s="46" t="n">
        <v>0</v>
      </c>
      <c r="J37" s="25" t="n">
        <v>0</v>
      </c>
      <c r="K37" s="48" t="s">
        <v>128</v>
      </c>
      <c r="L37" s="25" t="n">
        <v>0</v>
      </c>
      <c r="M37" s="46" t="n">
        <v>0</v>
      </c>
      <c r="N37" s="46" t="s">
        <v>176</v>
      </c>
      <c r="O37" s="25" t="n">
        <v>0</v>
      </c>
      <c r="P37" s="46" t="n">
        <v>0</v>
      </c>
      <c r="Q37" s="25" t="n">
        <v>0</v>
      </c>
    </row>
    <row r="38" customFormat="false" ht="11.1" hidden="false" customHeight="true" outlineLevel="0" collapsed="false">
      <c r="A38" s="20" t="s">
        <v>288</v>
      </c>
      <c r="B38" s="25" t="n">
        <v>0</v>
      </c>
      <c r="C38" s="25" t="n">
        <v>0</v>
      </c>
      <c r="D38" s="25" t="s">
        <v>128</v>
      </c>
      <c r="E38" s="25" t="n">
        <v>0</v>
      </c>
      <c r="F38" s="46" t="n">
        <v>0</v>
      </c>
      <c r="G38" s="46" t="s">
        <v>176</v>
      </c>
      <c r="H38" s="25" t="n">
        <v>0</v>
      </c>
      <c r="I38" s="46" t="n">
        <v>0</v>
      </c>
      <c r="J38" s="25" t="n">
        <v>0</v>
      </c>
      <c r="K38" s="48" t="s">
        <v>128</v>
      </c>
      <c r="L38" s="25" t="n">
        <v>0</v>
      </c>
      <c r="M38" s="46" t="n">
        <v>0</v>
      </c>
      <c r="N38" s="46" t="s">
        <v>176</v>
      </c>
      <c r="O38" s="25" t="n">
        <v>0</v>
      </c>
      <c r="P38" s="46" t="n">
        <v>0</v>
      </c>
      <c r="Q38" s="25" t="n">
        <v>0</v>
      </c>
    </row>
    <row r="39" customFormat="false" ht="11.1" hidden="false" customHeight="true" outlineLevel="0" collapsed="false">
      <c r="A39" s="22" t="s">
        <v>289</v>
      </c>
      <c r="B39" s="25" t="n">
        <v>2576</v>
      </c>
      <c r="C39" s="25" t="n">
        <v>106305</v>
      </c>
      <c r="D39" s="25" t="s">
        <v>128</v>
      </c>
      <c r="E39" s="25" t="n">
        <v>78</v>
      </c>
      <c r="F39" s="46" t="n">
        <v>3.6</v>
      </c>
      <c r="G39" s="46" t="s">
        <v>176</v>
      </c>
      <c r="H39" s="25" t="n">
        <v>273</v>
      </c>
      <c r="I39" s="46" t="n">
        <v>1.4</v>
      </c>
      <c r="J39" s="25" t="n">
        <v>63.1</v>
      </c>
      <c r="K39" s="48" t="s">
        <v>128</v>
      </c>
      <c r="L39" s="25" t="n">
        <v>50</v>
      </c>
      <c r="M39" s="46" t="n">
        <v>2.3</v>
      </c>
      <c r="N39" s="46" t="s">
        <v>176</v>
      </c>
      <c r="O39" s="25" t="n">
        <v>150</v>
      </c>
      <c r="P39" s="46" t="n">
        <v>1.2</v>
      </c>
      <c r="Q39" s="25" t="n">
        <v>80.1</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4</v>
      </c>
      <c r="C41" s="25" t="n">
        <v>205</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0</v>
      </c>
      <c r="C42" s="25" t="n">
        <v>0</v>
      </c>
      <c r="D42" s="25" t="s">
        <v>128</v>
      </c>
      <c r="E42" s="25" t="n">
        <v>0</v>
      </c>
      <c r="F42" s="46" t="n">
        <v>0</v>
      </c>
      <c r="G42" s="46" t="s">
        <v>176</v>
      </c>
      <c r="H42" s="25" t="n">
        <v>0</v>
      </c>
      <c r="I42" s="46" t="n">
        <v>0</v>
      </c>
      <c r="J42" s="25" t="n">
        <v>0</v>
      </c>
      <c r="K42" s="48" t="s">
        <v>128</v>
      </c>
      <c r="L42" s="25" t="n">
        <v>0</v>
      </c>
      <c r="M42" s="46" t="n">
        <v>0</v>
      </c>
      <c r="N42" s="46" t="s">
        <v>176</v>
      </c>
      <c r="O42" s="25" t="n">
        <v>0</v>
      </c>
      <c r="P42" s="46" t="n">
        <v>0</v>
      </c>
      <c r="Q42" s="25" t="n">
        <v>0</v>
      </c>
    </row>
    <row r="43" customFormat="false" ht="11.1" hidden="false" customHeight="true" outlineLevel="0" collapsed="false">
      <c r="A43" s="20" t="s">
        <v>284</v>
      </c>
      <c r="B43" s="25" t="n">
        <v>21</v>
      </c>
      <c r="C43" s="25" t="n">
        <v>869</v>
      </c>
      <c r="D43" s="25" t="s">
        <v>128</v>
      </c>
      <c r="E43" s="25" t="n">
        <v>2</v>
      </c>
      <c r="F43" s="46" t="n">
        <v>10.5</v>
      </c>
      <c r="G43" s="46" t="s">
        <v>176</v>
      </c>
      <c r="H43" s="25" t="n">
        <v>2</v>
      </c>
      <c r="I43" s="46" t="n">
        <v>1</v>
      </c>
      <c r="J43" s="25" t="n">
        <v>34.5</v>
      </c>
      <c r="K43" s="48" t="s">
        <v>128</v>
      </c>
      <c r="L43" s="25" t="n">
        <v>2</v>
      </c>
      <c r="M43" s="46" t="n">
        <v>10.5</v>
      </c>
      <c r="N43" s="46" t="s">
        <v>176</v>
      </c>
      <c r="O43" s="25" t="n">
        <v>2</v>
      </c>
      <c r="P43" s="46" t="n">
        <v>1</v>
      </c>
      <c r="Q43" s="25" t="n">
        <v>62</v>
      </c>
    </row>
    <row r="44" customFormat="false" ht="11.1" hidden="false" customHeight="true" outlineLevel="0" collapsed="false">
      <c r="A44" s="20" t="s">
        <v>285</v>
      </c>
      <c r="B44" s="25" t="n">
        <v>43</v>
      </c>
      <c r="C44" s="25" t="n">
        <v>3209</v>
      </c>
      <c r="D44" s="25" t="s">
        <v>128</v>
      </c>
      <c r="E44" s="25" t="n">
        <v>1</v>
      </c>
      <c r="F44" s="46" t="n">
        <v>16.7</v>
      </c>
      <c r="G44" s="46" t="s">
        <v>176</v>
      </c>
      <c r="H44" s="25" t="n">
        <v>2</v>
      </c>
      <c r="I44" s="46" t="n">
        <v>3</v>
      </c>
      <c r="J44" s="25" t="n">
        <v>392.5</v>
      </c>
      <c r="K44" s="48" t="s">
        <v>128</v>
      </c>
      <c r="L44" s="25" t="n">
        <v>1</v>
      </c>
      <c r="M44" s="46" t="n">
        <v>16.7</v>
      </c>
      <c r="N44" s="46" t="s">
        <v>176</v>
      </c>
      <c r="O44" s="25" t="n">
        <v>2</v>
      </c>
      <c r="P44" s="46" t="n">
        <v>1</v>
      </c>
      <c r="Q44" s="25" t="n">
        <v>4</v>
      </c>
    </row>
    <row r="45" customFormat="false" ht="11.1" hidden="false" customHeight="true" outlineLevel="0" collapsed="false">
      <c r="A45" s="20" t="s">
        <v>286</v>
      </c>
      <c r="B45" s="25" t="n">
        <v>924</v>
      </c>
      <c r="C45" s="25" t="n">
        <v>42349</v>
      </c>
      <c r="D45" s="25" t="s">
        <v>128</v>
      </c>
      <c r="E45" s="25" t="n">
        <v>25</v>
      </c>
      <c r="F45" s="46" t="n">
        <v>3.1</v>
      </c>
      <c r="G45" s="46" t="s">
        <v>176</v>
      </c>
      <c r="H45" s="25" t="n">
        <v>114</v>
      </c>
      <c r="I45" s="46" t="n">
        <v>1.1</v>
      </c>
      <c r="J45" s="25" t="n">
        <v>53.3</v>
      </c>
      <c r="K45" s="48" t="s">
        <v>128</v>
      </c>
      <c r="L45" s="25" t="n">
        <v>12</v>
      </c>
      <c r="M45" s="46" t="n">
        <v>1.5</v>
      </c>
      <c r="N45" s="46" t="s">
        <v>176</v>
      </c>
      <c r="O45" s="25" t="n">
        <v>29</v>
      </c>
      <c r="P45" s="46" t="n">
        <v>1.9</v>
      </c>
      <c r="Q45" s="25" t="n">
        <v>194.2</v>
      </c>
    </row>
    <row r="46" customFormat="false" ht="11.1" hidden="false" customHeight="true" outlineLevel="0" collapsed="false">
      <c r="A46" s="20" t="s">
        <v>287</v>
      </c>
      <c r="B46" s="25" t="n">
        <v>1010</v>
      </c>
      <c r="C46" s="25" t="n">
        <v>37738</v>
      </c>
      <c r="D46" s="25" t="s">
        <v>128</v>
      </c>
      <c r="E46" s="25" t="n">
        <v>34</v>
      </c>
      <c r="F46" s="46" t="n">
        <v>4.1</v>
      </c>
      <c r="G46" s="46" t="s">
        <v>176</v>
      </c>
      <c r="H46" s="25" t="n">
        <v>106</v>
      </c>
      <c r="I46" s="46" t="n">
        <v>1.5</v>
      </c>
      <c r="J46" s="25" t="n">
        <v>63</v>
      </c>
      <c r="K46" s="48" t="s">
        <v>128</v>
      </c>
      <c r="L46" s="25" t="n">
        <v>22</v>
      </c>
      <c r="M46" s="46" t="n">
        <v>2.6</v>
      </c>
      <c r="N46" s="46" t="s">
        <v>176</v>
      </c>
      <c r="O46" s="25" t="n">
        <v>69</v>
      </c>
      <c r="P46" s="46" t="n">
        <v>1.1</v>
      </c>
      <c r="Q46" s="25" t="n">
        <v>52.2</v>
      </c>
    </row>
    <row r="47" customFormat="false" ht="11.1" hidden="false" customHeight="true" outlineLevel="0" collapsed="false">
      <c r="A47" s="20" t="s">
        <v>288</v>
      </c>
      <c r="B47" s="25" t="n">
        <v>574</v>
      </c>
      <c r="C47" s="25" t="n">
        <v>21935</v>
      </c>
      <c r="D47" s="25" t="s">
        <v>128</v>
      </c>
      <c r="E47" s="25" t="n">
        <v>16</v>
      </c>
      <c r="F47" s="46" t="n">
        <v>3.1</v>
      </c>
      <c r="G47" s="46" t="s">
        <v>176</v>
      </c>
      <c r="H47" s="25" t="n">
        <v>49</v>
      </c>
      <c r="I47" s="46" t="n">
        <v>1.8</v>
      </c>
      <c r="J47" s="25" t="n">
        <v>73.8</v>
      </c>
      <c r="K47" s="48" t="s">
        <v>128</v>
      </c>
      <c r="L47" s="25" t="n">
        <v>13</v>
      </c>
      <c r="M47" s="46" t="n">
        <v>2.6</v>
      </c>
      <c r="N47" s="46" t="s">
        <v>176</v>
      </c>
      <c r="O47" s="25" t="n">
        <v>48</v>
      </c>
      <c r="P47" s="46" t="n">
        <v>0.9</v>
      </c>
      <c r="Q47" s="25" t="n">
        <v>55.2</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3:22Z</dcterms:modified>
  <cp:revision>0</cp:revision>
  <dc:subject/>
  <dc:title/>
</cp:coreProperties>
</file>