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3">
  <si>
    <t xml:space="preserve">Variables we need in titles and in footnotes for customizing the tables</t>
  </si>
  <si>
    <t xml:space="preserve">VAR NAME</t>
  </si>
  <si>
    <t xml:space="preserve">##STATE_L</t>
  </si>
  <si>
    <t xml:space="preserve">Idaho</t>
  </si>
  <si>
    <t xml:space="preserve">State name in lower case (e.g., Alabama)</t>
  </si>
  <si>
    <t xml:space="preserve">##STATE_U</t>
  </si>
  <si>
    <t xml:space="preserve">IDAHO</t>
  </si>
  <si>
    <t xml:space="preserve">State name in all upper case (e.g., ALABAMA)</t>
  </si>
  <si>
    <t xml:space="preserve">##RELEASEDATE</t>
  </si>
  <si>
    <t xml:space="preserve">11/2003</t>
  </si>
  <si>
    <t xml:space="preserve">Month and year MAX 1999 was released by CMS for the state</t>
  </si>
  <si>
    <t xml:space="preserve">##T_BENE</t>
  </si>
  <si>
    <t xml:space="preserve">134,691</t>
  </si>
  <si>
    <t xml:space="preserve"># total Medicaid benes</t>
  </si>
  <si>
    <t xml:space="preserve">##RXBN_BENE</t>
  </si>
  <si>
    <t xml:space="preserve">131,817</t>
  </si>
  <si>
    <t xml:space="preserve"># benes who had pharmacy benefit at any point in time during the year (i.e., benes included in Table A.1)</t>
  </si>
  <si>
    <t xml:space="preserve">##RXBN_BNMON</t>
  </si>
  <si>
    <t xml:space="preserve">1,096,378</t>
  </si>
  <si>
    <t xml:space="preserve"># benefit months among RXBNFT_BENE</t>
  </si>
  <si>
    <t xml:space="preserve">##IE_NoRXBN_BENE</t>
  </si>
  <si>
    <t xml:space="preserve">2,874</t>
  </si>
  <si>
    <t xml:space="preserve"># benes in "ineligible file"[Should we change the file name?] (T_BENE minus RXBN_BENE)</t>
  </si>
  <si>
    <t xml:space="preserve">##IE_MCF_BENE</t>
  </si>
  <si>
    <t xml:space="preserve">0</t>
  </si>
  <si>
    <t xml:space="preserve"># benes who were under comprehensive MC settings throughout their enrollment ("all/full year") (Table A.1.2 Rows 2 and 3)</t>
  </si>
  <si>
    <t xml:space="preserve">##IE_MC_BNMON</t>
  </si>
  <si>
    <t xml:space="preserve"># benefit months incurred at comprehensive MC settings among all or part year MC beneficiaries ("Excluded--# of Bene Months" in Table A.1.2)</t>
  </si>
  <si>
    <t xml:space="preserve">##IE_MC_RXEXP</t>
  </si>
  <si>
    <t xml:space="preserve">$0</t>
  </si>
  <si>
    <t xml:space="preserve"># rx expenditures incurred during IE_MC_BNMON</t>
  </si>
  <si>
    <t xml:space="preserve">##EL_RXEXP</t>
  </si>
  <si>
    <t xml:space="preserve">$69,843,949</t>
  </si>
  <si>
    <t xml:space="preserve">Rx expenditures incurred among eligible benefit months-- I.e., during FFS months of our study population (sum of $ in Table A.4)</t>
  </si>
  <si>
    <t xml:space="preserve">##IE_RXEXP</t>
  </si>
  <si>
    <t xml:space="preserve">$95,639</t>
  </si>
  <si>
    <t xml:space="preserve">Rx expenditures incurred among all ineligible beneficiaries (IE_NoRXBN_BENE or IE_MCF_BENE) or during ineligible benefit months (IE_MC_BNMON)</t>
  </si>
  <si>
    <t xml:space="preserve">##EL_BN_NFF</t>
  </si>
  <si>
    <t xml:space="preserve">3,040</t>
  </si>
  <si>
    <t xml:space="preserve"># eligible benes who are full-time NF residents (i.e., the "All Year" group)</t>
  </si>
  <si>
    <t xml:space="preserve">##EL_BNMON_NFF</t>
  </si>
  <si>
    <t xml:space="preserve">29,990</t>
  </si>
  <si>
    <t xml:space="preserve"># benefit months of EL_BN_NFF</t>
  </si>
  <si>
    <t xml:space="preserve">##EL_BN_NFP</t>
  </si>
  <si>
    <t xml:space="preserve">1,736</t>
  </si>
  <si>
    <t xml:space="preserve"># eligible benes who are part-time NF residents (i.e., the "Part Year" group)</t>
  </si>
  <si>
    <t xml:space="preserve">##EL_BNMON_NFP</t>
  </si>
  <si>
    <t xml:space="preserve">15,464</t>
  </si>
  <si>
    <t xml:space="preserve"># benefit months of EL_BN_NFP</t>
  </si>
  <si>
    <t xml:space="preserve">##PCT_MISSRXTYPE</t>
  </si>
  <si>
    <t xml:space="preserve">4.5</t>
  </si>
  <si>
    <t xml:space="preserve">Percent of Rx claims with missing brand status </t>
  </si>
  <si>
    <t xml:space="preserve">##DATEPRODUCED</t>
  </si>
  <si>
    <t xml:space="preserve">06/25/2004</t>
  </si>
  <si>
    <t xml:space="preserve">Date tables are produced</t>
  </si>
  <si>
    <t xml:space="preserve">##DUAL_RBNMON</t>
  </si>
  <si>
    <t xml:space="preserve">1.4</t>
  </si>
  <si>
    <t xml:space="preserve">percent of restricted benefit months (over all benefit months) of full duals included in the analysis</t>
  </si>
  <si>
    <t xml:space="preserve">##RXEXP</t>
  </si>
  <si>
    <t xml:space="preserve">$69,939,588</t>
  </si>
  <si>
    <t xml:space="preserve">Total Medicaid Rx expenditures</t>
  </si>
  <si>
    <t xml:space="preserve">##EL_MO_ELIG_GT0</t>
  </si>
  <si>
    <t xml:space="preserve">134,065</t>
  </si>
  <si>
    <t xml:space="preserve"># total Medicaid benes with "Eligible Months Count" &gt; 0</t>
  </si>
  <si>
    <t xml:space="preserve">##DU_BN_NFF</t>
  </si>
  <si>
    <t xml:space="preserve">2,903</t>
  </si>
  <si>
    <t xml:space="preserve"># dual eligible benes who are full-time NF residents (i.e., the "All Year" group)</t>
  </si>
  <si>
    <t xml:space="preserve">##DU_MO_ELIG_GT0</t>
  </si>
  <si>
    <t xml:space="preserve">18,889</t>
  </si>
  <si>
    <t xml:space="preserve"># total dual eligible Medicaid benes with "Eligible Months Count" &gt; 0</t>
  </si>
  <si>
    <t xml:space="preserve">##DU_BN_NFP</t>
  </si>
  <si>
    <t xml:space="preserve">1,563</t>
  </si>
  <si>
    <t xml:space="preserve"># duals who are part-time NF residents (i.e., the "Part Year" group in dual set)</t>
  </si>
  <si>
    <t xml:space="preserve">##DU_BNMON_NFP</t>
  </si>
  <si>
    <t xml:space="preserve">13,749</t>
  </si>
  <si>
    <t xml:space="preserve"># benefit months of DU_BN_NFP</t>
  </si>
  <si>
    <t xml:space="preserve">##EL_RXSUM_NFP</t>
  </si>
  <si>
    <t xml:space="preserve">3,593,802</t>
  </si>
  <si>
    <t xml:space="preserve">Total Medicaid Rx expenditures for Part-time NF residents</t>
  </si>
  <si>
    <t xml:space="preserve">##DU_RXSUM_NFP</t>
  </si>
  <si>
    <t xml:space="preserve">3,065,965</t>
  </si>
  <si>
    <t xml:space="preserve">Total Medicaid Rx expenditures for dual Part-time NF residents </t>
  </si>
  <si>
    <t xml:space="preserve">STATISTICAL COMPENDIUM: </t>
  </si>
  <si>
    <t xml:space="preserve">MEDICAID PHARMACY BENEFIT USE AND REIMBURSEMENT IN 1999</t>
  </si>
  <si>
    <t xml:space="preserve">IDAHO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IDAHO,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ALGESICS - Narcotic </t>
  </si>
  <si>
    <t xml:space="preserve">ANTIDIABETIC </t>
  </si>
  <si>
    <t xml:space="preserve">ANTIHYPERTENSIVE </t>
  </si>
  <si>
    <t xml:space="preserve">ANTIASTHMATIC </t>
  </si>
  <si>
    <t xml:space="preserve">ANALGESICS - ANTI-INFLAMMATORY </t>
  </si>
  <si>
    <t xml:space="preserve">CALCIUM BLOCKERS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ULCER DRUGS</t>
  </si>
  <si>
    <t xml:space="preserve">ANTICONVULSANT</t>
  </si>
  <si>
    <t xml:space="preserve">ANALGESICS - Narcotic</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DIABETIC</t>
  </si>
  <si>
    <t xml:space="preserve">ANTIHYPERTENSIVE</t>
  </si>
  <si>
    <t xml:space="preserve">ANTIASTHMA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ALGESICS - ANTI-INFLAMMATORY</t>
  </si>
  <si>
    <t xml:space="preserve">CALCIUM BLOCKERS</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IDAHO,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ID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Idaho</v>
          </cell>
        </row>
        <row r="8">
          <cell r="B8" t="str">
            <v>11/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4</v>
      </c>
      <c r="C14" s="4" t="s">
        <v>27</v>
      </c>
      <c r="D14" s="4"/>
      <c r="E14" s="4"/>
      <c r="F14" s="4"/>
      <c r="G14" s="4"/>
      <c r="H14" s="4"/>
      <c r="I14" s="4"/>
      <c r="J14" s="4"/>
      <c r="K14" s="4"/>
    </row>
    <row r="15" s="1" customFormat="true" ht="11.25" hidden="false" customHeight="false" outlineLevel="0" collapsed="false">
      <c r="A15" s="1" t="s">
        <v>28</v>
      </c>
      <c r="B15" s="3" t="s">
        <v>29</v>
      </c>
      <c r="C15" s="1" t="s">
        <v>30</v>
      </c>
    </row>
    <row r="16" s="1" customFormat="true" ht="23.25" hidden="false" customHeight="true" outlineLevel="0" collapsed="false">
      <c r="A16" s="1" t="s">
        <v>31</v>
      </c>
      <c r="B16" s="3" t="s">
        <v>32</v>
      </c>
      <c r="C16" s="4" t="s">
        <v>33</v>
      </c>
      <c r="D16" s="4"/>
      <c r="E16" s="4"/>
      <c r="F16" s="4"/>
      <c r="G16" s="4"/>
      <c r="H16" s="4"/>
      <c r="I16" s="4"/>
      <c r="J16" s="4"/>
      <c r="K16" s="4"/>
    </row>
    <row r="17" s="1" customFormat="true" ht="22.5" hidden="false" customHeight="true" outlineLevel="0" collapsed="false">
      <c r="A17" s="1" t="s">
        <v>34</v>
      </c>
      <c r="B17" s="3" t="s">
        <v>35</v>
      </c>
      <c r="C17" s="4" t="s">
        <v>36</v>
      </c>
      <c r="D17" s="4"/>
      <c r="E17" s="4"/>
      <c r="F17" s="4"/>
      <c r="G17" s="4"/>
      <c r="H17" s="4"/>
      <c r="I17" s="4"/>
      <c r="J17" s="4"/>
      <c r="K17" s="4"/>
    </row>
    <row r="18" s="1" customFormat="true" ht="11.25" hidden="false" customHeight="false" outlineLevel="0" collapsed="false">
      <c r="A18" s="1" t="s">
        <v>37</v>
      </c>
      <c r="B18" s="3" t="s">
        <v>38</v>
      </c>
      <c r="C18" s="1" t="s">
        <v>39</v>
      </c>
    </row>
    <row r="19" s="1" customFormat="true" ht="11.25" hidden="false" customHeight="false" outlineLevel="0" collapsed="false">
      <c r="A19" s="1" t="s">
        <v>40</v>
      </c>
      <c r="B19" s="3" t="s">
        <v>41</v>
      </c>
      <c r="C19" s="1" t="s">
        <v>42</v>
      </c>
    </row>
    <row r="20" s="1" customFormat="true" ht="11.25" hidden="false" customHeight="false" outlineLevel="0" collapsed="false">
      <c r="A20" s="1" t="s">
        <v>43</v>
      </c>
      <c r="B20" s="3" t="s">
        <v>44</v>
      </c>
      <c r="C20" s="1" t="s">
        <v>45</v>
      </c>
    </row>
    <row r="21" s="1" customFormat="true" ht="11.25" hidden="false" customHeight="false" outlineLevel="0" collapsed="false">
      <c r="A21" s="1" t="s">
        <v>46</v>
      </c>
      <c r="B21" s="3" t="s">
        <v>47</v>
      </c>
      <c r="C21" s="1" t="s">
        <v>48</v>
      </c>
    </row>
    <row r="22" s="1" customFormat="true" ht="11.25" hidden="false" customHeight="false" outlineLevel="0" collapsed="false">
      <c r="A22" s="1" t="s">
        <v>49</v>
      </c>
      <c r="B22" s="3" t="s">
        <v>50</v>
      </c>
      <c r="C22" s="1" t="s">
        <v>51</v>
      </c>
    </row>
    <row r="23" customFormat="false" ht="12.75" hidden="false" customHeight="false" outlineLevel="0" collapsed="false">
      <c r="A23" s="1" t="s">
        <v>52</v>
      </c>
      <c r="B23" s="3" t="s">
        <v>53</v>
      </c>
      <c r="C23" s="1" t="s">
        <v>54</v>
      </c>
    </row>
    <row r="24" customFormat="false" ht="12.75" hidden="false" customHeight="false" outlineLevel="0" collapsed="false">
      <c r="A24" s="1" t="s">
        <v>55</v>
      </c>
      <c r="B24" s="3" t="s">
        <v>56</v>
      </c>
      <c r="C24" s="1" t="s">
        <v>57</v>
      </c>
    </row>
    <row r="25" customFormat="false" ht="12.75" hidden="false" customHeight="false" outlineLevel="0" collapsed="false">
      <c r="A25" s="1" t="s">
        <v>58</v>
      </c>
      <c r="B25" s="3" t="s">
        <v>59</v>
      </c>
      <c r="C25" s="1" t="s">
        <v>60</v>
      </c>
    </row>
    <row r="26" customFormat="false" ht="12.75" hidden="false" customHeight="false" outlineLevel="0" collapsed="false">
      <c r="A26" s="1" t="s">
        <v>61</v>
      </c>
      <c r="B26" s="3" t="s">
        <v>62</v>
      </c>
      <c r="C26" s="1" t="s">
        <v>63</v>
      </c>
      <c r="D26" s="1"/>
      <c r="E26" s="1"/>
      <c r="F26" s="1"/>
      <c r="G26" s="1"/>
      <c r="H26" s="1"/>
      <c r="I26" s="1"/>
    </row>
    <row r="27" customFormat="false" ht="12.75" hidden="false" customHeight="false" outlineLevel="0" collapsed="false">
      <c r="A27" s="1" t="s">
        <v>64</v>
      </c>
      <c r="B27" s="3" t="s">
        <v>65</v>
      </c>
      <c r="C27" s="1" t="s">
        <v>66</v>
      </c>
      <c r="D27" s="1"/>
      <c r="E27" s="1"/>
      <c r="F27" s="1"/>
      <c r="G27" s="1"/>
      <c r="H27" s="1"/>
      <c r="I27" s="1"/>
    </row>
    <row r="28" customFormat="false" ht="12.75" hidden="false" customHeight="false" outlineLevel="0" collapsed="false">
      <c r="A28" s="1" t="s">
        <v>67</v>
      </c>
      <c r="B28" s="3" t="s">
        <v>68</v>
      </c>
      <c r="C28" s="1" t="s">
        <v>69</v>
      </c>
      <c r="D28" s="1"/>
      <c r="E28" s="1"/>
      <c r="F28" s="1"/>
      <c r="G28" s="1"/>
      <c r="H28" s="1"/>
      <c r="I28" s="1"/>
    </row>
    <row r="29" s="1" customFormat="true" ht="11.25" hidden="false" customHeight="false" outlineLevel="0" collapsed="false">
      <c r="A29" s="1" t="s">
        <v>70</v>
      </c>
      <c r="B29" s="3" t="s">
        <v>71</v>
      </c>
      <c r="C29" s="1" t="s">
        <v>72</v>
      </c>
    </row>
    <row r="30" s="1" customFormat="true" ht="11.25" hidden="false" customHeight="false" outlineLevel="0" collapsed="false">
      <c r="A30" s="1" t="s">
        <v>73</v>
      </c>
      <c r="B30" s="3" t="s">
        <v>74</v>
      </c>
      <c r="C30" s="1" t="s">
        <v>75</v>
      </c>
    </row>
    <row r="31" customFormat="false" ht="12.75" hidden="false" customHeight="false" outlineLevel="0" collapsed="false">
      <c r="A31" s="1" t="s">
        <v>76</v>
      </c>
      <c r="B31" s="3" t="s">
        <v>77</v>
      </c>
      <c r="C31" s="1" t="s">
        <v>78</v>
      </c>
    </row>
    <row r="32" customFormat="false" ht="12.75" hidden="false" customHeight="false" outlineLevel="0" collapsed="false">
      <c r="A32" s="1" t="s">
        <v>79</v>
      </c>
      <c r="B32" s="3" t="s">
        <v>80</v>
      </c>
      <c r="C32" s="1" t="s">
        <v>81</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3</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6</v>
      </c>
      <c r="B5" s="19" t="s">
        <v>294</v>
      </c>
      <c r="C5" s="19"/>
      <c r="D5" s="19"/>
      <c r="E5" s="19"/>
      <c r="F5" s="19"/>
      <c r="G5" s="19"/>
      <c r="H5" s="104"/>
      <c r="I5" s="19" t="s">
        <v>295</v>
      </c>
      <c r="J5" s="19"/>
      <c r="K5" s="19"/>
      <c r="L5" s="19"/>
      <c r="M5" s="19"/>
      <c r="N5" s="19"/>
      <c r="O5" s="104"/>
      <c r="P5" s="19" t="s">
        <v>296</v>
      </c>
      <c r="Q5" s="19"/>
      <c r="R5" s="19"/>
      <c r="S5" s="19"/>
      <c r="T5" s="19"/>
      <c r="U5" s="19"/>
    </row>
    <row r="6" s="20" customFormat="true" ht="45.75" hidden="false" customHeight="true" outlineLevel="0" collapsed="false">
      <c r="A6" s="18"/>
      <c r="B6" s="28" t="s">
        <v>276</v>
      </c>
      <c r="C6" s="100" t="s">
        <v>277</v>
      </c>
      <c r="D6" s="100"/>
      <c r="E6" s="28" t="s">
        <v>278</v>
      </c>
      <c r="F6" s="49" t="s">
        <v>168</v>
      </c>
      <c r="G6" s="28" t="s">
        <v>169</v>
      </c>
      <c r="H6" s="77"/>
      <c r="I6" s="28" t="s">
        <v>276</v>
      </c>
      <c r="J6" s="100" t="s">
        <v>277</v>
      </c>
      <c r="K6" s="100"/>
      <c r="L6" s="28" t="s">
        <v>278</v>
      </c>
      <c r="M6" s="49" t="s">
        <v>168</v>
      </c>
      <c r="N6" s="28" t="s">
        <v>169</v>
      </c>
      <c r="O6" s="77"/>
      <c r="P6" s="28" t="s">
        <v>276</v>
      </c>
      <c r="Q6" s="100" t="s">
        <v>277</v>
      </c>
      <c r="R6" s="100"/>
      <c r="S6" s="28" t="s">
        <v>278</v>
      </c>
      <c r="T6" s="49" t="s">
        <v>168</v>
      </c>
      <c r="U6" s="28" t="s">
        <v>169</v>
      </c>
    </row>
    <row r="7" s="24" customFormat="true" ht="11.1" hidden="false" customHeight="true" outlineLevel="0" collapsed="false">
      <c r="A7" s="22" t="s">
        <v>121</v>
      </c>
      <c r="B7" s="23" t="n">
        <v>6110</v>
      </c>
      <c r="C7" s="41" t="n">
        <v>36.7</v>
      </c>
      <c r="D7" s="79" t="s">
        <v>174</v>
      </c>
      <c r="E7" s="23" t="n">
        <v>66638</v>
      </c>
      <c r="F7" s="41" t="n">
        <v>0.6</v>
      </c>
      <c r="G7" s="43" t="n">
        <v>45.6</v>
      </c>
      <c r="H7" s="105" t="s">
        <v>127</v>
      </c>
      <c r="I7" s="23" t="n">
        <v>3722</v>
      </c>
      <c r="J7" s="41" t="n">
        <v>22.3</v>
      </c>
      <c r="K7" s="79" t="s">
        <v>174</v>
      </c>
      <c r="L7" s="23" t="n">
        <v>41159</v>
      </c>
      <c r="M7" s="41" t="n">
        <v>0.9</v>
      </c>
      <c r="N7" s="43" t="n">
        <v>52</v>
      </c>
      <c r="O7" s="105" t="s">
        <v>127</v>
      </c>
      <c r="P7" s="23" t="n">
        <v>9948</v>
      </c>
      <c r="Q7" s="41" t="n">
        <v>59.7</v>
      </c>
      <c r="R7" s="79" t="s">
        <v>174</v>
      </c>
      <c r="S7" s="23" t="n">
        <v>107180</v>
      </c>
      <c r="T7" s="41" t="n">
        <v>0.5</v>
      </c>
      <c r="U7" s="43" t="n">
        <v>17.4</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39</v>
      </c>
      <c r="B9" s="25" t="n">
        <v>4214</v>
      </c>
      <c r="C9" s="46" t="n">
        <v>40</v>
      </c>
      <c r="D9" s="46" t="s">
        <v>175</v>
      </c>
      <c r="E9" s="25" t="n">
        <v>46074</v>
      </c>
      <c r="F9" s="46" t="n">
        <v>0.6</v>
      </c>
      <c r="G9" s="25" t="n">
        <v>45.5</v>
      </c>
      <c r="H9" s="48" t="s">
        <v>127</v>
      </c>
      <c r="I9" s="25" t="n">
        <v>2149</v>
      </c>
      <c r="J9" s="46" t="n">
        <v>20.4</v>
      </c>
      <c r="K9" s="46" t="s">
        <v>175</v>
      </c>
      <c r="L9" s="25" t="n">
        <v>23739</v>
      </c>
      <c r="M9" s="46" t="n">
        <v>0.9</v>
      </c>
      <c r="N9" s="25" t="n">
        <v>46.6</v>
      </c>
      <c r="O9" s="48" t="s">
        <v>127</v>
      </c>
      <c r="P9" s="25" t="n">
        <v>6932</v>
      </c>
      <c r="Q9" s="46" t="n">
        <v>65.7</v>
      </c>
      <c r="R9" s="46" t="s">
        <v>175</v>
      </c>
      <c r="S9" s="25" t="n">
        <v>74920</v>
      </c>
      <c r="T9" s="46" t="n">
        <v>0.5</v>
      </c>
      <c r="U9" s="25" t="n">
        <v>16.4</v>
      </c>
    </row>
    <row r="10" customFormat="false" ht="11.1" hidden="false" customHeight="true" outlineLevel="0" collapsed="false">
      <c r="A10" s="22" t="s">
        <v>279</v>
      </c>
      <c r="B10" s="25" t="n">
        <v>1455</v>
      </c>
      <c r="C10" s="46" t="n">
        <v>40.4</v>
      </c>
      <c r="D10" s="46" t="s">
        <v>175</v>
      </c>
      <c r="E10" s="25" t="n">
        <v>16641</v>
      </c>
      <c r="F10" s="46" t="n">
        <v>0.5</v>
      </c>
      <c r="G10" s="25" t="n">
        <v>44.8</v>
      </c>
      <c r="H10" s="48" t="s">
        <v>127</v>
      </c>
      <c r="I10" s="25" t="n">
        <v>1307</v>
      </c>
      <c r="J10" s="46" t="n">
        <v>36.3</v>
      </c>
      <c r="K10" s="46" t="s">
        <v>175</v>
      </c>
      <c r="L10" s="25" t="n">
        <v>14763</v>
      </c>
      <c r="M10" s="46" t="n">
        <v>0.9</v>
      </c>
      <c r="N10" s="25" t="n">
        <v>56.1</v>
      </c>
      <c r="O10" s="48" t="s">
        <v>127</v>
      </c>
      <c r="P10" s="25" t="n">
        <v>2678</v>
      </c>
      <c r="Q10" s="46" t="n">
        <v>74.3</v>
      </c>
      <c r="R10" s="46" t="s">
        <v>175</v>
      </c>
      <c r="S10" s="25" t="n">
        <v>30381</v>
      </c>
      <c r="T10" s="46" t="n">
        <v>0.5</v>
      </c>
      <c r="U10" s="25" t="n">
        <v>14.4</v>
      </c>
    </row>
    <row r="11" customFormat="false" ht="11.1" hidden="false" customHeight="true" outlineLevel="0" collapsed="false">
      <c r="A11" s="20" t="s">
        <v>280</v>
      </c>
      <c r="B11" s="25" t="n">
        <v>1</v>
      </c>
      <c r="C11" s="46" t="n">
        <v>33.3</v>
      </c>
      <c r="D11" s="46" t="s">
        <v>175</v>
      </c>
      <c r="E11" s="25" t="n">
        <v>12</v>
      </c>
      <c r="F11" s="46" t="n">
        <v>0.7</v>
      </c>
      <c r="G11" s="25" t="n">
        <v>18.8</v>
      </c>
      <c r="H11" s="48" t="s">
        <v>127</v>
      </c>
      <c r="I11" s="25" t="n">
        <v>1</v>
      </c>
      <c r="J11" s="46" t="n">
        <v>33.3</v>
      </c>
      <c r="K11" s="46" t="s">
        <v>175</v>
      </c>
      <c r="L11" s="25" t="n">
        <v>12</v>
      </c>
      <c r="M11" s="46" t="n">
        <v>0.5</v>
      </c>
      <c r="N11" s="25" t="n">
        <v>12</v>
      </c>
      <c r="O11" s="48" t="s">
        <v>127</v>
      </c>
      <c r="P11" s="25" t="n">
        <v>0</v>
      </c>
      <c r="Q11" s="46" t="n">
        <v>0</v>
      </c>
      <c r="R11" s="46" t="s">
        <v>175</v>
      </c>
      <c r="S11" s="25" t="n">
        <v>0</v>
      </c>
      <c r="T11" s="46" t="n">
        <v>0</v>
      </c>
      <c r="U11" s="25" t="n">
        <v>0</v>
      </c>
    </row>
    <row r="12" customFormat="false" ht="11.1" hidden="false" customHeight="true" outlineLevel="0" collapsed="false">
      <c r="A12" s="26" t="s">
        <v>281</v>
      </c>
      <c r="B12" s="25" t="n">
        <v>1</v>
      </c>
      <c r="C12" s="46" t="n">
        <v>33.3</v>
      </c>
      <c r="D12" s="46" t="s">
        <v>175</v>
      </c>
      <c r="E12" s="25" t="n">
        <v>12</v>
      </c>
      <c r="F12" s="46" t="n">
        <v>0.1</v>
      </c>
      <c r="G12" s="25" t="n">
        <v>9.3</v>
      </c>
      <c r="H12" s="48" t="s">
        <v>127</v>
      </c>
      <c r="I12" s="25" t="n">
        <v>0</v>
      </c>
      <c r="J12" s="46" t="n">
        <v>0</v>
      </c>
      <c r="K12" s="46" t="s">
        <v>175</v>
      </c>
      <c r="L12" s="25" t="n">
        <v>0</v>
      </c>
      <c r="M12" s="46" t="n">
        <v>0</v>
      </c>
      <c r="N12" s="25" t="n">
        <v>0</v>
      </c>
      <c r="O12" s="48" t="s">
        <v>127</v>
      </c>
      <c r="P12" s="25" t="n">
        <v>0</v>
      </c>
      <c r="Q12" s="46" t="n">
        <v>0</v>
      </c>
      <c r="R12" s="46" t="s">
        <v>175</v>
      </c>
      <c r="S12" s="25" t="n">
        <v>0</v>
      </c>
      <c r="T12" s="46" t="n">
        <v>0</v>
      </c>
      <c r="U12" s="25" t="n">
        <v>0</v>
      </c>
    </row>
    <row r="13" customFormat="false" ht="11.1" hidden="false" customHeight="true" outlineLevel="0" collapsed="false">
      <c r="A13" s="20" t="s">
        <v>282</v>
      </c>
      <c r="B13" s="25" t="n">
        <v>3</v>
      </c>
      <c r="C13" s="46" t="n">
        <v>12</v>
      </c>
      <c r="D13" s="46" t="s">
        <v>175</v>
      </c>
      <c r="E13" s="25" t="n">
        <v>35</v>
      </c>
      <c r="F13" s="46" t="n">
        <v>0.2</v>
      </c>
      <c r="G13" s="25" t="n">
        <v>35.4</v>
      </c>
      <c r="H13" s="48" t="s">
        <v>127</v>
      </c>
      <c r="I13" s="25" t="n">
        <v>7</v>
      </c>
      <c r="J13" s="46" t="n">
        <v>28</v>
      </c>
      <c r="K13" s="46" t="s">
        <v>175</v>
      </c>
      <c r="L13" s="25" t="n">
        <v>76</v>
      </c>
      <c r="M13" s="46" t="n">
        <v>0.8</v>
      </c>
      <c r="N13" s="25" t="n">
        <v>64.7</v>
      </c>
      <c r="O13" s="48" t="s">
        <v>127</v>
      </c>
      <c r="P13" s="25" t="n">
        <v>10</v>
      </c>
      <c r="Q13" s="46" t="n">
        <v>40</v>
      </c>
      <c r="R13" s="46" t="s">
        <v>175</v>
      </c>
      <c r="S13" s="25" t="n">
        <v>116</v>
      </c>
      <c r="T13" s="46" t="n">
        <v>0.2</v>
      </c>
      <c r="U13" s="25" t="n">
        <v>1.5</v>
      </c>
    </row>
    <row r="14" customFormat="false" ht="11.1" hidden="false" customHeight="true" outlineLevel="0" collapsed="false">
      <c r="A14" s="20" t="s">
        <v>283</v>
      </c>
      <c r="B14" s="25" t="n">
        <v>516</v>
      </c>
      <c r="C14" s="46" t="n">
        <v>33.3</v>
      </c>
      <c r="D14" s="46" t="s">
        <v>175</v>
      </c>
      <c r="E14" s="25" t="n">
        <v>5935</v>
      </c>
      <c r="F14" s="46" t="n">
        <v>0.4</v>
      </c>
      <c r="G14" s="25" t="n">
        <v>40.1</v>
      </c>
      <c r="H14" s="48" t="s">
        <v>127</v>
      </c>
      <c r="I14" s="25" t="n">
        <v>671</v>
      </c>
      <c r="J14" s="46" t="n">
        <v>43.3</v>
      </c>
      <c r="K14" s="46" t="s">
        <v>175</v>
      </c>
      <c r="L14" s="25" t="n">
        <v>7587</v>
      </c>
      <c r="M14" s="46" t="n">
        <v>0.9</v>
      </c>
      <c r="N14" s="25" t="n">
        <v>60</v>
      </c>
      <c r="O14" s="48" t="s">
        <v>127</v>
      </c>
      <c r="P14" s="25" t="n">
        <v>1076</v>
      </c>
      <c r="Q14" s="46" t="n">
        <v>69.5</v>
      </c>
      <c r="R14" s="46" t="s">
        <v>175</v>
      </c>
      <c r="S14" s="25" t="n">
        <v>12336</v>
      </c>
      <c r="T14" s="46" t="n">
        <v>0.4</v>
      </c>
      <c r="U14" s="25" t="n">
        <v>10.6</v>
      </c>
    </row>
    <row r="15" customFormat="false" ht="11.1" hidden="false" customHeight="true" outlineLevel="0" collapsed="false">
      <c r="A15" s="20" t="s">
        <v>284</v>
      </c>
      <c r="B15" s="25" t="n">
        <v>927</v>
      </c>
      <c r="C15" s="46" t="n">
        <v>46.5</v>
      </c>
      <c r="D15" s="46" t="s">
        <v>175</v>
      </c>
      <c r="E15" s="25" t="n">
        <v>10584</v>
      </c>
      <c r="F15" s="46" t="n">
        <v>0.6</v>
      </c>
      <c r="G15" s="25" t="n">
        <v>47.6</v>
      </c>
      <c r="H15" s="48" t="s">
        <v>127</v>
      </c>
      <c r="I15" s="25" t="n">
        <v>622</v>
      </c>
      <c r="J15" s="46" t="n">
        <v>31.2</v>
      </c>
      <c r="K15" s="46" t="s">
        <v>175</v>
      </c>
      <c r="L15" s="25" t="n">
        <v>7037</v>
      </c>
      <c r="M15" s="46" t="n">
        <v>0.9</v>
      </c>
      <c r="N15" s="25" t="n">
        <v>52.1</v>
      </c>
      <c r="O15" s="48" t="s">
        <v>127</v>
      </c>
      <c r="P15" s="25" t="n">
        <v>1569</v>
      </c>
      <c r="Q15" s="46" t="n">
        <v>78.7</v>
      </c>
      <c r="R15" s="46" t="s">
        <v>175</v>
      </c>
      <c r="S15" s="25" t="n">
        <v>17760</v>
      </c>
      <c r="T15" s="46" t="n">
        <v>0.5</v>
      </c>
      <c r="U15" s="25" t="n">
        <v>17.1</v>
      </c>
    </row>
    <row r="16" customFormat="false" ht="11.1" hidden="false" customHeight="true" outlineLevel="0" collapsed="false">
      <c r="A16" s="20" t="s">
        <v>285</v>
      </c>
      <c r="B16" s="25" t="n">
        <v>4</v>
      </c>
      <c r="C16" s="46" t="n">
        <v>17.4</v>
      </c>
      <c r="D16" s="46" t="s">
        <v>175</v>
      </c>
      <c r="E16" s="25" t="n">
        <v>29</v>
      </c>
      <c r="F16" s="46" t="n">
        <v>0.3</v>
      </c>
      <c r="G16" s="25" t="n">
        <v>25.5</v>
      </c>
      <c r="H16" s="48" t="s">
        <v>127</v>
      </c>
      <c r="I16" s="25" t="n">
        <v>4</v>
      </c>
      <c r="J16" s="46" t="n">
        <v>17.4</v>
      </c>
      <c r="K16" s="46" t="s">
        <v>175</v>
      </c>
      <c r="L16" s="25" t="n">
        <v>29</v>
      </c>
      <c r="M16" s="46" t="n">
        <v>0.3</v>
      </c>
      <c r="N16" s="25" t="n">
        <v>9.2</v>
      </c>
      <c r="O16" s="48" t="s">
        <v>127</v>
      </c>
      <c r="P16" s="25" t="n">
        <v>17</v>
      </c>
      <c r="Q16" s="46" t="n">
        <v>73.9</v>
      </c>
      <c r="R16" s="46" t="s">
        <v>175</v>
      </c>
      <c r="S16" s="25" t="n">
        <v>101</v>
      </c>
      <c r="T16" s="46" t="n">
        <v>0.6</v>
      </c>
      <c r="U16" s="25" t="n">
        <v>16.2</v>
      </c>
    </row>
    <row r="17" customFormat="false" ht="11.1" hidden="false" customHeight="true" outlineLevel="0" collapsed="false">
      <c r="A17" s="20" t="s">
        <v>286</v>
      </c>
      <c r="B17" s="25" t="n">
        <v>3</v>
      </c>
      <c r="C17" s="46" t="n">
        <v>75</v>
      </c>
      <c r="D17" s="46" t="s">
        <v>175</v>
      </c>
      <c r="E17" s="25" t="n">
        <v>34</v>
      </c>
      <c r="F17" s="46" t="n">
        <v>0.3</v>
      </c>
      <c r="G17" s="25" t="n">
        <v>45.3</v>
      </c>
      <c r="H17" s="48" t="s">
        <v>127</v>
      </c>
      <c r="I17" s="25" t="n">
        <v>2</v>
      </c>
      <c r="J17" s="46" t="n">
        <v>50</v>
      </c>
      <c r="K17" s="46" t="s">
        <v>175</v>
      </c>
      <c r="L17" s="25" t="n">
        <v>22</v>
      </c>
      <c r="M17" s="46" t="n">
        <v>0.6</v>
      </c>
      <c r="N17" s="25" t="n">
        <v>30.4</v>
      </c>
      <c r="O17" s="48" t="s">
        <v>127</v>
      </c>
      <c r="P17" s="25" t="n">
        <v>6</v>
      </c>
      <c r="Q17" s="46" t="n">
        <v>150</v>
      </c>
      <c r="R17" s="46" t="s">
        <v>175</v>
      </c>
      <c r="S17" s="25" t="n">
        <v>68</v>
      </c>
      <c r="T17" s="46" t="n">
        <v>0.4</v>
      </c>
      <c r="U17" s="25" t="n">
        <v>4.4</v>
      </c>
    </row>
    <row r="18" customFormat="false" ht="11.1" hidden="false" customHeight="true" outlineLevel="0" collapsed="false">
      <c r="A18" s="20" t="s">
        <v>287</v>
      </c>
      <c r="B18" s="25" t="n">
        <v>0</v>
      </c>
      <c r="C18" s="46" t="n">
        <v>0</v>
      </c>
      <c r="D18" s="46" t="s">
        <v>175</v>
      </c>
      <c r="E18" s="25" t="n">
        <v>0</v>
      </c>
      <c r="F18" s="46" t="n">
        <v>0</v>
      </c>
      <c r="G18" s="25" t="n">
        <v>0</v>
      </c>
      <c r="H18" s="48" t="s">
        <v>127</v>
      </c>
      <c r="I18" s="25" t="n">
        <v>0</v>
      </c>
      <c r="J18" s="46" t="n">
        <v>0</v>
      </c>
      <c r="K18" s="46" t="s">
        <v>175</v>
      </c>
      <c r="L18" s="25" t="n">
        <v>0</v>
      </c>
      <c r="M18" s="46" t="n">
        <v>0</v>
      </c>
      <c r="N18" s="25" t="n">
        <v>0</v>
      </c>
      <c r="O18" s="48" t="s">
        <v>127</v>
      </c>
      <c r="P18" s="25" t="n">
        <v>0</v>
      </c>
      <c r="Q18" s="46" t="n">
        <v>0</v>
      </c>
      <c r="R18" s="46" t="s">
        <v>175</v>
      </c>
      <c r="S18" s="25" t="n">
        <v>0</v>
      </c>
      <c r="T18" s="46" t="n">
        <v>0</v>
      </c>
      <c r="U18" s="25" t="n">
        <v>0</v>
      </c>
    </row>
    <row r="19" customFormat="false" ht="11.1" hidden="false" customHeight="true" outlineLevel="0" collapsed="false">
      <c r="A19" s="22" t="s">
        <v>288</v>
      </c>
      <c r="B19" s="25" t="n">
        <v>2759</v>
      </c>
      <c r="C19" s="46" t="n">
        <v>39.7</v>
      </c>
      <c r="D19" s="46" t="s">
        <v>175</v>
      </c>
      <c r="E19" s="25" t="n">
        <v>29433</v>
      </c>
      <c r="F19" s="46" t="n">
        <v>0.6</v>
      </c>
      <c r="G19" s="25" t="n">
        <v>46</v>
      </c>
      <c r="H19" s="48" t="s">
        <v>127</v>
      </c>
      <c r="I19" s="25" t="n">
        <v>842</v>
      </c>
      <c r="J19" s="46" t="n">
        <v>12.1</v>
      </c>
      <c r="K19" s="46" t="s">
        <v>175</v>
      </c>
      <c r="L19" s="25" t="n">
        <v>8976</v>
      </c>
      <c r="M19" s="46" t="n">
        <v>0.8</v>
      </c>
      <c r="N19" s="25" t="n">
        <v>31</v>
      </c>
      <c r="O19" s="48" t="s">
        <v>127</v>
      </c>
      <c r="P19" s="25" t="n">
        <v>4254</v>
      </c>
      <c r="Q19" s="46" t="n">
        <v>61.3</v>
      </c>
      <c r="R19" s="46" t="s">
        <v>175</v>
      </c>
      <c r="S19" s="25" t="n">
        <v>44539</v>
      </c>
      <c r="T19" s="46" t="n">
        <v>0.6</v>
      </c>
      <c r="U19" s="25" t="n">
        <v>17.8</v>
      </c>
    </row>
    <row r="20" customFormat="false" ht="11.1" hidden="false" customHeight="true" outlineLevel="0" collapsed="false">
      <c r="A20" s="20" t="s">
        <v>280</v>
      </c>
      <c r="B20" s="25" t="n">
        <v>0</v>
      </c>
      <c r="C20" s="46" t="n">
        <v>0</v>
      </c>
      <c r="D20" s="46" t="s">
        <v>175</v>
      </c>
      <c r="E20" s="25" t="n">
        <v>0</v>
      </c>
      <c r="F20" s="46" t="n">
        <v>0</v>
      </c>
      <c r="G20" s="25" t="n">
        <v>0</v>
      </c>
      <c r="H20" s="48" t="s">
        <v>127</v>
      </c>
      <c r="I20" s="25" t="n">
        <v>0</v>
      </c>
      <c r="J20" s="46" t="n">
        <v>0</v>
      </c>
      <c r="K20" s="46" t="s">
        <v>175</v>
      </c>
      <c r="L20" s="25" t="n">
        <v>0</v>
      </c>
      <c r="M20" s="46" t="n">
        <v>0</v>
      </c>
      <c r="N20" s="25" t="n">
        <v>0</v>
      </c>
      <c r="O20" s="48" t="s">
        <v>127</v>
      </c>
      <c r="P20" s="25" t="n">
        <v>0</v>
      </c>
      <c r="Q20" s="46" t="n">
        <v>0</v>
      </c>
      <c r="R20" s="46" t="s">
        <v>175</v>
      </c>
      <c r="S20" s="25" t="n">
        <v>0</v>
      </c>
      <c r="T20" s="46" t="n">
        <v>0</v>
      </c>
      <c r="U20" s="25" t="n">
        <v>0</v>
      </c>
    </row>
    <row r="21" customFormat="false" ht="11.1" hidden="false" customHeight="true" outlineLevel="0" collapsed="false">
      <c r="A21" s="26" t="s">
        <v>281</v>
      </c>
      <c r="B21" s="25" t="n">
        <v>0</v>
      </c>
      <c r="C21" s="46" t="n">
        <v>0</v>
      </c>
      <c r="D21" s="46" t="s">
        <v>175</v>
      </c>
      <c r="E21" s="25" t="n">
        <v>0</v>
      </c>
      <c r="F21" s="46" t="n">
        <v>0</v>
      </c>
      <c r="G21" s="25" t="n">
        <v>0</v>
      </c>
      <c r="H21" s="48" t="s">
        <v>127</v>
      </c>
      <c r="I21" s="25" t="n">
        <v>0</v>
      </c>
      <c r="J21" s="46" t="n">
        <v>0</v>
      </c>
      <c r="K21" s="46" t="s">
        <v>175</v>
      </c>
      <c r="L21" s="25" t="n">
        <v>0</v>
      </c>
      <c r="M21" s="46" t="n">
        <v>0</v>
      </c>
      <c r="N21" s="25" t="n">
        <v>0</v>
      </c>
      <c r="O21" s="48" t="s">
        <v>127</v>
      </c>
      <c r="P21" s="25" t="n">
        <v>0</v>
      </c>
      <c r="Q21" s="46" t="n">
        <v>0</v>
      </c>
      <c r="R21" s="46" t="s">
        <v>175</v>
      </c>
      <c r="S21" s="25" t="n">
        <v>0</v>
      </c>
      <c r="T21" s="46" t="n">
        <v>0</v>
      </c>
      <c r="U21" s="25" t="n">
        <v>0</v>
      </c>
    </row>
    <row r="22" customFormat="false" ht="11.1" hidden="false" customHeight="true" outlineLevel="0" collapsed="false">
      <c r="A22" s="20" t="s">
        <v>282</v>
      </c>
      <c r="B22" s="25" t="n">
        <v>0</v>
      </c>
      <c r="C22" s="46" t="n">
        <v>0</v>
      </c>
      <c r="D22" s="46" t="s">
        <v>175</v>
      </c>
      <c r="E22" s="25" t="n">
        <v>0</v>
      </c>
      <c r="F22" s="46" t="n">
        <v>0</v>
      </c>
      <c r="G22" s="25" t="n">
        <v>0</v>
      </c>
      <c r="H22" s="48" t="s">
        <v>127</v>
      </c>
      <c r="I22" s="25" t="n">
        <v>0</v>
      </c>
      <c r="J22" s="46" t="n">
        <v>0</v>
      </c>
      <c r="K22" s="46" t="s">
        <v>175</v>
      </c>
      <c r="L22" s="25" t="n">
        <v>0</v>
      </c>
      <c r="M22" s="46" t="n">
        <v>0</v>
      </c>
      <c r="N22" s="25" t="n">
        <v>0</v>
      </c>
      <c r="O22" s="48" t="s">
        <v>127</v>
      </c>
      <c r="P22" s="25" t="n">
        <v>0</v>
      </c>
      <c r="Q22" s="46" t="n">
        <v>0</v>
      </c>
      <c r="R22" s="46" t="s">
        <v>175</v>
      </c>
      <c r="S22" s="25" t="n">
        <v>0</v>
      </c>
      <c r="T22" s="46" t="n">
        <v>0</v>
      </c>
      <c r="U22" s="25" t="n">
        <v>0</v>
      </c>
    </row>
    <row r="23" customFormat="false" ht="11.1" hidden="false" customHeight="true" outlineLevel="0" collapsed="false">
      <c r="A23" s="20" t="s">
        <v>283</v>
      </c>
      <c r="B23" s="25" t="n">
        <v>12</v>
      </c>
      <c r="C23" s="46" t="n">
        <v>33.3</v>
      </c>
      <c r="D23" s="46" t="s">
        <v>175</v>
      </c>
      <c r="E23" s="25" t="n">
        <v>110</v>
      </c>
      <c r="F23" s="46" t="n">
        <v>0.2</v>
      </c>
      <c r="G23" s="25" t="n">
        <v>14.5</v>
      </c>
      <c r="H23" s="48" t="s">
        <v>127</v>
      </c>
      <c r="I23" s="25" t="n">
        <v>15</v>
      </c>
      <c r="J23" s="46" t="n">
        <v>41.7</v>
      </c>
      <c r="K23" s="46" t="s">
        <v>175</v>
      </c>
      <c r="L23" s="25" t="n">
        <v>142</v>
      </c>
      <c r="M23" s="46" t="n">
        <v>0.7</v>
      </c>
      <c r="N23" s="25" t="n">
        <v>34</v>
      </c>
      <c r="O23" s="48" t="s">
        <v>127</v>
      </c>
      <c r="P23" s="25" t="n">
        <v>33</v>
      </c>
      <c r="Q23" s="46" t="n">
        <v>91.7</v>
      </c>
      <c r="R23" s="46" t="s">
        <v>175</v>
      </c>
      <c r="S23" s="25" t="n">
        <v>328</v>
      </c>
      <c r="T23" s="46" t="n">
        <v>0.5</v>
      </c>
      <c r="U23" s="25" t="n">
        <v>16.5</v>
      </c>
    </row>
    <row r="24" customFormat="false" ht="11.1" hidden="false" customHeight="true" outlineLevel="0" collapsed="false">
      <c r="A24" s="20" t="s">
        <v>284</v>
      </c>
      <c r="B24" s="25" t="n">
        <v>1</v>
      </c>
      <c r="C24" s="46" t="n">
        <v>25</v>
      </c>
      <c r="D24" s="46" t="s">
        <v>175</v>
      </c>
      <c r="E24" s="25" t="n">
        <v>12</v>
      </c>
      <c r="F24" s="46" t="n">
        <v>0.1</v>
      </c>
      <c r="G24" s="25" t="n">
        <v>7.4</v>
      </c>
      <c r="H24" s="48" t="s">
        <v>127</v>
      </c>
      <c r="I24" s="25" t="n">
        <v>0</v>
      </c>
      <c r="J24" s="46" t="n">
        <v>0</v>
      </c>
      <c r="K24" s="46" t="s">
        <v>175</v>
      </c>
      <c r="L24" s="25" t="n">
        <v>0</v>
      </c>
      <c r="M24" s="46" t="n">
        <v>0</v>
      </c>
      <c r="N24" s="25" t="n">
        <v>0</v>
      </c>
      <c r="O24" s="48" t="s">
        <v>127</v>
      </c>
      <c r="P24" s="25" t="n">
        <v>2</v>
      </c>
      <c r="Q24" s="46" t="n">
        <v>50</v>
      </c>
      <c r="R24" s="46" t="s">
        <v>175</v>
      </c>
      <c r="S24" s="25" t="n">
        <v>14</v>
      </c>
      <c r="T24" s="46" t="n">
        <v>0.4</v>
      </c>
      <c r="U24" s="25" t="n">
        <v>3.2</v>
      </c>
    </row>
    <row r="25" customFormat="false" ht="11.1" hidden="false" customHeight="true" outlineLevel="0" collapsed="false">
      <c r="A25" s="20" t="s">
        <v>285</v>
      </c>
      <c r="B25" s="25" t="n">
        <v>919</v>
      </c>
      <c r="C25" s="46" t="n">
        <v>42.8</v>
      </c>
      <c r="D25" s="46" t="s">
        <v>175</v>
      </c>
      <c r="E25" s="25" t="n">
        <v>10281</v>
      </c>
      <c r="F25" s="46" t="n">
        <v>0.5</v>
      </c>
      <c r="G25" s="25" t="n">
        <v>45.1</v>
      </c>
      <c r="H25" s="48" t="s">
        <v>127</v>
      </c>
      <c r="I25" s="25" t="n">
        <v>328</v>
      </c>
      <c r="J25" s="46" t="n">
        <v>15.3</v>
      </c>
      <c r="K25" s="46" t="s">
        <v>175</v>
      </c>
      <c r="L25" s="25" t="n">
        <v>3682</v>
      </c>
      <c r="M25" s="46" t="n">
        <v>0.8</v>
      </c>
      <c r="N25" s="25" t="n">
        <v>33.6</v>
      </c>
      <c r="O25" s="48" t="s">
        <v>127</v>
      </c>
      <c r="P25" s="25" t="n">
        <v>1328</v>
      </c>
      <c r="Q25" s="46" t="n">
        <v>61.9</v>
      </c>
      <c r="R25" s="46" t="s">
        <v>175</v>
      </c>
      <c r="S25" s="25" t="n">
        <v>14801</v>
      </c>
      <c r="T25" s="46" t="n">
        <v>0.5</v>
      </c>
      <c r="U25" s="25" t="n">
        <v>16.1</v>
      </c>
    </row>
    <row r="26" customFormat="false" ht="11.1" hidden="false" customHeight="true" outlineLevel="0" collapsed="false">
      <c r="A26" s="20" t="s">
        <v>286</v>
      </c>
      <c r="B26" s="25" t="n">
        <v>906</v>
      </c>
      <c r="C26" s="46" t="n">
        <v>39.5</v>
      </c>
      <c r="D26" s="46" t="s">
        <v>175</v>
      </c>
      <c r="E26" s="25" t="n">
        <v>9784</v>
      </c>
      <c r="F26" s="46" t="n">
        <v>0.6</v>
      </c>
      <c r="G26" s="25" t="n">
        <v>46.5</v>
      </c>
      <c r="H26" s="48" t="s">
        <v>127</v>
      </c>
      <c r="I26" s="25" t="n">
        <v>273</v>
      </c>
      <c r="J26" s="46" t="n">
        <v>11.9</v>
      </c>
      <c r="K26" s="46" t="s">
        <v>175</v>
      </c>
      <c r="L26" s="25" t="n">
        <v>2866</v>
      </c>
      <c r="M26" s="46" t="n">
        <v>0.9</v>
      </c>
      <c r="N26" s="25" t="n">
        <v>34.5</v>
      </c>
      <c r="O26" s="48" t="s">
        <v>127</v>
      </c>
      <c r="P26" s="25" t="n">
        <v>1345</v>
      </c>
      <c r="Q26" s="46" t="n">
        <v>58.7</v>
      </c>
      <c r="R26" s="46" t="s">
        <v>175</v>
      </c>
      <c r="S26" s="25" t="n">
        <v>14174</v>
      </c>
      <c r="T26" s="46" t="n">
        <v>0.6</v>
      </c>
      <c r="U26" s="25" t="n">
        <v>18.5</v>
      </c>
    </row>
    <row r="27" customFormat="false" ht="11.1" hidden="false" customHeight="true" outlineLevel="0" collapsed="false">
      <c r="A27" s="20" t="s">
        <v>287</v>
      </c>
      <c r="B27" s="25" t="n">
        <v>921</v>
      </c>
      <c r="C27" s="46" t="n">
        <v>37.3</v>
      </c>
      <c r="D27" s="46" t="s">
        <v>175</v>
      </c>
      <c r="E27" s="25" t="n">
        <v>9246</v>
      </c>
      <c r="F27" s="46" t="n">
        <v>0.7</v>
      </c>
      <c r="G27" s="25" t="n">
        <v>46.8</v>
      </c>
      <c r="H27" s="48" t="s">
        <v>127</v>
      </c>
      <c r="I27" s="25" t="n">
        <v>226</v>
      </c>
      <c r="J27" s="46" t="n">
        <v>9.2</v>
      </c>
      <c r="K27" s="46" t="s">
        <v>175</v>
      </c>
      <c r="L27" s="25" t="n">
        <v>2286</v>
      </c>
      <c r="M27" s="46" t="n">
        <v>0.8</v>
      </c>
      <c r="N27" s="25" t="n">
        <v>22.3</v>
      </c>
      <c r="O27" s="48" t="s">
        <v>127</v>
      </c>
      <c r="P27" s="25" t="n">
        <v>1546</v>
      </c>
      <c r="Q27" s="46" t="n">
        <v>62.7</v>
      </c>
      <c r="R27" s="46" t="s">
        <v>175</v>
      </c>
      <c r="S27" s="25" t="n">
        <v>15222</v>
      </c>
      <c r="T27" s="46" t="n">
        <v>0.6</v>
      </c>
      <c r="U27" s="25" t="n">
        <v>19</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0</v>
      </c>
      <c r="B29" s="25" t="n">
        <v>1896</v>
      </c>
      <c r="C29" s="46" t="n">
        <v>31</v>
      </c>
      <c r="D29" s="46" t="s">
        <v>175</v>
      </c>
      <c r="E29" s="25" t="n">
        <v>20564</v>
      </c>
      <c r="F29" s="46" t="n">
        <v>0.6</v>
      </c>
      <c r="G29" s="25" t="n">
        <v>45.6</v>
      </c>
      <c r="H29" s="48" t="s">
        <v>127</v>
      </c>
      <c r="I29" s="25" t="n">
        <v>1573</v>
      </c>
      <c r="J29" s="46" t="n">
        <v>25.7</v>
      </c>
      <c r="K29" s="46" t="s">
        <v>175</v>
      </c>
      <c r="L29" s="25" t="n">
        <v>17420</v>
      </c>
      <c r="M29" s="46" t="n">
        <v>0.9</v>
      </c>
      <c r="N29" s="25" t="n">
        <v>59.3</v>
      </c>
      <c r="O29" s="48" t="s">
        <v>127</v>
      </c>
      <c r="P29" s="25" t="n">
        <v>3016</v>
      </c>
      <c r="Q29" s="46" t="n">
        <v>49.3</v>
      </c>
      <c r="R29" s="46" t="s">
        <v>175</v>
      </c>
      <c r="S29" s="25" t="n">
        <v>32260</v>
      </c>
      <c r="T29" s="46" t="n">
        <v>0.5</v>
      </c>
      <c r="U29" s="25" t="n">
        <v>19.7</v>
      </c>
    </row>
    <row r="30" customFormat="false" ht="11.1" hidden="false" customHeight="true" outlineLevel="0" collapsed="false">
      <c r="A30" s="22" t="s">
        <v>279</v>
      </c>
      <c r="B30" s="25" t="n">
        <v>1042</v>
      </c>
      <c r="C30" s="46" t="n">
        <v>29.1</v>
      </c>
      <c r="D30" s="46" t="s">
        <v>175</v>
      </c>
      <c r="E30" s="25" t="n">
        <v>11813</v>
      </c>
      <c r="F30" s="46" t="n">
        <v>0.6</v>
      </c>
      <c r="G30" s="25" t="n">
        <v>47.4</v>
      </c>
      <c r="H30" s="48" t="s">
        <v>127</v>
      </c>
      <c r="I30" s="25" t="n">
        <v>1188</v>
      </c>
      <c r="J30" s="46" t="n">
        <v>33.2</v>
      </c>
      <c r="K30" s="46" t="s">
        <v>175</v>
      </c>
      <c r="L30" s="25" t="n">
        <v>13456</v>
      </c>
      <c r="M30" s="46" t="n">
        <v>1</v>
      </c>
      <c r="N30" s="25" t="n">
        <v>66.2</v>
      </c>
      <c r="O30" s="48" t="s">
        <v>127</v>
      </c>
      <c r="P30" s="25" t="n">
        <v>1780</v>
      </c>
      <c r="Q30" s="46" t="n">
        <v>49.7</v>
      </c>
      <c r="R30" s="46" t="s">
        <v>175</v>
      </c>
      <c r="S30" s="25" t="n">
        <v>19912</v>
      </c>
      <c r="T30" s="46" t="n">
        <v>0.5</v>
      </c>
      <c r="U30" s="25" t="n">
        <v>23.2</v>
      </c>
    </row>
    <row r="31" customFormat="false" ht="11.1" hidden="false" customHeight="true" outlineLevel="0" collapsed="false">
      <c r="A31" s="20" t="s">
        <v>280</v>
      </c>
      <c r="B31" s="25" t="n">
        <v>0</v>
      </c>
      <c r="C31" s="46" t="n">
        <v>0</v>
      </c>
      <c r="D31" s="46" t="s">
        <v>175</v>
      </c>
      <c r="E31" s="25" t="n">
        <v>0</v>
      </c>
      <c r="F31" s="46" t="n">
        <v>0</v>
      </c>
      <c r="G31" s="25" t="n">
        <v>0</v>
      </c>
      <c r="H31" s="48" t="s">
        <v>127</v>
      </c>
      <c r="I31" s="25" t="n">
        <v>0</v>
      </c>
      <c r="J31" s="46" t="n">
        <v>0</v>
      </c>
      <c r="K31" s="46" t="s">
        <v>175</v>
      </c>
      <c r="L31" s="25" t="n">
        <v>0</v>
      </c>
      <c r="M31" s="46" t="n">
        <v>0</v>
      </c>
      <c r="N31" s="25" t="n">
        <v>0</v>
      </c>
      <c r="O31" s="48" t="s">
        <v>127</v>
      </c>
      <c r="P31" s="25" t="n">
        <v>0</v>
      </c>
      <c r="Q31" s="46" t="n">
        <v>0</v>
      </c>
      <c r="R31" s="46" t="s">
        <v>175</v>
      </c>
      <c r="S31" s="25" t="n">
        <v>0</v>
      </c>
      <c r="T31" s="46" t="n">
        <v>0</v>
      </c>
      <c r="U31" s="25" t="n">
        <v>0</v>
      </c>
    </row>
    <row r="32" customFormat="false" ht="11.1" hidden="false" customHeight="true" outlineLevel="0" collapsed="false">
      <c r="A32" s="26" t="s">
        <v>281</v>
      </c>
      <c r="B32" s="25" t="n">
        <v>3</v>
      </c>
      <c r="C32" s="46" t="n">
        <v>75</v>
      </c>
      <c r="D32" s="46" t="s">
        <v>175</v>
      </c>
      <c r="E32" s="25" t="n">
        <v>31</v>
      </c>
      <c r="F32" s="46" t="n">
        <v>0.7</v>
      </c>
      <c r="G32" s="25" t="n">
        <v>39.8</v>
      </c>
      <c r="H32" s="48" t="s">
        <v>127</v>
      </c>
      <c r="I32" s="25" t="n">
        <v>0</v>
      </c>
      <c r="J32" s="46" t="n">
        <v>0</v>
      </c>
      <c r="K32" s="46" t="s">
        <v>175</v>
      </c>
      <c r="L32" s="25" t="n">
        <v>0</v>
      </c>
      <c r="M32" s="46" t="n">
        <v>0</v>
      </c>
      <c r="N32" s="25" t="n">
        <v>0</v>
      </c>
      <c r="O32" s="48" t="s">
        <v>127</v>
      </c>
      <c r="P32" s="25" t="n">
        <v>2</v>
      </c>
      <c r="Q32" s="46" t="n">
        <v>50</v>
      </c>
      <c r="R32" s="46" t="s">
        <v>175</v>
      </c>
      <c r="S32" s="25" t="n">
        <v>24</v>
      </c>
      <c r="T32" s="46" t="n">
        <v>0.1</v>
      </c>
      <c r="U32" s="25" t="n">
        <v>0.4</v>
      </c>
    </row>
    <row r="33" customFormat="false" ht="11.1" hidden="false" customHeight="true" outlineLevel="0" collapsed="false">
      <c r="A33" s="20" t="s">
        <v>282</v>
      </c>
      <c r="B33" s="25" t="n">
        <v>3</v>
      </c>
      <c r="C33" s="46" t="n">
        <v>13</v>
      </c>
      <c r="D33" s="46" t="s">
        <v>175</v>
      </c>
      <c r="E33" s="25" t="n">
        <v>36</v>
      </c>
      <c r="F33" s="46" t="n">
        <v>0.4</v>
      </c>
      <c r="G33" s="25" t="n">
        <v>42.7</v>
      </c>
      <c r="H33" s="48" t="s">
        <v>127</v>
      </c>
      <c r="I33" s="25" t="n">
        <v>8</v>
      </c>
      <c r="J33" s="46" t="n">
        <v>34.8</v>
      </c>
      <c r="K33" s="46" t="s">
        <v>175</v>
      </c>
      <c r="L33" s="25" t="n">
        <v>96</v>
      </c>
      <c r="M33" s="46" t="n">
        <v>0.8</v>
      </c>
      <c r="N33" s="25" t="n">
        <v>60.6</v>
      </c>
      <c r="O33" s="48" t="s">
        <v>127</v>
      </c>
      <c r="P33" s="25" t="n">
        <v>12</v>
      </c>
      <c r="Q33" s="46" t="n">
        <v>52.2</v>
      </c>
      <c r="R33" s="46" t="s">
        <v>175</v>
      </c>
      <c r="S33" s="25" t="n">
        <v>144</v>
      </c>
      <c r="T33" s="46" t="n">
        <v>0.2</v>
      </c>
      <c r="U33" s="25" t="n">
        <v>1.8</v>
      </c>
    </row>
    <row r="34" customFormat="false" ht="11.1" hidden="false" customHeight="true" outlineLevel="0" collapsed="false">
      <c r="A34" s="20" t="s">
        <v>283</v>
      </c>
      <c r="B34" s="25" t="n">
        <v>523</v>
      </c>
      <c r="C34" s="46" t="n">
        <v>25.6</v>
      </c>
      <c r="D34" s="46" t="s">
        <v>175</v>
      </c>
      <c r="E34" s="25" t="n">
        <v>5938</v>
      </c>
      <c r="F34" s="46" t="n">
        <v>0.5</v>
      </c>
      <c r="G34" s="25" t="n">
        <v>45.4</v>
      </c>
      <c r="H34" s="48" t="s">
        <v>127</v>
      </c>
      <c r="I34" s="25" t="n">
        <v>719</v>
      </c>
      <c r="J34" s="46" t="n">
        <v>35.3</v>
      </c>
      <c r="K34" s="46" t="s">
        <v>175</v>
      </c>
      <c r="L34" s="25" t="n">
        <v>8154</v>
      </c>
      <c r="M34" s="46" t="n">
        <v>1</v>
      </c>
      <c r="N34" s="25" t="n">
        <v>67.8</v>
      </c>
      <c r="O34" s="48" t="s">
        <v>127</v>
      </c>
      <c r="P34" s="25" t="n">
        <v>936</v>
      </c>
      <c r="Q34" s="46" t="n">
        <v>45.9</v>
      </c>
      <c r="R34" s="46" t="s">
        <v>175</v>
      </c>
      <c r="S34" s="25" t="n">
        <v>10482</v>
      </c>
      <c r="T34" s="46" t="n">
        <v>0.4</v>
      </c>
      <c r="U34" s="25" t="n">
        <v>23.8</v>
      </c>
    </row>
    <row r="35" customFormat="false" ht="11.1" hidden="false" customHeight="true" outlineLevel="0" collapsed="false">
      <c r="A35" s="20" t="s">
        <v>284</v>
      </c>
      <c r="B35" s="25" t="n">
        <v>503</v>
      </c>
      <c r="C35" s="46" t="n">
        <v>34.1</v>
      </c>
      <c r="D35" s="46" t="s">
        <v>175</v>
      </c>
      <c r="E35" s="25" t="n">
        <v>5716</v>
      </c>
      <c r="F35" s="46" t="n">
        <v>0.6</v>
      </c>
      <c r="G35" s="25" t="n">
        <v>49.4</v>
      </c>
      <c r="H35" s="48" t="s">
        <v>127</v>
      </c>
      <c r="I35" s="25" t="n">
        <v>459</v>
      </c>
      <c r="J35" s="46" t="n">
        <v>31.2</v>
      </c>
      <c r="K35" s="46" t="s">
        <v>175</v>
      </c>
      <c r="L35" s="25" t="n">
        <v>5182</v>
      </c>
      <c r="M35" s="46" t="n">
        <v>1</v>
      </c>
      <c r="N35" s="25" t="n">
        <v>63.8</v>
      </c>
      <c r="O35" s="48" t="s">
        <v>127</v>
      </c>
      <c r="P35" s="25" t="n">
        <v>817</v>
      </c>
      <c r="Q35" s="46" t="n">
        <v>55.5</v>
      </c>
      <c r="R35" s="46" t="s">
        <v>175</v>
      </c>
      <c r="S35" s="25" t="n">
        <v>9106</v>
      </c>
      <c r="T35" s="46" t="n">
        <v>0.6</v>
      </c>
      <c r="U35" s="25" t="n">
        <v>22.5</v>
      </c>
    </row>
    <row r="36" customFormat="false" ht="11.1" hidden="false" customHeight="true" outlineLevel="0" collapsed="false">
      <c r="A36" s="20" t="s">
        <v>285</v>
      </c>
      <c r="B36" s="25" t="n">
        <v>10</v>
      </c>
      <c r="C36" s="46" t="n">
        <v>26.3</v>
      </c>
      <c r="D36" s="46" t="s">
        <v>175</v>
      </c>
      <c r="E36" s="25" t="n">
        <v>92</v>
      </c>
      <c r="F36" s="46" t="n">
        <v>0.5</v>
      </c>
      <c r="G36" s="25" t="n">
        <v>60.1</v>
      </c>
      <c r="H36" s="48" t="s">
        <v>127</v>
      </c>
      <c r="I36" s="25" t="n">
        <v>1</v>
      </c>
      <c r="J36" s="46" t="n">
        <v>2.6</v>
      </c>
      <c r="K36" s="46" t="s">
        <v>175</v>
      </c>
      <c r="L36" s="25" t="n">
        <v>12</v>
      </c>
      <c r="M36" s="46" t="n">
        <v>0.3</v>
      </c>
      <c r="N36" s="25" t="n">
        <v>8.1</v>
      </c>
      <c r="O36" s="48" t="s">
        <v>127</v>
      </c>
      <c r="P36" s="25" t="n">
        <v>10</v>
      </c>
      <c r="Q36" s="46" t="n">
        <v>26.3</v>
      </c>
      <c r="R36" s="46" t="s">
        <v>175</v>
      </c>
      <c r="S36" s="25" t="n">
        <v>120</v>
      </c>
      <c r="T36" s="46" t="n">
        <v>0.5</v>
      </c>
      <c r="U36" s="25" t="n">
        <v>5</v>
      </c>
    </row>
    <row r="37" customFormat="false" ht="11.1" hidden="false" customHeight="true" outlineLevel="0" collapsed="false">
      <c r="A37" s="20" t="s">
        <v>286</v>
      </c>
      <c r="B37" s="25" t="n">
        <v>0</v>
      </c>
      <c r="C37" s="46" t="n">
        <v>0</v>
      </c>
      <c r="D37" s="46" t="s">
        <v>175</v>
      </c>
      <c r="E37" s="25" t="n">
        <v>0</v>
      </c>
      <c r="F37" s="46" t="n">
        <v>0</v>
      </c>
      <c r="G37" s="25" t="n">
        <v>0</v>
      </c>
      <c r="H37" s="48" t="s">
        <v>127</v>
      </c>
      <c r="I37" s="25" t="n">
        <v>1</v>
      </c>
      <c r="J37" s="46" t="n">
        <v>20</v>
      </c>
      <c r="K37" s="46" t="s">
        <v>175</v>
      </c>
      <c r="L37" s="25" t="n">
        <v>12</v>
      </c>
      <c r="M37" s="46" t="n">
        <v>1.5</v>
      </c>
      <c r="N37" s="25" t="n">
        <v>92.3</v>
      </c>
      <c r="O37" s="48" t="s">
        <v>127</v>
      </c>
      <c r="P37" s="25" t="n">
        <v>3</v>
      </c>
      <c r="Q37" s="46" t="n">
        <v>60</v>
      </c>
      <c r="R37" s="46" t="s">
        <v>175</v>
      </c>
      <c r="S37" s="25" t="n">
        <v>36</v>
      </c>
      <c r="T37" s="46" t="n">
        <v>2.4</v>
      </c>
      <c r="U37" s="25" t="n">
        <v>188.5</v>
      </c>
    </row>
    <row r="38" customFormat="false" ht="11.1" hidden="false" customHeight="true" outlineLevel="0" collapsed="false">
      <c r="A38" s="20" t="s">
        <v>287</v>
      </c>
      <c r="B38" s="25" t="n">
        <v>0</v>
      </c>
      <c r="C38" s="46" t="n">
        <v>0</v>
      </c>
      <c r="D38" s="46" t="s">
        <v>175</v>
      </c>
      <c r="E38" s="25" t="n">
        <v>0</v>
      </c>
      <c r="F38" s="46" t="n">
        <v>0</v>
      </c>
      <c r="G38" s="25" t="n">
        <v>0</v>
      </c>
      <c r="H38" s="48" t="s">
        <v>127</v>
      </c>
      <c r="I38" s="25" t="n">
        <v>0</v>
      </c>
      <c r="J38" s="46" t="n">
        <v>0</v>
      </c>
      <c r="K38" s="46" t="s">
        <v>175</v>
      </c>
      <c r="L38" s="25" t="n">
        <v>0</v>
      </c>
      <c r="M38" s="46" t="n">
        <v>0</v>
      </c>
      <c r="N38" s="25" t="n">
        <v>0</v>
      </c>
      <c r="O38" s="48" t="s">
        <v>127</v>
      </c>
      <c r="P38" s="25" t="n">
        <v>0</v>
      </c>
      <c r="Q38" s="46" t="n">
        <v>0</v>
      </c>
      <c r="R38" s="46" t="s">
        <v>175</v>
      </c>
      <c r="S38" s="25" t="n">
        <v>0</v>
      </c>
      <c r="T38" s="46" t="n">
        <v>0</v>
      </c>
      <c r="U38" s="25" t="n">
        <v>0</v>
      </c>
    </row>
    <row r="39" customFormat="false" ht="11.1" hidden="false" customHeight="true" outlineLevel="0" collapsed="false">
      <c r="A39" s="22" t="s">
        <v>288</v>
      </c>
      <c r="B39" s="25" t="n">
        <v>854</v>
      </c>
      <c r="C39" s="46" t="n">
        <v>33.7</v>
      </c>
      <c r="D39" s="46" t="s">
        <v>175</v>
      </c>
      <c r="E39" s="25" t="n">
        <v>8751</v>
      </c>
      <c r="F39" s="46" t="n">
        <v>0.6</v>
      </c>
      <c r="G39" s="25" t="n">
        <v>43.2</v>
      </c>
      <c r="H39" s="48" t="s">
        <v>127</v>
      </c>
      <c r="I39" s="25" t="n">
        <v>385</v>
      </c>
      <c r="J39" s="46" t="n">
        <v>15.2</v>
      </c>
      <c r="K39" s="46" t="s">
        <v>175</v>
      </c>
      <c r="L39" s="25" t="n">
        <v>3964</v>
      </c>
      <c r="M39" s="46" t="n">
        <v>0.9</v>
      </c>
      <c r="N39" s="25" t="n">
        <v>36</v>
      </c>
      <c r="O39" s="48" t="s">
        <v>127</v>
      </c>
      <c r="P39" s="25" t="n">
        <v>1236</v>
      </c>
      <c r="Q39" s="46" t="n">
        <v>48.8</v>
      </c>
      <c r="R39" s="46" t="s">
        <v>175</v>
      </c>
      <c r="S39" s="25" t="n">
        <v>12348</v>
      </c>
      <c r="T39" s="46" t="n">
        <v>0.5</v>
      </c>
      <c r="U39" s="25" t="n">
        <v>14</v>
      </c>
    </row>
    <row r="40" customFormat="false" ht="11.1" hidden="false" customHeight="true" outlineLevel="0" collapsed="false">
      <c r="A40" s="20" t="s">
        <v>280</v>
      </c>
      <c r="B40" s="25" t="n">
        <v>0</v>
      </c>
      <c r="C40" s="46" t="n">
        <v>0</v>
      </c>
      <c r="D40" s="46" t="s">
        <v>175</v>
      </c>
      <c r="E40" s="25" t="n">
        <v>0</v>
      </c>
      <c r="F40" s="46" t="n">
        <v>0</v>
      </c>
      <c r="G40" s="25" t="n">
        <v>0</v>
      </c>
      <c r="H40" s="48" t="s">
        <v>127</v>
      </c>
      <c r="I40" s="25" t="n">
        <v>0</v>
      </c>
      <c r="J40" s="46" t="n">
        <v>0</v>
      </c>
      <c r="K40" s="46" t="s">
        <v>175</v>
      </c>
      <c r="L40" s="25" t="n">
        <v>0</v>
      </c>
      <c r="M40" s="46" t="n">
        <v>0</v>
      </c>
      <c r="N40" s="25" t="n">
        <v>0</v>
      </c>
      <c r="O40" s="48" t="s">
        <v>127</v>
      </c>
      <c r="P40" s="25" t="n">
        <v>0</v>
      </c>
      <c r="Q40" s="46" t="n">
        <v>0</v>
      </c>
      <c r="R40" s="46" t="s">
        <v>175</v>
      </c>
      <c r="S40" s="25" t="n">
        <v>0</v>
      </c>
      <c r="T40" s="46" t="n">
        <v>0</v>
      </c>
      <c r="U40" s="25" t="n">
        <v>0</v>
      </c>
    </row>
    <row r="41" customFormat="false" ht="11.1" hidden="false" customHeight="true" outlineLevel="0" collapsed="false">
      <c r="A41" s="26" t="s">
        <v>281</v>
      </c>
      <c r="B41" s="25" t="n">
        <v>0</v>
      </c>
      <c r="C41" s="46" t="n">
        <v>0</v>
      </c>
      <c r="D41" s="46" t="s">
        <v>175</v>
      </c>
      <c r="E41" s="25" t="n">
        <v>0</v>
      </c>
      <c r="F41" s="46" t="n">
        <v>0</v>
      </c>
      <c r="G41" s="25" t="n">
        <v>0</v>
      </c>
      <c r="H41" s="48" t="s">
        <v>127</v>
      </c>
      <c r="I41" s="25" t="n">
        <v>0</v>
      </c>
      <c r="J41" s="46" t="n">
        <v>0</v>
      </c>
      <c r="K41" s="46" t="s">
        <v>175</v>
      </c>
      <c r="L41" s="25" t="n">
        <v>0</v>
      </c>
      <c r="M41" s="46" t="n">
        <v>0</v>
      </c>
      <c r="N41" s="25" t="n">
        <v>0</v>
      </c>
      <c r="O41" s="48" t="s">
        <v>127</v>
      </c>
      <c r="P41" s="25" t="n">
        <v>0</v>
      </c>
      <c r="Q41" s="46" t="n">
        <v>0</v>
      </c>
      <c r="R41" s="46" t="s">
        <v>175</v>
      </c>
      <c r="S41" s="25" t="n">
        <v>0</v>
      </c>
      <c r="T41" s="46" t="n">
        <v>0</v>
      </c>
      <c r="U41" s="25" t="n">
        <v>0</v>
      </c>
    </row>
    <row r="42" customFormat="false" ht="11.1" hidden="false" customHeight="true" outlineLevel="0" collapsed="false">
      <c r="A42" s="20" t="s">
        <v>282</v>
      </c>
      <c r="B42" s="25" t="n">
        <v>0</v>
      </c>
      <c r="C42" s="46" t="n">
        <v>0</v>
      </c>
      <c r="D42" s="46" t="s">
        <v>175</v>
      </c>
      <c r="E42" s="25" t="n">
        <v>0</v>
      </c>
      <c r="F42" s="46" t="n">
        <v>0</v>
      </c>
      <c r="G42" s="25" t="n">
        <v>0</v>
      </c>
      <c r="H42" s="48" t="s">
        <v>127</v>
      </c>
      <c r="I42" s="25" t="n">
        <v>0</v>
      </c>
      <c r="J42" s="46" t="n">
        <v>0</v>
      </c>
      <c r="K42" s="46" t="s">
        <v>175</v>
      </c>
      <c r="L42" s="25" t="n">
        <v>0</v>
      </c>
      <c r="M42" s="46" t="n">
        <v>0</v>
      </c>
      <c r="N42" s="25" t="n">
        <v>0</v>
      </c>
      <c r="O42" s="48" t="s">
        <v>127</v>
      </c>
      <c r="P42" s="25" t="n">
        <v>0</v>
      </c>
      <c r="Q42" s="46" t="n">
        <v>0</v>
      </c>
      <c r="R42" s="46" t="s">
        <v>175</v>
      </c>
      <c r="S42" s="25" t="n">
        <v>0</v>
      </c>
      <c r="T42" s="46" t="n">
        <v>0</v>
      </c>
      <c r="U42" s="25" t="n">
        <v>0</v>
      </c>
    </row>
    <row r="43" customFormat="false" ht="11.1" hidden="false" customHeight="true" outlineLevel="0" collapsed="false">
      <c r="A43" s="20" t="s">
        <v>283</v>
      </c>
      <c r="B43" s="25" t="n">
        <v>4</v>
      </c>
      <c r="C43" s="46" t="n">
        <v>20</v>
      </c>
      <c r="D43" s="46" t="s">
        <v>175</v>
      </c>
      <c r="E43" s="25" t="n">
        <v>48</v>
      </c>
      <c r="F43" s="46" t="n">
        <v>0.4</v>
      </c>
      <c r="G43" s="25" t="n">
        <v>37</v>
      </c>
      <c r="H43" s="48" t="s">
        <v>127</v>
      </c>
      <c r="I43" s="25" t="n">
        <v>8</v>
      </c>
      <c r="J43" s="46" t="n">
        <v>40</v>
      </c>
      <c r="K43" s="46" t="s">
        <v>175</v>
      </c>
      <c r="L43" s="25" t="n">
        <v>83</v>
      </c>
      <c r="M43" s="46" t="n">
        <v>0.6</v>
      </c>
      <c r="N43" s="25" t="n">
        <v>36.5</v>
      </c>
      <c r="O43" s="48" t="s">
        <v>127</v>
      </c>
      <c r="P43" s="25" t="n">
        <v>21</v>
      </c>
      <c r="Q43" s="46" t="n">
        <v>105</v>
      </c>
      <c r="R43" s="46" t="s">
        <v>175</v>
      </c>
      <c r="S43" s="25" t="n">
        <v>235</v>
      </c>
      <c r="T43" s="46" t="n">
        <v>0.7</v>
      </c>
      <c r="U43" s="25" t="n">
        <v>12.2</v>
      </c>
    </row>
    <row r="44" customFormat="false" ht="11.1" hidden="false" customHeight="true" outlineLevel="0" collapsed="false">
      <c r="A44" s="20" t="s">
        <v>284</v>
      </c>
      <c r="B44" s="25" t="n">
        <v>0</v>
      </c>
      <c r="C44" s="46" t="n">
        <v>0</v>
      </c>
      <c r="D44" s="46" t="s">
        <v>175</v>
      </c>
      <c r="E44" s="25" t="n">
        <v>0</v>
      </c>
      <c r="F44" s="46" t="n">
        <v>0</v>
      </c>
      <c r="G44" s="25" t="n">
        <v>0</v>
      </c>
      <c r="H44" s="48" t="s">
        <v>127</v>
      </c>
      <c r="I44" s="25" t="n">
        <v>0</v>
      </c>
      <c r="J44" s="46" t="n">
        <v>0</v>
      </c>
      <c r="K44" s="46" t="s">
        <v>175</v>
      </c>
      <c r="L44" s="25" t="n">
        <v>0</v>
      </c>
      <c r="M44" s="46" t="n">
        <v>0</v>
      </c>
      <c r="N44" s="25" t="n">
        <v>0</v>
      </c>
      <c r="O44" s="48" t="s">
        <v>127</v>
      </c>
      <c r="P44" s="25" t="n">
        <v>5</v>
      </c>
      <c r="Q44" s="46" t="n">
        <v>71.4</v>
      </c>
      <c r="R44" s="46" t="s">
        <v>175</v>
      </c>
      <c r="S44" s="25" t="n">
        <v>17</v>
      </c>
      <c r="T44" s="46" t="n">
        <v>0.9</v>
      </c>
      <c r="U44" s="25" t="n">
        <v>8.8</v>
      </c>
    </row>
    <row r="45" customFormat="false" ht="11.1" hidden="false" customHeight="true" outlineLevel="0" collapsed="false">
      <c r="A45" s="20" t="s">
        <v>285</v>
      </c>
      <c r="B45" s="25" t="n">
        <v>348</v>
      </c>
      <c r="C45" s="46" t="n">
        <v>34.1</v>
      </c>
      <c r="D45" s="46" t="s">
        <v>175</v>
      </c>
      <c r="E45" s="25" t="n">
        <v>3777</v>
      </c>
      <c r="F45" s="46" t="n">
        <v>0.6</v>
      </c>
      <c r="G45" s="25" t="n">
        <v>42.8</v>
      </c>
      <c r="H45" s="48" t="s">
        <v>127</v>
      </c>
      <c r="I45" s="25" t="n">
        <v>150</v>
      </c>
      <c r="J45" s="46" t="n">
        <v>14.7</v>
      </c>
      <c r="K45" s="46" t="s">
        <v>175</v>
      </c>
      <c r="L45" s="25" t="n">
        <v>1619</v>
      </c>
      <c r="M45" s="46" t="n">
        <v>0.8</v>
      </c>
      <c r="N45" s="25" t="n">
        <v>35.6</v>
      </c>
      <c r="O45" s="48" t="s">
        <v>127</v>
      </c>
      <c r="P45" s="25" t="n">
        <v>467</v>
      </c>
      <c r="Q45" s="46" t="n">
        <v>45.7</v>
      </c>
      <c r="R45" s="46" t="s">
        <v>175</v>
      </c>
      <c r="S45" s="25" t="n">
        <v>4910</v>
      </c>
      <c r="T45" s="46" t="n">
        <v>0.5</v>
      </c>
      <c r="U45" s="25" t="n">
        <v>12.7</v>
      </c>
    </row>
    <row r="46" customFormat="false" ht="11.1" hidden="false" customHeight="true" outlineLevel="0" collapsed="false">
      <c r="A46" s="20" t="s">
        <v>286</v>
      </c>
      <c r="B46" s="25" t="n">
        <v>276</v>
      </c>
      <c r="C46" s="46" t="n">
        <v>33.3</v>
      </c>
      <c r="D46" s="46" t="s">
        <v>175</v>
      </c>
      <c r="E46" s="25" t="n">
        <v>2740</v>
      </c>
      <c r="F46" s="46" t="n">
        <v>0.6</v>
      </c>
      <c r="G46" s="25" t="n">
        <v>44.2</v>
      </c>
      <c r="H46" s="48" t="s">
        <v>127</v>
      </c>
      <c r="I46" s="25" t="n">
        <v>142</v>
      </c>
      <c r="J46" s="46" t="n">
        <v>17.1</v>
      </c>
      <c r="K46" s="46" t="s">
        <v>175</v>
      </c>
      <c r="L46" s="25" t="n">
        <v>1415</v>
      </c>
      <c r="M46" s="46" t="n">
        <v>0.9</v>
      </c>
      <c r="N46" s="25" t="n">
        <v>41.4</v>
      </c>
      <c r="O46" s="48" t="s">
        <v>127</v>
      </c>
      <c r="P46" s="25" t="n">
        <v>388</v>
      </c>
      <c r="Q46" s="46" t="n">
        <v>46.8</v>
      </c>
      <c r="R46" s="46" t="s">
        <v>175</v>
      </c>
      <c r="S46" s="25" t="n">
        <v>3809</v>
      </c>
      <c r="T46" s="46" t="n">
        <v>0.5</v>
      </c>
      <c r="U46" s="25" t="n">
        <v>16.3</v>
      </c>
    </row>
    <row r="47" customFormat="false" ht="11.1" hidden="false" customHeight="true" outlineLevel="0" collapsed="false">
      <c r="A47" s="20" t="s">
        <v>287</v>
      </c>
      <c r="B47" s="25" t="n">
        <v>226</v>
      </c>
      <c r="C47" s="46" t="n">
        <v>34.6</v>
      </c>
      <c r="D47" s="46" t="s">
        <v>175</v>
      </c>
      <c r="E47" s="25" t="n">
        <v>2186</v>
      </c>
      <c r="F47" s="46" t="n">
        <v>0.7</v>
      </c>
      <c r="G47" s="25" t="n">
        <v>42.7</v>
      </c>
      <c r="H47" s="48" t="s">
        <v>127</v>
      </c>
      <c r="I47" s="25" t="n">
        <v>85</v>
      </c>
      <c r="J47" s="46" t="n">
        <v>13</v>
      </c>
      <c r="K47" s="46" t="s">
        <v>175</v>
      </c>
      <c r="L47" s="25" t="n">
        <v>847</v>
      </c>
      <c r="M47" s="46" t="n">
        <v>0.8</v>
      </c>
      <c r="N47" s="25" t="n">
        <v>27.7</v>
      </c>
      <c r="O47" s="48" t="s">
        <v>127</v>
      </c>
      <c r="P47" s="25" t="n">
        <v>355</v>
      </c>
      <c r="Q47" s="46" t="n">
        <v>54.4</v>
      </c>
      <c r="R47" s="46" t="s">
        <v>175</v>
      </c>
      <c r="S47" s="25" t="n">
        <v>3377</v>
      </c>
      <c r="T47" s="46" t="n">
        <v>0.5</v>
      </c>
      <c r="U47" s="25" t="n">
        <v>13.3</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7</v>
      </c>
      <c r="B49" s="28" t="n">
        <v>0</v>
      </c>
      <c r="C49" s="49" t="n">
        <v>0</v>
      </c>
      <c r="D49" s="49" t="s">
        <v>175</v>
      </c>
      <c r="E49" s="28" t="n">
        <v>0</v>
      </c>
      <c r="F49" s="49" t="n">
        <v>0</v>
      </c>
      <c r="G49" s="28" t="n">
        <v>0</v>
      </c>
      <c r="H49" s="21" t="s">
        <v>127</v>
      </c>
      <c r="I49" s="28" t="n">
        <v>0</v>
      </c>
      <c r="J49" s="49" t="n">
        <v>0</v>
      </c>
      <c r="K49" s="49" t="s">
        <v>175</v>
      </c>
      <c r="L49" s="28" t="n">
        <v>0</v>
      </c>
      <c r="M49" s="49" t="n">
        <v>0</v>
      </c>
      <c r="N49" s="28" t="n">
        <v>0</v>
      </c>
      <c r="O49" s="21" t="s">
        <v>127</v>
      </c>
      <c r="P49" s="28" t="n">
        <v>0</v>
      </c>
      <c r="Q49" s="49" t="n">
        <v>0</v>
      </c>
      <c r="R49" s="49" t="s">
        <v>175</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7</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5</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8</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0</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3</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6</v>
      </c>
      <c r="B5" s="19" t="s">
        <v>300</v>
      </c>
      <c r="C5" s="19"/>
      <c r="D5" s="19"/>
      <c r="E5" s="19"/>
      <c r="F5" s="19"/>
      <c r="G5" s="19"/>
      <c r="H5" s="104"/>
      <c r="I5" s="19" t="s">
        <v>301</v>
      </c>
      <c r="J5" s="19"/>
      <c r="K5" s="19"/>
      <c r="L5" s="19"/>
      <c r="M5" s="19"/>
      <c r="N5" s="19"/>
      <c r="O5" s="104"/>
      <c r="P5" s="19" t="s">
        <v>302</v>
      </c>
      <c r="Q5" s="19"/>
      <c r="R5" s="19"/>
      <c r="S5" s="19"/>
      <c r="T5" s="19"/>
      <c r="U5" s="19"/>
    </row>
    <row r="6" s="20" customFormat="true" ht="46.5" hidden="false" customHeight="true" outlineLevel="0" collapsed="false">
      <c r="A6" s="18"/>
      <c r="B6" s="28" t="s">
        <v>276</v>
      </c>
      <c r="C6" s="100" t="s">
        <v>277</v>
      </c>
      <c r="D6" s="100"/>
      <c r="E6" s="28" t="s">
        <v>278</v>
      </c>
      <c r="F6" s="49" t="s">
        <v>168</v>
      </c>
      <c r="G6" s="28" t="s">
        <v>169</v>
      </c>
      <c r="H6" s="77"/>
      <c r="I6" s="28" t="s">
        <v>276</v>
      </c>
      <c r="J6" s="100" t="s">
        <v>277</v>
      </c>
      <c r="K6" s="100"/>
      <c r="L6" s="28" t="s">
        <v>278</v>
      </c>
      <c r="M6" s="49" t="s">
        <v>168</v>
      </c>
      <c r="N6" s="28" t="s">
        <v>169</v>
      </c>
      <c r="O6" s="77"/>
      <c r="P6" s="28" t="s">
        <v>276</v>
      </c>
      <c r="Q6" s="100" t="s">
        <v>277</v>
      </c>
      <c r="R6" s="100"/>
      <c r="S6" s="28" t="s">
        <v>278</v>
      </c>
      <c r="T6" s="49" t="s">
        <v>168</v>
      </c>
      <c r="U6" s="28" t="s">
        <v>169</v>
      </c>
    </row>
    <row r="7" s="24" customFormat="true" ht="11.1" hidden="false" customHeight="true" outlineLevel="0" collapsed="false">
      <c r="A7" s="22" t="s">
        <v>121</v>
      </c>
      <c r="B7" s="23" t="n">
        <v>3949</v>
      </c>
      <c r="C7" s="41" t="n">
        <v>23.7</v>
      </c>
      <c r="D7" s="79" t="s">
        <v>174</v>
      </c>
      <c r="E7" s="23" t="n">
        <v>42452</v>
      </c>
      <c r="F7" s="41" t="n">
        <v>0.8</v>
      </c>
      <c r="G7" s="43" t="n">
        <v>34.2</v>
      </c>
      <c r="H7" s="105" t="s">
        <v>127</v>
      </c>
      <c r="I7" s="23" t="n">
        <v>5078</v>
      </c>
      <c r="J7" s="41" t="n">
        <v>30.5</v>
      </c>
      <c r="K7" s="79" t="s">
        <v>174</v>
      </c>
      <c r="L7" s="23" t="n">
        <v>53716</v>
      </c>
      <c r="M7" s="41" t="n">
        <v>0.8</v>
      </c>
      <c r="N7" s="43" t="n">
        <v>25.8</v>
      </c>
      <c r="O7" s="105" t="s">
        <v>127</v>
      </c>
      <c r="P7" s="23" t="n">
        <v>5616</v>
      </c>
      <c r="Q7" s="41" t="n">
        <v>33.7</v>
      </c>
      <c r="R7" s="79" t="s">
        <v>174</v>
      </c>
      <c r="S7" s="23" t="n">
        <v>59960</v>
      </c>
      <c r="T7" s="41" t="n">
        <v>0.5</v>
      </c>
      <c r="U7" s="43" t="n">
        <v>23</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39</v>
      </c>
      <c r="B9" s="25" t="n">
        <v>2750</v>
      </c>
      <c r="C9" s="46" t="n">
        <v>26.1</v>
      </c>
      <c r="D9" s="46" t="s">
        <v>175</v>
      </c>
      <c r="E9" s="25" t="n">
        <v>29585</v>
      </c>
      <c r="F9" s="46" t="n">
        <v>0.8</v>
      </c>
      <c r="G9" s="25" t="n">
        <v>34.3</v>
      </c>
      <c r="H9" s="48" t="s">
        <v>127</v>
      </c>
      <c r="I9" s="25" t="n">
        <v>3473</v>
      </c>
      <c r="J9" s="46" t="n">
        <v>32.9</v>
      </c>
      <c r="K9" s="46" t="s">
        <v>175</v>
      </c>
      <c r="L9" s="25" t="n">
        <v>36868</v>
      </c>
      <c r="M9" s="46" t="n">
        <v>0.8</v>
      </c>
      <c r="N9" s="25" t="n">
        <v>25.8</v>
      </c>
      <c r="O9" s="48" t="s">
        <v>127</v>
      </c>
      <c r="P9" s="25" t="n">
        <v>3788</v>
      </c>
      <c r="Q9" s="46" t="n">
        <v>35.9</v>
      </c>
      <c r="R9" s="46" t="s">
        <v>175</v>
      </c>
      <c r="S9" s="25" t="n">
        <v>40731</v>
      </c>
      <c r="T9" s="46" t="n">
        <v>0.5</v>
      </c>
      <c r="U9" s="25" t="n">
        <v>23</v>
      </c>
    </row>
    <row r="10" customFormat="false" ht="11.1" hidden="false" customHeight="true" outlineLevel="0" collapsed="false">
      <c r="A10" s="22" t="s">
        <v>279</v>
      </c>
      <c r="B10" s="25" t="n">
        <v>784</v>
      </c>
      <c r="C10" s="46" t="n">
        <v>21.8</v>
      </c>
      <c r="D10" s="46" t="s">
        <v>175</v>
      </c>
      <c r="E10" s="25" t="n">
        <v>8776</v>
      </c>
      <c r="F10" s="46" t="n">
        <v>0.8</v>
      </c>
      <c r="G10" s="25" t="n">
        <v>40.8</v>
      </c>
      <c r="H10" s="48" t="s">
        <v>127</v>
      </c>
      <c r="I10" s="25" t="n">
        <v>740</v>
      </c>
      <c r="J10" s="46" t="n">
        <v>20.5</v>
      </c>
      <c r="K10" s="46" t="s">
        <v>175</v>
      </c>
      <c r="L10" s="25" t="n">
        <v>8197</v>
      </c>
      <c r="M10" s="46" t="n">
        <v>0.7</v>
      </c>
      <c r="N10" s="25" t="n">
        <v>23.5</v>
      </c>
      <c r="O10" s="48" t="s">
        <v>127</v>
      </c>
      <c r="P10" s="25" t="n">
        <v>1431</v>
      </c>
      <c r="Q10" s="46" t="n">
        <v>39.7</v>
      </c>
      <c r="R10" s="46" t="s">
        <v>175</v>
      </c>
      <c r="S10" s="25" t="n">
        <v>16080</v>
      </c>
      <c r="T10" s="46" t="n">
        <v>0.5</v>
      </c>
      <c r="U10" s="25" t="n">
        <v>21.4</v>
      </c>
    </row>
    <row r="11" customFormat="false" ht="11.1" hidden="false" customHeight="true" outlineLevel="0" collapsed="false">
      <c r="A11" s="20" t="s">
        <v>280</v>
      </c>
      <c r="B11" s="25" t="n">
        <v>0</v>
      </c>
      <c r="C11" s="46" t="n">
        <v>0</v>
      </c>
      <c r="D11" s="46" t="s">
        <v>175</v>
      </c>
      <c r="E11" s="25" t="n">
        <v>0</v>
      </c>
      <c r="F11" s="46" t="n">
        <v>0</v>
      </c>
      <c r="G11" s="25" t="n">
        <v>0</v>
      </c>
      <c r="H11" s="48" t="s">
        <v>127</v>
      </c>
      <c r="I11" s="25" t="n">
        <v>0</v>
      </c>
      <c r="J11" s="46" t="n">
        <v>0</v>
      </c>
      <c r="K11" s="46" t="s">
        <v>175</v>
      </c>
      <c r="L11" s="25" t="n">
        <v>0</v>
      </c>
      <c r="M11" s="46" t="n">
        <v>0</v>
      </c>
      <c r="N11" s="25" t="n">
        <v>0</v>
      </c>
      <c r="O11" s="48" t="s">
        <v>127</v>
      </c>
      <c r="P11" s="25" t="n">
        <v>1</v>
      </c>
      <c r="Q11" s="46" t="n">
        <v>33.3</v>
      </c>
      <c r="R11" s="46" t="s">
        <v>175</v>
      </c>
      <c r="S11" s="25" t="n">
        <v>12</v>
      </c>
      <c r="T11" s="46" t="n">
        <v>0.1</v>
      </c>
      <c r="U11" s="25" t="n">
        <v>0.5</v>
      </c>
    </row>
    <row r="12" customFormat="false" ht="11.1" hidden="false" customHeight="true" outlineLevel="0" collapsed="false">
      <c r="A12" s="26" t="s">
        <v>281</v>
      </c>
      <c r="B12" s="25" t="n">
        <v>0</v>
      </c>
      <c r="C12" s="46" t="n">
        <v>0</v>
      </c>
      <c r="D12" s="46" t="s">
        <v>175</v>
      </c>
      <c r="E12" s="25" t="n">
        <v>0</v>
      </c>
      <c r="F12" s="46" t="n">
        <v>0</v>
      </c>
      <c r="G12" s="25" t="n">
        <v>0</v>
      </c>
      <c r="H12" s="48" t="s">
        <v>127</v>
      </c>
      <c r="I12" s="25" t="n">
        <v>0</v>
      </c>
      <c r="J12" s="46" t="n">
        <v>0</v>
      </c>
      <c r="K12" s="46" t="s">
        <v>175</v>
      </c>
      <c r="L12" s="25" t="n">
        <v>0</v>
      </c>
      <c r="M12" s="46" t="n">
        <v>0</v>
      </c>
      <c r="N12" s="25" t="n">
        <v>0</v>
      </c>
      <c r="O12" s="48" t="s">
        <v>127</v>
      </c>
      <c r="P12" s="25" t="n">
        <v>0</v>
      </c>
      <c r="Q12" s="46" t="n">
        <v>0</v>
      </c>
      <c r="R12" s="46" t="s">
        <v>175</v>
      </c>
      <c r="S12" s="25" t="n">
        <v>0</v>
      </c>
      <c r="T12" s="46" t="n">
        <v>0</v>
      </c>
      <c r="U12" s="25" t="n">
        <v>0</v>
      </c>
    </row>
    <row r="13" customFormat="false" ht="11.1" hidden="false" customHeight="true" outlineLevel="0" collapsed="false">
      <c r="A13" s="20" t="s">
        <v>282</v>
      </c>
      <c r="B13" s="25" t="n">
        <v>2</v>
      </c>
      <c r="C13" s="46" t="n">
        <v>8</v>
      </c>
      <c r="D13" s="46" t="s">
        <v>175</v>
      </c>
      <c r="E13" s="25" t="n">
        <v>15</v>
      </c>
      <c r="F13" s="46" t="n">
        <v>0.7</v>
      </c>
      <c r="G13" s="25" t="n">
        <v>35.4</v>
      </c>
      <c r="H13" s="48" t="s">
        <v>127</v>
      </c>
      <c r="I13" s="25" t="n">
        <v>1</v>
      </c>
      <c r="J13" s="46" t="n">
        <v>4</v>
      </c>
      <c r="K13" s="46" t="s">
        <v>175</v>
      </c>
      <c r="L13" s="25" t="n">
        <v>12</v>
      </c>
      <c r="M13" s="46" t="n">
        <v>0.8</v>
      </c>
      <c r="N13" s="25" t="n">
        <v>36</v>
      </c>
      <c r="O13" s="48" t="s">
        <v>127</v>
      </c>
      <c r="P13" s="25" t="n">
        <v>3</v>
      </c>
      <c r="Q13" s="46" t="n">
        <v>12</v>
      </c>
      <c r="R13" s="46" t="s">
        <v>175</v>
      </c>
      <c r="S13" s="25" t="n">
        <v>36</v>
      </c>
      <c r="T13" s="46" t="n">
        <v>0.4</v>
      </c>
      <c r="U13" s="25" t="n">
        <v>8.2</v>
      </c>
    </row>
    <row r="14" customFormat="false" ht="11.1" hidden="false" customHeight="true" outlineLevel="0" collapsed="false">
      <c r="A14" s="20" t="s">
        <v>283</v>
      </c>
      <c r="B14" s="25" t="n">
        <v>169</v>
      </c>
      <c r="C14" s="46" t="n">
        <v>10.9</v>
      </c>
      <c r="D14" s="46" t="s">
        <v>175</v>
      </c>
      <c r="E14" s="25" t="n">
        <v>1893</v>
      </c>
      <c r="F14" s="46" t="n">
        <v>0.8</v>
      </c>
      <c r="G14" s="25" t="n">
        <v>39.9</v>
      </c>
      <c r="H14" s="48" t="s">
        <v>127</v>
      </c>
      <c r="I14" s="25" t="n">
        <v>154</v>
      </c>
      <c r="J14" s="46" t="n">
        <v>9.9</v>
      </c>
      <c r="K14" s="46" t="s">
        <v>175</v>
      </c>
      <c r="L14" s="25" t="n">
        <v>1707</v>
      </c>
      <c r="M14" s="46" t="n">
        <v>0.6</v>
      </c>
      <c r="N14" s="25" t="n">
        <v>19</v>
      </c>
      <c r="O14" s="48" t="s">
        <v>127</v>
      </c>
      <c r="P14" s="25" t="n">
        <v>465</v>
      </c>
      <c r="Q14" s="46" t="n">
        <v>30</v>
      </c>
      <c r="R14" s="46" t="s">
        <v>175</v>
      </c>
      <c r="S14" s="25" t="n">
        <v>5263</v>
      </c>
      <c r="T14" s="46" t="n">
        <v>0.4</v>
      </c>
      <c r="U14" s="25" t="n">
        <v>16.5</v>
      </c>
    </row>
    <row r="15" customFormat="false" ht="11.1" hidden="false" customHeight="true" outlineLevel="0" collapsed="false">
      <c r="A15" s="20" t="s">
        <v>284</v>
      </c>
      <c r="B15" s="25" t="n">
        <v>605</v>
      </c>
      <c r="C15" s="46" t="n">
        <v>30.3</v>
      </c>
      <c r="D15" s="46" t="s">
        <v>175</v>
      </c>
      <c r="E15" s="25" t="n">
        <v>6792</v>
      </c>
      <c r="F15" s="46" t="n">
        <v>0.8</v>
      </c>
      <c r="G15" s="25" t="n">
        <v>41.2</v>
      </c>
      <c r="H15" s="48" t="s">
        <v>127</v>
      </c>
      <c r="I15" s="25" t="n">
        <v>574</v>
      </c>
      <c r="J15" s="46" t="n">
        <v>28.8</v>
      </c>
      <c r="K15" s="46" t="s">
        <v>175</v>
      </c>
      <c r="L15" s="25" t="n">
        <v>6409</v>
      </c>
      <c r="M15" s="46" t="n">
        <v>0.7</v>
      </c>
      <c r="N15" s="25" t="n">
        <v>24.6</v>
      </c>
      <c r="O15" s="48" t="s">
        <v>127</v>
      </c>
      <c r="P15" s="25" t="n">
        <v>955</v>
      </c>
      <c r="Q15" s="46" t="n">
        <v>47.9</v>
      </c>
      <c r="R15" s="46" t="s">
        <v>175</v>
      </c>
      <c r="S15" s="25" t="n">
        <v>10710</v>
      </c>
      <c r="T15" s="46" t="n">
        <v>0.6</v>
      </c>
      <c r="U15" s="25" t="n">
        <v>24</v>
      </c>
    </row>
    <row r="16" customFormat="false" ht="11.1" hidden="false" customHeight="true" outlineLevel="0" collapsed="false">
      <c r="A16" s="20" t="s">
        <v>285</v>
      </c>
      <c r="B16" s="25" t="n">
        <v>8</v>
      </c>
      <c r="C16" s="46" t="n">
        <v>34.8</v>
      </c>
      <c r="D16" s="46" t="s">
        <v>175</v>
      </c>
      <c r="E16" s="25" t="n">
        <v>76</v>
      </c>
      <c r="F16" s="46" t="n">
        <v>0.9</v>
      </c>
      <c r="G16" s="25" t="n">
        <v>27.7</v>
      </c>
      <c r="H16" s="48" t="s">
        <v>127</v>
      </c>
      <c r="I16" s="25" t="n">
        <v>9</v>
      </c>
      <c r="J16" s="46" t="n">
        <v>39.1</v>
      </c>
      <c r="K16" s="46" t="s">
        <v>175</v>
      </c>
      <c r="L16" s="25" t="n">
        <v>56</v>
      </c>
      <c r="M16" s="46" t="n">
        <v>0.8</v>
      </c>
      <c r="N16" s="25" t="n">
        <v>23.9</v>
      </c>
      <c r="O16" s="48" t="s">
        <v>127</v>
      </c>
      <c r="P16" s="25" t="n">
        <v>6</v>
      </c>
      <c r="Q16" s="46" t="n">
        <v>26.1</v>
      </c>
      <c r="R16" s="46" t="s">
        <v>175</v>
      </c>
      <c r="S16" s="25" t="n">
        <v>47</v>
      </c>
      <c r="T16" s="46" t="n">
        <v>0.2</v>
      </c>
      <c r="U16" s="25" t="n">
        <v>9.7</v>
      </c>
    </row>
    <row r="17" customFormat="false" ht="11.1" hidden="false" customHeight="true" outlineLevel="0" collapsed="false">
      <c r="A17" s="20" t="s">
        <v>286</v>
      </c>
      <c r="B17" s="25" t="n">
        <v>0</v>
      </c>
      <c r="C17" s="46" t="n">
        <v>0</v>
      </c>
      <c r="D17" s="46" t="s">
        <v>175</v>
      </c>
      <c r="E17" s="25" t="n">
        <v>0</v>
      </c>
      <c r="F17" s="46" t="n">
        <v>0</v>
      </c>
      <c r="G17" s="25" t="n">
        <v>0</v>
      </c>
      <c r="H17" s="48" t="s">
        <v>127</v>
      </c>
      <c r="I17" s="25" t="n">
        <v>1</v>
      </c>
      <c r="J17" s="46" t="n">
        <v>25</v>
      </c>
      <c r="K17" s="46" t="s">
        <v>175</v>
      </c>
      <c r="L17" s="25" t="n">
        <v>10</v>
      </c>
      <c r="M17" s="46" t="n">
        <v>0.8</v>
      </c>
      <c r="N17" s="25" t="n">
        <v>68.8</v>
      </c>
      <c r="O17" s="48" t="s">
        <v>127</v>
      </c>
      <c r="P17" s="25" t="n">
        <v>1</v>
      </c>
      <c r="Q17" s="46" t="n">
        <v>25</v>
      </c>
      <c r="R17" s="46" t="s">
        <v>175</v>
      </c>
      <c r="S17" s="25" t="n">
        <v>12</v>
      </c>
      <c r="T17" s="46" t="n">
        <v>0.2</v>
      </c>
      <c r="U17" s="25" t="n">
        <v>10.8</v>
      </c>
    </row>
    <row r="18" customFormat="false" ht="11.1" hidden="false" customHeight="true" outlineLevel="0" collapsed="false">
      <c r="A18" s="20" t="s">
        <v>287</v>
      </c>
      <c r="B18" s="25" t="n">
        <v>0</v>
      </c>
      <c r="C18" s="46" t="n">
        <v>0</v>
      </c>
      <c r="D18" s="46" t="s">
        <v>175</v>
      </c>
      <c r="E18" s="25" t="n">
        <v>0</v>
      </c>
      <c r="F18" s="46" t="n">
        <v>0</v>
      </c>
      <c r="G18" s="25" t="n">
        <v>0</v>
      </c>
      <c r="H18" s="48" t="s">
        <v>127</v>
      </c>
      <c r="I18" s="25" t="n">
        <v>1</v>
      </c>
      <c r="J18" s="46" t="n">
        <v>100</v>
      </c>
      <c r="K18" s="46" t="s">
        <v>175</v>
      </c>
      <c r="L18" s="25" t="n">
        <v>3</v>
      </c>
      <c r="M18" s="46" t="n">
        <v>0.3</v>
      </c>
      <c r="N18" s="25" t="n">
        <v>9.3</v>
      </c>
      <c r="O18" s="48" t="s">
        <v>127</v>
      </c>
      <c r="P18" s="25" t="n">
        <v>0</v>
      </c>
      <c r="Q18" s="46" t="n">
        <v>0</v>
      </c>
      <c r="R18" s="46" t="s">
        <v>175</v>
      </c>
      <c r="S18" s="25" t="n">
        <v>0</v>
      </c>
      <c r="T18" s="46" t="n">
        <v>0</v>
      </c>
      <c r="U18" s="25" t="n">
        <v>0</v>
      </c>
    </row>
    <row r="19" customFormat="false" ht="11.1" hidden="false" customHeight="true" outlineLevel="0" collapsed="false">
      <c r="A19" s="22" t="s">
        <v>288</v>
      </c>
      <c r="B19" s="25" t="n">
        <v>1966</v>
      </c>
      <c r="C19" s="46" t="n">
        <v>28.3</v>
      </c>
      <c r="D19" s="46" t="s">
        <v>175</v>
      </c>
      <c r="E19" s="25" t="n">
        <v>20809</v>
      </c>
      <c r="F19" s="46" t="n">
        <v>0.8</v>
      </c>
      <c r="G19" s="25" t="n">
        <v>31.6</v>
      </c>
      <c r="H19" s="48" t="s">
        <v>127</v>
      </c>
      <c r="I19" s="25" t="n">
        <v>2733</v>
      </c>
      <c r="J19" s="46" t="n">
        <v>39.4</v>
      </c>
      <c r="K19" s="46" t="s">
        <v>175</v>
      </c>
      <c r="L19" s="25" t="n">
        <v>28671</v>
      </c>
      <c r="M19" s="46" t="n">
        <v>0.8</v>
      </c>
      <c r="N19" s="25" t="n">
        <v>26.4</v>
      </c>
      <c r="O19" s="48" t="s">
        <v>127</v>
      </c>
      <c r="P19" s="25" t="n">
        <v>2357</v>
      </c>
      <c r="Q19" s="46" t="n">
        <v>34</v>
      </c>
      <c r="R19" s="46" t="s">
        <v>175</v>
      </c>
      <c r="S19" s="25" t="n">
        <v>24651</v>
      </c>
      <c r="T19" s="46" t="n">
        <v>0.6</v>
      </c>
      <c r="U19" s="25" t="n">
        <v>24</v>
      </c>
    </row>
    <row r="20" customFormat="false" ht="11.1" hidden="false" customHeight="true" outlineLevel="0" collapsed="false">
      <c r="A20" s="20" t="s">
        <v>280</v>
      </c>
      <c r="B20" s="25" t="n">
        <v>0</v>
      </c>
      <c r="C20" s="46" t="n">
        <v>0</v>
      </c>
      <c r="D20" s="46" t="s">
        <v>175</v>
      </c>
      <c r="E20" s="25" t="n">
        <v>0</v>
      </c>
      <c r="F20" s="46" t="n">
        <v>0</v>
      </c>
      <c r="G20" s="25" t="n">
        <v>0</v>
      </c>
      <c r="H20" s="48" t="s">
        <v>127</v>
      </c>
      <c r="I20" s="25" t="n">
        <v>0</v>
      </c>
      <c r="J20" s="46" t="n">
        <v>0</v>
      </c>
      <c r="K20" s="46" t="s">
        <v>175</v>
      </c>
      <c r="L20" s="25" t="n">
        <v>0</v>
      </c>
      <c r="M20" s="46" t="n">
        <v>0</v>
      </c>
      <c r="N20" s="25" t="n">
        <v>0</v>
      </c>
      <c r="O20" s="48" t="s">
        <v>127</v>
      </c>
      <c r="P20" s="25" t="n">
        <v>0</v>
      </c>
      <c r="Q20" s="46" t="n">
        <v>0</v>
      </c>
      <c r="R20" s="46" t="s">
        <v>175</v>
      </c>
      <c r="S20" s="25" t="n">
        <v>0</v>
      </c>
      <c r="T20" s="46" t="n">
        <v>0</v>
      </c>
      <c r="U20" s="25" t="n">
        <v>0</v>
      </c>
    </row>
    <row r="21" customFormat="false" ht="11.1" hidden="false" customHeight="true" outlineLevel="0" collapsed="false">
      <c r="A21" s="26" t="s">
        <v>281</v>
      </c>
      <c r="B21" s="25" t="n">
        <v>0</v>
      </c>
      <c r="C21" s="46" t="n">
        <v>0</v>
      </c>
      <c r="D21" s="46" t="s">
        <v>175</v>
      </c>
      <c r="E21" s="25" t="n">
        <v>0</v>
      </c>
      <c r="F21" s="46" t="n">
        <v>0</v>
      </c>
      <c r="G21" s="25" t="n">
        <v>0</v>
      </c>
      <c r="H21" s="48" t="s">
        <v>127</v>
      </c>
      <c r="I21" s="25" t="n">
        <v>0</v>
      </c>
      <c r="J21" s="46" t="n">
        <v>0</v>
      </c>
      <c r="K21" s="46" t="s">
        <v>175</v>
      </c>
      <c r="L21" s="25" t="n">
        <v>0</v>
      </c>
      <c r="M21" s="46" t="n">
        <v>0</v>
      </c>
      <c r="N21" s="25" t="n">
        <v>0</v>
      </c>
      <c r="O21" s="48" t="s">
        <v>127</v>
      </c>
      <c r="P21" s="25" t="n">
        <v>0</v>
      </c>
      <c r="Q21" s="46" t="n">
        <v>0</v>
      </c>
      <c r="R21" s="46" t="s">
        <v>175</v>
      </c>
      <c r="S21" s="25" t="n">
        <v>0</v>
      </c>
      <c r="T21" s="46" t="n">
        <v>0</v>
      </c>
      <c r="U21" s="25" t="n">
        <v>0</v>
      </c>
    </row>
    <row r="22" customFormat="false" ht="11.1" hidden="false" customHeight="true" outlineLevel="0" collapsed="false">
      <c r="A22" s="20" t="s">
        <v>282</v>
      </c>
      <c r="B22" s="25" t="n">
        <v>0</v>
      </c>
      <c r="C22" s="46" t="n">
        <v>0</v>
      </c>
      <c r="D22" s="46" t="s">
        <v>175</v>
      </c>
      <c r="E22" s="25" t="n">
        <v>0</v>
      </c>
      <c r="F22" s="46" t="n">
        <v>0</v>
      </c>
      <c r="G22" s="25" t="n">
        <v>0</v>
      </c>
      <c r="H22" s="48" t="s">
        <v>127</v>
      </c>
      <c r="I22" s="25" t="n">
        <v>0</v>
      </c>
      <c r="J22" s="46" t="n">
        <v>0</v>
      </c>
      <c r="K22" s="46" t="s">
        <v>175</v>
      </c>
      <c r="L22" s="25" t="n">
        <v>0</v>
      </c>
      <c r="M22" s="46" t="n">
        <v>0</v>
      </c>
      <c r="N22" s="25" t="n">
        <v>0</v>
      </c>
      <c r="O22" s="48" t="s">
        <v>127</v>
      </c>
      <c r="P22" s="25" t="n">
        <v>0</v>
      </c>
      <c r="Q22" s="46" t="n">
        <v>0</v>
      </c>
      <c r="R22" s="46" t="s">
        <v>175</v>
      </c>
      <c r="S22" s="25" t="n">
        <v>0</v>
      </c>
      <c r="T22" s="46" t="n">
        <v>0</v>
      </c>
      <c r="U22" s="25" t="n">
        <v>0</v>
      </c>
    </row>
    <row r="23" customFormat="false" ht="11.1" hidden="false" customHeight="true" outlineLevel="0" collapsed="false">
      <c r="A23" s="20" t="s">
        <v>283</v>
      </c>
      <c r="B23" s="25" t="n">
        <v>1</v>
      </c>
      <c r="C23" s="46" t="n">
        <v>2.8</v>
      </c>
      <c r="D23" s="46" t="s">
        <v>175</v>
      </c>
      <c r="E23" s="25" t="n">
        <v>9</v>
      </c>
      <c r="F23" s="46" t="n">
        <v>3.1</v>
      </c>
      <c r="G23" s="25" t="n">
        <v>97.1</v>
      </c>
      <c r="H23" s="48" t="s">
        <v>127</v>
      </c>
      <c r="I23" s="25" t="n">
        <v>4</v>
      </c>
      <c r="J23" s="46" t="n">
        <v>11.1</v>
      </c>
      <c r="K23" s="46" t="s">
        <v>175</v>
      </c>
      <c r="L23" s="25" t="n">
        <v>32</v>
      </c>
      <c r="M23" s="46" t="n">
        <v>0.5</v>
      </c>
      <c r="N23" s="25" t="n">
        <v>16.6</v>
      </c>
      <c r="O23" s="48" t="s">
        <v>127</v>
      </c>
      <c r="P23" s="25" t="n">
        <v>6</v>
      </c>
      <c r="Q23" s="46" t="n">
        <v>16.7</v>
      </c>
      <c r="R23" s="46" t="s">
        <v>175</v>
      </c>
      <c r="S23" s="25" t="n">
        <v>30</v>
      </c>
      <c r="T23" s="46" t="n">
        <v>0.4</v>
      </c>
      <c r="U23" s="25" t="n">
        <v>18.2</v>
      </c>
    </row>
    <row r="24" customFormat="false" ht="11.1" hidden="false" customHeight="true" outlineLevel="0" collapsed="false">
      <c r="A24" s="20" t="s">
        <v>284</v>
      </c>
      <c r="B24" s="25" t="n">
        <v>0</v>
      </c>
      <c r="C24" s="46" t="n">
        <v>0</v>
      </c>
      <c r="D24" s="46" t="s">
        <v>175</v>
      </c>
      <c r="E24" s="25" t="n">
        <v>0</v>
      </c>
      <c r="F24" s="46" t="n">
        <v>0</v>
      </c>
      <c r="G24" s="25" t="n">
        <v>0</v>
      </c>
      <c r="H24" s="48" t="s">
        <v>127</v>
      </c>
      <c r="I24" s="25" t="n">
        <v>1</v>
      </c>
      <c r="J24" s="46" t="n">
        <v>25</v>
      </c>
      <c r="K24" s="46" t="s">
        <v>175</v>
      </c>
      <c r="L24" s="25" t="n">
        <v>6</v>
      </c>
      <c r="M24" s="46" t="n">
        <v>0.2</v>
      </c>
      <c r="N24" s="25" t="n">
        <v>2.2</v>
      </c>
      <c r="O24" s="48" t="s">
        <v>127</v>
      </c>
      <c r="P24" s="25" t="n">
        <v>2</v>
      </c>
      <c r="Q24" s="46" t="n">
        <v>50</v>
      </c>
      <c r="R24" s="46" t="s">
        <v>175</v>
      </c>
      <c r="S24" s="25" t="n">
        <v>24</v>
      </c>
      <c r="T24" s="46" t="n">
        <v>0.2</v>
      </c>
      <c r="U24" s="25" t="n">
        <v>8.7</v>
      </c>
    </row>
    <row r="25" customFormat="false" ht="11.1" hidden="false" customHeight="true" outlineLevel="0" collapsed="false">
      <c r="A25" s="20" t="s">
        <v>285</v>
      </c>
      <c r="B25" s="25" t="n">
        <v>787</v>
      </c>
      <c r="C25" s="46" t="n">
        <v>36.7</v>
      </c>
      <c r="D25" s="46" t="s">
        <v>175</v>
      </c>
      <c r="E25" s="25" t="n">
        <v>8757</v>
      </c>
      <c r="F25" s="46" t="n">
        <v>0.8</v>
      </c>
      <c r="G25" s="25" t="n">
        <v>36.1</v>
      </c>
      <c r="H25" s="48" t="s">
        <v>127</v>
      </c>
      <c r="I25" s="25" t="n">
        <v>852</v>
      </c>
      <c r="J25" s="46" t="n">
        <v>39.7</v>
      </c>
      <c r="K25" s="46" t="s">
        <v>175</v>
      </c>
      <c r="L25" s="25" t="n">
        <v>9443</v>
      </c>
      <c r="M25" s="46" t="n">
        <v>0.7</v>
      </c>
      <c r="N25" s="25" t="n">
        <v>26.6</v>
      </c>
      <c r="O25" s="48" t="s">
        <v>127</v>
      </c>
      <c r="P25" s="25" t="n">
        <v>996</v>
      </c>
      <c r="Q25" s="46" t="n">
        <v>46.4</v>
      </c>
      <c r="R25" s="46" t="s">
        <v>175</v>
      </c>
      <c r="S25" s="25" t="n">
        <v>10910</v>
      </c>
      <c r="T25" s="46" t="n">
        <v>0.6</v>
      </c>
      <c r="U25" s="25" t="n">
        <v>25.9</v>
      </c>
    </row>
    <row r="26" customFormat="false" ht="11.1" hidden="false" customHeight="true" outlineLevel="0" collapsed="false">
      <c r="A26" s="20" t="s">
        <v>286</v>
      </c>
      <c r="B26" s="25" t="n">
        <v>702</v>
      </c>
      <c r="C26" s="46" t="n">
        <v>30.6</v>
      </c>
      <c r="D26" s="46" t="s">
        <v>175</v>
      </c>
      <c r="E26" s="25" t="n">
        <v>7368</v>
      </c>
      <c r="F26" s="46" t="n">
        <v>0.8</v>
      </c>
      <c r="G26" s="25" t="n">
        <v>29.1</v>
      </c>
      <c r="H26" s="48" t="s">
        <v>127</v>
      </c>
      <c r="I26" s="25" t="n">
        <v>1004</v>
      </c>
      <c r="J26" s="46" t="n">
        <v>43.8</v>
      </c>
      <c r="K26" s="46" t="s">
        <v>175</v>
      </c>
      <c r="L26" s="25" t="n">
        <v>10575</v>
      </c>
      <c r="M26" s="46" t="n">
        <v>0.8</v>
      </c>
      <c r="N26" s="25" t="n">
        <v>26.7</v>
      </c>
      <c r="O26" s="48" t="s">
        <v>127</v>
      </c>
      <c r="P26" s="25" t="n">
        <v>794</v>
      </c>
      <c r="Q26" s="46" t="n">
        <v>34.7</v>
      </c>
      <c r="R26" s="46" t="s">
        <v>175</v>
      </c>
      <c r="S26" s="25" t="n">
        <v>8129</v>
      </c>
      <c r="T26" s="46" t="n">
        <v>0.6</v>
      </c>
      <c r="U26" s="25" t="n">
        <v>24.5</v>
      </c>
    </row>
    <row r="27" customFormat="false" ht="11.1" hidden="false" customHeight="true" outlineLevel="0" collapsed="false">
      <c r="A27" s="20" t="s">
        <v>287</v>
      </c>
      <c r="B27" s="25" t="n">
        <v>476</v>
      </c>
      <c r="C27" s="46" t="n">
        <v>19.3</v>
      </c>
      <c r="D27" s="46" t="s">
        <v>175</v>
      </c>
      <c r="E27" s="25" t="n">
        <v>4675</v>
      </c>
      <c r="F27" s="46" t="n">
        <v>0.8</v>
      </c>
      <c r="G27" s="25" t="n">
        <v>26.9</v>
      </c>
      <c r="H27" s="48" t="s">
        <v>127</v>
      </c>
      <c r="I27" s="25" t="n">
        <v>872</v>
      </c>
      <c r="J27" s="46" t="n">
        <v>35.4</v>
      </c>
      <c r="K27" s="46" t="s">
        <v>175</v>
      </c>
      <c r="L27" s="25" t="n">
        <v>8615</v>
      </c>
      <c r="M27" s="46" t="n">
        <v>0.8</v>
      </c>
      <c r="N27" s="25" t="n">
        <v>26.1</v>
      </c>
      <c r="O27" s="48" t="s">
        <v>127</v>
      </c>
      <c r="P27" s="25" t="n">
        <v>559</v>
      </c>
      <c r="Q27" s="46" t="n">
        <v>22.7</v>
      </c>
      <c r="R27" s="46" t="s">
        <v>175</v>
      </c>
      <c r="S27" s="25" t="n">
        <v>5558</v>
      </c>
      <c r="T27" s="46" t="n">
        <v>0.5</v>
      </c>
      <c r="U27" s="25" t="n">
        <v>19.6</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0</v>
      </c>
      <c r="B29" s="25" t="n">
        <v>1199</v>
      </c>
      <c r="C29" s="46" t="n">
        <v>19.6</v>
      </c>
      <c r="D29" s="46" t="s">
        <v>175</v>
      </c>
      <c r="E29" s="25" t="n">
        <v>12867</v>
      </c>
      <c r="F29" s="46" t="n">
        <v>0.8</v>
      </c>
      <c r="G29" s="25" t="n">
        <v>33.8</v>
      </c>
      <c r="H29" s="48" t="s">
        <v>127</v>
      </c>
      <c r="I29" s="25" t="n">
        <v>1605</v>
      </c>
      <c r="J29" s="46" t="n">
        <v>26.3</v>
      </c>
      <c r="K29" s="46" t="s">
        <v>175</v>
      </c>
      <c r="L29" s="25" t="n">
        <v>16848</v>
      </c>
      <c r="M29" s="46" t="n">
        <v>0.7</v>
      </c>
      <c r="N29" s="25" t="n">
        <v>25.8</v>
      </c>
      <c r="O29" s="48" t="s">
        <v>127</v>
      </c>
      <c r="P29" s="25" t="n">
        <v>1828</v>
      </c>
      <c r="Q29" s="46" t="n">
        <v>29.9</v>
      </c>
      <c r="R29" s="46" t="s">
        <v>175</v>
      </c>
      <c r="S29" s="25" t="n">
        <v>19229</v>
      </c>
      <c r="T29" s="46" t="n">
        <v>0.6</v>
      </c>
      <c r="U29" s="25" t="n">
        <v>23</v>
      </c>
    </row>
    <row r="30" customFormat="false" ht="11.1" hidden="false" customHeight="true" outlineLevel="0" collapsed="false">
      <c r="A30" s="22" t="s">
        <v>279</v>
      </c>
      <c r="B30" s="25" t="n">
        <v>572</v>
      </c>
      <c r="C30" s="46" t="n">
        <v>16</v>
      </c>
      <c r="D30" s="46" t="s">
        <v>175</v>
      </c>
      <c r="E30" s="25" t="n">
        <v>6369</v>
      </c>
      <c r="F30" s="46" t="n">
        <v>0.8</v>
      </c>
      <c r="G30" s="25" t="n">
        <v>36.9</v>
      </c>
      <c r="H30" s="48" t="s">
        <v>127</v>
      </c>
      <c r="I30" s="25" t="n">
        <v>699</v>
      </c>
      <c r="J30" s="46" t="n">
        <v>19.5</v>
      </c>
      <c r="K30" s="46" t="s">
        <v>175</v>
      </c>
      <c r="L30" s="25" t="n">
        <v>7717</v>
      </c>
      <c r="M30" s="46" t="n">
        <v>0.7</v>
      </c>
      <c r="N30" s="25" t="n">
        <v>25.7</v>
      </c>
      <c r="O30" s="48" t="s">
        <v>127</v>
      </c>
      <c r="P30" s="25" t="n">
        <v>844</v>
      </c>
      <c r="Q30" s="46" t="n">
        <v>23.6</v>
      </c>
      <c r="R30" s="46" t="s">
        <v>175</v>
      </c>
      <c r="S30" s="25" t="n">
        <v>9456</v>
      </c>
      <c r="T30" s="46" t="n">
        <v>0.5</v>
      </c>
      <c r="U30" s="25" t="n">
        <v>21.2</v>
      </c>
    </row>
    <row r="31" customFormat="false" ht="11.1" hidden="false" customHeight="true" outlineLevel="0" collapsed="false">
      <c r="A31" s="20" t="s">
        <v>280</v>
      </c>
      <c r="B31" s="25" t="n">
        <v>0</v>
      </c>
      <c r="C31" s="46" t="n">
        <v>0</v>
      </c>
      <c r="D31" s="46" t="s">
        <v>175</v>
      </c>
      <c r="E31" s="25" t="n">
        <v>0</v>
      </c>
      <c r="F31" s="46" t="n">
        <v>0</v>
      </c>
      <c r="G31" s="25" t="n">
        <v>0</v>
      </c>
      <c r="H31" s="48" t="s">
        <v>127</v>
      </c>
      <c r="I31" s="25" t="n">
        <v>0</v>
      </c>
      <c r="J31" s="46" t="n">
        <v>0</v>
      </c>
      <c r="K31" s="46" t="s">
        <v>175</v>
      </c>
      <c r="L31" s="25" t="n">
        <v>0</v>
      </c>
      <c r="M31" s="46" t="n">
        <v>0</v>
      </c>
      <c r="N31" s="25" t="n">
        <v>0</v>
      </c>
      <c r="O31" s="48" t="s">
        <v>127</v>
      </c>
      <c r="P31" s="25" t="n">
        <v>0</v>
      </c>
      <c r="Q31" s="46" t="n">
        <v>0</v>
      </c>
      <c r="R31" s="46" t="s">
        <v>175</v>
      </c>
      <c r="S31" s="25" t="n">
        <v>0</v>
      </c>
      <c r="T31" s="46" t="n">
        <v>0</v>
      </c>
      <c r="U31" s="25" t="n">
        <v>0</v>
      </c>
    </row>
    <row r="32" customFormat="false" ht="11.1" hidden="false" customHeight="true" outlineLevel="0" collapsed="false">
      <c r="A32" s="26" t="s">
        <v>281</v>
      </c>
      <c r="B32" s="25" t="n">
        <v>0</v>
      </c>
      <c r="C32" s="46" t="n">
        <v>0</v>
      </c>
      <c r="D32" s="46" t="s">
        <v>175</v>
      </c>
      <c r="E32" s="25" t="n">
        <v>0</v>
      </c>
      <c r="F32" s="46" t="n">
        <v>0</v>
      </c>
      <c r="G32" s="25" t="n">
        <v>0</v>
      </c>
      <c r="H32" s="48" t="s">
        <v>127</v>
      </c>
      <c r="I32" s="25" t="n">
        <v>1</v>
      </c>
      <c r="J32" s="46" t="n">
        <v>25</v>
      </c>
      <c r="K32" s="46" t="s">
        <v>175</v>
      </c>
      <c r="L32" s="25" t="n">
        <v>12</v>
      </c>
      <c r="M32" s="46" t="n">
        <v>0.5</v>
      </c>
      <c r="N32" s="25" t="n">
        <v>19.5</v>
      </c>
      <c r="O32" s="48" t="s">
        <v>127</v>
      </c>
      <c r="P32" s="25" t="n">
        <v>1</v>
      </c>
      <c r="Q32" s="46" t="n">
        <v>25</v>
      </c>
      <c r="R32" s="46" t="s">
        <v>175</v>
      </c>
      <c r="S32" s="25" t="n">
        <v>12</v>
      </c>
      <c r="T32" s="46" t="n">
        <v>0.2</v>
      </c>
      <c r="U32" s="25" t="n">
        <v>2</v>
      </c>
    </row>
    <row r="33" customFormat="false" ht="11.1" hidden="false" customHeight="true" outlineLevel="0" collapsed="false">
      <c r="A33" s="20" t="s">
        <v>282</v>
      </c>
      <c r="B33" s="25" t="n">
        <v>0</v>
      </c>
      <c r="C33" s="46" t="n">
        <v>0</v>
      </c>
      <c r="D33" s="46" t="s">
        <v>175</v>
      </c>
      <c r="E33" s="25" t="n">
        <v>0</v>
      </c>
      <c r="F33" s="46" t="n">
        <v>0</v>
      </c>
      <c r="G33" s="25" t="n">
        <v>0</v>
      </c>
      <c r="H33" s="48" t="s">
        <v>127</v>
      </c>
      <c r="I33" s="25" t="n">
        <v>0</v>
      </c>
      <c r="J33" s="46" t="n">
        <v>0</v>
      </c>
      <c r="K33" s="46" t="s">
        <v>175</v>
      </c>
      <c r="L33" s="25" t="n">
        <v>0</v>
      </c>
      <c r="M33" s="46" t="n">
        <v>0</v>
      </c>
      <c r="N33" s="25" t="n">
        <v>0</v>
      </c>
      <c r="O33" s="48" t="s">
        <v>127</v>
      </c>
      <c r="P33" s="25" t="n">
        <v>1</v>
      </c>
      <c r="Q33" s="46" t="n">
        <v>4.3</v>
      </c>
      <c r="R33" s="46" t="s">
        <v>175</v>
      </c>
      <c r="S33" s="25" t="n">
        <v>12</v>
      </c>
      <c r="T33" s="46" t="n">
        <v>0.1</v>
      </c>
      <c r="U33" s="25" t="n">
        <v>8.8</v>
      </c>
    </row>
    <row r="34" customFormat="false" ht="11.1" hidden="false" customHeight="true" outlineLevel="0" collapsed="false">
      <c r="A34" s="20" t="s">
        <v>283</v>
      </c>
      <c r="B34" s="25" t="n">
        <v>175</v>
      </c>
      <c r="C34" s="46" t="n">
        <v>8.6</v>
      </c>
      <c r="D34" s="46" t="s">
        <v>175</v>
      </c>
      <c r="E34" s="25" t="n">
        <v>1964</v>
      </c>
      <c r="F34" s="46" t="n">
        <v>0.8</v>
      </c>
      <c r="G34" s="25" t="n">
        <v>33.8</v>
      </c>
      <c r="H34" s="48" t="s">
        <v>127</v>
      </c>
      <c r="I34" s="25" t="n">
        <v>245</v>
      </c>
      <c r="J34" s="46" t="n">
        <v>12</v>
      </c>
      <c r="K34" s="46" t="s">
        <v>175</v>
      </c>
      <c r="L34" s="25" t="n">
        <v>2694</v>
      </c>
      <c r="M34" s="46" t="n">
        <v>0.7</v>
      </c>
      <c r="N34" s="25" t="n">
        <v>24.6</v>
      </c>
      <c r="O34" s="48" t="s">
        <v>127</v>
      </c>
      <c r="P34" s="25" t="n">
        <v>361</v>
      </c>
      <c r="Q34" s="46" t="n">
        <v>17.7</v>
      </c>
      <c r="R34" s="46" t="s">
        <v>175</v>
      </c>
      <c r="S34" s="25" t="n">
        <v>4088</v>
      </c>
      <c r="T34" s="46" t="n">
        <v>0.4</v>
      </c>
      <c r="U34" s="25" t="n">
        <v>15.7</v>
      </c>
    </row>
    <row r="35" customFormat="false" ht="11.1" hidden="false" customHeight="true" outlineLevel="0" collapsed="false">
      <c r="A35" s="20" t="s">
        <v>284</v>
      </c>
      <c r="B35" s="25" t="n">
        <v>387</v>
      </c>
      <c r="C35" s="46" t="n">
        <v>26.3</v>
      </c>
      <c r="D35" s="46" t="s">
        <v>175</v>
      </c>
      <c r="E35" s="25" t="n">
        <v>4285</v>
      </c>
      <c r="F35" s="46" t="n">
        <v>0.8</v>
      </c>
      <c r="G35" s="25" t="n">
        <v>38.5</v>
      </c>
      <c r="H35" s="48" t="s">
        <v>127</v>
      </c>
      <c r="I35" s="25" t="n">
        <v>437</v>
      </c>
      <c r="J35" s="46" t="n">
        <v>29.7</v>
      </c>
      <c r="K35" s="46" t="s">
        <v>175</v>
      </c>
      <c r="L35" s="25" t="n">
        <v>4836</v>
      </c>
      <c r="M35" s="46" t="n">
        <v>0.7</v>
      </c>
      <c r="N35" s="25" t="n">
        <v>26.4</v>
      </c>
      <c r="O35" s="48" t="s">
        <v>127</v>
      </c>
      <c r="P35" s="25" t="n">
        <v>468</v>
      </c>
      <c r="Q35" s="46" t="n">
        <v>31.8</v>
      </c>
      <c r="R35" s="46" t="s">
        <v>175</v>
      </c>
      <c r="S35" s="25" t="n">
        <v>5247</v>
      </c>
      <c r="T35" s="46" t="n">
        <v>0.6</v>
      </c>
      <c r="U35" s="25" t="n">
        <v>25.7</v>
      </c>
    </row>
    <row r="36" customFormat="false" ht="11.1" hidden="false" customHeight="true" outlineLevel="0" collapsed="false">
      <c r="A36" s="20" t="s">
        <v>285</v>
      </c>
      <c r="B36" s="25" t="n">
        <v>10</v>
      </c>
      <c r="C36" s="46" t="n">
        <v>26.3</v>
      </c>
      <c r="D36" s="46" t="s">
        <v>175</v>
      </c>
      <c r="E36" s="25" t="n">
        <v>120</v>
      </c>
      <c r="F36" s="46" t="n">
        <v>0.7</v>
      </c>
      <c r="G36" s="25" t="n">
        <v>31.4</v>
      </c>
      <c r="H36" s="48" t="s">
        <v>127</v>
      </c>
      <c r="I36" s="25" t="n">
        <v>15</v>
      </c>
      <c r="J36" s="46" t="n">
        <v>39.5</v>
      </c>
      <c r="K36" s="46" t="s">
        <v>175</v>
      </c>
      <c r="L36" s="25" t="n">
        <v>163</v>
      </c>
      <c r="M36" s="46" t="n">
        <v>0.5</v>
      </c>
      <c r="N36" s="25" t="n">
        <v>21.5</v>
      </c>
      <c r="O36" s="48" t="s">
        <v>127</v>
      </c>
      <c r="P36" s="25" t="n">
        <v>10</v>
      </c>
      <c r="Q36" s="46" t="n">
        <v>26.3</v>
      </c>
      <c r="R36" s="46" t="s">
        <v>175</v>
      </c>
      <c r="S36" s="25" t="n">
        <v>61</v>
      </c>
      <c r="T36" s="46" t="n">
        <v>0.4</v>
      </c>
      <c r="U36" s="25" t="n">
        <v>12.4</v>
      </c>
    </row>
    <row r="37" customFormat="false" ht="11.1" hidden="false" customHeight="true" outlineLevel="0" collapsed="false">
      <c r="A37" s="20" t="s">
        <v>286</v>
      </c>
      <c r="B37" s="25" t="n">
        <v>0</v>
      </c>
      <c r="C37" s="46" t="n">
        <v>0</v>
      </c>
      <c r="D37" s="46" t="s">
        <v>175</v>
      </c>
      <c r="E37" s="25" t="n">
        <v>0</v>
      </c>
      <c r="F37" s="46" t="n">
        <v>0</v>
      </c>
      <c r="G37" s="25" t="n">
        <v>0</v>
      </c>
      <c r="H37" s="48" t="s">
        <v>127</v>
      </c>
      <c r="I37" s="25" t="n">
        <v>1</v>
      </c>
      <c r="J37" s="46" t="n">
        <v>20</v>
      </c>
      <c r="K37" s="46" t="s">
        <v>175</v>
      </c>
      <c r="L37" s="25" t="n">
        <v>12</v>
      </c>
      <c r="M37" s="46" t="n">
        <v>0.8</v>
      </c>
      <c r="N37" s="25" t="n">
        <v>24.5</v>
      </c>
      <c r="O37" s="48" t="s">
        <v>127</v>
      </c>
      <c r="P37" s="25" t="n">
        <v>3</v>
      </c>
      <c r="Q37" s="46" t="n">
        <v>60</v>
      </c>
      <c r="R37" s="46" t="s">
        <v>175</v>
      </c>
      <c r="S37" s="25" t="n">
        <v>36</v>
      </c>
      <c r="T37" s="46" t="n">
        <v>0.7</v>
      </c>
      <c r="U37" s="25" t="n">
        <v>8.5</v>
      </c>
    </row>
    <row r="38" customFormat="false" ht="11.1" hidden="false" customHeight="true" outlineLevel="0" collapsed="false">
      <c r="A38" s="20" t="s">
        <v>287</v>
      </c>
      <c r="B38" s="25" t="n">
        <v>0</v>
      </c>
      <c r="C38" s="46" t="n">
        <v>0</v>
      </c>
      <c r="D38" s="46" t="s">
        <v>175</v>
      </c>
      <c r="E38" s="25" t="n">
        <v>0</v>
      </c>
      <c r="F38" s="46" t="n">
        <v>0</v>
      </c>
      <c r="G38" s="25" t="n">
        <v>0</v>
      </c>
      <c r="H38" s="48" t="s">
        <v>127</v>
      </c>
      <c r="I38" s="25" t="n">
        <v>0</v>
      </c>
      <c r="J38" s="46" t="n">
        <v>0</v>
      </c>
      <c r="K38" s="46" t="s">
        <v>175</v>
      </c>
      <c r="L38" s="25" t="n">
        <v>0</v>
      </c>
      <c r="M38" s="46" t="n">
        <v>0</v>
      </c>
      <c r="N38" s="25" t="n">
        <v>0</v>
      </c>
      <c r="O38" s="48" t="s">
        <v>127</v>
      </c>
      <c r="P38" s="25" t="n">
        <v>0</v>
      </c>
      <c r="Q38" s="46" t="n">
        <v>0</v>
      </c>
      <c r="R38" s="46" t="s">
        <v>175</v>
      </c>
      <c r="S38" s="25" t="n">
        <v>0</v>
      </c>
      <c r="T38" s="46" t="n">
        <v>0</v>
      </c>
      <c r="U38" s="25" t="n">
        <v>0</v>
      </c>
    </row>
    <row r="39" customFormat="false" ht="11.1" hidden="false" customHeight="true" outlineLevel="0" collapsed="false">
      <c r="A39" s="22" t="s">
        <v>288</v>
      </c>
      <c r="B39" s="25" t="n">
        <v>627</v>
      </c>
      <c r="C39" s="46" t="n">
        <v>24.8</v>
      </c>
      <c r="D39" s="46" t="s">
        <v>175</v>
      </c>
      <c r="E39" s="25" t="n">
        <v>6498</v>
      </c>
      <c r="F39" s="46" t="n">
        <v>0.8</v>
      </c>
      <c r="G39" s="25" t="n">
        <v>30.8</v>
      </c>
      <c r="H39" s="48" t="s">
        <v>127</v>
      </c>
      <c r="I39" s="25" t="n">
        <v>906</v>
      </c>
      <c r="J39" s="46" t="n">
        <v>35.8</v>
      </c>
      <c r="K39" s="46" t="s">
        <v>175</v>
      </c>
      <c r="L39" s="25" t="n">
        <v>9131</v>
      </c>
      <c r="M39" s="46" t="n">
        <v>0.8</v>
      </c>
      <c r="N39" s="25" t="n">
        <v>25.9</v>
      </c>
      <c r="O39" s="48" t="s">
        <v>127</v>
      </c>
      <c r="P39" s="25" t="n">
        <v>984</v>
      </c>
      <c r="Q39" s="46" t="n">
        <v>38.9</v>
      </c>
      <c r="R39" s="46" t="s">
        <v>175</v>
      </c>
      <c r="S39" s="25" t="n">
        <v>9773</v>
      </c>
      <c r="T39" s="46" t="n">
        <v>0.6</v>
      </c>
      <c r="U39" s="25" t="n">
        <v>24.7</v>
      </c>
    </row>
    <row r="40" customFormat="false" ht="11.1" hidden="false" customHeight="true" outlineLevel="0" collapsed="false">
      <c r="A40" s="20" t="s">
        <v>280</v>
      </c>
      <c r="B40" s="25" t="n">
        <v>0</v>
      </c>
      <c r="C40" s="46" t="n">
        <v>0</v>
      </c>
      <c r="D40" s="46" t="s">
        <v>175</v>
      </c>
      <c r="E40" s="25" t="n">
        <v>0</v>
      </c>
      <c r="F40" s="46" t="n">
        <v>0</v>
      </c>
      <c r="G40" s="25" t="n">
        <v>0</v>
      </c>
      <c r="H40" s="48" t="s">
        <v>127</v>
      </c>
      <c r="I40" s="25" t="n">
        <v>0</v>
      </c>
      <c r="J40" s="46" t="n">
        <v>0</v>
      </c>
      <c r="K40" s="46" t="s">
        <v>175</v>
      </c>
      <c r="L40" s="25" t="n">
        <v>0</v>
      </c>
      <c r="M40" s="46" t="n">
        <v>0</v>
      </c>
      <c r="N40" s="25" t="n">
        <v>0</v>
      </c>
      <c r="O40" s="48" t="s">
        <v>127</v>
      </c>
      <c r="P40" s="25" t="n">
        <v>0</v>
      </c>
      <c r="Q40" s="46" t="n">
        <v>0</v>
      </c>
      <c r="R40" s="46" t="s">
        <v>175</v>
      </c>
      <c r="S40" s="25" t="n">
        <v>0</v>
      </c>
      <c r="T40" s="46" t="n">
        <v>0</v>
      </c>
      <c r="U40" s="25" t="n">
        <v>0</v>
      </c>
    </row>
    <row r="41" customFormat="false" ht="11.1" hidden="false" customHeight="true" outlineLevel="0" collapsed="false">
      <c r="A41" s="26" t="s">
        <v>281</v>
      </c>
      <c r="B41" s="25" t="n">
        <v>0</v>
      </c>
      <c r="C41" s="46" t="n">
        <v>0</v>
      </c>
      <c r="D41" s="46" t="s">
        <v>175</v>
      </c>
      <c r="E41" s="25" t="n">
        <v>0</v>
      </c>
      <c r="F41" s="46" t="n">
        <v>0</v>
      </c>
      <c r="G41" s="25" t="n">
        <v>0</v>
      </c>
      <c r="H41" s="48" t="s">
        <v>127</v>
      </c>
      <c r="I41" s="25" t="n">
        <v>0</v>
      </c>
      <c r="J41" s="46" t="n">
        <v>0</v>
      </c>
      <c r="K41" s="46" t="s">
        <v>175</v>
      </c>
      <c r="L41" s="25" t="n">
        <v>0</v>
      </c>
      <c r="M41" s="46" t="n">
        <v>0</v>
      </c>
      <c r="N41" s="25" t="n">
        <v>0</v>
      </c>
      <c r="O41" s="48" t="s">
        <v>127</v>
      </c>
      <c r="P41" s="25" t="n">
        <v>0</v>
      </c>
      <c r="Q41" s="46" t="n">
        <v>0</v>
      </c>
      <c r="R41" s="46" t="s">
        <v>175</v>
      </c>
      <c r="S41" s="25" t="n">
        <v>0</v>
      </c>
      <c r="T41" s="46" t="n">
        <v>0</v>
      </c>
      <c r="U41" s="25" t="n">
        <v>0</v>
      </c>
    </row>
    <row r="42" customFormat="false" ht="11.1" hidden="false" customHeight="true" outlineLevel="0" collapsed="false">
      <c r="A42" s="20" t="s">
        <v>282</v>
      </c>
      <c r="B42" s="25" t="n">
        <v>0</v>
      </c>
      <c r="C42" s="46" t="n">
        <v>0</v>
      </c>
      <c r="D42" s="46" t="s">
        <v>175</v>
      </c>
      <c r="E42" s="25" t="n">
        <v>0</v>
      </c>
      <c r="F42" s="46" t="n">
        <v>0</v>
      </c>
      <c r="G42" s="25" t="n">
        <v>0</v>
      </c>
      <c r="H42" s="48" t="s">
        <v>127</v>
      </c>
      <c r="I42" s="25" t="n">
        <v>0</v>
      </c>
      <c r="J42" s="46" t="n">
        <v>0</v>
      </c>
      <c r="K42" s="46" t="s">
        <v>175</v>
      </c>
      <c r="L42" s="25" t="n">
        <v>0</v>
      </c>
      <c r="M42" s="46" t="n">
        <v>0</v>
      </c>
      <c r="N42" s="25" t="n">
        <v>0</v>
      </c>
      <c r="O42" s="48" t="s">
        <v>127</v>
      </c>
      <c r="P42" s="25" t="n">
        <v>0</v>
      </c>
      <c r="Q42" s="46" t="n">
        <v>0</v>
      </c>
      <c r="R42" s="46" t="s">
        <v>175</v>
      </c>
      <c r="S42" s="25" t="n">
        <v>0</v>
      </c>
      <c r="T42" s="46" t="n">
        <v>0</v>
      </c>
      <c r="U42" s="25" t="n">
        <v>0</v>
      </c>
    </row>
    <row r="43" customFormat="false" ht="11.1" hidden="false" customHeight="true" outlineLevel="0" collapsed="false">
      <c r="A43" s="20" t="s">
        <v>283</v>
      </c>
      <c r="B43" s="25" t="n">
        <v>3</v>
      </c>
      <c r="C43" s="46" t="n">
        <v>15</v>
      </c>
      <c r="D43" s="46" t="s">
        <v>175</v>
      </c>
      <c r="E43" s="25" t="n">
        <v>24</v>
      </c>
      <c r="F43" s="46" t="n">
        <v>0.3</v>
      </c>
      <c r="G43" s="25" t="n">
        <v>19.5</v>
      </c>
      <c r="H43" s="48" t="s">
        <v>127</v>
      </c>
      <c r="I43" s="25" t="n">
        <v>5</v>
      </c>
      <c r="J43" s="46" t="n">
        <v>25</v>
      </c>
      <c r="K43" s="46" t="s">
        <v>175</v>
      </c>
      <c r="L43" s="25" t="n">
        <v>52</v>
      </c>
      <c r="M43" s="46" t="n">
        <v>0.3</v>
      </c>
      <c r="N43" s="25" t="n">
        <v>10.3</v>
      </c>
      <c r="O43" s="48" t="s">
        <v>127</v>
      </c>
      <c r="P43" s="25" t="n">
        <v>8</v>
      </c>
      <c r="Q43" s="46" t="n">
        <v>40</v>
      </c>
      <c r="R43" s="46" t="s">
        <v>175</v>
      </c>
      <c r="S43" s="25" t="n">
        <v>66</v>
      </c>
      <c r="T43" s="46" t="n">
        <v>0.2</v>
      </c>
      <c r="U43" s="25" t="n">
        <v>4.7</v>
      </c>
    </row>
    <row r="44" customFormat="false" ht="11.1" hidden="false" customHeight="true" outlineLevel="0" collapsed="false">
      <c r="A44" s="20" t="s">
        <v>284</v>
      </c>
      <c r="B44" s="25" t="n">
        <v>1</v>
      </c>
      <c r="C44" s="46" t="n">
        <v>14.3</v>
      </c>
      <c r="D44" s="46" t="s">
        <v>175</v>
      </c>
      <c r="E44" s="25" t="n">
        <v>4</v>
      </c>
      <c r="F44" s="46" t="n">
        <v>1.3</v>
      </c>
      <c r="G44" s="25" t="n">
        <v>30.5</v>
      </c>
      <c r="H44" s="48" t="s">
        <v>127</v>
      </c>
      <c r="I44" s="25" t="n">
        <v>2</v>
      </c>
      <c r="J44" s="46" t="n">
        <v>28.6</v>
      </c>
      <c r="K44" s="46" t="s">
        <v>175</v>
      </c>
      <c r="L44" s="25" t="n">
        <v>8</v>
      </c>
      <c r="M44" s="46" t="n">
        <v>1</v>
      </c>
      <c r="N44" s="25" t="n">
        <v>33.8</v>
      </c>
      <c r="O44" s="48" t="s">
        <v>127</v>
      </c>
      <c r="P44" s="25" t="n">
        <v>2</v>
      </c>
      <c r="Q44" s="46" t="n">
        <v>28.6</v>
      </c>
      <c r="R44" s="46" t="s">
        <v>175</v>
      </c>
      <c r="S44" s="25" t="n">
        <v>9</v>
      </c>
      <c r="T44" s="46" t="n">
        <v>0.4</v>
      </c>
      <c r="U44" s="25" t="n">
        <v>10</v>
      </c>
    </row>
    <row r="45" customFormat="false" ht="11.1" hidden="false" customHeight="true" outlineLevel="0" collapsed="false">
      <c r="A45" s="20" t="s">
        <v>285</v>
      </c>
      <c r="B45" s="25" t="n">
        <v>281</v>
      </c>
      <c r="C45" s="46" t="n">
        <v>27.5</v>
      </c>
      <c r="D45" s="46" t="s">
        <v>175</v>
      </c>
      <c r="E45" s="25" t="n">
        <v>3069</v>
      </c>
      <c r="F45" s="46" t="n">
        <v>0.7</v>
      </c>
      <c r="G45" s="25" t="n">
        <v>32.7</v>
      </c>
      <c r="H45" s="48" t="s">
        <v>127</v>
      </c>
      <c r="I45" s="25" t="n">
        <v>390</v>
      </c>
      <c r="J45" s="46" t="n">
        <v>38.2</v>
      </c>
      <c r="K45" s="46" t="s">
        <v>175</v>
      </c>
      <c r="L45" s="25" t="n">
        <v>4150</v>
      </c>
      <c r="M45" s="46" t="n">
        <v>0.7</v>
      </c>
      <c r="N45" s="25" t="n">
        <v>26</v>
      </c>
      <c r="O45" s="48" t="s">
        <v>127</v>
      </c>
      <c r="P45" s="25" t="n">
        <v>400</v>
      </c>
      <c r="Q45" s="46" t="n">
        <v>39.1</v>
      </c>
      <c r="R45" s="46" t="s">
        <v>175</v>
      </c>
      <c r="S45" s="25" t="n">
        <v>4171</v>
      </c>
      <c r="T45" s="46" t="n">
        <v>0.6</v>
      </c>
      <c r="U45" s="25" t="n">
        <v>24.7</v>
      </c>
    </row>
    <row r="46" customFormat="false" ht="11.1" hidden="false" customHeight="true" outlineLevel="0" collapsed="false">
      <c r="A46" s="20" t="s">
        <v>286</v>
      </c>
      <c r="B46" s="25" t="n">
        <v>204</v>
      </c>
      <c r="C46" s="46" t="n">
        <v>24.6</v>
      </c>
      <c r="D46" s="46" t="s">
        <v>175</v>
      </c>
      <c r="E46" s="25" t="n">
        <v>2019</v>
      </c>
      <c r="F46" s="46" t="n">
        <v>0.8</v>
      </c>
      <c r="G46" s="25" t="n">
        <v>32.8</v>
      </c>
      <c r="H46" s="48" t="s">
        <v>127</v>
      </c>
      <c r="I46" s="25" t="n">
        <v>325</v>
      </c>
      <c r="J46" s="46" t="n">
        <v>39.2</v>
      </c>
      <c r="K46" s="46" t="s">
        <v>175</v>
      </c>
      <c r="L46" s="25" t="n">
        <v>3267</v>
      </c>
      <c r="M46" s="46" t="n">
        <v>0.8</v>
      </c>
      <c r="N46" s="25" t="n">
        <v>26.3</v>
      </c>
      <c r="O46" s="48" t="s">
        <v>127</v>
      </c>
      <c r="P46" s="25" t="n">
        <v>338</v>
      </c>
      <c r="Q46" s="46" t="n">
        <v>40.8</v>
      </c>
      <c r="R46" s="46" t="s">
        <v>175</v>
      </c>
      <c r="S46" s="25" t="n">
        <v>3338</v>
      </c>
      <c r="T46" s="46" t="n">
        <v>0.7</v>
      </c>
      <c r="U46" s="25" t="n">
        <v>27.6</v>
      </c>
    </row>
    <row r="47" customFormat="false" ht="11.1" hidden="false" customHeight="true" outlineLevel="0" collapsed="false">
      <c r="A47" s="20" t="s">
        <v>287</v>
      </c>
      <c r="B47" s="25" t="n">
        <v>138</v>
      </c>
      <c r="C47" s="46" t="n">
        <v>21.1</v>
      </c>
      <c r="D47" s="46" t="s">
        <v>175</v>
      </c>
      <c r="E47" s="25" t="n">
        <v>1382</v>
      </c>
      <c r="F47" s="46" t="n">
        <v>0.8</v>
      </c>
      <c r="G47" s="25" t="n">
        <v>23.8</v>
      </c>
      <c r="H47" s="48" t="s">
        <v>127</v>
      </c>
      <c r="I47" s="25" t="n">
        <v>184</v>
      </c>
      <c r="J47" s="46" t="n">
        <v>28.2</v>
      </c>
      <c r="K47" s="46" t="s">
        <v>175</v>
      </c>
      <c r="L47" s="25" t="n">
        <v>1654</v>
      </c>
      <c r="M47" s="46" t="n">
        <v>0.8</v>
      </c>
      <c r="N47" s="25" t="n">
        <v>25.6</v>
      </c>
      <c r="O47" s="48" t="s">
        <v>127</v>
      </c>
      <c r="P47" s="25" t="n">
        <v>236</v>
      </c>
      <c r="Q47" s="46" t="n">
        <v>36.1</v>
      </c>
      <c r="R47" s="46" t="s">
        <v>175</v>
      </c>
      <c r="S47" s="25" t="n">
        <v>2189</v>
      </c>
      <c r="T47" s="46" t="n">
        <v>0.5</v>
      </c>
      <c r="U47" s="25" t="n">
        <v>20.9</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7</v>
      </c>
      <c r="B49" s="28" t="n">
        <v>0</v>
      </c>
      <c r="C49" s="49" t="n">
        <v>0</v>
      </c>
      <c r="D49" s="49" t="s">
        <v>175</v>
      </c>
      <c r="E49" s="28" t="n">
        <v>0</v>
      </c>
      <c r="F49" s="49" t="n">
        <v>0</v>
      </c>
      <c r="G49" s="28" t="n">
        <v>0</v>
      </c>
      <c r="H49" s="21" t="s">
        <v>127</v>
      </c>
      <c r="I49" s="28" t="n">
        <v>0</v>
      </c>
      <c r="J49" s="49" t="n">
        <v>0</v>
      </c>
      <c r="K49" s="49" t="s">
        <v>175</v>
      </c>
      <c r="L49" s="28" t="n">
        <v>0</v>
      </c>
      <c r="M49" s="49" t="n">
        <v>0</v>
      </c>
      <c r="N49" s="28" t="n">
        <v>0</v>
      </c>
      <c r="O49" s="21" t="s">
        <v>127</v>
      </c>
      <c r="P49" s="28" t="n">
        <v>0</v>
      </c>
      <c r="Q49" s="49" t="n">
        <v>0</v>
      </c>
      <c r="R49" s="49" t="s">
        <v>175</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3</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5</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8</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0</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4</v>
      </c>
      <c r="B1" s="16"/>
      <c r="C1" s="16"/>
      <c r="D1" s="16"/>
      <c r="E1" s="16"/>
      <c r="F1" s="16"/>
      <c r="G1" s="16"/>
      <c r="H1" s="16"/>
      <c r="I1" s="16"/>
      <c r="J1" s="16"/>
      <c r="K1" s="16"/>
      <c r="L1" s="16"/>
      <c r="M1" s="16"/>
      <c r="N1" s="16"/>
      <c r="O1" s="16"/>
      <c r="P1" s="16"/>
      <c r="Q1" s="16"/>
    </row>
    <row r="2" customFormat="false" ht="14.1" hidden="false" customHeight="true" outlineLevel="0" collapsed="false">
      <c r="A2" s="16" t="s">
        <v>305</v>
      </c>
      <c r="B2" s="16"/>
      <c r="C2" s="16"/>
      <c r="D2" s="16"/>
      <c r="E2" s="16"/>
      <c r="F2" s="16"/>
      <c r="G2" s="16"/>
      <c r="H2" s="16"/>
      <c r="I2" s="16"/>
      <c r="J2" s="16"/>
      <c r="K2" s="16"/>
      <c r="L2" s="16"/>
      <c r="M2" s="16"/>
      <c r="N2" s="16"/>
      <c r="O2" s="16"/>
      <c r="P2" s="16"/>
      <c r="Q2" s="16"/>
    </row>
    <row r="3" customFormat="false" ht="14.1" hidden="false" customHeight="true" outlineLevel="0" collapsed="false">
      <c r="A3" s="16" t="s">
        <v>293</v>
      </c>
      <c r="B3" s="16"/>
      <c r="C3" s="16"/>
      <c r="D3" s="16"/>
      <c r="E3" s="16"/>
      <c r="F3" s="16"/>
      <c r="G3" s="16"/>
      <c r="H3" s="16"/>
      <c r="I3" s="16"/>
      <c r="J3" s="16"/>
      <c r="K3" s="16"/>
      <c r="L3" s="16"/>
      <c r="M3" s="16"/>
      <c r="N3" s="16"/>
      <c r="O3" s="16"/>
      <c r="P3" s="16"/>
      <c r="Q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row>
    <row r="5" s="20" customFormat="true" ht="15" hidden="false" customHeight="true" outlineLevel="0" collapsed="false">
      <c r="A5" s="18" t="s">
        <v>166</v>
      </c>
      <c r="B5" s="19" t="s">
        <v>306</v>
      </c>
      <c r="C5" s="19"/>
      <c r="D5" s="19"/>
      <c r="E5" s="19"/>
      <c r="F5" s="19"/>
      <c r="G5" s="19"/>
      <c r="H5" s="104"/>
      <c r="I5" s="19" t="s">
        <v>307</v>
      </c>
      <c r="J5" s="19"/>
      <c r="K5" s="19"/>
      <c r="L5" s="19"/>
      <c r="M5" s="19"/>
      <c r="N5" s="19"/>
      <c r="O5" s="104"/>
      <c r="P5" s="40" t="s">
        <v>119</v>
      </c>
      <c r="Q5" s="40" t="s">
        <v>120</v>
      </c>
    </row>
    <row r="6" s="20" customFormat="true" ht="46.5" hidden="false" customHeight="true" outlineLevel="0" collapsed="false">
      <c r="A6" s="18"/>
      <c r="B6" s="28" t="s">
        <v>276</v>
      </c>
      <c r="C6" s="100" t="s">
        <v>277</v>
      </c>
      <c r="D6" s="100"/>
      <c r="E6" s="28" t="s">
        <v>278</v>
      </c>
      <c r="F6" s="49" t="s">
        <v>168</v>
      </c>
      <c r="G6" s="28" t="s">
        <v>169</v>
      </c>
      <c r="H6" s="77"/>
      <c r="I6" s="28" t="s">
        <v>276</v>
      </c>
      <c r="J6" s="100" t="s">
        <v>277</v>
      </c>
      <c r="K6" s="100"/>
      <c r="L6" s="28" t="s">
        <v>278</v>
      </c>
      <c r="M6" s="49" t="s">
        <v>168</v>
      </c>
      <c r="N6" s="28" t="s">
        <v>169</v>
      </c>
      <c r="O6" s="77"/>
      <c r="P6" s="40"/>
      <c r="Q6" s="40"/>
    </row>
    <row r="7" s="24" customFormat="true" ht="11.1" hidden="false" customHeight="true" outlineLevel="0" collapsed="false">
      <c r="A7" s="22" t="s">
        <v>121</v>
      </c>
      <c r="B7" s="23" t="n">
        <v>5494</v>
      </c>
      <c r="C7" s="41" t="n">
        <v>33</v>
      </c>
      <c r="D7" s="79" t="s">
        <v>174</v>
      </c>
      <c r="E7" s="23" t="n">
        <v>61482</v>
      </c>
      <c r="F7" s="41" t="n">
        <v>0.4</v>
      </c>
      <c r="G7" s="43" t="n">
        <v>20.6</v>
      </c>
      <c r="H7" s="105" t="s">
        <v>127</v>
      </c>
      <c r="I7" s="23" t="n">
        <v>2344</v>
      </c>
      <c r="J7" s="41" t="n">
        <v>14.1</v>
      </c>
      <c r="K7" s="79" t="s">
        <v>174</v>
      </c>
      <c r="L7" s="23" t="n">
        <v>24988</v>
      </c>
      <c r="M7" s="41" t="n">
        <v>0.8</v>
      </c>
      <c r="N7" s="43" t="n">
        <v>34.3</v>
      </c>
      <c r="O7" s="105" t="s">
        <v>127</v>
      </c>
      <c r="P7" s="23" t="n">
        <v>16657</v>
      </c>
      <c r="Q7" s="23" t="n">
        <v>171212</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39</v>
      </c>
      <c r="B9" s="25" t="n">
        <v>3831</v>
      </c>
      <c r="C9" s="46" t="n">
        <v>36.3</v>
      </c>
      <c r="D9" s="46" t="s">
        <v>175</v>
      </c>
      <c r="E9" s="25" t="n">
        <v>42934</v>
      </c>
      <c r="F9" s="46" t="n">
        <v>0.4</v>
      </c>
      <c r="G9" s="25" t="n">
        <v>22.5</v>
      </c>
      <c r="H9" s="48" t="s">
        <v>127</v>
      </c>
      <c r="I9" s="25" t="n">
        <v>1725</v>
      </c>
      <c r="J9" s="46" t="n">
        <v>16.4</v>
      </c>
      <c r="K9" s="46" t="s">
        <v>175</v>
      </c>
      <c r="L9" s="25" t="n">
        <v>18401</v>
      </c>
      <c r="M9" s="46" t="n">
        <v>0.8</v>
      </c>
      <c r="N9" s="25" t="n">
        <v>34</v>
      </c>
      <c r="O9" s="48" t="s">
        <v>127</v>
      </c>
      <c r="P9" s="25" t="n">
        <v>10544</v>
      </c>
      <c r="Q9" s="25" t="n">
        <v>108500</v>
      </c>
    </row>
    <row r="10" customFormat="false" ht="11.1" hidden="false" customHeight="true" outlineLevel="0" collapsed="false">
      <c r="A10" s="22" t="s">
        <v>279</v>
      </c>
      <c r="B10" s="25" t="n">
        <v>1636</v>
      </c>
      <c r="C10" s="46" t="n">
        <v>45.4</v>
      </c>
      <c r="D10" s="46" t="s">
        <v>175</v>
      </c>
      <c r="E10" s="25" t="n">
        <v>18830</v>
      </c>
      <c r="F10" s="46" t="n">
        <v>0.4</v>
      </c>
      <c r="G10" s="25" t="n">
        <v>21.2</v>
      </c>
      <c r="H10" s="48" t="s">
        <v>127</v>
      </c>
      <c r="I10" s="25" t="n">
        <v>368</v>
      </c>
      <c r="J10" s="46" t="n">
        <v>10.2</v>
      </c>
      <c r="K10" s="46" t="s">
        <v>175</v>
      </c>
      <c r="L10" s="25" t="n">
        <v>4151</v>
      </c>
      <c r="M10" s="46" t="n">
        <v>0.8</v>
      </c>
      <c r="N10" s="25" t="n">
        <v>34.8</v>
      </c>
      <c r="O10" s="48" t="s">
        <v>127</v>
      </c>
      <c r="P10" s="25" t="n">
        <v>3602</v>
      </c>
      <c r="Q10" s="25" t="n">
        <v>39245</v>
      </c>
    </row>
    <row r="11" customFormat="false" ht="11.1" hidden="false" customHeight="true" outlineLevel="0" collapsed="false">
      <c r="A11" s="20" t="s">
        <v>280</v>
      </c>
      <c r="B11" s="25" t="n">
        <v>0</v>
      </c>
      <c r="C11" s="46" t="n">
        <v>0</v>
      </c>
      <c r="D11" s="46" t="s">
        <v>175</v>
      </c>
      <c r="E11" s="25" t="n">
        <v>0</v>
      </c>
      <c r="F11" s="46" t="n">
        <v>0</v>
      </c>
      <c r="G11" s="25" t="n">
        <v>0</v>
      </c>
      <c r="H11" s="48" t="s">
        <v>127</v>
      </c>
      <c r="I11" s="25" t="n">
        <v>0</v>
      </c>
      <c r="J11" s="46" t="n">
        <v>0</v>
      </c>
      <c r="K11" s="46" t="s">
        <v>175</v>
      </c>
      <c r="L11" s="25" t="n">
        <v>0</v>
      </c>
      <c r="M11" s="46" t="n">
        <v>0</v>
      </c>
      <c r="N11" s="25" t="n">
        <v>0</v>
      </c>
      <c r="O11" s="48" t="s">
        <v>127</v>
      </c>
      <c r="P11" s="25" t="n">
        <v>3</v>
      </c>
      <c r="Q11" s="25" t="n">
        <v>36</v>
      </c>
    </row>
    <row r="12" customFormat="false" ht="11.1" hidden="false" customHeight="true" outlineLevel="0" collapsed="false">
      <c r="A12" s="26" t="s">
        <v>281</v>
      </c>
      <c r="B12" s="25" t="n">
        <v>0</v>
      </c>
      <c r="C12" s="46" t="n">
        <v>0</v>
      </c>
      <c r="D12" s="46" t="s">
        <v>175</v>
      </c>
      <c r="E12" s="25" t="n">
        <v>0</v>
      </c>
      <c r="F12" s="46" t="n">
        <v>0</v>
      </c>
      <c r="G12" s="25" t="n">
        <v>0</v>
      </c>
      <c r="H12" s="48" t="s">
        <v>127</v>
      </c>
      <c r="I12" s="25" t="n">
        <v>2</v>
      </c>
      <c r="J12" s="46" t="n">
        <v>66.7</v>
      </c>
      <c r="K12" s="46" t="s">
        <v>175</v>
      </c>
      <c r="L12" s="25" t="n">
        <v>24</v>
      </c>
      <c r="M12" s="46" t="n">
        <v>0.8</v>
      </c>
      <c r="N12" s="25" t="n">
        <v>62.6</v>
      </c>
      <c r="O12" s="48" t="s">
        <v>127</v>
      </c>
      <c r="P12" s="25" t="n">
        <v>3</v>
      </c>
      <c r="Q12" s="25" t="n">
        <v>36</v>
      </c>
    </row>
    <row r="13" customFormat="false" ht="11.1" hidden="false" customHeight="true" outlineLevel="0" collapsed="false">
      <c r="A13" s="20" t="s">
        <v>282</v>
      </c>
      <c r="B13" s="25" t="n">
        <v>8</v>
      </c>
      <c r="C13" s="46" t="n">
        <v>32</v>
      </c>
      <c r="D13" s="46" t="s">
        <v>175</v>
      </c>
      <c r="E13" s="25" t="n">
        <v>91</v>
      </c>
      <c r="F13" s="46" t="n">
        <v>0.2</v>
      </c>
      <c r="G13" s="25" t="n">
        <v>1.4</v>
      </c>
      <c r="H13" s="48" t="s">
        <v>127</v>
      </c>
      <c r="I13" s="25" t="n">
        <v>2</v>
      </c>
      <c r="J13" s="46" t="n">
        <v>8</v>
      </c>
      <c r="K13" s="46" t="s">
        <v>175</v>
      </c>
      <c r="L13" s="25" t="n">
        <v>24</v>
      </c>
      <c r="M13" s="46" t="n">
        <v>0.6</v>
      </c>
      <c r="N13" s="25" t="n">
        <v>27</v>
      </c>
      <c r="O13" s="48" t="s">
        <v>127</v>
      </c>
      <c r="P13" s="25" t="n">
        <v>25</v>
      </c>
      <c r="Q13" s="25" t="n">
        <v>246</v>
      </c>
    </row>
    <row r="14" customFormat="false" ht="11.1" hidden="false" customHeight="true" outlineLevel="0" collapsed="false">
      <c r="A14" s="20" t="s">
        <v>283</v>
      </c>
      <c r="B14" s="25" t="n">
        <v>617</v>
      </c>
      <c r="C14" s="46" t="n">
        <v>39.8</v>
      </c>
      <c r="D14" s="46" t="s">
        <v>175</v>
      </c>
      <c r="E14" s="25" t="n">
        <v>7124</v>
      </c>
      <c r="F14" s="46" t="n">
        <v>0.3</v>
      </c>
      <c r="G14" s="25" t="n">
        <v>15</v>
      </c>
      <c r="H14" s="48" t="s">
        <v>127</v>
      </c>
      <c r="I14" s="25" t="n">
        <v>75</v>
      </c>
      <c r="J14" s="46" t="n">
        <v>4.8</v>
      </c>
      <c r="K14" s="46" t="s">
        <v>175</v>
      </c>
      <c r="L14" s="25" t="n">
        <v>847</v>
      </c>
      <c r="M14" s="46" t="n">
        <v>0.7</v>
      </c>
      <c r="N14" s="25" t="n">
        <v>33.2</v>
      </c>
      <c r="O14" s="48" t="s">
        <v>127</v>
      </c>
      <c r="P14" s="25" t="n">
        <v>1549</v>
      </c>
      <c r="Q14" s="25" t="n">
        <v>16963</v>
      </c>
    </row>
    <row r="15" customFormat="false" ht="11.1" hidden="false" customHeight="true" outlineLevel="0" collapsed="false">
      <c r="A15" s="20" t="s">
        <v>284</v>
      </c>
      <c r="B15" s="25" t="n">
        <v>1000</v>
      </c>
      <c r="C15" s="46" t="n">
        <v>50.2</v>
      </c>
      <c r="D15" s="46" t="s">
        <v>175</v>
      </c>
      <c r="E15" s="25" t="n">
        <v>11505</v>
      </c>
      <c r="F15" s="46" t="n">
        <v>0.4</v>
      </c>
      <c r="G15" s="25" t="n">
        <v>25.2</v>
      </c>
      <c r="H15" s="48" t="s">
        <v>127</v>
      </c>
      <c r="I15" s="25" t="n">
        <v>285</v>
      </c>
      <c r="J15" s="46" t="n">
        <v>14.3</v>
      </c>
      <c r="K15" s="46" t="s">
        <v>175</v>
      </c>
      <c r="L15" s="25" t="n">
        <v>3221</v>
      </c>
      <c r="M15" s="46" t="n">
        <v>0.8</v>
      </c>
      <c r="N15" s="25" t="n">
        <v>34.8</v>
      </c>
      <c r="O15" s="48" t="s">
        <v>127</v>
      </c>
      <c r="P15" s="25" t="n">
        <v>1994</v>
      </c>
      <c r="Q15" s="25" t="n">
        <v>21751</v>
      </c>
    </row>
    <row r="16" customFormat="false" ht="11.1" hidden="false" customHeight="true" outlineLevel="0" collapsed="false">
      <c r="A16" s="20" t="s">
        <v>285</v>
      </c>
      <c r="B16" s="25" t="n">
        <v>9</v>
      </c>
      <c r="C16" s="46" t="n">
        <v>39.1</v>
      </c>
      <c r="D16" s="46" t="s">
        <v>175</v>
      </c>
      <c r="E16" s="25" t="n">
        <v>86</v>
      </c>
      <c r="F16" s="46" t="n">
        <v>0.3</v>
      </c>
      <c r="G16" s="25" t="n">
        <v>12.6</v>
      </c>
      <c r="H16" s="48" t="s">
        <v>127</v>
      </c>
      <c r="I16" s="25" t="n">
        <v>2</v>
      </c>
      <c r="J16" s="46" t="n">
        <v>8.7</v>
      </c>
      <c r="K16" s="46" t="s">
        <v>175</v>
      </c>
      <c r="L16" s="25" t="n">
        <v>13</v>
      </c>
      <c r="M16" s="46" t="n">
        <v>0.8</v>
      </c>
      <c r="N16" s="25" t="n">
        <v>47.6</v>
      </c>
      <c r="O16" s="48" t="s">
        <v>127</v>
      </c>
      <c r="P16" s="25" t="n">
        <v>23</v>
      </c>
      <c r="Q16" s="25" t="n">
        <v>175</v>
      </c>
    </row>
    <row r="17" customFormat="false" ht="11.1" hidden="false" customHeight="true" outlineLevel="0" collapsed="false">
      <c r="A17" s="20" t="s">
        <v>286</v>
      </c>
      <c r="B17" s="25" t="n">
        <v>2</v>
      </c>
      <c r="C17" s="46" t="n">
        <v>50</v>
      </c>
      <c r="D17" s="46" t="s">
        <v>175</v>
      </c>
      <c r="E17" s="25" t="n">
        <v>24</v>
      </c>
      <c r="F17" s="46" t="n">
        <v>0.1</v>
      </c>
      <c r="G17" s="25" t="n">
        <v>12.3</v>
      </c>
      <c r="H17" s="48" t="s">
        <v>127</v>
      </c>
      <c r="I17" s="25" t="n">
        <v>2</v>
      </c>
      <c r="J17" s="46" t="n">
        <v>50</v>
      </c>
      <c r="K17" s="46" t="s">
        <v>175</v>
      </c>
      <c r="L17" s="25" t="n">
        <v>22</v>
      </c>
      <c r="M17" s="46" t="n">
        <v>0.9</v>
      </c>
      <c r="N17" s="25" t="n">
        <v>56.4</v>
      </c>
      <c r="O17" s="48" t="s">
        <v>127</v>
      </c>
      <c r="P17" s="25" t="n">
        <v>4</v>
      </c>
      <c r="Q17" s="25" t="n">
        <v>35</v>
      </c>
    </row>
    <row r="18" customFormat="false" ht="11.1" hidden="false" customHeight="true" outlineLevel="0" collapsed="false">
      <c r="A18" s="20" t="s">
        <v>287</v>
      </c>
      <c r="B18" s="25" t="n">
        <v>0</v>
      </c>
      <c r="C18" s="46" t="n">
        <v>0</v>
      </c>
      <c r="D18" s="46" t="s">
        <v>175</v>
      </c>
      <c r="E18" s="25" t="n">
        <v>0</v>
      </c>
      <c r="F18" s="46" t="n">
        <v>0</v>
      </c>
      <c r="G18" s="25" t="n">
        <v>0</v>
      </c>
      <c r="H18" s="48" t="s">
        <v>127</v>
      </c>
      <c r="I18" s="25" t="n">
        <v>0</v>
      </c>
      <c r="J18" s="46" t="n">
        <v>0</v>
      </c>
      <c r="K18" s="46" t="s">
        <v>175</v>
      </c>
      <c r="L18" s="25" t="n">
        <v>0</v>
      </c>
      <c r="M18" s="46" t="n">
        <v>0</v>
      </c>
      <c r="N18" s="25" t="n">
        <v>0</v>
      </c>
      <c r="O18" s="48" t="s">
        <v>127</v>
      </c>
      <c r="P18" s="25" t="n">
        <v>1</v>
      </c>
      <c r="Q18" s="25" t="n">
        <v>3</v>
      </c>
    </row>
    <row r="19" customFormat="false" ht="11.1" hidden="false" customHeight="true" outlineLevel="0" collapsed="false">
      <c r="A19" s="22" t="s">
        <v>288</v>
      </c>
      <c r="B19" s="25" t="n">
        <v>2195</v>
      </c>
      <c r="C19" s="46" t="n">
        <v>31.6</v>
      </c>
      <c r="D19" s="46" t="s">
        <v>175</v>
      </c>
      <c r="E19" s="25" t="n">
        <v>24104</v>
      </c>
      <c r="F19" s="46" t="n">
        <v>0.4</v>
      </c>
      <c r="G19" s="25" t="n">
        <v>23.5</v>
      </c>
      <c r="H19" s="48" t="s">
        <v>127</v>
      </c>
      <c r="I19" s="25" t="n">
        <v>1357</v>
      </c>
      <c r="J19" s="46" t="n">
        <v>19.5</v>
      </c>
      <c r="K19" s="46" t="s">
        <v>175</v>
      </c>
      <c r="L19" s="25" t="n">
        <v>14250</v>
      </c>
      <c r="M19" s="46" t="n">
        <v>0.8</v>
      </c>
      <c r="N19" s="25" t="n">
        <v>33.8</v>
      </c>
      <c r="O19" s="48" t="s">
        <v>127</v>
      </c>
      <c r="P19" s="25" t="n">
        <v>6942</v>
      </c>
      <c r="Q19" s="25" t="n">
        <v>69255</v>
      </c>
    </row>
    <row r="20" customFormat="false" ht="11.1" hidden="false" customHeight="true" outlineLevel="0" collapsed="false">
      <c r="A20" s="20" t="s">
        <v>280</v>
      </c>
      <c r="B20" s="25" t="n">
        <v>0</v>
      </c>
      <c r="C20" s="46" t="n">
        <v>0</v>
      </c>
      <c r="D20" s="46" t="s">
        <v>175</v>
      </c>
      <c r="E20" s="25" t="n">
        <v>0</v>
      </c>
      <c r="F20" s="46" t="n">
        <v>0</v>
      </c>
      <c r="G20" s="25" t="n">
        <v>0</v>
      </c>
      <c r="H20" s="48" t="s">
        <v>127</v>
      </c>
      <c r="I20" s="25" t="n">
        <v>0</v>
      </c>
      <c r="J20" s="46" t="n">
        <v>0</v>
      </c>
      <c r="K20" s="46" t="s">
        <v>175</v>
      </c>
      <c r="L20" s="25" t="n">
        <v>0</v>
      </c>
      <c r="M20" s="46" t="n">
        <v>0</v>
      </c>
      <c r="N20" s="25" t="n">
        <v>0</v>
      </c>
      <c r="O20" s="48" t="s">
        <v>127</v>
      </c>
      <c r="P20" s="25" t="n">
        <v>0</v>
      </c>
      <c r="Q20" s="25" t="n">
        <v>0</v>
      </c>
    </row>
    <row r="21" customFormat="false" ht="11.1" hidden="false" customHeight="true" outlineLevel="0" collapsed="false">
      <c r="A21" s="26" t="s">
        <v>281</v>
      </c>
      <c r="B21" s="25" t="n">
        <v>0</v>
      </c>
      <c r="C21" s="46" t="n">
        <v>0</v>
      </c>
      <c r="D21" s="46" t="s">
        <v>175</v>
      </c>
      <c r="E21" s="25" t="n">
        <v>0</v>
      </c>
      <c r="F21" s="46" t="n">
        <v>0</v>
      </c>
      <c r="G21" s="25" t="n">
        <v>0</v>
      </c>
      <c r="H21" s="48" t="s">
        <v>127</v>
      </c>
      <c r="I21" s="25" t="n">
        <v>0</v>
      </c>
      <c r="J21" s="46" t="n">
        <v>0</v>
      </c>
      <c r="K21" s="46" t="s">
        <v>175</v>
      </c>
      <c r="L21" s="25" t="n">
        <v>0</v>
      </c>
      <c r="M21" s="46" t="n">
        <v>0</v>
      </c>
      <c r="N21" s="25" t="n">
        <v>0</v>
      </c>
      <c r="O21" s="48" t="s">
        <v>127</v>
      </c>
      <c r="P21" s="25" t="n">
        <v>0</v>
      </c>
      <c r="Q21" s="25" t="n">
        <v>0</v>
      </c>
    </row>
    <row r="22" customFormat="false" ht="11.1" hidden="false" customHeight="true" outlineLevel="0" collapsed="false">
      <c r="A22" s="20" t="s">
        <v>282</v>
      </c>
      <c r="B22" s="25" t="n">
        <v>0</v>
      </c>
      <c r="C22" s="46" t="n">
        <v>0</v>
      </c>
      <c r="D22" s="46" t="s">
        <v>175</v>
      </c>
      <c r="E22" s="25" t="n">
        <v>0</v>
      </c>
      <c r="F22" s="46" t="n">
        <v>0</v>
      </c>
      <c r="G22" s="25" t="n">
        <v>0</v>
      </c>
      <c r="H22" s="48" t="s">
        <v>127</v>
      </c>
      <c r="I22" s="25" t="n">
        <v>0</v>
      </c>
      <c r="J22" s="46" t="n">
        <v>0</v>
      </c>
      <c r="K22" s="46" t="s">
        <v>175</v>
      </c>
      <c r="L22" s="25" t="n">
        <v>0</v>
      </c>
      <c r="M22" s="46" t="n">
        <v>0</v>
      </c>
      <c r="N22" s="25" t="n">
        <v>0</v>
      </c>
      <c r="O22" s="48" t="s">
        <v>127</v>
      </c>
      <c r="P22" s="25" t="n">
        <v>0</v>
      </c>
      <c r="Q22" s="25" t="n">
        <v>0</v>
      </c>
    </row>
    <row r="23" customFormat="false" ht="11.1" hidden="false" customHeight="true" outlineLevel="0" collapsed="false">
      <c r="A23" s="20" t="s">
        <v>283</v>
      </c>
      <c r="B23" s="25" t="n">
        <v>15</v>
      </c>
      <c r="C23" s="46" t="n">
        <v>41.7</v>
      </c>
      <c r="D23" s="46" t="s">
        <v>175</v>
      </c>
      <c r="E23" s="25" t="n">
        <v>148</v>
      </c>
      <c r="F23" s="46" t="n">
        <v>0.3</v>
      </c>
      <c r="G23" s="25" t="n">
        <v>11.5</v>
      </c>
      <c r="H23" s="48" t="s">
        <v>127</v>
      </c>
      <c r="I23" s="25" t="n">
        <v>1</v>
      </c>
      <c r="J23" s="46" t="n">
        <v>2.8</v>
      </c>
      <c r="K23" s="46" t="s">
        <v>175</v>
      </c>
      <c r="L23" s="25" t="n">
        <v>10</v>
      </c>
      <c r="M23" s="46" t="n">
        <v>0.6</v>
      </c>
      <c r="N23" s="25" t="n">
        <v>26.9</v>
      </c>
      <c r="O23" s="48" t="s">
        <v>127</v>
      </c>
      <c r="P23" s="25" t="n">
        <v>36</v>
      </c>
      <c r="Q23" s="25" t="n">
        <v>258</v>
      </c>
    </row>
    <row r="24" customFormat="false" ht="11.1" hidden="false" customHeight="true" outlineLevel="0" collapsed="false">
      <c r="A24" s="20" t="s">
        <v>284</v>
      </c>
      <c r="B24" s="25" t="n">
        <v>3</v>
      </c>
      <c r="C24" s="46" t="n">
        <v>75</v>
      </c>
      <c r="D24" s="46" t="s">
        <v>175</v>
      </c>
      <c r="E24" s="25" t="n">
        <v>36</v>
      </c>
      <c r="F24" s="46" t="n">
        <v>0.6</v>
      </c>
      <c r="G24" s="25" t="n">
        <v>32.8</v>
      </c>
      <c r="H24" s="48" t="s">
        <v>127</v>
      </c>
      <c r="I24" s="25" t="n">
        <v>1</v>
      </c>
      <c r="J24" s="46" t="n">
        <v>25</v>
      </c>
      <c r="K24" s="46" t="s">
        <v>175</v>
      </c>
      <c r="L24" s="25" t="n">
        <v>12</v>
      </c>
      <c r="M24" s="46" t="n">
        <v>0.9</v>
      </c>
      <c r="N24" s="25" t="n">
        <v>21.3</v>
      </c>
      <c r="O24" s="48" t="s">
        <v>127</v>
      </c>
      <c r="P24" s="25" t="n">
        <v>4</v>
      </c>
      <c r="Q24" s="25" t="n">
        <v>32</v>
      </c>
    </row>
    <row r="25" customFormat="false" ht="11.1" hidden="false" customHeight="true" outlineLevel="0" collapsed="false">
      <c r="A25" s="20" t="s">
        <v>285</v>
      </c>
      <c r="B25" s="25" t="n">
        <v>889</v>
      </c>
      <c r="C25" s="46" t="n">
        <v>41.4</v>
      </c>
      <c r="D25" s="46" t="s">
        <v>175</v>
      </c>
      <c r="E25" s="25" t="n">
        <v>10040</v>
      </c>
      <c r="F25" s="46" t="n">
        <v>0.4</v>
      </c>
      <c r="G25" s="25" t="n">
        <v>24.5</v>
      </c>
      <c r="H25" s="48" t="s">
        <v>127</v>
      </c>
      <c r="I25" s="25" t="n">
        <v>456</v>
      </c>
      <c r="J25" s="46" t="n">
        <v>21.3</v>
      </c>
      <c r="K25" s="46" t="s">
        <v>175</v>
      </c>
      <c r="L25" s="25" t="n">
        <v>4972</v>
      </c>
      <c r="M25" s="46" t="n">
        <v>0.8</v>
      </c>
      <c r="N25" s="25" t="n">
        <v>34.8</v>
      </c>
      <c r="O25" s="48" t="s">
        <v>127</v>
      </c>
      <c r="P25" s="25" t="n">
        <v>2145</v>
      </c>
      <c r="Q25" s="25" t="n">
        <v>22542</v>
      </c>
    </row>
    <row r="26" customFormat="false" ht="11.1" hidden="false" customHeight="true" outlineLevel="0" collapsed="false">
      <c r="A26" s="20" t="s">
        <v>286</v>
      </c>
      <c r="B26" s="25" t="n">
        <v>698</v>
      </c>
      <c r="C26" s="46" t="n">
        <v>30.5</v>
      </c>
      <c r="D26" s="46" t="s">
        <v>175</v>
      </c>
      <c r="E26" s="25" t="n">
        <v>7569</v>
      </c>
      <c r="F26" s="46" t="n">
        <v>0.4</v>
      </c>
      <c r="G26" s="25" t="n">
        <v>22.3</v>
      </c>
      <c r="H26" s="48" t="s">
        <v>127</v>
      </c>
      <c r="I26" s="25" t="n">
        <v>484</v>
      </c>
      <c r="J26" s="46" t="n">
        <v>21.1</v>
      </c>
      <c r="K26" s="46" t="s">
        <v>175</v>
      </c>
      <c r="L26" s="25" t="n">
        <v>5122</v>
      </c>
      <c r="M26" s="46" t="n">
        <v>0.8</v>
      </c>
      <c r="N26" s="25" t="n">
        <v>34</v>
      </c>
      <c r="O26" s="48" t="s">
        <v>127</v>
      </c>
      <c r="P26" s="25" t="n">
        <v>2291</v>
      </c>
      <c r="Q26" s="25" t="n">
        <v>23005</v>
      </c>
    </row>
    <row r="27" customFormat="false" ht="11.1" hidden="false" customHeight="true" outlineLevel="0" collapsed="false">
      <c r="A27" s="20" t="s">
        <v>287</v>
      </c>
      <c r="B27" s="25" t="n">
        <v>590</v>
      </c>
      <c r="C27" s="46" t="n">
        <v>23.9</v>
      </c>
      <c r="D27" s="46" t="s">
        <v>175</v>
      </c>
      <c r="E27" s="25" t="n">
        <v>6311</v>
      </c>
      <c r="F27" s="46" t="n">
        <v>0.5</v>
      </c>
      <c r="G27" s="25" t="n">
        <v>23.4</v>
      </c>
      <c r="H27" s="48" t="s">
        <v>127</v>
      </c>
      <c r="I27" s="25" t="n">
        <v>415</v>
      </c>
      <c r="J27" s="46" t="n">
        <v>16.8</v>
      </c>
      <c r="K27" s="46" t="s">
        <v>175</v>
      </c>
      <c r="L27" s="25" t="n">
        <v>4134</v>
      </c>
      <c r="M27" s="46" t="n">
        <v>0.8</v>
      </c>
      <c r="N27" s="25" t="n">
        <v>32.4</v>
      </c>
      <c r="O27" s="48" t="s">
        <v>127</v>
      </c>
      <c r="P27" s="25" t="n">
        <v>2466</v>
      </c>
      <c r="Q27" s="25" t="n">
        <v>23418</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0</v>
      </c>
      <c r="B29" s="25" t="n">
        <v>1663</v>
      </c>
      <c r="C29" s="46" t="n">
        <v>27.2</v>
      </c>
      <c r="D29" s="46" t="s">
        <v>175</v>
      </c>
      <c r="E29" s="25" t="n">
        <v>18548</v>
      </c>
      <c r="F29" s="46" t="n">
        <v>0.4</v>
      </c>
      <c r="G29" s="25" t="n">
        <v>16.3</v>
      </c>
      <c r="H29" s="48" t="s">
        <v>127</v>
      </c>
      <c r="I29" s="25" t="n">
        <v>619</v>
      </c>
      <c r="J29" s="46" t="n">
        <v>10.1</v>
      </c>
      <c r="K29" s="46" t="s">
        <v>175</v>
      </c>
      <c r="L29" s="25" t="n">
        <v>6587</v>
      </c>
      <c r="M29" s="46" t="n">
        <v>0.7</v>
      </c>
      <c r="N29" s="25" t="n">
        <v>35.2</v>
      </c>
      <c r="O29" s="48" t="s">
        <v>127</v>
      </c>
      <c r="P29" s="25" t="n">
        <v>6113</v>
      </c>
      <c r="Q29" s="25" t="n">
        <v>62712</v>
      </c>
    </row>
    <row r="30" customFormat="false" ht="11.1" hidden="false" customHeight="true" outlineLevel="0" collapsed="false">
      <c r="A30" s="22" t="s">
        <v>308</v>
      </c>
      <c r="B30" s="25" t="n">
        <v>1079</v>
      </c>
      <c r="C30" s="46" t="n">
        <v>30.1</v>
      </c>
      <c r="D30" s="46" t="s">
        <v>175</v>
      </c>
      <c r="E30" s="25" t="n">
        <v>12360</v>
      </c>
      <c r="F30" s="46" t="n">
        <v>0.3</v>
      </c>
      <c r="G30" s="25" t="n">
        <v>14.3</v>
      </c>
      <c r="H30" s="48" t="s">
        <v>127</v>
      </c>
      <c r="I30" s="25" t="n">
        <v>289</v>
      </c>
      <c r="J30" s="46" t="n">
        <v>8.1</v>
      </c>
      <c r="K30" s="46" t="s">
        <v>175</v>
      </c>
      <c r="L30" s="25" t="n">
        <v>3210</v>
      </c>
      <c r="M30" s="46" t="n">
        <v>0.7</v>
      </c>
      <c r="N30" s="25" t="n">
        <v>34.4</v>
      </c>
      <c r="O30" s="48" t="s">
        <v>127</v>
      </c>
      <c r="P30" s="25" t="n">
        <v>3582</v>
      </c>
      <c r="Q30" s="25" t="n">
        <v>38923</v>
      </c>
    </row>
    <row r="31" customFormat="false" ht="11.1" hidden="false" customHeight="true" outlineLevel="0" collapsed="false">
      <c r="A31" s="20" t="s">
        <v>280</v>
      </c>
      <c r="B31" s="25" t="n">
        <v>0</v>
      </c>
      <c r="C31" s="46" t="n">
        <v>0</v>
      </c>
      <c r="D31" s="46" t="s">
        <v>175</v>
      </c>
      <c r="E31" s="25" t="n">
        <v>0</v>
      </c>
      <c r="F31" s="46" t="n">
        <v>0</v>
      </c>
      <c r="G31" s="25" t="n">
        <v>0</v>
      </c>
      <c r="H31" s="48" t="s">
        <v>127</v>
      </c>
      <c r="I31" s="25" t="n">
        <v>0</v>
      </c>
      <c r="J31" s="46" t="n">
        <v>0</v>
      </c>
      <c r="K31" s="46" t="s">
        <v>175</v>
      </c>
      <c r="L31" s="25" t="n">
        <v>0</v>
      </c>
      <c r="M31" s="46" t="n">
        <v>0</v>
      </c>
      <c r="N31" s="25" t="n">
        <v>0</v>
      </c>
      <c r="O31" s="48" t="s">
        <v>127</v>
      </c>
      <c r="P31" s="25" t="n">
        <v>0</v>
      </c>
      <c r="Q31" s="25" t="n">
        <v>0</v>
      </c>
    </row>
    <row r="32" customFormat="false" ht="11.1" hidden="false" customHeight="true" outlineLevel="0" collapsed="false">
      <c r="A32" s="26" t="s">
        <v>281</v>
      </c>
      <c r="B32" s="25" t="n">
        <v>0</v>
      </c>
      <c r="C32" s="46" t="n">
        <v>0</v>
      </c>
      <c r="D32" s="46" t="s">
        <v>175</v>
      </c>
      <c r="E32" s="25" t="n">
        <v>0</v>
      </c>
      <c r="F32" s="46" t="n">
        <v>0</v>
      </c>
      <c r="G32" s="25" t="n">
        <v>0</v>
      </c>
      <c r="H32" s="48" t="s">
        <v>127</v>
      </c>
      <c r="I32" s="25" t="n">
        <v>4</v>
      </c>
      <c r="J32" s="46" t="n">
        <v>100</v>
      </c>
      <c r="K32" s="46" t="s">
        <v>175</v>
      </c>
      <c r="L32" s="25" t="n">
        <v>32</v>
      </c>
      <c r="M32" s="46" t="n">
        <v>0.9</v>
      </c>
      <c r="N32" s="25" t="n">
        <v>46.8</v>
      </c>
      <c r="O32" s="48" t="s">
        <v>127</v>
      </c>
      <c r="P32" s="25" t="n">
        <v>4</v>
      </c>
      <c r="Q32" s="25" t="n">
        <v>32</v>
      </c>
    </row>
    <row r="33" customFormat="false" ht="11.1" hidden="false" customHeight="true" outlineLevel="0" collapsed="false">
      <c r="A33" s="20" t="s">
        <v>282</v>
      </c>
      <c r="B33" s="25" t="n">
        <v>5</v>
      </c>
      <c r="C33" s="46" t="n">
        <v>21.7</v>
      </c>
      <c r="D33" s="46" t="s">
        <v>175</v>
      </c>
      <c r="E33" s="25" t="n">
        <v>60</v>
      </c>
      <c r="F33" s="46" t="n">
        <v>0.2</v>
      </c>
      <c r="G33" s="25" t="n">
        <v>1.7</v>
      </c>
      <c r="H33" s="48" t="s">
        <v>127</v>
      </c>
      <c r="I33" s="25" t="n">
        <v>2</v>
      </c>
      <c r="J33" s="46" t="n">
        <v>8.7</v>
      </c>
      <c r="K33" s="46" t="s">
        <v>175</v>
      </c>
      <c r="L33" s="25" t="n">
        <v>24</v>
      </c>
      <c r="M33" s="46" t="n">
        <v>0.6</v>
      </c>
      <c r="N33" s="25" t="n">
        <v>70.9</v>
      </c>
      <c r="O33" s="48" t="s">
        <v>127</v>
      </c>
      <c r="P33" s="25" t="n">
        <v>23</v>
      </c>
      <c r="Q33" s="25" t="n">
        <v>257</v>
      </c>
    </row>
    <row r="34" customFormat="false" ht="11.1" hidden="false" customHeight="true" outlineLevel="0" collapsed="false">
      <c r="A34" s="20" t="s">
        <v>283</v>
      </c>
      <c r="B34" s="25" t="n">
        <v>571</v>
      </c>
      <c r="C34" s="46" t="n">
        <v>28</v>
      </c>
      <c r="D34" s="46" t="s">
        <v>175</v>
      </c>
      <c r="E34" s="25" t="n">
        <v>6520</v>
      </c>
      <c r="F34" s="46" t="n">
        <v>0.3</v>
      </c>
      <c r="G34" s="25" t="n">
        <v>10.7</v>
      </c>
      <c r="H34" s="48" t="s">
        <v>127</v>
      </c>
      <c r="I34" s="25" t="n">
        <v>107</v>
      </c>
      <c r="J34" s="46" t="n">
        <v>5.2</v>
      </c>
      <c r="K34" s="46" t="s">
        <v>175</v>
      </c>
      <c r="L34" s="25" t="n">
        <v>1162</v>
      </c>
      <c r="M34" s="46" t="n">
        <v>0.6</v>
      </c>
      <c r="N34" s="25" t="n">
        <v>31.5</v>
      </c>
      <c r="O34" s="48" t="s">
        <v>127</v>
      </c>
      <c r="P34" s="25" t="n">
        <v>2039</v>
      </c>
      <c r="Q34" s="25" t="n">
        <v>22253</v>
      </c>
    </row>
    <row r="35" customFormat="false" ht="11.1" hidden="false" customHeight="true" outlineLevel="0" collapsed="false">
      <c r="A35" s="20" t="s">
        <v>284</v>
      </c>
      <c r="B35" s="25" t="n">
        <v>486</v>
      </c>
      <c r="C35" s="46" t="n">
        <v>33</v>
      </c>
      <c r="D35" s="46" t="s">
        <v>175</v>
      </c>
      <c r="E35" s="25" t="n">
        <v>5603</v>
      </c>
      <c r="F35" s="46" t="n">
        <v>0.4</v>
      </c>
      <c r="G35" s="25" t="n">
        <v>18.6</v>
      </c>
      <c r="H35" s="48" t="s">
        <v>127</v>
      </c>
      <c r="I35" s="25" t="n">
        <v>173</v>
      </c>
      <c r="J35" s="46" t="n">
        <v>11.7</v>
      </c>
      <c r="K35" s="46" t="s">
        <v>175</v>
      </c>
      <c r="L35" s="25" t="n">
        <v>1956</v>
      </c>
      <c r="M35" s="46" t="n">
        <v>0.7</v>
      </c>
      <c r="N35" s="25" t="n">
        <v>35.4</v>
      </c>
      <c r="O35" s="48" t="s">
        <v>127</v>
      </c>
      <c r="P35" s="25" t="n">
        <v>1473</v>
      </c>
      <c r="Q35" s="25" t="n">
        <v>15965</v>
      </c>
    </row>
    <row r="36" customFormat="false" ht="11.1" hidden="false" customHeight="true" outlineLevel="0" collapsed="false">
      <c r="A36" s="20" t="s">
        <v>285</v>
      </c>
      <c r="B36" s="25" t="n">
        <v>16</v>
      </c>
      <c r="C36" s="46" t="n">
        <v>42.1</v>
      </c>
      <c r="D36" s="46" t="s">
        <v>175</v>
      </c>
      <c r="E36" s="25" t="n">
        <v>165</v>
      </c>
      <c r="F36" s="46" t="n">
        <v>0.4</v>
      </c>
      <c r="G36" s="25" t="n">
        <v>15.2</v>
      </c>
      <c r="H36" s="48" t="s">
        <v>127</v>
      </c>
      <c r="I36" s="25" t="n">
        <v>2</v>
      </c>
      <c r="J36" s="46" t="n">
        <v>5.3</v>
      </c>
      <c r="K36" s="46" t="s">
        <v>175</v>
      </c>
      <c r="L36" s="25" t="n">
        <v>24</v>
      </c>
      <c r="M36" s="46" t="n">
        <v>0.7</v>
      </c>
      <c r="N36" s="25" t="n">
        <v>27.3</v>
      </c>
      <c r="O36" s="48" t="s">
        <v>127</v>
      </c>
      <c r="P36" s="25" t="n">
        <v>38</v>
      </c>
      <c r="Q36" s="25" t="n">
        <v>356</v>
      </c>
    </row>
    <row r="37" customFormat="false" ht="11.1" hidden="false" customHeight="true" outlineLevel="0" collapsed="false">
      <c r="A37" s="20" t="s">
        <v>286</v>
      </c>
      <c r="B37" s="25" t="n">
        <v>1</v>
      </c>
      <c r="C37" s="46" t="n">
        <v>20</v>
      </c>
      <c r="D37" s="46" t="s">
        <v>175</v>
      </c>
      <c r="E37" s="25" t="n">
        <v>12</v>
      </c>
      <c r="F37" s="46" t="n">
        <v>0.3</v>
      </c>
      <c r="G37" s="25" t="n">
        <v>29.2</v>
      </c>
      <c r="H37" s="48" t="s">
        <v>127</v>
      </c>
      <c r="I37" s="25" t="n">
        <v>1</v>
      </c>
      <c r="J37" s="46" t="n">
        <v>20</v>
      </c>
      <c r="K37" s="46" t="s">
        <v>175</v>
      </c>
      <c r="L37" s="25" t="n">
        <v>12</v>
      </c>
      <c r="M37" s="46" t="n">
        <v>1.1</v>
      </c>
      <c r="N37" s="25" t="n">
        <v>66.3</v>
      </c>
      <c r="O37" s="48" t="s">
        <v>127</v>
      </c>
      <c r="P37" s="25" t="n">
        <v>5</v>
      </c>
      <c r="Q37" s="25" t="n">
        <v>60</v>
      </c>
    </row>
    <row r="38" customFormat="false" ht="11.1" hidden="false" customHeight="true" outlineLevel="0" collapsed="false">
      <c r="A38" s="20" t="s">
        <v>287</v>
      </c>
      <c r="B38" s="25" t="n">
        <v>0</v>
      </c>
      <c r="C38" s="46" t="n">
        <v>0</v>
      </c>
      <c r="D38" s="46" t="s">
        <v>175</v>
      </c>
      <c r="E38" s="25" t="n">
        <v>0</v>
      </c>
      <c r="F38" s="46" t="n">
        <v>0</v>
      </c>
      <c r="G38" s="25" t="n">
        <v>0</v>
      </c>
      <c r="H38" s="48" t="s">
        <v>127</v>
      </c>
      <c r="I38" s="25" t="n">
        <v>0</v>
      </c>
      <c r="J38" s="46" t="n">
        <v>0</v>
      </c>
      <c r="K38" s="46" t="s">
        <v>175</v>
      </c>
      <c r="L38" s="25" t="n">
        <v>0</v>
      </c>
      <c r="M38" s="46" t="n">
        <v>0</v>
      </c>
      <c r="N38" s="25" t="n">
        <v>0</v>
      </c>
      <c r="O38" s="48" t="s">
        <v>127</v>
      </c>
      <c r="P38" s="25" t="n">
        <v>0</v>
      </c>
      <c r="Q38" s="25" t="n">
        <v>0</v>
      </c>
    </row>
    <row r="39" customFormat="false" ht="11.1" hidden="false" customHeight="true" outlineLevel="0" collapsed="false">
      <c r="A39" s="22" t="s">
        <v>288</v>
      </c>
      <c r="B39" s="25" t="n">
        <v>584</v>
      </c>
      <c r="C39" s="46" t="n">
        <v>23.1</v>
      </c>
      <c r="D39" s="46" t="s">
        <v>175</v>
      </c>
      <c r="E39" s="25" t="n">
        <v>6188</v>
      </c>
      <c r="F39" s="46" t="n">
        <v>0.5</v>
      </c>
      <c r="G39" s="25" t="n">
        <v>20.1</v>
      </c>
      <c r="H39" s="48" t="s">
        <v>127</v>
      </c>
      <c r="I39" s="25" t="n">
        <v>330</v>
      </c>
      <c r="J39" s="46" t="n">
        <v>13</v>
      </c>
      <c r="K39" s="46" t="s">
        <v>175</v>
      </c>
      <c r="L39" s="25" t="n">
        <v>3377</v>
      </c>
      <c r="M39" s="46" t="n">
        <v>0.8</v>
      </c>
      <c r="N39" s="25" t="n">
        <v>36</v>
      </c>
      <c r="O39" s="48" t="s">
        <v>127</v>
      </c>
      <c r="P39" s="25" t="n">
        <v>2531</v>
      </c>
      <c r="Q39" s="25" t="n">
        <v>23789</v>
      </c>
    </row>
    <row r="40" customFormat="false" ht="11.1" hidden="false" customHeight="true" outlineLevel="0" collapsed="false">
      <c r="A40" s="20" t="s">
        <v>280</v>
      </c>
      <c r="B40" s="25" t="n">
        <v>0</v>
      </c>
      <c r="C40" s="46" t="n">
        <v>0</v>
      </c>
      <c r="D40" s="46" t="s">
        <v>175</v>
      </c>
      <c r="E40" s="25" t="n">
        <v>0</v>
      </c>
      <c r="F40" s="46" t="n">
        <v>0</v>
      </c>
      <c r="G40" s="25" t="n">
        <v>0</v>
      </c>
      <c r="H40" s="48" t="s">
        <v>127</v>
      </c>
      <c r="I40" s="25" t="n">
        <v>0</v>
      </c>
      <c r="J40" s="46" t="n">
        <v>0</v>
      </c>
      <c r="K40" s="46" t="s">
        <v>175</v>
      </c>
      <c r="L40" s="25" t="n">
        <v>0</v>
      </c>
      <c r="M40" s="46" t="n">
        <v>0</v>
      </c>
      <c r="N40" s="25" t="n">
        <v>0</v>
      </c>
      <c r="O40" s="48" t="s">
        <v>127</v>
      </c>
      <c r="P40" s="25" t="n">
        <v>0</v>
      </c>
      <c r="Q40" s="25" t="n">
        <v>0</v>
      </c>
    </row>
    <row r="41" customFormat="false" ht="11.1" hidden="false" customHeight="true" outlineLevel="0" collapsed="false">
      <c r="A41" s="26" t="s">
        <v>281</v>
      </c>
      <c r="B41" s="25" t="n">
        <v>0</v>
      </c>
      <c r="C41" s="46" t="n">
        <v>0</v>
      </c>
      <c r="D41" s="46" t="s">
        <v>175</v>
      </c>
      <c r="E41" s="25" t="n">
        <v>0</v>
      </c>
      <c r="F41" s="46" t="n">
        <v>0</v>
      </c>
      <c r="G41" s="25" t="n">
        <v>0</v>
      </c>
      <c r="H41" s="48" t="s">
        <v>127</v>
      </c>
      <c r="I41" s="25" t="n">
        <v>0</v>
      </c>
      <c r="J41" s="46" t="n">
        <v>0</v>
      </c>
      <c r="K41" s="46" t="s">
        <v>175</v>
      </c>
      <c r="L41" s="25" t="n">
        <v>0</v>
      </c>
      <c r="M41" s="46" t="n">
        <v>0</v>
      </c>
      <c r="N41" s="25" t="n">
        <v>0</v>
      </c>
      <c r="O41" s="48" t="s">
        <v>127</v>
      </c>
      <c r="P41" s="25" t="n">
        <v>0</v>
      </c>
      <c r="Q41" s="25" t="n">
        <v>0</v>
      </c>
    </row>
    <row r="42" customFormat="false" ht="11.1" hidden="false" customHeight="true" outlineLevel="0" collapsed="false">
      <c r="A42" s="20" t="s">
        <v>282</v>
      </c>
      <c r="B42" s="25" t="n">
        <v>0</v>
      </c>
      <c r="C42" s="46" t="n">
        <v>0</v>
      </c>
      <c r="D42" s="46" t="s">
        <v>175</v>
      </c>
      <c r="E42" s="25" t="n">
        <v>0</v>
      </c>
      <c r="F42" s="46" t="n">
        <v>0</v>
      </c>
      <c r="G42" s="25" t="n">
        <v>0</v>
      </c>
      <c r="H42" s="48" t="s">
        <v>127</v>
      </c>
      <c r="I42" s="25" t="n">
        <v>0</v>
      </c>
      <c r="J42" s="46" t="n">
        <v>0</v>
      </c>
      <c r="K42" s="46" t="s">
        <v>175</v>
      </c>
      <c r="L42" s="25" t="n">
        <v>0</v>
      </c>
      <c r="M42" s="46" t="n">
        <v>0</v>
      </c>
      <c r="N42" s="25" t="n">
        <v>0</v>
      </c>
      <c r="O42" s="48" t="s">
        <v>127</v>
      </c>
      <c r="P42" s="25" t="n">
        <v>0</v>
      </c>
      <c r="Q42" s="25" t="n">
        <v>0</v>
      </c>
    </row>
    <row r="43" customFormat="false" ht="11.1" hidden="false" customHeight="true" outlineLevel="0" collapsed="false">
      <c r="A43" s="20" t="s">
        <v>283</v>
      </c>
      <c r="B43" s="25" t="n">
        <v>14</v>
      </c>
      <c r="C43" s="46" t="n">
        <v>70</v>
      </c>
      <c r="D43" s="46" t="s">
        <v>175</v>
      </c>
      <c r="E43" s="25" t="n">
        <v>161</v>
      </c>
      <c r="F43" s="46" t="n">
        <v>0.2</v>
      </c>
      <c r="G43" s="25" t="n">
        <v>13.9</v>
      </c>
      <c r="H43" s="48" t="s">
        <v>127</v>
      </c>
      <c r="I43" s="25" t="n">
        <v>0</v>
      </c>
      <c r="J43" s="46" t="n">
        <v>0</v>
      </c>
      <c r="K43" s="46" t="s">
        <v>175</v>
      </c>
      <c r="L43" s="25" t="n">
        <v>0</v>
      </c>
      <c r="M43" s="46" t="n">
        <v>0</v>
      </c>
      <c r="N43" s="25" t="n">
        <v>0</v>
      </c>
      <c r="O43" s="48" t="s">
        <v>127</v>
      </c>
      <c r="P43" s="25" t="n">
        <v>20</v>
      </c>
      <c r="Q43" s="25" t="n">
        <v>187</v>
      </c>
    </row>
    <row r="44" customFormat="false" ht="11.1" hidden="false" customHeight="true" outlineLevel="0" collapsed="false">
      <c r="A44" s="20" t="s">
        <v>284</v>
      </c>
      <c r="B44" s="25" t="n">
        <v>3</v>
      </c>
      <c r="C44" s="46" t="n">
        <v>42.9</v>
      </c>
      <c r="D44" s="46" t="s">
        <v>175</v>
      </c>
      <c r="E44" s="25" t="n">
        <v>13</v>
      </c>
      <c r="F44" s="46" t="n">
        <v>1</v>
      </c>
      <c r="G44" s="25" t="n">
        <v>38.1</v>
      </c>
      <c r="H44" s="48" t="s">
        <v>127</v>
      </c>
      <c r="I44" s="25" t="n">
        <v>0</v>
      </c>
      <c r="J44" s="46" t="n">
        <v>0</v>
      </c>
      <c r="K44" s="46" t="s">
        <v>175</v>
      </c>
      <c r="L44" s="25" t="n">
        <v>0</v>
      </c>
      <c r="M44" s="46" t="n">
        <v>0</v>
      </c>
      <c r="N44" s="25" t="n">
        <v>0</v>
      </c>
      <c r="O44" s="48" t="s">
        <v>127</v>
      </c>
      <c r="P44" s="107" t="n">
        <v>7</v>
      </c>
      <c r="Q44" s="107" t="n">
        <v>29</v>
      </c>
    </row>
    <row r="45" customFormat="false" ht="11.1" hidden="false" customHeight="true" outlineLevel="0" collapsed="false">
      <c r="A45" s="20" t="s">
        <v>285</v>
      </c>
      <c r="B45" s="25" t="n">
        <v>254</v>
      </c>
      <c r="C45" s="46" t="n">
        <v>24.9</v>
      </c>
      <c r="D45" s="46" t="s">
        <v>175</v>
      </c>
      <c r="E45" s="25" t="n">
        <v>2804</v>
      </c>
      <c r="F45" s="46" t="n">
        <v>0.4</v>
      </c>
      <c r="G45" s="25" t="n">
        <v>17.9</v>
      </c>
      <c r="H45" s="48" t="s">
        <v>127</v>
      </c>
      <c r="I45" s="25" t="n">
        <v>154</v>
      </c>
      <c r="J45" s="46" t="n">
        <v>15.1</v>
      </c>
      <c r="K45" s="46" t="s">
        <v>175</v>
      </c>
      <c r="L45" s="25" t="n">
        <v>1645</v>
      </c>
      <c r="M45" s="46" t="n">
        <v>0.8</v>
      </c>
      <c r="N45" s="25" t="n">
        <v>38.6</v>
      </c>
      <c r="O45" s="48" t="s">
        <v>127</v>
      </c>
      <c r="P45" s="107" t="n">
        <v>1022</v>
      </c>
      <c r="Q45" s="107" t="n">
        <v>10223</v>
      </c>
    </row>
    <row r="46" customFormat="false" ht="11.1" hidden="false" customHeight="true" outlineLevel="0" collapsed="false">
      <c r="A46" s="20" t="s">
        <v>286</v>
      </c>
      <c r="B46" s="25" t="n">
        <v>183</v>
      </c>
      <c r="C46" s="46" t="n">
        <v>22.1</v>
      </c>
      <c r="D46" s="46" t="s">
        <v>175</v>
      </c>
      <c r="E46" s="25" t="n">
        <v>1901</v>
      </c>
      <c r="F46" s="46" t="n">
        <v>0.5</v>
      </c>
      <c r="G46" s="25" t="n">
        <v>20</v>
      </c>
      <c r="H46" s="48" t="s">
        <v>127</v>
      </c>
      <c r="I46" s="25" t="n">
        <v>100</v>
      </c>
      <c r="J46" s="46" t="n">
        <v>12.1</v>
      </c>
      <c r="K46" s="46" t="s">
        <v>175</v>
      </c>
      <c r="L46" s="25" t="n">
        <v>1023</v>
      </c>
      <c r="M46" s="46" t="n">
        <v>0.8</v>
      </c>
      <c r="N46" s="25" t="n">
        <v>37</v>
      </c>
      <c r="O46" s="48" t="s">
        <v>127</v>
      </c>
      <c r="P46" s="107" t="n">
        <v>829</v>
      </c>
      <c r="Q46" s="107" t="n">
        <v>7700</v>
      </c>
    </row>
    <row r="47" customFormat="false" ht="11.1" hidden="false" customHeight="true" outlineLevel="0" collapsed="false">
      <c r="A47" s="20" t="s">
        <v>287</v>
      </c>
      <c r="B47" s="25" t="n">
        <v>130</v>
      </c>
      <c r="C47" s="46" t="n">
        <v>19.9</v>
      </c>
      <c r="D47" s="46" t="s">
        <v>175</v>
      </c>
      <c r="E47" s="25" t="n">
        <v>1309</v>
      </c>
      <c r="F47" s="46" t="n">
        <v>0.6</v>
      </c>
      <c r="G47" s="25" t="n">
        <v>25.6</v>
      </c>
      <c r="H47" s="48" t="s">
        <v>127</v>
      </c>
      <c r="I47" s="25" t="n">
        <v>76</v>
      </c>
      <c r="J47" s="46" t="n">
        <v>11.6</v>
      </c>
      <c r="K47" s="46" t="s">
        <v>175</v>
      </c>
      <c r="L47" s="25" t="n">
        <v>709</v>
      </c>
      <c r="M47" s="46" t="n">
        <v>0.8</v>
      </c>
      <c r="N47" s="25" t="n">
        <v>28.4</v>
      </c>
      <c r="O47" s="48" t="s">
        <v>127</v>
      </c>
      <c r="P47" s="107" t="n">
        <v>653</v>
      </c>
      <c r="Q47" s="107" t="n">
        <v>5650</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7</v>
      </c>
      <c r="B49" s="28" t="n">
        <v>0</v>
      </c>
      <c r="C49" s="49" t="n">
        <v>0</v>
      </c>
      <c r="D49" s="49" t="s">
        <v>175</v>
      </c>
      <c r="E49" s="28" t="n">
        <v>0</v>
      </c>
      <c r="F49" s="49" t="n">
        <v>0</v>
      </c>
      <c r="G49" s="28" t="n">
        <v>0</v>
      </c>
      <c r="H49" s="21" t="s">
        <v>127</v>
      </c>
      <c r="I49" s="28" t="n">
        <v>0</v>
      </c>
      <c r="J49" s="49" t="n">
        <v>0</v>
      </c>
      <c r="K49" s="49" t="s">
        <v>175</v>
      </c>
      <c r="L49" s="28" t="n">
        <v>0</v>
      </c>
      <c r="M49" s="49" t="n">
        <v>0</v>
      </c>
      <c r="N49" s="28" t="n">
        <v>0</v>
      </c>
      <c r="O49" s="21" t="s">
        <v>127</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09</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5</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8</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0</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1</v>
      </c>
      <c r="B1" s="16"/>
      <c r="C1" s="16"/>
      <c r="D1" s="16"/>
      <c r="E1" s="16"/>
    </row>
    <row r="2" customFormat="false" ht="14.1" hidden="false" customHeight="true" outlineLevel="0" collapsed="false">
      <c r="A2" s="16" t="s">
        <v>312</v>
      </c>
      <c r="B2" s="16"/>
      <c r="C2" s="16"/>
      <c r="D2" s="16"/>
      <c r="E2" s="16"/>
    </row>
    <row r="3" customFormat="false" ht="14.1" hidden="false" customHeight="true" outlineLevel="0" collapsed="false">
      <c r="A3" s="16" t="s">
        <v>313</v>
      </c>
      <c r="B3" s="16"/>
      <c r="C3" s="16"/>
      <c r="D3" s="16"/>
      <c r="E3" s="16"/>
    </row>
    <row r="4" customFormat="false" ht="17.25" hidden="false" customHeight="true" outlineLevel="0" collapsed="false">
      <c r="A4" s="37" t="s">
        <v>117</v>
      </c>
      <c r="B4" s="37"/>
      <c r="C4" s="37"/>
      <c r="D4" s="37"/>
      <c r="E4" s="37"/>
    </row>
    <row r="5" s="20" customFormat="true" ht="26.25" hidden="false" customHeight="true" outlineLevel="0" collapsed="false">
      <c r="A5" s="109" t="s">
        <v>166</v>
      </c>
      <c r="B5" s="110" t="s">
        <v>256</v>
      </c>
      <c r="C5" s="111" t="s">
        <v>255</v>
      </c>
      <c r="D5" s="110" t="s">
        <v>314</v>
      </c>
      <c r="E5" s="110" t="s">
        <v>315</v>
      </c>
    </row>
    <row r="6" s="24" customFormat="true" ht="12" hidden="false" customHeight="true" outlineLevel="0" collapsed="false">
      <c r="A6" s="24" t="s">
        <v>121</v>
      </c>
      <c r="B6" s="112" t="n">
        <v>225.8</v>
      </c>
      <c r="C6" s="113" t="n">
        <v>6.3</v>
      </c>
      <c r="D6" s="114" t="n">
        <v>2903</v>
      </c>
      <c r="E6" s="114" t="n">
        <v>28583</v>
      </c>
    </row>
    <row r="7" customFormat="false" ht="6" hidden="false" customHeight="true" outlineLevel="0" collapsed="false">
      <c r="B7" s="107"/>
      <c r="C7" s="115"/>
      <c r="D7" s="107"/>
      <c r="E7" s="107"/>
    </row>
    <row r="8" customFormat="false" ht="12" hidden="false" customHeight="true" outlineLevel="0" collapsed="false">
      <c r="A8" s="24" t="s">
        <v>128</v>
      </c>
      <c r="B8" s="107"/>
      <c r="C8" s="115"/>
      <c r="D8" s="107"/>
      <c r="E8" s="107"/>
    </row>
    <row r="9" customFormat="false" ht="12" hidden="false" customHeight="true" outlineLevel="0" collapsed="false">
      <c r="A9" s="15" t="s">
        <v>316</v>
      </c>
      <c r="B9" s="107" t="n">
        <v>394.2</v>
      </c>
      <c r="C9" s="115" t="n">
        <v>7.9</v>
      </c>
      <c r="D9" s="107" t="n">
        <v>160</v>
      </c>
      <c r="E9" s="107" t="n">
        <v>1732</v>
      </c>
    </row>
    <row r="10" customFormat="false" ht="12" hidden="false" customHeight="true" outlineLevel="0" collapsed="false">
      <c r="A10" s="15" t="s">
        <v>134</v>
      </c>
      <c r="B10" s="107" t="n">
        <v>291.7</v>
      </c>
      <c r="C10" s="115" t="n">
        <v>7.4</v>
      </c>
      <c r="D10" s="107" t="n">
        <v>346</v>
      </c>
      <c r="E10" s="107" t="n">
        <v>3524</v>
      </c>
    </row>
    <row r="11" customFormat="false" ht="12" hidden="false" customHeight="true" outlineLevel="0" collapsed="false">
      <c r="A11" s="15" t="s">
        <v>135</v>
      </c>
      <c r="B11" s="107" t="n">
        <v>238.4</v>
      </c>
      <c r="C11" s="115" t="n">
        <v>6.5</v>
      </c>
      <c r="D11" s="107" t="n">
        <v>928</v>
      </c>
      <c r="E11" s="107" t="n">
        <v>8989</v>
      </c>
    </row>
    <row r="12" customFormat="false" ht="12" hidden="false" customHeight="true" outlineLevel="0" collapsed="false">
      <c r="A12" s="15" t="s">
        <v>136</v>
      </c>
      <c r="B12" s="107" t="n">
        <v>181.4</v>
      </c>
      <c r="C12" s="115" t="n">
        <v>5.6</v>
      </c>
      <c r="D12" s="107" t="n">
        <v>1469</v>
      </c>
      <c r="E12" s="107" t="n">
        <v>14338</v>
      </c>
    </row>
    <row r="13" customFormat="false" ht="12" hidden="false" customHeight="true" outlineLevel="0" collapsed="false">
      <c r="A13" s="15" t="s">
        <v>137</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8</v>
      </c>
      <c r="B15" s="107"/>
      <c r="C15" s="115"/>
      <c r="D15" s="107"/>
      <c r="E15" s="107"/>
    </row>
    <row r="16" customFormat="false" ht="12" hidden="false" customHeight="true" outlineLevel="0" collapsed="false">
      <c r="A16" s="15" t="s">
        <v>139</v>
      </c>
      <c r="B16" s="107" t="n">
        <v>217.3</v>
      </c>
      <c r="C16" s="115" t="n">
        <v>6.2</v>
      </c>
      <c r="D16" s="107" t="n">
        <v>2129</v>
      </c>
      <c r="E16" s="107" t="n">
        <v>21259</v>
      </c>
    </row>
    <row r="17" customFormat="false" ht="12" hidden="false" customHeight="true" outlineLevel="0" collapsed="false">
      <c r="A17" s="15" t="s">
        <v>140</v>
      </c>
      <c r="B17" s="107" t="n">
        <v>250.4</v>
      </c>
      <c r="C17" s="115" t="n">
        <v>6.4</v>
      </c>
      <c r="D17" s="107" t="n">
        <v>774</v>
      </c>
      <c r="E17" s="107" t="n">
        <v>7324</v>
      </c>
    </row>
    <row r="18" customFormat="false" ht="12" hidden="false" customHeight="true" outlineLevel="0" collapsed="false">
      <c r="A18" s="15" t="s">
        <v>137</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1</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2</v>
      </c>
      <c r="B21" s="84" t="n">
        <v>226</v>
      </c>
      <c r="C21" s="15" t="n">
        <v>6.3</v>
      </c>
      <c r="D21" s="35" t="n">
        <v>2848</v>
      </c>
      <c r="E21" s="35" t="n">
        <v>27992</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3</v>
      </c>
      <c r="B22" s="84" t="n">
        <v>144.8</v>
      </c>
      <c r="C22" s="15" t="n">
        <v>5.6</v>
      </c>
      <c r="D22" s="35" t="n">
        <v>7</v>
      </c>
      <c r="E22" s="35" t="n">
        <v>75</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4</v>
      </c>
      <c r="B23" s="84" t="n">
        <v>228.2</v>
      </c>
      <c r="C23" s="15" t="n">
        <v>5.4</v>
      </c>
      <c r="D23" s="15" t="n">
        <v>48</v>
      </c>
      <c r="E23" s="35" t="n">
        <v>516</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6</v>
      </c>
      <c r="B25" s="107"/>
      <c r="C25" s="115"/>
      <c r="D25" s="107"/>
      <c r="E25" s="107"/>
    </row>
    <row r="26" customFormat="false" ht="12" hidden="false" customHeight="true" outlineLevel="0" collapsed="false">
      <c r="A26" s="15" t="s">
        <v>122</v>
      </c>
      <c r="B26" s="107" t="n">
        <v>215</v>
      </c>
      <c r="C26" s="115" t="n">
        <v>6.2</v>
      </c>
      <c r="D26" s="107" t="n">
        <v>2736</v>
      </c>
      <c r="E26" s="107" t="n">
        <v>26827</v>
      </c>
    </row>
    <row r="27" customFormat="false" ht="12" hidden="false" customHeight="true" outlineLevel="0" collapsed="false">
      <c r="A27" s="15" t="s">
        <v>123</v>
      </c>
      <c r="B27" s="107" t="n">
        <v>391.4</v>
      </c>
      <c r="C27" s="115" t="n">
        <v>7.9</v>
      </c>
      <c r="D27" s="107" t="n">
        <v>167</v>
      </c>
      <c r="E27" s="107" t="n">
        <v>1756</v>
      </c>
    </row>
    <row r="28" customFormat="false" ht="12" hidden="false" customHeight="true" outlineLevel="0" collapsed="false">
      <c r="A28" s="15" t="s">
        <v>124</v>
      </c>
      <c r="B28" s="107" t="n">
        <v>0</v>
      </c>
      <c r="C28" s="115" t="n">
        <v>0</v>
      </c>
      <c r="D28" s="107" t="n">
        <v>0</v>
      </c>
      <c r="E28" s="107" t="n">
        <v>0</v>
      </c>
    </row>
    <row r="29" customFormat="false" ht="12" hidden="false" customHeight="true" outlineLevel="0" collapsed="false">
      <c r="A29" s="15" t="s">
        <v>125</v>
      </c>
      <c r="B29" s="107" t="n">
        <v>0</v>
      </c>
      <c r="C29" s="115" t="n">
        <v>0</v>
      </c>
      <c r="D29" s="107" t="n">
        <v>0</v>
      </c>
      <c r="E29" s="107" t="n">
        <v>0</v>
      </c>
    </row>
    <row r="30" customFormat="false" ht="12" hidden="false" customHeight="true" outlineLevel="0" collapsed="false">
      <c r="A30" s="95" t="s">
        <v>137</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1,563 beneficiaries who were in nursing facilities for part of their enrollment and their 13,749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5</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7</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19</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3</v>
      </c>
      <c r="C5" s="77"/>
      <c r="D5" s="77"/>
      <c r="E5" s="77"/>
      <c r="F5" s="117"/>
      <c r="G5" s="77" t="s">
        <v>214</v>
      </c>
      <c r="H5" s="77"/>
      <c r="I5" s="77"/>
      <c r="J5" s="77"/>
      <c r="K5" s="117"/>
      <c r="L5" s="77" t="s">
        <v>170</v>
      </c>
      <c r="M5" s="77"/>
      <c r="N5" s="77"/>
      <c r="O5" s="77"/>
      <c r="P5" s="76"/>
      <c r="Q5" s="76"/>
      <c r="R5" s="77" t="s">
        <v>215</v>
      </c>
      <c r="S5" s="77"/>
      <c r="T5" s="77"/>
      <c r="U5" s="77"/>
    </row>
    <row r="6" s="20" customFormat="true" ht="51" hidden="false" customHeight="true" outlineLevel="0" collapsed="false">
      <c r="A6" s="50" t="s">
        <v>216</v>
      </c>
      <c r="B6" s="118" t="s">
        <v>217</v>
      </c>
      <c r="C6" s="118" t="s">
        <v>218</v>
      </c>
      <c r="D6" s="118" t="s">
        <v>219</v>
      </c>
      <c r="E6" s="118" t="s">
        <v>220</v>
      </c>
      <c r="F6" s="69"/>
      <c r="G6" s="119" t="s">
        <v>217</v>
      </c>
      <c r="H6" s="118" t="s">
        <v>218</v>
      </c>
      <c r="I6" s="118" t="s">
        <v>219</v>
      </c>
      <c r="J6" s="119" t="s">
        <v>220</v>
      </c>
      <c r="K6" s="69"/>
      <c r="L6" s="120" t="s">
        <v>217</v>
      </c>
      <c r="M6" s="118" t="s">
        <v>218</v>
      </c>
      <c r="N6" s="118" t="s">
        <v>219</v>
      </c>
      <c r="O6" s="119" t="s">
        <v>220</v>
      </c>
      <c r="P6" s="28" t="s">
        <v>320</v>
      </c>
      <c r="Q6" s="28" t="s">
        <v>222</v>
      </c>
      <c r="R6" s="28" t="s">
        <v>186</v>
      </c>
      <c r="S6" s="49" t="s">
        <v>321</v>
      </c>
      <c r="T6" s="49"/>
      <c r="U6" s="28" t="s">
        <v>120</v>
      </c>
    </row>
    <row r="7" s="24" customFormat="true" ht="14.1" hidden="false" customHeight="true" outlineLevel="0" collapsed="false">
      <c r="A7" s="20" t="s">
        <v>224</v>
      </c>
      <c r="B7" s="46" t="n">
        <v>0.3550255202</v>
      </c>
      <c r="C7" s="46" t="n">
        <v>0.1840891245</v>
      </c>
      <c r="D7" s="46" t="n">
        <v>0.0100608559</v>
      </c>
      <c r="E7" s="46" t="n">
        <v>0.1608755399</v>
      </c>
      <c r="F7" s="46" t="s">
        <v>127</v>
      </c>
      <c r="G7" s="91" t="n">
        <v>13.932764036</v>
      </c>
      <c r="H7" s="91" t="n">
        <v>11.868276404</v>
      </c>
      <c r="I7" s="91" t="n">
        <v>0.3039360031</v>
      </c>
      <c r="J7" s="91" t="n">
        <v>1.7605516294</v>
      </c>
      <c r="K7" s="46" t="s">
        <v>127</v>
      </c>
      <c r="L7" s="91" t="n">
        <v>39.244401438</v>
      </c>
      <c r="M7" s="91" t="n">
        <v>64.470274593</v>
      </c>
      <c r="N7" s="91" t="n">
        <v>30.209756098</v>
      </c>
      <c r="O7" s="91" t="n">
        <v>10.943563148</v>
      </c>
      <c r="P7" s="25" t="n">
        <v>7234</v>
      </c>
      <c r="Q7" s="91" t="n">
        <v>283894</v>
      </c>
      <c r="R7" s="25" t="n">
        <v>1939</v>
      </c>
      <c r="S7" s="92" t="n">
        <v>66.792972787</v>
      </c>
      <c r="T7" s="93" t="s">
        <v>174</v>
      </c>
      <c r="U7" s="25" t="n">
        <v>20376</v>
      </c>
    </row>
    <row r="8" s="24" customFormat="true" ht="14.1" hidden="false" customHeight="true" outlineLevel="0" collapsed="false">
      <c r="A8" s="20" t="s">
        <v>225</v>
      </c>
      <c r="B8" s="46" t="n">
        <v>0.1739130435</v>
      </c>
      <c r="C8" s="46" t="n">
        <v>0.0869565217</v>
      </c>
      <c r="D8" s="46" t="n">
        <v>0</v>
      </c>
      <c r="E8" s="46" t="n">
        <v>0.0869565217</v>
      </c>
      <c r="F8" s="46" t="s">
        <v>127</v>
      </c>
      <c r="G8" s="25" t="n">
        <v>2.8260869565</v>
      </c>
      <c r="H8" s="25" t="n">
        <v>0.8695652174</v>
      </c>
      <c r="I8" s="25" t="n">
        <v>0</v>
      </c>
      <c r="J8" s="25" t="n">
        <v>1.9565217391</v>
      </c>
      <c r="K8" s="46" t="s">
        <v>127</v>
      </c>
      <c r="L8" s="94" t="n">
        <v>16.25</v>
      </c>
      <c r="M8" s="25" t="n">
        <v>10</v>
      </c>
      <c r="N8" s="25" t="n">
        <v>0</v>
      </c>
      <c r="O8" s="25" t="n">
        <v>22.5</v>
      </c>
      <c r="P8" s="25" t="n">
        <v>4</v>
      </c>
      <c r="Q8" s="25" t="n">
        <v>65</v>
      </c>
      <c r="R8" s="25" t="n">
        <v>4</v>
      </c>
      <c r="S8" s="92" t="n">
        <v>0.1377884947</v>
      </c>
      <c r="T8" s="93" t="s">
        <v>175</v>
      </c>
      <c r="U8" s="25" t="n">
        <v>23</v>
      </c>
    </row>
    <row r="9" s="24" customFormat="true" ht="14.1" hidden="false" customHeight="true" outlineLevel="0" collapsed="false">
      <c r="A9" s="20" t="s">
        <v>226</v>
      </c>
      <c r="B9" s="46" t="n">
        <v>0.7611749681</v>
      </c>
      <c r="C9" s="46" t="n">
        <v>0.2554278416</v>
      </c>
      <c r="D9" s="46" t="n">
        <v>0.3512132822</v>
      </c>
      <c r="E9" s="46" t="n">
        <v>0.1545338442</v>
      </c>
      <c r="F9" s="46" t="s">
        <v>127</v>
      </c>
      <c r="G9" s="25" t="n">
        <v>106.08556833</v>
      </c>
      <c r="H9" s="25" t="n">
        <v>68.148148148</v>
      </c>
      <c r="I9" s="25" t="n">
        <v>32.314176245</v>
      </c>
      <c r="J9" s="25" t="n">
        <v>5.6232439336</v>
      </c>
      <c r="K9" s="46" t="s">
        <v>127</v>
      </c>
      <c r="L9" s="94" t="n">
        <v>139.37080537</v>
      </c>
      <c r="M9" s="25" t="n">
        <v>266.8</v>
      </c>
      <c r="N9" s="25" t="n">
        <v>92.007272727</v>
      </c>
      <c r="O9" s="25" t="n">
        <v>36.388429752</v>
      </c>
      <c r="P9" s="25" t="n">
        <v>596</v>
      </c>
      <c r="Q9" s="25" t="n">
        <v>83065</v>
      </c>
      <c r="R9" s="25" t="n">
        <v>77</v>
      </c>
      <c r="S9" s="92" t="n">
        <v>2.6524285222</v>
      </c>
      <c r="T9" s="93" t="s">
        <v>175</v>
      </c>
      <c r="U9" s="25" t="n">
        <v>783</v>
      </c>
    </row>
    <row r="10" s="24" customFormat="true" ht="14.1" hidden="false" customHeight="true" outlineLevel="0" collapsed="false">
      <c r="A10" s="20" t="s">
        <v>227</v>
      </c>
      <c r="B10" s="46" t="n">
        <v>1.2268154784</v>
      </c>
      <c r="C10" s="46" t="n">
        <v>0.4758792863</v>
      </c>
      <c r="D10" s="46" t="n">
        <v>0.2943681621</v>
      </c>
      <c r="E10" s="46" t="n">
        <v>0.45656803</v>
      </c>
      <c r="F10" s="46" t="s">
        <v>127</v>
      </c>
      <c r="G10" s="25" t="n">
        <v>27.696747191</v>
      </c>
      <c r="H10" s="25" t="n">
        <v>17.570379617</v>
      </c>
      <c r="I10" s="25" t="n">
        <v>4.8792128644</v>
      </c>
      <c r="J10" s="25" t="n">
        <v>5.2471547103</v>
      </c>
      <c r="K10" s="46" t="s">
        <v>127</v>
      </c>
      <c r="L10" s="94" t="n">
        <v>22.576131195</v>
      </c>
      <c r="M10" s="25" t="n">
        <v>36.921925629</v>
      </c>
      <c r="N10" s="25" t="n">
        <v>16.575205787</v>
      </c>
      <c r="O10" s="25" t="n">
        <v>11.492602123</v>
      </c>
      <c r="P10" s="25" t="n">
        <v>16708</v>
      </c>
      <c r="Q10" s="25" t="n">
        <v>377202</v>
      </c>
      <c r="R10" s="25" t="n">
        <v>1344</v>
      </c>
      <c r="S10" s="92" t="n">
        <v>46.296934206</v>
      </c>
      <c r="T10" s="93" t="s">
        <v>175</v>
      </c>
      <c r="U10" s="25" t="n">
        <v>13619</v>
      </c>
    </row>
    <row r="11" s="24" customFormat="true" ht="14.1" hidden="false" customHeight="true" outlineLevel="0" collapsed="false">
      <c r="A11" s="20" t="s">
        <v>228</v>
      </c>
      <c r="B11" s="46" t="n">
        <v>1.9231892371</v>
      </c>
      <c r="C11" s="46" t="n">
        <v>0.4465766283</v>
      </c>
      <c r="D11" s="46" t="n">
        <v>0.5217708714</v>
      </c>
      <c r="E11" s="46" t="n">
        <v>0.9548417375</v>
      </c>
      <c r="F11" s="46" t="s">
        <v>127</v>
      </c>
      <c r="G11" s="25" t="n">
        <v>41.523439537</v>
      </c>
      <c r="H11" s="25" t="n">
        <v>16.841893935</v>
      </c>
      <c r="I11" s="25" t="n">
        <v>13.88230693</v>
      </c>
      <c r="J11" s="25" t="n">
        <v>10.799238671</v>
      </c>
      <c r="K11" s="46" t="s">
        <v>127</v>
      </c>
      <c r="L11" s="94" t="n">
        <v>21.590927578</v>
      </c>
      <c r="M11" s="25" t="n">
        <v>37.71333489</v>
      </c>
      <c r="N11" s="25" t="n">
        <v>26.606136318</v>
      </c>
      <c r="O11" s="25" t="n">
        <v>11.309977609</v>
      </c>
      <c r="P11" s="25" t="n">
        <v>36881</v>
      </c>
      <c r="Q11" s="25" t="n">
        <v>796295</v>
      </c>
      <c r="R11" s="25" t="n">
        <v>1916</v>
      </c>
      <c r="S11" s="92" t="n">
        <v>66.000688942</v>
      </c>
      <c r="T11" s="93" t="s">
        <v>175</v>
      </c>
      <c r="U11" s="25" t="n">
        <v>19177</v>
      </c>
    </row>
    <row r="12" s="24" customFormat="true" ht="14.1" hidden="false" customHeight="true" outlineLevel="0" collapsed="false">
      <c r="A12" s="20" t="s">
        <v>229</v>
      </c>
      <c r="B12" s="46" t="n">
        <v>0.7446436782</v>
      </c>
      <c r="C12" s="46" t="n">
        <v>0.2710804598</v>
      </c>
      <c r="D12" s="46" t="n">
        <v>0.0380689655</v>
      </c>
      <c r="E12" s="46" t="n">
        <v>0.4354942529</v>
      </c>
      <c r="F12" s="46" t="s">
        <v>127</v>
      </c>
      <c r="G12" s="25" t="n">
        <v>25.373793103</v>
      </c>
      <c r="H12" s="25" t="n">
        <v>12.901149425</v>
      </c>
      <c r="I12" s="25" t="n">
        <v>0.9467586207</v>
      </c>
      <c r="J12" s="25" t="n">
        <v>11.525885057</v>
      </c>
      <c r="K12" s="46" t="s">
        <v>127</v>
      </c>
      <c r="L12" s="94" t="n">
        <v>34.075080267</v>
      </c>
      <c r="M12" s="25" t="n">
        <v>47.591587517</v>
      </c>
      <c r="N12" s="25" t="n">
        <v>24.869565217</v>
      </c>
      <c r="O12" s="25" t="n">
        <v>26.466216216</v>
      </c>
      <c r="P12" s="25" t="n">
        <v>8098</v>
      </c>
      <c r="Q12" s="25" t="n">
        <v>275940</v>
      </c>
      <c r="R12" s="25" t="n">
        <v>1059</v>
      </c>
      <c r="S12" s="92" t="n">
        <v>36.479503961</v>
      </c>
      <c r="T12" s="93" t="s">
        <v>175</v>
      </c>
      <c r="U12" s="25" t="n">
        <v>10875</v>
      </c>
    </row>
    <row r="13" s="24" customFormat="true" ht="14.1" hidden="false" customHeight="true" outlineLevel="0" collapsed="false">
      <c r="A13" s="20" t="s">
        <v>230</v>
      </c>
      <c r="B13" s="46" t="n">
        <v>1.0686053502</v>
      </c>
      <c r="C13" s="46" t="n">
        <v>0.4416140667</v>
      </c>
      <c r="D13" s="46" t="n">
        <v>0.1163961527</v>
      </c>
      <c r="E13" s="46" t="n">
        <v>0.5105951307</v>
      </c>
      <c r="F13" s="46" t="s">
        <v>127</v>
      </c>
      <c r="G13" s="25" t="n">
        <v>61.243162008</v>
      </c>
      <c r="H13" s="25" t="n">
        <v>41.007889991</v>
      </c>
      <c r="I13" s="25" t="n">
        <v>7.6236850015</v>
      </c>
      <c r="J13" s="25" t="n">
        <v>12.611587015</v>
      </c>
      <c r="K13" s="46" t="s">
        <v>127</v>
      </c>
      <c r="L13" s="94" t="n">
        <v>57.31130019</v>
      </c>
      <c r="M13" s="25" t="n">
        <v>92.859111792</v>
      </c>
      <c r="N13" s="25" t="n">
        <v>65.497740478</v>
      </c>
      <c r="O13" s="25" t="n">
        <v>24.699779249</v>
      </c>
      <c r="P13" s="25" t="n">
        <v>14221</v>
      </c>
      <c r="Q13" s="25" t="n">
        <v>815024</v>
      </c>
      <c r="R13" s="25" t="n">
        <v>1295</v>
      </c>
      <c r="S13" s="92" t="n">
        <v>44.609025146</v>
      </c>
      <c r="T13" s="93" t="s">
        <v>175</v>
      </c>
      <c r="U13" s="25" t="n">
        <v>13308</v>
      </c>
    </row>
    <row r="14" s="24" customFormat="true" ht="14.1" hidden="false" customHeight="true" outlineLevel="0" collapsed="false">
      <c r="A14" s="20" t="s">
        <v>231</v>
      </c>
      <c r="B14" s="46" t="n">
        <v>0.5540625988</v>
      </c>
      <c r="C14" s="46" t="n">
        <v>0.3295921593</v>
      </c>
      <c r="D14" s="46" t="n">
        <v>0.0128042997</v>
      </c>
      <c r="E14" s="46" t="n">
        <v>0.2116661397</v>
      </c>
      <c r="F14" s="46" t="s">
        <v>127</v>
      </c>
      <c r="G14" s="25" t="n">
        <v>19.991147645</v>
      </c>
      <c r="H14" s="25" t="n">
        <v>15.564179576</v>
      </c>
      <c r="I14" s="25" t="n">
        <v>0.6367372747</v>
      </c>
      <c r="J14" s="25" t="n">
        <v>3.7902307936</v>
      </c>
      <c r="K14" s="46" t="s">
        <v>127</v>
      </c>
      <c r="L14" s="94" t="n">
        <v>36.081027104</v>
      </c>
      <c r="M14" s="25" t="n">
        <v>47.222541966</v>
      </c>
      <c r="N14" s="25" t="n">
        <v>49.728395062</v>
      </c>
      <c r="O14" s="25" t="n">
        <v>17.906646751</v>
      </c>
      <c r="P14" s="25" t="n">
        <v>3505</v>
      </c>
      <c r="Q14" s="25" t="n">
        <v>126464</v>
      </c>
      <c r="R14" s="25" t="n">
        <v>599</v>
      </c>
      <c r="S14" s="92" t="n">
        <v>20.633827075</v>
      </c>
      <c r="T14" s="93" t="s">
        <v>175</v>
      </c>
      <c r="U14" s="25" t="n">
        <v>6326</v>
      </c>
    </row>
    <row r="15" s="24" customFormat="true" ht="14.1" hidden="false" customHeight="true" outlineLevel="0" collapsed="false">
      <c r="A15" s="20" t="s">
        <v>232</v>
      </c>
      <c r="B15" s="46" t="n">
        <v>1.4990135074</v>
      </c>
      <c r="C15" s="46" t="n">
        <v>0.7892447008</v>
      </c>
      <c r="D15" s="46" t="n">
        <v>0.1750897961</v>
      </c>
      <c r="E15" s="46" t="n">
        <v>0.5346790105</v>
      </c>
      <c r="F15" s="46" t="s">
        <v>127</v>
      </c>
      <c r="G15" s="25" t="n">
        <v>81.738554156</v>
      </c>
      <c r="H15" s="25" t="n">
        <v>59.097182172</v>
      </c>
      <c r="I15" s="25" t="n">
        <v>14.854353215</v>
      </c>
      <c r="J15" s="25" t="n">
        <v>7.7870187687</v>
      </c>
      <c r="K15" s="46" t="s">
        <v>127</v>
      </c>
      <c r="L15" s="94" t="n">
        <v>54.528230569</v>
      </c>
      <c r="M15" s="25" t="n">
        <v>74.878148837</v>
      </c>
      <c r="N15" s="25" t="n">
        <v>84.838485987</v>
      </c>
      <c r="O15" s="25" t="n">
        <v>14.563913331</v>
      </c>
      <c r="P15" s="25" t="n">
        <v>29631</v>
      </c>
      <c r="Q15" s="25" t="n">
        <v>1615726</v>
      </c>
      <c r="R15" s="25" t="n">
        <v>1942</v>
      </c>
      <c r="S15" s="92" t="n">
        <v>66.896314158</v>
      </c>
      <c r="T15" s="93" t="s">
        <v>175</v>
      </c>
      <c r="U15" s="25" t="n">
        <v>19767</v>
      </c>
    </row>
    <row r="16" s="24" customFormat="true" ht="14.1" hidden="false" customHeight="true" outlineLevel="0" collapsed="false">
      <c r="A16" s="20" t="s">
        <v>233</v>
      </c>
      <c r="B16" s="46" t="n">
        <v>0.6587030717</v>
      </c>
      <c r="C16" s="46" t="n">
        <v>0.0034129693</v>
      </c>
      <c r="D16" s="46" t="n">
        <v>0.0546075085</v>
      </c>
      <c r="E16" s="46" t="n">
        <v>0.6006825939</v>
      </c>
      <c r="F16" s="46" t="s">
        <v>127</v>
      </c>
      <c r="G16" s="25" t="n">
        <v>13.494880546</v>
      </c>
      <c r="H16" s="25" t="n">
        <v>0.4607508532</v>
      </c>
      <c r="I16" s="25" t="n">
        <v>1.6518771331</v>
      </c>
      <c r="J16" s="25" t="n">
        <v>11.38225256</v>
      </c>
      <c r="K16" s="46" t="s">
        <v>127</v>
      </c>
      <c r="L16" s="94" t="n">
        <v>20.487046632</v>
      </c>
      <c r="M16" s="25" t="n">
        <v>135</v>
      </c>
      <c r="N16" s="25" t="n">
        <v>30.25</v>
      </c>
      <c r="O16" s="25" t="n">
        <v>18.948863636</v>
      </c>
      <c r="P16" s="25" t="n">
        <v>193</v>
      </c>
      <c r="Q16" s="25" t="n">
        <v>3954</v>
      </c>
      <c r="R16" s="25" t="n">
        <v>29</v>
      </c>
      <c r="S16" s="92" t="n">
        <v>0.9989665863</v>
      </c>
      <c r="T16" s="93" t="s">
        <v>175</v>
      </c>
      <c r="U16" s="25" t="n">
        <v>293</v>
      </c>
    </row>
    <row r="17" s="24" customFormat="true" ht="22.5" hidden="false" customHeight="true" outlineLevel="0" collapsed="false">
      <c r="A17" s="20" t="s">
        <v>234</v>
      </c>
      <c r="B17" s="46" t="n">
        <v>0.7734433608</v>
      </c>
      <c r="C17" s="46" t="n">
        <v>0.7014253563</v>
      </c>
      <c r="D17" s="46" t="n">
        <v>0</v>
      </c>
      <c r="E17" s="46" t="n">
        <v>0.0720180045</v>
      </c>
      <c r="F17" s="46" t="s">
        <v>127</v>
      </c>
      <c r="G17" s="25" t="n">
        <v>88.011252813</v>
      </c>
      <c r="H17" s="25" t="n">
        <v>86.450112528</v>
      </c>
      <c r="I17" s="25" t="n">
        <v>0</v>
      </c>
      <c r="J17" s="25" t="n">
        <v>1.5611402851</v>
      </c>
      <c r="K17" s="46" t="s">
        <v>127</v>
      </c>
      <c r="L17" s="94" t="n">
        <v>113.7914646</v>
      </c>
      <c r="M17" s="25" t="n">
        <v>123.24919786</v>
      </c>
      <c r="N17" s="25" t="n">
        <v>0</v>
      </c>
      <c r="O17" s="25" t="n">
        <v>21.677083333</v>
      </c>
      <c r="P17" s="25" t="n">
        <v>1031</v>
      </c>
      <c r="Q17" s="25" t="n">
        <v>117319</v>
      </c>
      <c r="R17" s="25" t="n">
        <v>138</v>
      </c>
      <c r="S17" s="92" t="n">
        <v>4.7537030658</v>
      </c>
      <c r="T17" s="93" t="s">
        <v>175</v>
      </c>
      <c r="U17" s="25" t="n">
        <v>1333</v>
      </c>
    </row>
    <row r="18" s="24" customFormat="true" ht="14.1" hidden="false" customHeight="true" outlineLevel="0" collapsed="false">
      <c r="A18" s="20" t="s">
        <v>235</v>
      </c>
      <c r="B18" s="46" t="n">
        <v>1.0945395273</v>
      </c>
      <c r="C18" s="46" t="n">
        <v>0.2832110839</v>
      </c>
      <c r="D18" s="46" t="n">
        <v>0.1283036442</v>
      </c>
      <c r="E18" s="46" t="n">
        <v>0.6830247992</v>
      </c>
      <c r="F18" s="46" t="s">
        <v>127</v>
      </c>
      <c r="G18" s="25" t="n">
        <v>39.226801723</v>
      </c>
      <c r="H18" s="25" t="n">
        <v>21.883222727</v>
      </c>
      <c r="I18" s="25" t="n">
        <v>7.6156129934</v>
      </c>
      <c r="J18" s="25" t="n">
        <v>9.727966003</v>
      </c>
      <c r="K18" s="46" t="s">
        <v>127</v>
      </c>
      <c r="L18" s="94" t="n">
        <v>35.838634188</v>
      </c>
      <c r="M18" s="25" t="n">
        <v>77.268242549</v>
      </c>
      <c r="N18" s="25" t="n">
        <v>59.356170599</v>
      </c>
      <c r="O18" s="25" t="n">
        <v>14.24247848</v>
      </c>
      <c r="P18" s="25" t="n">
        <v>18802</v>
      </c>
      <c r="Q18" s="25" t="n">
        <v>673838</v>
      </c>
      <c r="R18" s="25" t="n">
        <v>1681</v>
      </c>
      <c r="S18" s="92" t="n">
        <v>57.905614881</v>
      </c>
      <c r="T18" s="93" t="s">
        <v>175</v>
      </c>
      <c r="U18" s="25" t="n">
        <v>17178</v>
      </c>
    </row>
    <row r="19" s="24" customFormat="true" ht="14.1" hidden="false" customHeight="true" outlineLevel="0" collapsed="false">
      <c r="A19" s="20" t="s">
        <v>236</v>
      </c>
      <c r="B19" s="46" t="n">
        <v>1.0601359596</v>
      </c>
      <c r="C19" s="46" t="n">
        <v>0.2724420429</v>
      </c>
      <c r="D19" s="46" t="n">
        <v>0.2166637615</v>
      </c>
      <c r="E19" s="46" t="n">
        <v>0.5710301551</v>
      </c>
      <c r="F19" s="46" t="s">
        <v>127</v>
      </c>
      <c r="G19" s="25" t="n">
        <v>41.680843647</v>
      </c>
      <c r="H19" s="25" t="n">
        <v>18.639445703</v>
      </c>
      <c r="I19" s="25" t="n">
        <v>9.6685549939</v>
      </c>
      <c r="J19" s="25" t="n">
        <v>13.372842949</v>
      </c>
      <c r="K19" s="46" t="s">
        <v>127</v>
      </c>
      <c r="L19" s="94" t="n">
        <v>39.316507728</v>
      </c>
      <c r="M19" s="25" t="n">
        <v>68.41618682</v>
      </c>
      <c r="N19" s="25" t="n">
        <v>44.624698311</v>
      </c>
      <c r="O19" s="25" t="n">
        <v>23.418803419</v>
      </c>
      <c r="P19" s="25" t="n">
        <v>12164</v>
      </c>
      <c r="Q19" s="25" t="n">
        <v>478246</v>
      </c>
      <c r="R19" s="25" t="n">
        <v>1086</v>
      </c>
      <c r="S19" s="92" t="n">
        <v>37.4095763</v>
      </c>
      <c r="T19" s="93" t="s">
        <v>175</v>
      </c>
      <c r="U19" s="25" t="n">
        <v>11474</v>
      </c>
    </row>
    <row r="20" s="24" customFormat="true" ht="14.1" hidden="false" customHeight="true" outlineLevel="0" collapsed="false">
      <c r="A20" s="20" t="s">
        <v>237</v>
      </c>
      <c r="B20" s="46" t="n">
        <v>0.9046541694</v>
      </c>
      <c r="C20" s="46" t="n">
        <v>0.011527688</v>
      </c>
      <c r="D20" s="46" t="n">
        <v>0.3044602456</v>
      </c>
      <c r="E20" s="46" t="n">
        <v>0.5886662357</v>
      </c>
      <c r="F20" s="46" t="s">
        <v>127</v>
      </c>
      <c r="G20" s="25" t="n">
        <v>16.376104288</v>
      </c>
      <c r="H20" s="25" t="n">
        <v>0.1426416721</v>
      </c>
      <c r="I20" s="25" t="n">
        <v>7.8432449903</v>
      </c>
      <c r="J20" s="25" t="n">
        <v>8.3902176255</v>
      </c>
      <c r="K20" s="46" t="s">
        <v>127</v>
      </c>
      <c r="L20" s="94" t="n">
        <v>18.10206026</v>
      </c>
      <c r="M20" s="25" t="n">
        <v>12.373831776</v>
      </c>
      <c r="N20" s="25" t="n">
        <v>25.761146497</v>
      </c>
      <c r="O20" s="25" t="n">
        <v>14.252928258</v>
      </c>
      <c r="P20" s="25" t="n">
        <v>8397</v>
      </c>
      <c r="Q20" s="25" t="n">
        <v>152003</v>
      </c>
      <c r="R20" s="25" t="n">
        <v>922</v>
      </c>
      <c r="S20" s="92" t="n">
        <v>31.760248019</v>
      </c>
      <c r="T20" s="93" t="s">
        <v>175</v>
      </c>
      <c r="U20" s="25" t="n">
        <v>9282</v>
      </c>
    </row>
    <row r="21" s="24" customFormat="true" ht="14.1" hidden="false" customHeight="true" outlineLevel="0" collapsed="false">
      <c r="A21" s="20" t="s">
        <v>238</v>
      </c>
      <c r="B21" s="46" t="n">
        <v>1.2091503268</v>
      </c>
      <c r="C21" s="46" t="n">
        <v>0.0411588059</v>
      </c>
      <c r="D21" s="46" t="n">
        <v>0.5032679739</v>
      </c>
      <c r="E21" s="46" t="n">
        <v>0.6647235471</v>
      </c>
      <c r="F21" s="46" t="s">
        <v>127</v>
      </c>
      <c r="G21" s="25" t="n">
        <v>29.4760643</v>
      </c>
      <c r="H21" s="25" t="n">
        <v>9.1999646706</v>
      </c>
      <c r="I21" s="25" t="n">
        <v>10.335276453</v>
      </c>
      <c r="J21" s="25" t="n">
        <v>9.9408231761</v>
      </c>
      <c r="K21" s="46" t="s">
        <v>127</v>
      </c>
      <c r="L21" s="94" t="n">
        <v>24.377501826</v>
      </c>
      <c r="M21" s="25" t="n">
        <v>223.52360515</v>
      </c>
      <c r="N21" s="25" t="n">
        <v>20.536328536</v>
      </c>
      <c r="O21" s="25" t="n">
        <v>14.954823279</v>
      </c>
      <c r="P21" s="25" t="n">
        <v>6845</v>
      </c>
      <c r="Q21" s="25" t="n">
        <v>166864</v>
      </c>
      <c r="R21" s="25" t="n">
        <v>554</v>
      </c>
      <c r="S21" s="92" t="n">
        <v>19.083706511</v>
      </c>
      <c r="T21" s="93" t="s">
        <v>175</v>
      </c>
      <c r="U21" s="25" t="n">
        <v>5661</v>
      </c>
    </row>
    <row r="22" s="24" customFormat="true" ht="14.1" hidden="false" customHeight="true" outlineLevel="0" collapsed="false">
      <c r="A22" s="20" t="s">
        <v>239</v>
      </c>
      <c r="B22" s="46" t="n">
        <v>0.4276441651</v>
      </c>
      <c r="C22" s="46" t="n">
        <v>0.1630226838</v>
      </c>
      <c r="D22" s="46" t="n">
        <v>0.1007105767</v>
      </c>
      <c r="E22" s="46" t="n">
        <v>0.1639109046</v>
      </c>
      <c r="F22" s="46" t="s">
        <v>127</v>
      </c>
      <c r="G22" s="25" t="n">
        <v>12.515031429</v>
      </c>
      <c r="H22" s="25" t="n">
        <v>5.7960508336</v>
      </c>
      <c r="I22" s="25" t="n">
        <v>4.4312653731</v>
      </c>
      <c r="J22" s="25" t="n">
        <v>2.2877152227</v>
      </c>
      <c r="K22" s="46" t="s">
        <v>127</v>
      </c>
      <c r="L22" s="94" t="n">
        <v>29.265058316</v>
      </c>
      <c r="M22" s="25" t="n">
        <v>35.55364627</v>
      </c>
      <c r="N22" s="25" t="n">
        <v>44</v>
      </c>
      <c r="O22" s="25" t="n">
        <v>13.957065444</v>
      </c>
      <c r="P22" s="25" t="n">
        <v>6259</v>
      </c>
      <c r="Q22" s="25" t="n">
        <v>183170</v>
      </c>
      <c r="R22" s="25" t="n">
        <v>1352</v>
      </c>
      <c r="S22" s="92" t="n">
        <v>46.572511195</v>
      </c>
      <c r="T22" s="93" t="s">
        <v>175</v>
      </c>
      <c r="U22" s="25" t="n">
        <v>14636</v>
      </c>
    </row>
    <row r="23" s="24" customFormat="true" ht="14.1" hidden="false" customHeight="true" outlineLevel="0" collapsed="false">
      <c r="A23" s="20" t="s">
        <v>240</v>
      </c>
      <c r="B23" s="46" t="n">
        <v>0.4518518519</v>
      </c>
      <c r="C23" s="46" t="n">
        <v>0.2074074074</v>
      </c>
      <c r="D23" s="46" t="n">
        <v>0</v>
      </c>
      <c r="E23" s="46" t="n">
        <v>0.2444444444</v>
      </c>
      <c r="F23" s="46" t="s">
        <v>127</v>
      </c>
      <c r="G23" s="25" t="n">
        <v>17.007407407</v>
      </c>
      <c r="H23" s="25" t="n">
        <v>5.9333333333</v>
      </c>
      <c r="I23" s="25" t="n">
        <v>0</v>
      </c>
      <c r="J23" s="25" t="n">
        <v>11.074074074</v>
      </c>
      <c r="K23" s="46" t="s">
        <v>127</v>
      </c>
      <c r="L23" s="94" t="n">
        <v>37.639344262</v>
      </c>
      <c r="M23" s="25" t="n">
        <v>28.607142857</v>
      </c>
      <c r="N23" s="25" t="n">
        <v>0</v>
      </c>
      <c r="O23" s="25" t="n">
        <v>45.303030303</v>
      </c>
      <c r="P23" s="25" t="n">
        <v>61</v>
      </c>
      <c r="Q23" s="25" t="n">
        <v>2296</v>
      </c>
      <c r="R23" s="25" t="n">
        <v>13</v>
      </c>
      <c r="S23" s="92" t="n">
        <v>0.4478126076</v>
      </c>
      <c r="T23" s="93" t="s">
        <v>175</v>
      </c>
      <c r="U23" s="25" t="n">
        <v>135</v>
      </c>
    </row>
    <row r="24" s="24" customFormat="true" ht="14.1" hidden="false" customHeight="true" outlineLevel="0" collapsed="false">
      <c r="A24" s="20" t="s">
        <v>241</v>
      </c>
      <c r="B24" s="46" t="n">
        <v>0.6127766881</v>
      </c>
      <c r="C24" s="46" t="n">
        <v>0</v>
      </c>
      <c r="D24" s="46" t="n">
        <v>0</v>
      </c>
      <c r="E24" s="46" t="n">
        <v>0</v>
      </c>
      <c r="F24" s="46" t="s">
        <v>127</v>
      </c>
      <c r="G24" s="25" t="n">
        <v>21.235990474</v>
      </c>
      <c r="H24" s="25" t="n">
        <v>0</v>
      </c>
      <c r="I24" s="25" t="n">
        <v>0</v>
      </c>
      <c r="J24" s="25" t="n">
        <v>0</v>
      </c>
      <c r="K24" s="46" t="s">
        <v>127</v>
      </c>
      <c r="L24" s="94" t="n">
        <v>34.655349794</v>
      </c>
      <c r="M24" s="25" t="n">
        <v>0</v>
      </c>
      <c r="N24" s="25" t="n">
        <v>0</v>
      </c>
      <c r="O24" s="25" t="n">
        <v>0</v>
      </c>
      <c r="P24" s="25" t="n">
        <v>8748</v>
      </c>
      <c r="Q24" s="25" t="n">
        <v>303165</v>
      </c>
      <c r="R24" s="25" t="n">
        <v>1362</v>
      </c>
      <c r="S24" s="92" t="n">
        <v>46.916982432</v>
      </c>
      <c r="T24" s="93" t="s">
        <v>175</v>
      </c>
      <c r="U24" s="25" t="n">
        <v>14276</v>
      </c>
    </row>
    <row r="25" s="24" customFormat="true" ht="14.1" hidden="false" customHeight="true" outlineLevel="0" collapsed="false">
      <c r="A25" s="27" t="s">
        <v>242</v>
      </c>
      <c r="B25" s="49" t="s">
        <v>243</v>
      </c>
      <c r="C25" s="49" t="s">
        <v>243</v>
      </c>
      <c r="D25" s="49" t="s">
        <v>243</v>
      </c>
      <c r="E25" s="49" t="s">
        <v>243</v>
      </c>
      <c r="F25" s="49"/>
      <c r="G25" s="28" t="s">
        <v>243</v>
      </c>
      <c r="H25" s="28" t="s">
        <v>243</v>
      </c>
      <c r="I25" s="28" t="s">
        <v>243</v>
      </c>
      <c r="J25" s="28" t="s">
        <v>243</v>
      </c>
      <c r="K25" s="49"/>
      <c r="L25" s="121" t="s">
        <v>243</v>
      </c>
      <c r="M25" s="28" t="s">
        <v>243</v>
      </c>
      <c r="N25" s="28" t="s">
        <v>243</v>
      </c>
      <c r="O25" s="28" t="s">
        <v>243</v>
      </c>
      <c r="P25" s="28" t="n">
        <f aca="false">SUM(P7:P24)</f>
        <v>179378</v>
      </c>
      <c r="Q25" s="28" t="n">
        <f aca="false">SUM(Q7:Q24)</f>
        <v>6454530</v>
      </c>
      <c r="R25" s="49" t="s">
        <v>243</v>
      </c>
      <c r="S25" s="49" t="s">
        <v>243</v>
      </c>
      <c r="T25" s="49"/>
      <c r="U25" s="49" t="s">
        <v>243</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1,563 beneficiaries who were in nursing facilities for part of their enrollment and their 13,749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2</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3</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4</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5</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Idaho, 4.5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6</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7</v>
      </c>
      <c r="B1" s="16"/>
      <c r="C1" s="16"/>
      <c r="D1" s="16"/>
      <c r="E1" s="16"/>
      <c r="F1" s="16"/>
      <c r="G1" s="16"/>
      <c r="H1" s="16"/>
      <c r="I1" s="16"/>
      <c r="J1" s="16"/>
      <c r="K1" s="16"/>
      <c r="L1" s="16"/>
      <c r="M1" s="16"/>
      <c r="N1" s="16"/>
    </row>
    <row r="2" customFormat="false" ht="14.1" hidden="false" customHeight="true" outlineLevel="0" collapsed="false">
      <c r="A2" s="16" t="s">
        <v>328</v>
      </c>
      <c r="B2" s="16"/>
      <c r="C2" s="16"/>
      <c r="D2" s="16"/>
      <c r="E2" s="16"/>
      <c r="F2" s="16"/>
      <c r="G2" s="16"/>
      <c r="H2" s="16"/>
      <c r="I2" s="16"/>
      <c r="J2" s="16"/>
      <c r="K2" s="16"/>
      <c r="L2" s="16"/>
      <c r="M2" s="16"/>
      <c r="N2" s="16"/>
    </row>
    <row r="3" customFormat="false" ht="17.25" hidden="false" customHeight="true" outlineLevel="0" collapsed="false">
      <c r="A3" s="17" t="s">
        <v>117</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8</v>
      </c>
      <c r="B5" s="19" t="s">
        <v>119</v>
      </c>
      <c r="C5" s="19"/>
      <c r="D5" s="19"/>
      <c r="E5" s="19"/>
      <c r="F5" s="19"/>
      <c r="G5" s="19"/>
      <c r="I5" s="19" t="s">
        <v>120</v>
      </c>
      <c r="J5" s="19"/>
      <c r="K5" s="19"/>
      <c r="L5" s="19"/>
      <c r="M5" s="19"/>
      <c r="N5" s="19"/>
    </row>
    <row r="6" s="20" customFormat="true" ht="12" hidden="false" customHeight="true" outlineLevel="0" collapsed="false">
      <c r="A6" s="18"/>
      <c r="B6" s="21" t="s">
        <v>121</v>
      </c>
      <c r="C6" s="21" t="s">
        <v>122</v>
      </c>
      <c r="D6" s="21" t="s">
        <v>329</v>
      </c>
      <c r="E6" s="21" t="s">
        <v>124</v>
      </c>
      <c r="F6" s="21" t="s">
        <v>125</v>
      </c>
      <c r="G6" s="21" t="s">
        <v>126</v>
      </c>
      <c r="H6" s="21"/>
      <c r="I6" s="21" t="s">
        <v>121</v>
      </c>
      <c r="J6" s="21" t="s">
        <v>122</v>
      </c>
      <c r="K6" s="21" t="s">
        <v>329</v>
      </c>
      <c r="L6" s="21" t="s">
        <v>124</v>
      </c>
      <c r="M6" s="21" t="s">
        <v>125</v>
      </c>
      <c r="N6" s="21" t="s">
        <v>126</v>
      </c>
    </row>
    <row r="7" s="24" customFormat="true" ht="12" hidden="false" customHeight="true" outlineLevel="0" collapsed="false">
      <c r="A7" s="22" t="s">
        <v>121</v>
      </c>
      <c r="B7" s="23" t="n">
        <v>16657</v>
      </c>
      <c r="C7" s="23" t="n">
        <v>9405</v>
      </c>
      <c r="D7" s="23" t="n">
        <v>7184</v>
      </c>
      <c r="E7" s="23" t="n">
        <v>67</v>
      </c>
      <c r="F7" s="23" t="n">
        <v>1</v>
      </c>
      <c r="G7" s="23" t="n">
        <v>0</v>
      </c>
      <c r="H7" s="23" t="s">
        <v>127</v>
      </c>
      <c r="I7" s="23" t="n">
        <v>171212</v>
      </c>
      <c r="J7" s="23" t="n">
        <v>92535</v>
      </c>
      <c r="K7" s="23" t="n">
        <v>78168</v>
      </c>
      <c r="L7" s="23" t="n">
        <v>502</v>
      </c>
      <c r="M7" s="23" t="n">
        <v>7</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8</v>
      </c>
      <c r="B9" s="25"/>
      <c r="C9" s="25"/>
      <c r="D9" s="25"/>
      <c r="E9" s="25"/>
      <c r="F9" s="25"/>
      <c r="G9" s="25"/>
      <c r="H9" s="25"/>
      <c r="I9" s="25"/>
      <c r="J9" s="25"/>
      <c r="K9" s="25"/>
      <c r="L9" s="25"/>
      <c r="M9" s="25"/>
      <c r="N9" s="25"/>
    </row>
    <row r="10" customFormat="false" ht="12" hidden="false" customHeight="true" outlineLevel="0" collapsed="false">
      <c r="A10" s="20" t="s">
        <v>129</v>
      </c>
      <c r="B10" s="25" t="n">
        <v>3</v>
      </c>
      <c r="C10" s="25" t="n">
        <v>0</v>
      </c>
      <c r="D10" s="25" t="n">
        <v>3</v>
      </c>
      <c r="E10" s="25" t="n">
        <v>0</v>
      </c>
      <c r="F10" s="25" t="n">
        <v>0</v>
      </c>
      <c r="G10" s="25" t="n">
        <v>0</v>
      </c>
      <c r="H10" s="25" t="s">
        <v>127</v>
      </c>
      <c r="I10" s="25" t="n">
        <v>36</v>
      </c>
      <c r="J10" s="25" t="n">
        <v>0</v>
      </c>
      <c r="K10" s="25" t="n">
        <v>36</v>
      </c>
      <c r="L10" s="25" t="n">
        <v>0</v>
      </c>
      <c r="M10" s="25" t="n">
        <v>0</v>
      </c>
      <c r="N10" s="25" t="n">
        <v>0</v>
      </c>
    </row>
    <row r="11" customFormat="false" ht="12" hidden="false" customHeight="true" outlineLevel="0" collapsed="false">
      <c r="A11" s="26" t="s">
        <v>130</v>
      </c>
      <c r="B11" s="25" t="n">
        <v>7</v>
      </c>
      <c r="C11" s="25" t="n">
        <v>0</v>
      </c>
      <c r="D11" s="25" t="n">
        <v>7</v>
      </c>
      <c r="E11" s="25" t="n">
        <v>0</v>
      </c>
      <c r="F11" s="25" t="n">
        <v>0</v>
      </c>
      <c r="G11" s="25" t="n">
        <v>0</v>
      </c>
      <c r="H11" s="25" t="s">
        <v>127</v>
      </c>
      <c r="I11" s="25" t="n">
        <v>68</v>
      </c>
      <c r="J11" s="25" t="n">
        <v>0</v>
      </c>
      <c r="K11" s="25" t="n">
        <v>68</v>
      </c>
      <c r="L11" s="25" t="n">
        <v>0</v>
      </c>
      <c r="M11" s="25" t="n">
        <v>0</v>
      </c>
      <c r="N11" s="25" t="n">
        <v>0</v>
      </c>
    </row>
    <row r="12" customFormat="false" ht="12" hidden="false" customHeight="true" outlineLevel="0" collapsed="false">
      <c r="A12" s="20" t="s">
        <v>131</v>
      </c>
      <c r="B12" s="25" t="n">
        <v>48</v>
      </c>
      <c r="C12" s="25" t="n">
        <v>0</v>
      </c>
      <c r="D12" s="25" t="n">
        <v>48</v>
      </c>
      <c r="E12" s="25" t="n">
        <v>0</v>
      </c>
      <c r="F12" s="25" t="n">
        <v>0</v>
      </c>
      <c r="G12" s="25" t="n">
        <v>0</v>
      </c>
      <c r="H12" s="25" t="s">
        <v>127</v>
      </c>
      <c r="I12" s="25" t="n">
        <v>503</v>
      </c>
      <c r="J12" s="25" t="n">
        <v>0</v>
      </c>
      <c r="K12" s="25" t="n">
        <v>503</v>
      </c>
      <c r="L12" s="25" t="n">
        <v>0</v>
      </c>
      <c r="M12" s="25" t="n">
        <v>0</v>
      </c>
      <c r="N12" s="25" t="n">
        <v>0</v>
      </c>
    </row>
    <row r="13" customFormat="false" ht="12" hidden="false" customHeight="true" outlineLevel="0" collapsed="false">
      <c r="A13" s="20" t="s">
        <v>132</v>
      </c>
      <c r="B13" s="25" t="n">
        <v>3644</v>
      </c>
      <c r="C13" s="25" t="n">
        <v>0</v>
      </c>
      <c r="D13" s="25" t="n">
        <v>3588</v>
      </c>
      <c r="E13" s="25" t="n">
        <v>55</v>
      </c>
      <c r="F13" s="25" t="n">
        <v>1</v>
      </c>
      <c r="G13" s="25" t="n">
        <v>0</v>
      </c>
      <c r="H13" s="25" t="s">
        <v>127</v>
      </c>
      <c r="I13" s="25" t="n">
        <v>39661</v>
      </c>
      <c r="J13" s="25" t="n">
        <v>0</v>
      </c>
      <c r="K13" s="25" t="n">
        <v>39216</v>
      </c>
      <c r="L13" s="25" t="n">
        <v>438</v>
      </c>
      <c r="M13" s="25" t="n">
        <v>7</v>
      </c>
      <c r="N13" s="25" t="n">
        <v>0</v>
      </c>
    </row>
    <row r="14" customFormat="false" ht="12" hidden="false" customHeight="true" outlineLevel="0" collapsed="false">
      <c r="A14" s="20" t="s">
        <v>133</v>
      </c>
      <c r="B14" s="25" t="n">
        <v>3478</v>
      </c>
      <c r="C14" s="25" t="n">
        <v>0</v>
      </c>
      <c r="D14" s="25" t="n">
        <v>3467</v>
      </c>
      <c r="E14" s="25" t="n">
        <v>11</v>
      </c>
      <c r="F14" s="25" t="n">
        <v>0</v>
      </c>
      <c r="G14" s="25" t="n">
        <v>0</v>
      </c>
      <c r="H14" s="25" t="s">
        <v>127</v>
      </c>
      <c r="I14" s="25" t="n">
        <v>37777</v>
      </c>
      <c r="J14" s="25" t="n">
        <v>0</v>
      </c>
      <c r="K14" s="25" t="n">
        <v>37716</v>
      </c>
      <c r="L14" s="25" t="n">
        <v>61</v>
      </c>
      <c r="M14" s="25" t="n">
        <v>0</v>
      </c>
      <c r="N14" s="25" t="n">
        <v>0</v>
      </c>
    </row>
    <row r="15" customFormat="false" ht="12" hidden="false" customHeight="true" outlineLevel="0" collapsed="false">
      <c r="A15" s="20" t="s">
        <v>134</v>
      </c>
      <c r="B15" s="25" t="n">
        <v>3228</v>
      </c>
      <c r="C15" s="25" t="n">
        <v>3167</v>
      </c>
      <c r="D15" s="25" t="n">
        <v>61</v>
      </c>
      <c r="E15" s="25" t="n">
        <v>0</v>
      </c>
      <c r="F15" s="25" t="n">
        <v>0</v>
      </c>
      <c r="G15" s="25" t="n">
        <v>0</v>
      </c>
      <c r="H15" s="25" t="s">
        <v>127</v>
      </c>
      <c r="I15" s="25" t="n">
        <v>33296</v>
      </c>
      <c r="J15" s="25" t="n">
        <v>32765</v>
      </c>
      <c r="K15" s="25" t="n">
        <v>531</v>
      </c>
      <c r="L15" s="25" t="n">
        <v>0</v>
      </c>
      <c r="M15" s="25" t="n">
        <v>0</v>
      </c>
      <c r="N15" s="25" t="n">
        <v>0</v>
      </c>
    </row>
    <row r="16" customFormat="false" ht="12" hidden="false" customHeight="true" outlineLevel="0" collapsed="false">
      <c r="A16" s="20" t="s">
        <v>135</v>
      </c>
      <c r="B16" s="25" t="n">
        <v>3129</v>
      </c>
      <c r="C16" s="25" t="n">
        <v>3119</v>
      </c>
      <c r="D16" s="25" t="n">
        <v>9</v>
      </c>
      <c r="E16" s="25" t="n">
        <v>1</v>
      </c>
      <c r="F16" s="25" t="n">
        <v>0</v>
      </c>
      <c r="G16" s="25" t="n">
        <v>0</v>
      </c>
      <c r="H16" s="25" t="s">
        <v>127</v>
      </c>
      <c r="I16" s="25" t="n">
        <v>30800</v>
      </c>
      <c r="J16" s="25" t="n">
        <v>30702</v>
      </c>
      <c r="K16" s="25" t="n">
        <v>95</v>
      </c>
      <c r="L16" s="25" t="n">
        <v>3</v>
      </c>
      <c r="M16" s="25" t="n">
        <v>0</v>
      </c>
      <c r="N16" s="25" t="n">
        <v>0</v>
      </c>
    </row>
    <row r="17" customFormat="false" ht="12" hidden="false" customHeight="true" outlineLevel="0" collapsed="false">
      <c r="A17" s="20" t="s">
        <v>136</v>
      </c>
      <c r="B17" s="25" t="n">
        <v>3120</v>
      </c>
      <c r="C17" s="25" t="n">
        <v>3119</v>
      </c>
      <c r="D17" s="25" t="n">
        <v>1</v>
      </c>
      <c r="E17" s="25" t="n">
        <v>0</v>
      </c>
      <c r="F17" s="25" t="n">
        <v>0</v>
      </c>
      <c r="G17" s="25" t="n">
        <v>0</v>
      </c>
      <c r="H17" s="25" t="s">
        <v>127</v>
      </c>
      <c r="I17" s="25" t="n">
        <v>29071</v>
      </c>
      <c r="J17" s="25" t="n">
        <v>29068</v>
      </c>
      <c r="K17" s="25" t="n">
        <v>3</v>
      </c>
      <c r="L17" s="25" t="n">
        <v>0</v>
      </c>
      <c r="M17" s="25" t="n">
        <v>0</v>
      </c>
      <c r="N17" s="25" t="n">
        <v>0</v>
      </c>
    </row>
    <row r="18" customFormat="false" ht="12" hidden="false" customHeight="true" outlineLevel="0" collapsed="false">
      <c r="A18" s="20" t="s">
        <v>137</v>
      </c>
      <c r="B18" s="25" t="n">
        <v>0</v>
      </c>
      <c r="C18" s="25" t="n">
        <v>0</v>
      </c>
      <c r="D18" s="25" t="n">
        <v>0</v>
      </c>
      <c r="E18" s="25" t="n">
        <v>0</v>
      </c>
      <c r="F18" s="25" t="n">
        <v>0</v>
      </c>
      <c r="G18" s="25" t="n">
        <v>0</v>
      </c>
      <c r="H18" s="25" t="s">
        <v>127</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8</v>
      </c>
      <c r="B20" s="25"/>
      <c r="C20" s="25"/>
      <c r="D20" s="25"/>
      <c r="E20" s="25"/>
      <c r="F20" s="25"/>
      <c r="G20" s="25"/>
      <c r="H20" s="25"/>
      <c r="I20" s="25"/>
      <c r="J20" s="25"/>
      <c r="K20" s="25"/>
      <c r="L20" s="25"/>
      <c r="M20" s="25"/>
      <c r="N20" s="25"/>
    </row>
    <row r="21" customFormat="false" ht="12" hidden="false" customHeight="true" outlineLevel="0" collapsed="false">
      <c r="A21" s="20" t="s">
        <v>139</v>
      </c>
      <c r="B21" s="25" t="n">
        <v>10544</v>
      </c>
      <c r="C21" s="25" t="n">
        <v>6901</v>
      </c>
      <c r="D21" s="25" t="n">
        <v>3602</v>
      </c>
      <c r="E21" s="25" t="n">
        <v>41</v>
      </c>
      <c r="F21" s="25" t="n">
        <v>0</v>
      </c>
      <c r="G21" s="25" t="n">
        <v>0</v>
      </c>
      <c r="H21" s="25" t="s">
        <v>127</v>
      </c>
      <c r="I21" s="25" t="n">
        <v>108500</v>
      </c>
      <c r="J21" s="25" t="n">
        <v>68962</v>
      </c>
      <c r="K21" s="25" t="n">
        <v>39245</v>
      </c>
      <c r="L21" s="25" t="n">
        <v>293</v>
      </c>
      <c r="M21" s="25" t="n">
        <v>0</v>
      </c>
      <c r="N21" s="25" t="n">
        <v>0</v>
      </c>
    </row>
    <row r="22" customFormat="false" ht="12" hidden="false" customHeight="true" outlineLevel="0" collapsed="false">
      <c r="A22" s="20" t="s">
        <v>140</v>
      </c>
      <c r="B22" s="25" t="n">
        <v>6113</v>
      </c>
      <c r="C22" s="25" t="n">
        <v>2504</v>
      </c>
      <c r="D22" s="25" t="n">
        <v>3582</v>
      </c>
      <c r="E22" s="25" t="n">
        <v>26</v>
      </c>
      <c r="F22" s="25" t="n">
        <v>1</v>
      </c>
      <c r="G22" s="25" t="n">
        <v>0</v>
      </c>
      <c r="H22" s="25" t="s">
        <v>127</v>
      </c>
      <c r="I22" s="25" t="n">
        <v>62712</v>
      </c>
      <c r="J22" s="25" t="n">
        <v>23573</v>
      </c>
      <c r="K22" s="25" t="n">
        <v>38923</v>
      </c>
      <c r="L22" s="25" t="n">
        <v>209</v>
      </c>
      <c r="M22" s="25" t="n">
        <v>7</v>
      </c>
      <c r="N22" s="25" t="n">
        <v>0</v>
      </c>
    </row>
    <row r="23" customFormat="false" ht="12" hidden="false" customHeight="true" outlineLevel="0" collapsed="false">
      <c r="A23" s="20" t="s">
        <v>137</v>
      </c>
      <c r="B23" s="25" t="n">
        <v>0</v>
      </c>
      <c r="C23" s="25" t="n">
        <v>0</v>
      </c>
      <c r="D23" s="25" t="n">
        <v>0</v>
      </c>
      <c r="E23" s="25" t="n">
        <v>0</v>
      </c>
      <c r="F23" s="25" t="n">
        <v>0</v>
      </c>
      <c r="G23" s="25" t="n">
        <v>0</v>
      </c>
      <c r="H23" s="25" t="s">
        <v>127</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1</v>
      </c>
      <c r="B25" s="25"/>
      <c r="C25" s="25"/>
      <c r="D25" s="25"/>
      <c r="E25" s="25"/>
      <c r="F25" s="25"/>
      <c r="G25" s="25"/>
      <c r="H25" s="25"/>
      <c r="I25" s="25"/>
      <c r="J25" s="25"/>
      <c r="K25" s="25"/>
      <c r="L25" s="25"/>
      <c r="M25" s="25"/>
      <c r="N25" s="25"/>
    </row>
    <row r="26" customFormat="false" ht="12" hidden="false" customHeight="true" outlineLevel="0" collapsed="false">
      <c r="A26" s="20" t="s">
        <v>142</v>
      </c>
      <c r="B26" s="25" t="n">
        <v>15422</v>
      </c>
      <c r="C26" s="25" t="n">
        <v>8662</v>
      </c>
      <c r="D26" s="25" t="n">
        <v>6697</v>
      </c>
      <c r="E26" s="25" t="n">
        <v>62</v>
      </c>
      <c r="F26" s="25" t="n">
        <v>1</v>
      </c>
      <c r="G26" s="25" t="n">
        <v>0</v>
      </c>
      <c r="H26" s="25" t="s">
        <v>127</v>
      </c>
      <c r="I26" s="25" t="n">
        <v>157870</v>
      </c>
      <c r="J26" s="25" t="n">
        <v>84581</v>
      </c>
      <c r="K26" s="25" t="n">
        <v>72819</v>
      </c>
      <c r="L26" s="25" t="n">
        <v>463</v>
      </c>
      <c r="M26" s="25" t="n">
        <v>7</v>
      </c>
      <c r="N26" s="25" t="n">
        <v>0</v>
      </c>
    </row>
    <row r="27" customFormat="false" ht="12" hidden="false" customHeight="true" outlineLevel="0" collapsed="false">
      <c r="A27" s="20" t="s">
        <v>143</v>
      </c>
      <c r="B27" s="25" t="n">
        <v>58</v>
      </c>
      <c r="C27" s="25" t="n">
        <v>32</v>
      </c>
      <c r="D27" s="25" t="n">
        <v>26</v>
      </c>
      <c r="E27" s="25" t="n">
        <v>0</v>
      </c>
      <c r="F27" s="25" t="n">
        <v>0</v>
      </c>
      <c r="G27" s="25" t="n">
        <v>0</v>
      </c>
      <c r="H27" s="25" t="s">
        <v>127</v>
      </c>
      <c r="I27" s="25" t="n">
        <v>590</v>
      </c>
      <c r="J27" s="25" t="n">
        <v>319</v>
      </c>
      <c r="K27" s="25" t="n">
        <v>271</v>
      </c>
      <c r="L27" s="25" t="n">
        <v>0</v>
      </c>
      <c r="M27" s="25" t="n">
        <v>0</v>
      </c>
      <c r="N27" s="25" t="n">
        <v>0</v>
      </c>
    </row>
    <row r="28" customFormat="false" ht="12" hidden="false" customHeight="true" outlineLevel="0" collapsed="false">
      <c r="A28" s="20" t="s">
        <v>144</v>
      </c>
      <c r="B28" s="25" t="n">
        <v>1177</v>
      </c>
      <c r="C28" s="25" t="n">
        <v>711</v>
      </c>
      <c r="D28" s="25" t="n">
        <v>461</v>
      </c>
      <c r="E28" s="25" t="n">
        <v>5</v>
      </c>
      <c r="F28" s="25" t="n">
        <v>0</v>
      </c>
      <c r="G28" s="25" t="n">
        <v>0</v>
      </c>
      <c r="H28" s="25" t="s">
        <v>127</v>
      </c>
      <c r="I28" s="25" t="n">
        <v>12752</v>
      </c>
      <c r="J28" s="25" t="n">
        <v>7635</v>
      </c>
      <c r="K28" s="25" t="n">
        <v>5078</v>
      </c>
      <c r="L28" s="25" t="n">
        <v>39</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5</v>
      </c>
      <c r="B30" s="25"/>
      <c r="C30" s="25"/>
      <c r="D30" s="25"/>
      <c r="E30" s="25"/>
      <c r="F30" s="25"/>
      <c r="G30" s="25"/>
      <c r="H30" s="25"/>
      <c r="I30" s="25"/>
      <c r="J30" s="25"/>
      <c r="K30" s="25"/>
      <c r="L30" s="25"/>
      <c r="M30" s="25"/>
      <c r="N30" s="25"/>
    </row>
    <row r="31" customFormat="false" ht="12" hidden="false" customHeight="true" outlineLevel="0" collapsed="false">
      <c r="A31" s="20" t="s">
        <v>146</v>
      </c>
      <c r="B31" s="25" t="n">
        <v>2903</v>
      </c>
      <c r="C31" s="25" t="n">
        <v>2736</v>
      </c>
      <c r="D31" s="25" t="n">
        <v>167</v>
      </c>
      <c r="E31" s="25" t="n">
        <v>0</v>
      </c>
      <c r="F31" s="25" t="n">
        <v>0</v>
      </c>
      <c r="G31" s="25" t="n">
        <v>0</v>
      </c>
      <c r="H31" s="25" t="s">
        <v>127</v>
      </c>
      <c r="I31" s="25" t="n">
        <v>28583</v>
      </c>
      <c r="J31" s="25" t="n">
        <v>26827</v>
      </c>
      <c r="K31" s="25" t="n">
        <v>1756</v>
      </c>
      <c r="L31" s="25" t="n">
        <v>0</v>
      </c>
      <c r="M31" s="25" t="n">
        <v>0</v>
      </c>
      <c r="N31" s="25" t="n">
        <v>0</v>
      </c>
    </row>
    <row r="32" customFormat="false" ht="12" hidden="false" customHeight="true" outlineLevel="0" collapsed="false">
      <c r="A32" s="20" t="s">
        <v>147</v>
      </c>
      <c r="B32" s="25" t="n">
        <v>1563</v>
      </c>
      <c r="C32" s="25" t="n">
        <v>1390</v>
      </c>
      <c r="D32" s="25" t="n">
        <v>173</v>
      </c>
      <c r="E32" s="25" t="n">
        <v>0</v>
      </c>
      <c r="F32" s="25" t="n">
        <v>0</v>
      </c>
      <c r="G32" s="25" t="n">
        <v>0</v>
      </c>
      <c r="H32" s="25" t="s">
        <v>127</v>
      </c>
      <c r="I32" s="25" t="n">
        <v>13749</v>
      </c>
      <c r="J32" s="25" t="n">
        <v>11981</v>
      </c>
      <c r="K32" s="25" t="n">
        <v>1768</v>
      </c>
      <c r="L32" s="25" t="n">
        <v>0</v>
      </c>
      <c r="M32" s="25" t="n">
        <v>0</v>
      </c>
      <c r="N32" s="25" t="n">
        <v>0</v>
      </c>
    </row>
    <row r="33" customFormat="false" ht="12" hidden="false" customHeight="true" outlineLevel="0" collapsed="false">
      <c r="A33" s="20" t="s">
        <v>148</v>
      </c>
      <c r="B33" s="25" t="n">
        <v>12191</v>
      </c>
      <c r="C33" s="25" t="n">
        <v>5279</v>
      </c>
      <c r="D33" s="25" t="n">
        <v>6844</v>
      </c>
      <c r="E33" s="25" t="n">
        <v>67</v>
      </c>
      <c r="F33" s="25" t="n">
        <v>1</v>
      </c>
      <c r="G33" s="25" t="n">
        <v>0</v>
      </c>
      <c r="H33" s="25" t="s">
        <v>127</v>
      </c>
      <c r="I33" s="25" t="n">
        <v>128880</v>
      </c>
      <c r="J33" s="25" t="n">
        <v>53727</v>
      </c>
      <c r="K33" s="25" t="n">
        <v>74644</v>
      </c>
      <c r="L33" s="25" t="n">
        <v>502</v>
      </c>
      <c r="M33" s="25" t="n">
        <v>7</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49</v>
      </c>
      <c r="B35" s="25"/>
      <c r="C35" s="25"/>
      <c r="D35" s="25"/>
      <c r="E35" s="25"/>
      <c r="F35" s="25"/>
      <c r="G35" s="25"/>
      <c r="H35" s="25"/>
      <c r="I35" s="25"/>
      <c r="J35" s="25"/>
      <c r="K35" s="25"/>
      <c r="L35" s="25"/>
      <c r="M35" s="25"/>
      <c r="N35" s="25"/>
    </row>
    <row r="36" customFormat="false" ht="12" hidden="false" customHeight="true" outlineLevel="0" collapsed="false">
      <c r="A36" s="20" t="s">
        <v>150</v>
      </c>
      <c r="B36" s="25" t="n">
        <v>9043</v>
      </c>
      <c r="C36" s="25" t="n">
        <v>2146</v>
      </c>
      <c r="D36" s="25" t="n">
        <v>6895</v>
      </c>
      <c r="E36" s="25" t="n">
        <v>2</v>
      </c>
      <c r="F36" s="25" t="n">
        <v>0</v>
      </c>
      <c r="G36" s="25" t="n">
        <v>0</v>
      </c>
      <c r="H36" s="25" t="s">
        <v>127</v>
      </c>
      <c r="I36" s="25" t="n">
        <v>98393</v>
      </c>
      <c r="J36" s="25" t="n">
        <v>23276</v>
      </c>
      <c r="K36" s="25" t="n">
        <v>75097</v>
      </c>
      <c r="L36" s="25" t="n">
        <v>20</v>
      </c>
      <c r="M36" s="25" t="n">
        <v>0</v>
      </c>
      <c r="N36" s="25" t="n">
        <v>0</v>
      </c>
    </row>
    <row r="37" customFormat="false" ht="12" hidden="false" customHeight="true" outlineLevel="0" collapsed="false">
      <c r="A37" s="20" t="s">
        <v>151</v>
      </c>
      <c r="B37" s="25" t="n">
        <v>0</v>
      </c>
      <c r="C37" s="25" t="n">
        <v>0</v>
      </c>
      <c r="D37" s="25" t="n">
        <v>0</v>
      </c>
      <c r="E37" s="25" t="n">
        <v>0</v>
      </c>
      <c r="F37" s="25" t="n">
        <v>0</v>
      </c>
      <c r="G37" s="25" t="n">
        <v>0</v>
      </c>
      <c r="H37" s="25" t="s">
        <v>127</v>
      </c>
      <c r="I37" s="25" t="n">
        <v>0</v>
      </c>
      <c r="J37" s="25" t="n">
        <v>0</v>
      </c>
      <c r="K37" s="25" t="n">
        <v>0</v>
      </c>
      <c r="L37" s="25" t="n">
        <v>0</v>
      </c>
      <c r="M37" s="25" t="n">
        <v>0</v>
      </c>
      <c r="N37" s="25" t="n">
        <v>0</v>
      </c>
    </row>
    <row r="38" customFormat="false" ht="12" hidden="false" customHeight="true" outlineLevel="0" collapsed="false">
      <c r="A38" s="20" t="s">
        <v>178</v>
      </c>
      <c r="B38" s="25" t="n">
        <v>239</v>
      </c>
      <c r="C38" s="25" t="n">
        <v>76</v>
      </c>
      <c r="D38" s="25" t="n">
        <v>148</v>
      </c>
      <c r="E38" s="25" t="n">
        <v>14</v>
      </c>
      <c r="F38" s="25" t="n">
        <v>1</v>
      </c>
      <c r="G38" s="25" t="n">
        <v>0</v>
      </c>
      <c r="H38" s="25" t="s">
        <v>127</v>
      </c>
      <c r="I38" s="25" t="n">
        <v>2347</v>
      </c>
      <c r="J38" s="25" t="n">
        <v>745</v>
      </c>
      <c r="K38" s="25" t="n">
        <v>1516</v>
      </c>
      <c r="L38" s="25" t="n">
        <v>79</v>
      </c>
      <c r="M38" s="25" t="n">
        <v>7</v>
      </c>
      <c r="N38" s="25" t="n">
        <v>0</v>
      </c>
    </row>
    <row r="39" customFormat="false" ht="12" hidden="false" customHeight="true" outlineLevel="0" collapsed="false">
      <c r="A39" s="20" t="s">
        <v>144</v>
      </c>
      <c r="B39" s="25" t="n">
        <v>7375</v>
      </c>
      <c r="C39" s="25" t="n">
        <v>7183</v>
      </c>
      <c r="D39" s="25" t="n">
        <v>141</v>
      </c>
      <c r="E39" s="25" t="n">
        <v>51</v>
      </c>
      <c r="F39" s="25" t="n">
        <v>0</v>
      </c>
      <c r="G39" s="25" t="n">
        <v>0</v>
      </c>
      <c r="H39" s="25" t="s">
        <v>127</v>
      </c>
      <c r="I39" s="25" t="n">
        <v>70472</v>
      </c>
      <c r="J39" s="25" t="n">
        <v>68514</v>
      </c>
      <c r="K39" s="25" t="n">
        <v>1555</v>
      </c>
      <c r="L39" s="25" t="n">
        <v>403</v>
      </c>
      <c r="M39" s="25" t="n">
        <v>0</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0</v>
      </c>
      <c r="B41" s="25"/>
      <c r="C41" s="25"/>
      <c r="D41" s="25"/>
      <c r="E41" s="25"/>
      <c r="F41" s="25"/>
      <c r="G41" s="25"/>
      <c r="H41" s="25"/>
      <c r="I41" s="25"/>
      <c r="J41" s="25"/>
      <c r="K41" s="25"/>
      <c r="L41" s="25"/>
      <c r="M41" s="25"/>
      <c r="N41" s="25"/>
    </row>
    <row r="42" customFormat="false" ht="12" hidden="false" customHeight="true" outlineLevel="0" collapsed="false">
      <c r="A42" s="20" t="s">
        <v>154</v>
      </c>
      <c r="B42" s="25" t="n">
        <v>16129</v>
      </c>
      <c r="C42" s="25" t="n">
        <v>9128</v>
      </c>
      <c r="D42" s="25" t="n">
        <v>6934</v>
      </c>
      <c r="E42" s="25" t="n">
        <v>66</v>
      </c>
      <c r="F42" s="25" t="n">
        <v>1</v>
      </c>
      <c r="G42" s="25" t="n">
        <v>0</v>
      </c>
      <c r="H42" s="25" t="s">
        <v>127</v>
      </c>
      <c r="I42" s="25" t="n">
        <v>165869</v>
      </c>
      <c r="J42" s="25" t="n">
        <v>89811</v>
      </c>
      <c r="K42" s="25" t="n">
        <v>75557</v>
      </c>
      <c r="L42" s="25" t="n">
        <v>494</v>
      </c>
      <c r="M42" s="25" t="n">
        <v>7</v>
      </c>
      <c r="N42" s="25" t="n">
        <v>0</v>
      </c>
    </row>
    <row r="43" customFormat="false" ht="12" hidden="false" customHeight="true" outlineLevel="0" collapsed="false">
      <c r="A43" s="20" t="s">
        <v>155</v>
      </c>
      <c r="B43" s="25" t="n">
        <v>528</v>
      </c>
      <c r="C43" s="25" t="n">
        <v>277</v>
      </c>
      <c r="D43" s="25" t="n">
        <v>250</v>
      </c>
      <c r="E43" s="25" t="n">
        <v>1</v>
      </c>
      <c r="F43" s="25" t="n">
        <v>0</v>
      </c>
      <c r="G43" s="25" t="n">
        <v>0</v>
      </c>
      <c r="H43" s="25" t="s">
        <v>127</v>
      </c>
      <c r="I43" s="25" t="n">
        <v>5343</v>
      </c>
      <c r="J43" s="25" t="n">
        <v>2724</v>
      </c>
      <c r="K43" s="25" t="n">
        <v>2611</v>
      </c>
      <c r="L43" s="25" t="n">
        <v>8</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6</v>
      </c>
      <c r="B45" s="25"/>
      <c r="C45" s="25"/>
      <c r="D45" s="25"/>
      <c r="E45" s="25"/>
      <c r="F45" s="25"/>
      <c r="G45" s="25"/>
      <c r="H45" s="25"/>
      <c r="I45" s="25"/>
      <c r="J45" s="25"/>
      <c r="K45" s="25"/>
      <c r="L45" s="25"/>
      <c r="M45" s="25"/>
      <c r="N45" s="25"/>
    </row>
    <row r="46" customFormat="false" ht="12" hidden="false" customHeight="true" outlineLevel="0" collapsed="false">
      <c r="A46" s="20" t="s">
        <v>157</v>
      </c>
      <c r="B46" s="25" t="n">
        <v>16657</v>
      </c>
      <c r="C46" s="25" t="n">
        <v>9405</v>
      </c>
      <c r="D46" s="25" t="n">
        <v>7184</v>
      </c>
      <c r="E46" s="25" t="n">
        <v>67</v>
      </c>
      <c r="F46" s="25" t="n">
        <v>1</v>
      </c>
      <c r="G46" s="25" t="n">
        <v>0</v>
      </c>
      <c r="H46" s="25" t="s">
        <v>127</v>
      </c>
      <c r="I46" s="25" t="n">
        <v>171212</v>
      </c>
      <c r="J46" s="25" t="n">
        <v>92535</v>
      </c>
      <c r="K46" s="25" t="n">
        <v>78168</v>
      </c>
      <c r="L46" s="25" t="n">
        <v>502</v>
      </c>
      <c r="M46" s="25" t="n">
        <v>7</v>
      </c>
      <c r="N46" s="25" t="n">
        <v>0</v>
      </c>
    </row>
    <row r="47" customFormat="false" ht="12" hidden="false" customHeight="true" outlineLevel="0" collapsed="false">
      <c r="A47" s="20" t="s">
        <v>158</v>
      </c>
      <c r="B47" s="25" t="n">
        <v>0</v>
      </c>
      <c r="C47" s="25" t="n">
        <v>0</v>
      </c>
      <c r="D47" s="25" t="n">
        <v>0</v>
      </c>
      <c r="E47" s="25" t="n">
        <v>0</v>
      </c>
      <c r="F47" s="25" t="n">
        <v>0</v>
      </c>
      <c r="G47" s="25" t="n">
        <v>0</v>
      </c>
      <c r="H47" s="25" t="s">
        <v>127</v>
      </c>
      <c r="I47" s="25" t="n">
        <v>0</v>
      </c>
      <c r="J47" s="25" t="n">
        <v>0</v>
      </c>
      <c r="K47" s="25" t="n">
        <v>0</v>
      </c>
      <c r="L47" s="25" t="n">
        <v>0</v>
      </c>
      <c r="M47" s="25" t="n">
        <v>0</v>
      </c>
      <c r="N47" s="25" t="n">
        <v>0</v>
      </c>
    </row>
    <row r="48" customFormat="false" ht="12" hidden="false" customHeight="true" outlineLevel="0" collapsed="false">
      <c r="A48" s="20" t="s">
        <v>159</v>
      </c>
      <c r="B48" s="25" t="n">
        <v>0</v>
      </c>
      <c r="C48" s="25" t="n">
        <v>0</v>
      </c>
      <c r="D48" s="25" t="n">
        <v>0</v>
      </c>
      <c r="E48" s="25" t="n">
        <v>0</v>
      </c>
      <c r="F48" s="25" t="n">
        <v>0</v>
      </c>
      <c r="G48" s="25" t="n">
        <v>0</v>
      </c>
      <c r="H48" s="25" t="s">
        <v>127</v>
      </c>
      <c r="I48" s="25" t="n">
        <v>0</v>
      </c>
      <c r="J48" s="25" t="n">
        <v>0</v>
      </c>
      <c r="K48" s="25" t="n">
        <v>0</v>
      </c>
      <c r="L48" s="25" t="n">
        <v>0</v>
      </c>
      <c r="M48" s="25" t="n">
        <v>0</v>
      </c>
      <c r="N48" s="25" t="n">
        <v>0</v>
      </c>
    </row>
    <row r="49" customFormat="false" ht="12" hidden="false" customHeight="true" outlineLevel="0" collapsed="false">
      <c r="A49" s="20" t="s">
        <v>331</v>
      </c>
      <c r="B49" s="25" t="n">
        <v>0</v>
      </c>
      <c r="C49" s="25" t="n">
        <v>0</v>
      </c>
      <c r="D49" s="25" t="n">
        <v>0</v>
      </c>
      <c r="E49" s="25" t="n">
        <v>0</v>
      </c>
      <c r="F49" s="25" t="n">
        <v>0</v>
      </c>
      <c r="G49" s="25" t="n">
        <v>0</v>
      </c>
      <c r="H49" s="25" t="s">
        <v>127</v>
      </c>
      <c r="I49" s="25" t="n">
        <v>0</v>
      </c>
      <c r="J49" s="25" t="n">
        <v>0</v>
      </c>
      <c r="K49" s="25" t="n">
        <v>0</v>
      </c>
      <c r="L49" s="25" t="n">
        <v>0</v>
      </c>
      <c r="M49" s="25" t="n">
        <v>0</v>
      </c>
      <c r="N49" s="25" t="n">
        <v>0</v>
      </c>
    </row>
    <row r="50" customFormat="false" ht="12" hidden="false" customHeight="true" outlineLevel="0" collapsed="false">
      <c r="A50" s="27" t="s">
        <v>332</v>
      </c>
      <c r="B50" s="28" t="n">
        <v>0</v>
      </c>
      <c r="C50" s="28" t="n">
        <v>0</v>
      </c>
      <c r="D50" s="28" t="n">
        <v>0</v>
      </c>
      <c r="E50" s="28" t="n">
        <v>0</v>
      </c>
      <c r="F50" s="28" t="n">
        <v>0</v>
      </c>
      <c r="G50" s="28" t="n">
        <v>0</v>
      </c>
      <c r="H50" s="28" t="s">
        <v>127</v>
      </c>
      <c r="I50" s="28" t="n">
        <v>0</v>
      </c>
      <c r="J50" s="28" t="n">
        <v>0</v>
      </c>
      <c r="K50" s="28" t="n">
        <v>0</v>
      </c>
      <c r="L50" s="28" t="n">
        <v>0</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7</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3</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1</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4</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5</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6</v>
      </c>
      <c r="B1" s="117"/>
      <c r="C1" s="117"/>
      <c r="D1" s="117"/>
      <c r="E1" s="117"/>
      <c r="F1" s="117"/>
      <c r="G1" s="117"/>
      <c r="H1" s="117"/>
      <c r="I1" s="117"/>
    </row>
    <row r="2" s="126" customFormat="true" ht="14.1" hidden="false" customHeight="true" outlineLevel="0" collapsed="false">
      <c r="A2" s="37" t="s">
        <v>337</v>
      </c>
      <c r="B2" s="37"/>
      <c r="C2" s="37"/>
      <c r="D2" s="37"/>
      <c r="E2" s="37"/>
      <c r="F2" s="37"/>
      <c r="G2" s="37"/>
      <c r="H2" s="37"/>
      <c r="I2" s="37"/>
    </row>
    <row r="3" customFormat="false" ht="17.25" hidden="false" customHeight="true" outlineLevel="0" collapsed="false">
      <c r="A3" s="17" t="s">
        <v>117</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8</v>
      </c>
      <c r="B5" s="19" t="s">
        <v>338</v>
      </c>
      <c r="C5" s="19"/>
      <c r="D5" s="48"/>
      <c r="E5" s="77" t="s">
        <v>339</v>
      </c>
      <c r="F5" s="77"/>
      <c r="G5" s="76"/>
      <c r="H5" s="77" t="s">
        <v>340</v>
      </c>
      <c r="I5" s="77"/>
    </row>
    <row r="6" s="128" customFormat="true" ht="11.25" hidden="false" customHeight="false" outlineLevel="0" collapsed="false">
      <c r="A6" s="50" t="s">
        <v>203</v>
      </c>
      <c r="B6" s="21" t="s">
        <v>119</v>
      </c>
      <c r="C6" s="21" t="s">
        <v>120</v>
      </c>
      <c r="D6" s="21"/>
      <c r="E6" s="21" t="s">
        <v>119</v>
      </c>
      <c r="F6" s="21" t="s">
        <v>120</v>
      </c>
      <c r="G6" s="21"/>
      <c r="H6" s="21" t="s">
        <v>119</v>
      </c>
      <c r="I6" s="21" t="s">
        <v>120</v>
      </c>
    </row>
    <row r="7" customFormat="false" ht="15.75" hidden="false" customHeight="true" outlineLevel="0" collapsed="false">
      <c r="A7" s="129" t="s">
        <v>121</v>
      </c>
      <c r="B7" s="130" t="n">
        <f aca="false">SUM(B8:B13)</f>
        <v>16657</v>
      </c>
      <c r="C7" s="130" t="n">
        <f aca="false">SUM(C8:C13)</f>
        <v>171212</v>
      </c>
      <c r="D7" s="130"/>
      <c r="E7" s="130" t="n">
        <f aca="false">SUM(E8:E13)</f>
        <v>16657</v>
      </c>
      <c r="F7" s="130" t="n">
        <f aca="false">SUM(F8:F13)</f>
        <v>171212</v>
      </c>
      <c r="G7" s="130"/>
      <c r="H7" s="130" t="n">
        <f aca="false">SUM(H8:H13)</f>
        <v>0</v>
      </c>
      <c r="I7" s="130" t="n">
        <f aca="false">SUM(I8:I13)</f>
        <v>0</v>
      </c>
    </row>
    <row r="8" customFormat="false" ht="15.75" hidden="false" customHeight="true" outlineLevel="0" collapsed="false">
      <c r="A8" s="131" t="s">
        <v>157</v>
      </c>
      <c r="B8" s="132" t="n">
        <v>16657</v>
      </c>
      <c r="C8" s="132" t="n">
        <v>171212</v>
      </c>
      <c r="D8" s="132" t="s">
        <v>127</v>
      </c>
      <c r="E8" s="132" t="n">
        <v>16657</v>
      </c>
      <c r="F8" s="133" t="n">
        <v>171212</v>
      </c>
      <c r="G8" s="133" t="s">
        <v>127</v>
      </c>
      <c r="H8" s="133" t="n">
        <v>0</v>
      </c>
      <c r="I8" s="133" t="n">
        <v>0</v>
      </c>
    </row>
    <row r="9" customFormat="false" ht="15.75" hidden="false" customHeight="true" outlineLevel="0" collapsed="false">
      <c r="A9" s="131" t="s">
        <v>158</v>
      </c>
      <c r="B9" s="132" t="n">
        <v>0</v>
      </c>
      <c r="C9" s="132" t="n">
        <v>0</v>
      </c>
      <c r="D9" s="132" t="s">
        <v>127</v>
      </c>
      <c r="E9" s="132" t="n">
        <v>0</v>
      </c>
      <c r="F9" s="133" t="n">
        <v>0</v>
      </c>
      <c r="G9" s="133" t="s">
        <v>127</v>
      </c>
      <c r="H9" s="133" t="n">
        <v>0</v>
      </c>
      <c r="I9" s="134" t="n">
        <v>0</v>
      </c>
    </row>
    <row r="10" customFormat="false" ht="15.75" hidden="false" customHeight="true" outlineLevel="0" collapsed="false">
      <c r="A10" s="131" t="s">
        <v>341</v>
      </c>
      <c r="B10" s="132" t="n">
        <v>0</v>
      </c>
      <c r="C10" s="132" t="n">
        <v>0</v>
      </c>
      <c r="D10" s="132" t="s">
        <v>127</v>
      </c>
      <c r="E10" s="132" t="n">
        <v>0</v>
      </c>
      <c r="F10" s="133" t="n">
        <v>0</v>
      </c>
      <c r="G10" s="133" t="s">
        <v>127</v>
      </c>
      <c r="H10" s="133" t="n">
        <v>0</v>
      </c>
      <c r="I10" s="134" t="n">
        <v>0</v>
      </c>
    </row>
    <row r="11" customFormat="false" ht="15.75" hidden="false" customHeight="true" outlineLevel="0" collapsed="false">
      <c r="A11" s="131" t="s">
        <v>331</v>
      </c>
      <c r="B11" s="135" t="n">
        <v>0</v>
      </c>
      <c r="C11" s="135" t="n">
        <v>0</v>
      </c>
      <c r="D11" s="135" t="s">
        <v>127</v>
      </c>
      <c r="E11" s="135" t="n">
        <v>0</v>
      </c>
      <c r="F11" s="135" t="n">
        <v>0</v>
      </c>
      <c r="G11" s="135" t="s">
        <v>127</v>
      </c>
      <c r="H11" s="135" t="n">
        <v>0</v>
      </c>
      <c r="I11" s="135" t="n">
        <v>0</v>
      </c>
    </row>
    <row r="12" customFormat="false" ht="15.75" hidden="false" customHeight="true" outlineLevel="0" collapsed="false">
      <c r="A12" s="136" t="s">
        <v>342</v>
      </c>
      <c r="B12" s="137" t="n">
        <v>0</v>
      </c>
      <c r="C12" s="137" t="n">
        <v>0</v>
      </c>
      <c r="D12" s="137" t="s">
        <v>127</v>
      </c>
      <c r="E12" s="137" t="n">
        <v>0</v>
      </c>
      <c r="F12" s="138" t="n">
        <v>0</v>
      </c>
      <c r="G12" s="138" t="s">
        <v>127</v>
      </c>
      <c r="H12" s="138" t="n">
        <v>0</v>
      </c>
      <c r="I12" s="139" t="n">
        <v>0</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5</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3</v>
      </c>
      <c r="B2" s="16"/>
      <c r="C2" s="16"/>
      <c r="D2" s="16"/>
      <c r="E2" s="16"/>
      <c r="F2" s="16"/>
    </row>
    <row r="3" customFormat="false" ht="13.5" hidden="false" customHeight="true" outlineLevel="0" collapsed="false">
      <c r="A3" s="16" t="s">
        <v>344</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6</v>
      </c>
      <c r="C7" s="76"/>
      <c r="D7" s="144"/>
      <c r="E7" s="145" t="n">
        <v>16657</v>
      </c>
      <c r="F7" s="144"/>
    </row>
    <row r="8" customFormat="false" ht="11.25" hidden="false" customHeight="true" outlineLevel="0" collapsed="false">
      <c r="A8" s="144"/>
      <c r="B8" s="76" t="s">
        <v>347</v>
      </c>
      <c r="C8" s="76"/>
      <c r="D8" s="144"/>
      <c r="E8" s="146" t="n">
        <v>34487500</v>
      </c>
      <c r="F8" s="144"/>
    </row>
    <row r="9" customFormat="false" ht="12" hidden="false" customHeight="true" outlineLevel="0" collapsed="false">
      <c r="A9" s="144"/>
      <c r="B9" s="76" t="s">
        <v>348</v>
      </c>
      <c r="C9" s="76"/>
      <c r="D9" s="144"/>
      <c r="E9" s="146" t="n">
        <v>2070.5</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7</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49</v>
      </c>
      <c r="B13" s="40" t="s">
        <v>350</v>
      </c>
      <c r="C13" s="100" t="s">
        <v>351</v>
      </c>
      <c r="D13" s="100"/>
      <c r="E13" s="40" t="s">
        <v>352</v>
      </c>
      <c r="F13" s="100" t="s">
        <v>353</v>
      </c>
      <c r="G13" s="100"/>
      <c r="H13" s="20"/>
      <c r="I13" s="20"/>
    </row>
    <row r="14" customFormat="false" ht="10.5" hidden="false" customHeight="true" outlineLevel="0" collapsed="false">
      <c r="A14" s="147" t="n">
        <v>0</v>
      </c>
      <c r="B14" s="148" t="n">
        <v>1856</v>
      </c>
      <c r="C14" s="149" t="n">
        <v>11.1</v>
      </c>
      <c r="D14" s="141" t="s">
        <v>174</v>
      </c>
      <c r="E14" s="150" t="n">
        <v>0</v>
      </c>
      <c r="F14" s="149" t="n">
        <v>0</v>
      </c>
      <c r="G14" s="4" t="s">
        <v>174</v>
      </c>
    </row>
    <row r="15" customFormat="false" ht="10.5" hidden="false" customHeight="true" outlineLevel="0" collapsed="false">
      <c r="A15" s="144" t="s">
        <v>354</v>
      </c>
      <c r="B15" s="148" t="n">
        <v>3626</v>
      </c>
      <c r="C15" s="149" t="n">
        <v>21.8</v>
      </c>
      <c r="D15" s="151" t="s">
        <v>175</v>
      </c>
      <c r="E15" s="148" t="n">
        <v>771271</v>
      </c>
      <c r="F15" s="149" t="n">
        <v>2.2</v>
      </c>
      <c r="G15" s="20" t="s">
        <v>175</v>
      </c>
    </row>
    <row r="16" customFormat="false" ht="10.5" hidden="false" customHeight="true" outlineLevel="0" collapsed="false">
      <c r="A16" s="144" t="s">
        <v>355</v>
      </c>
      <c r="B16" s="148" t="n">
        <v>2094</v>
      </c>
      <c r="C16" s="149" t="n">
        <v>12.6</v>
      </c>
      <c r="D16" s="151" t="s">
        <v>175</v>
      </c>
      <c r="E16" s="148" t="n">
        <v>1544476</v>
      </c>
      <c r="F16" s="149" t="n">
        <v>4.5</v>
      </c>
      <c r="G16" s="20" t="s">
        <v>175</v>
      </c>
    </row>
    <row r="17" customFormat="false" ht="10.5" hidden="false" customHeight="true" outlineLevel="0" collapsed="false">
      <c r="A17" s="144" t="s">
        <v>356</v>
      </c>
      <c r="B17" s="148" t="n">
        <v>1681</v>
      </c>
      <c r="C17" s="149" t="n">
        <v>10.1</v>
      </c>
      <c r="D17" s="151" t="s">
        <v>175</v>
      </c>
      <c r="E17" s="148" t="n">
        <v>2079818</v>
      </c>
      <c r="F17" s="149" t="n">
        <v>6</v>
      </c>
      <c r="G17" s="20" t="s">
        <v>175</v>
      </c>
    </row>
    <row r="18" customFormat="false" ht="10.5" hidden="false" customHeight="true" outlineLevel="0" collapsed="false">
      <c r="A18" s="144" t="s">
        <v>357</v>
      </c>
      <c r="B18" s="148" t="n">
        <v>1410</v>
      </c>
      <c r="C18" s="149" t="n">
        <v>8.5</v>
      </c>
      <c r="D18" s="151" t="s">
        <v>175</v>
      </c>
      <c r="E18" s="148" t="n">
        <v>2454863</v>
      </c>
      <c r="F18" s="149" t="n">
        <v>7.1</v>
      </c>
      <c r="G18" s="20" t="s">
        <v>175</v>
      </c>
    </row>
    <row r="19" customFormat="false" ht="10.5" hidden="false" customHeight="true" outlineLevel="0" collapsed="false">
      <c r="A19" s="144" t="s">
        <v>358</v>
      </c>
      <c r="B19" s="148" t="n">
        <v>1069</v>
      </c>
      <c r="C19" s="149" t="n">
        <v>6.4</v>
      </c>
      <c r="D19" s="151" t="s">
        <v>175</v>
      </c>
      <c r="E19" s="148" t="n">
        <v>2396185</v>
      </c>
      <c r="F19" s="149" t="n">
        <v>6.9</v>
      </c>
      <c r="G19" s="20" t="s">
        <v>175</v>
      </c>
    </row>
    <row r="20" customFormat="false" ht="10.5" hidden="false" customHeight="true" outlineLevel="0" collapsed="false">
      <c r="A20" s="144" t="s">
        <v>359</v>
      </c>
      <c r="B20" s="148" t="n">
        <v>921</v>
      </c>
      <c r="C20" s="149" t="n">
        <v>5.5</v>
      </c>
      <c r="D20" s="151" t="s">
        <v>175</v>
      </c>
      <c r="E20" s="148" t="n">
        <v>2524278</v>
      </c>
      <c r="F20" s="149" t="n">
        <v>7.3</v>
      </c>
      <c r="G20" s="20" t="s">
        <v>175</v>
      </c>
    </row>
    <row r="21" customFormat="false" ht="10.5" hidden="false" customHeight="true" outlineLevel="0" collapsed="false">
      <c r="A21" s="144" t="s">
        <v>360</v>
      </c>
      <c r="B21" s="148" t="n">
        <v>698</v>
      </c>
      <c r="C21" s="149" t="n">
        <v>4.2</v>
      </c>
      <c r="D21" s="151" t="s">
        <v>175</v>
      </c>
      <c r="E21" s="148" t="n">
        <v>2268685</v>
      </c>
      <c r="F21" s="149" t="n">
        <v>6.6</v>
      </c>
      <c r="G21" s="20" t="s">
        <v>175</v>
      </c>
    </row>
    <row r="22" customFormat="false" ht="10.5" hidden="false" customHeight="true" outlineLevel="0" collapsed="false">
      <c r="A22" s="144" t="s">
        <v>361</v>
      </c>
      <c r="B22" s="148" t="n">
        <v>559</v>
      </c>
      <c r="C22" s="149" t="n">
        <v>3.4</v>
      </c>
      <c r="D22" s="151" t="s">
        <v>175</v>
      </c>
      <c r="E22" s="148" t="n">
        <v>2092039</v>
      </c>
      <c r="F22" s="149" t="n">
        <v>6.1</v>
      </c>
      <c r="G22" s="20" t="s">
        <v>175</v>
      </c>
    </row>
    <row r="23" customFormat="false" ht="10.5" hidden="false" customHeight="true" outlineLevel="0" collapsed="false">
      <c r="A23" s="144" t="s">
        <v>362</v>
      </c>
      <c r="B23" s="148" t="n">
        <v>499</v>
      </c>
      <c r="C23" s="149" t="n">
        <v>3</v>
      </c>
      <c r="D23" s="151" t="s">
        <v>175</v>
      </c>
      <c r="E23" s="148" t="n">
        <v>2122128</v>
      </c>
      <c r="F23" s="149" t="n">
        <v>6.2</v>
      </c>
      <c r="G23" s="20" t="s">
        <v>175</v>
      </c>
    </row>
    <row r="24" customFormat="false" ht="10.5" hidden="false" customHeight="true" outlineLevel="0" collapsed="false">
      <c r="A24" s="144" t="s">
        <v>363</v>
      </c>
      <c r="B24" s="148" t="n">
        <v>404</v>
      </c>
      <c r="C24" s="149" t="n">
        <v>2.4</v>
      </c>
      <c r="D24" s="151" t="s">
        <v>175</v>
      </c>
      <c r="E24" s="148" t="n">
        <v>1912867</v>
      </c>
      <c r="F24" s="149" t="n">
        <v>5.5</v>
      </c>
      <c r="G24" s="20" t="s">
        <v>175</v>
      </c>
    </row>
    <row r="25" customFormat="false" ht="10.5" hidden="false" customHeight="true" outlineLevel="0" collapsed="false">
      <c r="A25" s="144" t="s">
        <v>364</v>
      </c>
      <c r="B25" s="148" t="n">
        <v>350</v>
      </c>
      <c r="C25" s="149" t="n">
        <v>2.1</v>
      </c>
      <c r="D25" s="151" t="s">
        <v>175</v>
      </c>
      <c r="E25" s="148" t="n">
        <v>1834815</v>
      </c>
      <c r="F25" s="149" t="n">
        <v>5.3</v>
      </c>
      <c r="G25" s="20" t="s">
        <v>175</v>
      </c>
    </row>
    <row r="26" customFormat="false" ht="10.5" hidden="false" customHeight="true" outlineLevel="0" collapsed="false">
      <c r="A26" s="144" t="s">
        <v>365</v>
      </c>
      <c r="B26" s="148" t="n">
        <v>257</v>
      </c>
      <c r="C26" s="149" t="n">
        <v>1.5</v>
      </c>
      <c r="D26" s="151" t="s">
        <v>175</v>
      </c>
      <c r="E26" s="148" t="n">
        <v>1478338</v>
      </c>
      <c r="F26" s="149" t="n">
        <v>4.3</v>
      </c>
      <c r="G26" s="20" t="s">
        <v>175</v>
      </c>
    </row>
    <row r="27" customFormat="false" ht="10.5" hidden="false" customHeight="true" outlineLevel="0" collapsed="false">
      <c r="A27" s="144" t="s">
        <v>366</v>
      </c>
      <c r="B27" s="148" t="n">
        <v>202</v>
      </c>
      <c r="C27" s="149" t="n">
        <v>1.2</v>
      </c>
      <c r="D27" s="151" t="s">
        <v>175</v>
      </c>
      <c r="E27" s="148" t="n">
        <v>1262924</v>
      </c>
      <c r="F27" s="149" t="n">
        <v>3.7</v>
      </c>
      <c r="G27" s="20" t="s">
        <v>175</v>
      </c>
    </row>
    <row r="28" customFormat="false" ht="10.5" hidden="false" customHeight="true" outlineLevel="0" collapsed="false">
      <c r="A28" s="144" t="s">
        <v>367</v>
      </c>
      <c r="B28" s="148" t="n">
        <v>185</v>
      </c>
      <c r="C28" s="149" t="n">
        <v>1.1</v>
      </c>
      <c r="D28" s="151" t="s">
        <v>175</v>
      </c>
      <c r="E28" s="148" t="n">
        <v>1248547</v>
      </c>
      <c r="F28" s="149" t="n">
        <v>3.6</v>
      </c>
      <c r="G28" s="20" t="s">
        <v>175</v>
      </c>
    </row>
    <row r="29" customFormat="false" ht="10.5" hidden="false" customHeight="true" outlineLevel="0" collapsed="false">
      <c r="A29" s="144" t="s">
        <v>368</v>
      </c>
      <c r="B29" s="148" t="n">
        <v>133</v>
      </c>
      <c r="C29" s="149" t="n">
        <v>0.8</v>
      </c>
      <c r="D29" s="151" t="s">
        <v>175</v>
      </c>
      <c r="E29" s="148" t="n">
        <v>964962</v>
      </c>
      <c r="F29" s="149" t="n">
        <v>2.8</v>
      </c>
      <c r="G29" s="20" t="s">
        <v>175</v>
      </c>
    </row>
    <row r="30" customFormat="false" ht="10.5" hidden="false" customHeight="true" outlineLevel="0" collapsed="false">
      <c r="A30" s="144" t="s">
        <v>369</v>
      </c>
      <c r="B30" s="148" t="n">
        <v>115</v>
      </c>
      <c r="C30" s="149" t="n">
        <v>0.7</v>
      </c>
      <c r="D30" s="151" t="s">
        <v>175</v>
      </c>
      <c r="E30" s="148" t="n">
        <v>891687</v>
      </c>
      <c r="F30" s="149" t="n">
        <v>2.6</v>
      </c>
      <c r="G30" s="20" t="s">
        <v>175</v>
      </c>
    </row>
    <row r="31" customFormat="false" ht="10.5" hidden="false" customHeight="true" outlineLevel="0" collapsed="false">
      <c r="A31" s="144" t="s">
        <v>370</v>
      </c>
      <c r="B31" s="148" t="n">
        <v>107</v>
      </c>
      <c r="C31" s="149" t="n">
        <v>0.6</v>
      </c>
      <c r="D31" s="151" t="s">
        <v>175</v>
      </c>
      <c r="E31" s="148" t="n">
        <v>883454</v>
      </c>
      <c r="F31" s="149" t="n">
        <v>2.6</v>
      </c>
      <c r="G31" s="20" t="s">
        <v>175</v>
      </c>
    </row>
    <row r="32" customFormat="false" ht="10.5" hidden="false" customHeight="true" outlineLevel="0" collapsed="false">
      <c r="A32" s="144" t="s">
        <v>371</v>
      </c>
      <c r="B32" s="148" t="n">
        <v>94</v>
      </c>
      <c r="C32" s="149" t="n">
        <v>0.6</v>
      </c>
      <c r="D32" s="151" t="s">
        <v>175</v>
      </c>
      <c r="E32" s="148" t="n">
        <v>821832</v>
      </c>
      <c r="F32" s="149" t="n">
        <v>2.4</v>
      </c>
      <c r="G32" s="20" t="s">
        <v>175</v>
      </c>
    </row>
    <row r="33" customFormat="false" ht="10.5" hidden="false" customHeight="true" outlineLevel="0" collapsed="false">
      <c r="A33" s="144" t="s">
        <v>372</v>
      </c>
      <c r="B33" s="148" t="n">
        <v>61</v>
      </c>
      <c r="C33" s="149" t="n">
        <v>0.4</v>
      </c>
      <c r="D33" s="151" t="s">
        <v>175</v>
      </c>
      <c r="E33" s="148" t="n">
        <v>564874</v>
      </c>
      <c r="F33" s="149" t="n">
        <v>1.6</v>
      </c>
      <c r="G33" s="20" t="s">
        <v>175</v>
      </c>
    </row>
    <row r="34" customFormat="false" ht="10.5" hidden="false" customHeight="true" outlineLevel="0" collapsed="false">
      <c r="A34" s="144" t="s">
        <v>373</v>
      </c>
      <c r="B34" s="148" t="n">
        <v>53</v>
      </c>
      <c r="C34" s="149" t="n">
        <v>0.3</v>
      </c>
      <c r="D34" s="151" t="s">
        <v>175</v>
      </c>
      <c r="E34" s="148" t="n">
        <v>517460</v>
      </c>
      <c r="F34" s="149" t="n">
        <v>1.5</v>
      </c>
      <c r="G34" s="20" t="s">
        <v>175</v>
      </c>
    </row>
    <row r="35" customFormat="false" ht="10.5" hidden="false" customHeight="true" outlineLevel="0" collapsed="false">
      <c r="A35" s="77" t="s">
        <v>374</v>
      </c>
      <c r="B35" s="28" t="n">
        <v>283</v>
      </c>
      <c r="C35" s="49" t="n">
        <v>1.7</v>
      </c>
      <c r="D35" s="21" t="s">
        <v>175</v>
      </c>
      <c r="E35" s="28" t="n">
        <v>3851997</v>
      </c>
      <c r="F35" s="49" t="n">
        <v>11.2</v>
      </c>
      <c r="G35" s="20" t="s">
        <v>175</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Idaho, released by CMS in 11/2003.  This table was produced on 10/26/2004.</v>
      </c>
      <c r="B37" s="96"/>
      <c r="C37" s="96"/>
      <c r="D37" s="96"/>
      <c r="E37" s="96"/>
      <c r="F37" s="96"/>
    </row>
    <row r="38" customFormat="false" ht="23.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7</v>
      </c>
      <c r="B2" s="16"/>
      <c r="C2" s="16"/>
      <c r="D2" s="16"/>
      <c r="E2" s="16"/>
      <c r="F2" s="16"/>
    </row>
    <row r="3" customFormat="false" ht="13.5" hidden="false" customHeight="true" outlineLevel="0" collapsed="false">
      <c r="A3" s="16" t="s">
        <v>378</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79</v>
      </c>
      <c r="C7" s="76"/>
      <c r="D7" s="144"/>
      <c r="E7" s="145" t="n">
        <v>7113</v>
      </c>
      <c r="F7" s="144"/>
    </row>
    <row r="8" customFormat="false" ht="11.25" hidden="false" customHeight="true" outlineLevel="0" collapsed="false">
      <c r="A8" s="144"/>
      <c r="B8" s="76" t="s">
        <v>380</v>
      </c>
      <c r="C8" s="76"/>
      <c r="D8" s="144"/>
      <c r="E8" s="146" t="n">
        <v>17716321</v>
      </c>
      <c r="F8" s="144"/>
    </row>
    <row r="9" customFormat="false" ht="12" hidden="false" customHeight="true" outlineLevel="0" collapsed="false">
      <c r="A9" s="144"/>
      <c r="B9" s="76" t="s">
        <v>381</v>
      </c>
      <c r="C9" s="76"/>
      <c r="D9" s="144"/>
      <c r="E9" s="146" t="n">
        <v>2490.7</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49</v>
      </c>
      <c r="B13" s="40" t="s">
        <v>350</v>
      </c>
      <c r="C13" s="100" t="s">
        <v>382</v>
      </c>
      <c r="D13" s="100"/>
      <c r="E13" s="40" t="s">
        <v>352</v>
      </c>
      <c r="F13" s="100" t="s">
        <v>353</v>
      </c>
      <c r="G13" s="100"/>
    </row>
    <row r="14" customFormat="false" ht="10.5" hidden="false" customHeight="true" outlineLevel="0" collapsed="false">
      <c r="A14" s="147" t="n">
        <v>0</v>
      </c>
      <c r="B14" s="148" t="n">
        <v>827</v>
      </c>
      <c r="C14" s="149" t="n">
        <v>11.6</v>
      </c>
      <c r="D14" s="141" t="s">
        <v>174</v>
      </c>
      <c r="E14" s="148" t="n">
        <v>0</v>
      </c>
      <c r="F14" s="149" t="n">
        <v>0</v>
      </c>
      <c r="G14" s="20" t="s">
        <v>174</v>
      </c>
    </row>
    <row r="15" customFormat="false" ht="10.5" hidden="false" customHeight="true" outlineLevel="0" collapsed="false">
      <c r="A15" s="144" t="s">
        <v>354</v>
      </c>
      <c r="B15" s="148" t="n">
        <v>1564</v>
      </c>
      <c r="C15" s="149" t="n">
        <v>22</v>
      </c>
      <c r="D15" s="151" t="s">
        <v>175</v>
      </c>
      <c r="E15" s="148" t="n">
        <v>303857</v>
      </c>
      <c r="F15" s="149" t="n">
        <v>1.7</v>
      </c>
      <c r="G15" s="20" t="s">
        <v>175</v>
      </c>
    </row>
    <row r="16" customFormat="false" ht="10.5" hidden="false" customHeight="true" outlineLevel="0" collapsed="false">
      <c r="A16" s="144" t="s">
        <v>355</v>
      </c>
      <c r="B16" s="148" t="n">
        <v>766</v>
      </c>
      <c r="C16" s="149" t="n">
        <v>10.8</v>
      </c>
      <c r="D16" s="151" t="s">
        <v>175</v>
      </c>
      <c r="E16" s="148" t="n">
        <v>563458</v>
      </c>
      <c r="F16" s="149" t="n">
        <v>3.2</v>
      </c>
      <c r="G16" s="20" t="s">
        <v>175</v>
      </c>
    </row>
    <row r="17" customFormat="false" ht="10.5" hidden="false" customHeight="true" outlineLevel="0" collapsed="false">
      <c r="A17" s="144" t="s">
        <v>356</v>
      </c>
      <c r="B17" s="148" t="n">
        <v>585</v>
      </c>
      <c r="C17" s="149" t="n">
        <v>8.2</v>
      </c>
      <c r="D17" s="151" t="s">
        <v>175</v>
      </c>
      <c r="E17" s="148" t="n">
        <v>723051</v>
      </c>
      <c r="F17" s="149" t="n">
        <v>4.1</v>
      </c>
      <c r="G17" s="20" t="s">
        <v>175</v>
      </c>
    </row>
    <row r="18" customFormat="false" ht="10.5" hidden="false" customHeight="true" outlineLevel="0" collapsed="false">
      <c r="A18" s="144" t="s">
        <v>357</v>
      </c>
      <c r="B18" s="148" t="n">
        <v>521</v>
      </c>
      <c r="C18" s="149" t="n">
        <v>7.3</v>
      </c>
      <c r="D18" s="151" t="s">
        <v>175</v>
      </c>
      <c r="E18" s="148" t="n">
        <v>910098</v>
      </c>
      <c r="F18" s="149" t="n">
        <v>5.1</v>
      </c>
      <c r="G18" s="20" t="s">
        <v>175</v>
      </c>
    </row>
    <row r="19" customFormat="false" ht="10.5" hidden="false" customHeight="true" outlineLevel="0" collapsed="false">
      <c r="A19" s="144" t="s">
        <v>358</v>
      </c>
      <c r="B19" s="148" t="n">
        <v>382</v>
      </c>
      <c r="C19" s="149" t="n">
        <v>5.4</v>
      </c>
      <c r="D19" s="151" t="s">
        <v>175</v>
      </c>
      <c r="E19" s="148" t="n">
        <v>853522</v>
      </c>
      <c r="F19" s="149" t="n">
        <v>4.8</v>
      </c>
      <c r="G19" s="20" t="s">
        <v>175</v>
      </c>
    </row>
    <row r="20" customFormat="false" ht="10.5" hidden="false" customHeight="true" outlineLevel="0" collapsed="false">
      <c r="A20" s="144" t="s">
        <v>359</v>
      </c>
      <c r="B20" s="148" t="n">
        <v>379</v>
      </c>
      <c r="C20" s="149" t="n">
        <v>5.3</v>
      </c>
      <c r="D20" s="151" t="s">
        <v>175</v>
      </c>
      <c r="E20" s="148" t="n">
        <v>1039032</v>
      </c>
      <c r="F20" s="149" t="n">
        <v>5.9</v>
      </c>
      <c r="G20" s="20" t="s">
        <v>175</v>
      </c>
    </row>
    <row r="21" customFormat="false" ht="10.5" hidden="false" customHeight="true" outlineLevel="0" collapsed="false">
      <c r="A21" s="144" t="s">
        <v>360</v>
      </c>
      <c r="B21" s="148" t="n">
        <v>258</v>
      </c>
      <c r="C21" s="149" t="n">
        <v>3.6</v>
      </c>
      <c r="D21" s="151" t="s">
        <v>175</v>
      </c>
      <c r="E21" s="148" t="n">
        <v>837556</v>
      </c>
      <c r="F21" s="149" t="n">
        <v>4.7</v>
      </c>
      <c r="G21" s="20" t="s">
        <v>175</v>
      </c>
    </row>
    <row r="22" customFormat="false" ht="10.5" hidden="false" customHeight="true" outlineLevel="0" collapsed="false">
      <c r="A22" s="144" t="s">
        <v>361</v>
      </c>
      <c r="B22" s="148" t="n">
        <v>241</v>
      </c>
      <c r="C22" s="149" t="n">
        <v>3.4</v>
      </c>
      <c r="D22" s="151" t="s">
        <v>175</v>
      </c>
      <c r="E22" s="148" t="n">
        <v>901688</v>
      </c>
      <c r="F22" s="149" t="n">
        <v>5.1</v>
      </c>
      <c r="G22" s="20" t="s">
        <v>175</v>
      </c>
    </row>
    <row r="23" customFormat="false" ht="10.5" hidden="false" customHeight="true" outlineLevel="0" collapsed="false">
      <c r="A23" s="144" t="s">
        <v>362</v>
      </c>
      <c r="B23" s="148" t="n">
        <v>233</v>
      </c>
      <c r="C23" s="149" t="n">
        <v>3.3</v>
      </c>
      <c r="D23" s="151" t="s">
        <v>175</v>
      </c>
      <c r="E23" s="148" t="n">
        <v>990656</v>
      </c>
      <c r="F23" s="149" t="n">
        <v>5.6</v>
      </c>
      <c r="G23" s="20" t="s">
        <v>175</v>
      </c>
    </row>
    <row r="24" customFormat="false" ht="10.5" hidden="false" customHeight="true" outlineLevel="0" collapsed="false">
      <c r="A24" s="144" t="s">
        <v>363</v>
      </c>
      <c r="B24" s="148" t="n">
        <v>191</v>
      </c>
      <c r="C24" s="149" t="n">
        <v>2.7</v>
      </c>
      <c r="D24" s="151" t="s">
        <v>175</v>
      </c>
      <c r="E24" s="148" t="n">
        <v>902865</v>
      </c>
      <c r="F24" s="149" t="n">
        <v>5.1</v>
      </c>
      <c r="G24" s="20" t="s">
        <v>175</v>
      </c>
    </row>
    <row r="25" customFormat="false" ht="10.5" hidden="false" customHeight="true" outlineLevel="0" collapsed="false">
      <c r="A25" s="144" t="s">
        <v>364</v>
      </c>
      <c r="B25" s="148" t="n">
        <v>176</v>
      </c>
      <c r="C25" s="149" t="n">
        <v>2.5</v>
      </c>
      <c r="D25" s="151" t="s">
        <v>175</v>
      </c>
      <c r="E25" s="148" t="n">
        <v>922690</v>
      </c>
      <c r="F25" s="149" t="n">
        <v>5.2</v>
      </c>
      <c r="G25" s="20" t="s">
        <v>175</v>
      </c>
    </row>
    <row r="26" customFormat="false" ht="10.5" hidden="false" customHeight="true" outlineLevel="0" collapsed="false">
      <c r="A26" s="144" t="s">
        <v>365</v>
      </c>
      <c r="B26" s="148" t="n">
        <v>130</v>
      </c>
      <c r="C26" s="149" t="n">
        <v>1.8</v>
      </c>
      <c r="D26" s="151" t="s">
        <v>175</v>
      </c>
      <c r="E26" s="148" t="n">
        <v>747940</v>
      </c>
      <c r="F26" s="149" t="n">
        <v>4.2</v>
      </c>
      <c r="G26" s="20" t="s">
        <v>175</v>
      </c>
    </row>
    <row r="27" customFormat="false" ht="10.5" hidden="false" customHeight="true" outlineLevel="0" collapsed="false">
      <c r="A27" s="144" t="s">
        <v>366</v>
      </c>
      <c r="B27" s="148" t="n">
        <v>121</v>
      </c>
      <c r="C27" s="149" t="n">
        <v>1.7</v>
      </c>
      <c r="D27" s="151" t="s">
        <v>175</v>
      </c>
      <c r="E27" s="148" t="n">
        <v>759011</v>
      </c>
      <c r="F27" s="149" t="n">
        <v>4.3</v>
      </c>
      <c r="G27" s="20" t="s">
        <v>175</v>
      </c>
    </row>
    <row r="28" customFormat="false" ht="10.5" hidden="false" customHeight="true" outlineLevel="0" collapsed="false">
      <c r="A28" s="144" t="s">
        <v>367</v>
      </c>
      <c r="B28" s="148" t="n">
        <v>117</v>
      </c>
      <c r="C28" s="149" t="n">
        <v>1.6</v>
      </c>
      <c r="D28" s="151" t="s">
        <v>175</v>
      </c>
      <c r="E28" s="148" t="n">
        <v>790274</v>
      </c>
      <c r="F28" s="149" t="n">
        <v>4.5</v>
      </c>
      <c r="G28" s="20" t="s">
        <v>175</v>
      </c>
    </row>
    <row r="29" customFormat="false" ht="10.5" hidden="false" customHeight="true" outlineLevel="0" collapsed="false">
      <c r="A29" s="144" t="s">
        <v>368</v>
      </c>
      <c r="B29" s="148" t="n">
        <v>81</v>
      </c>
      <c r="C29" s="149" t="n">
        <v>1.1</v>
      </c>
      <c r="D29" s="151" t="s">
        <v>175</v>
      </c>
      <c r="E29" s="148" t="n">
        <v>588214</v>
      </c>
      <c r="F29" s="149" t="n">
        <v>3.3</v>
      </c>
      <c r="G29" s="20" t="s">
        <v>175</v>
      </c>
    </row>
    <row r="30" customFormat="false" ht="10.5" hidden="false" customHeight="true" outlineLevel="0" collapsed="false">
      <c r="A30" s="144" t="s">
        <v>369</v>
      </c>
      <c r="B30" s="148" t="n">
        <v>72</v>
      </c>
      <c r="C30" s="149" t="n">
        <v>1</v>
      </c>
      <c r="D30" s="151" t="s">
        <v>175</v>
      </c>
      <c r="E30" s="148" t="n">
        <v>557340</v>
      </c>
      <c r="F30" s="149" t="n">
        <v>3.1</v>
      </c>
      <c r="G30" s="20" t="s">
        <v>175</v>
      </c>
    </row>
    <row r="31" customFormat="false" ht="10.5" hidden="false" customHeight="true" outlineLevel="0" collapsed="false">
      <c r="A31" s="144" t="s">
        <v>370</v>
      </c>
      <c r="B31" s="148" t="n">
        <v>78</v>
      </c>
      <c r="C31" s="149" t="n">
        <v>1.1</v>
      </c>
      <c r="D31" s="151" t="s">
        <v>175</v>
      </c>
      <c r="E31" s="148" t="n">
        <v>645019</v>
      </c>
      <c r="F31" s="149" t="n">
        <v>3.6</v>
      </c>
      <c r="G31" s="20" t="s">
        <v>175</v>
      </c>
    </row>
    <row r="32" customFormat="false" ht="10.5" hidden="false" customHeight="true" outlineLevel="0" collapsed="false">
      <c r="A32" s="144" t="s">
        <v>371</v>
      </c>
      <c r="B32" s="148" t="n">
        <v>65</v>
      </c>
      <c r="C32" s="149" t="n">
        <v>0.9</v>
      </c>
      <c r="D32" s="151" t="s">
        <v>175</v>
      </c>
      <c r="E32" s="148" t="n">
        <v>569101</v>
      </c>
      <c r="F32" s="149" t="n">
        <v>3.2</v>
      </c>
      <c r="G32" s="20" t="s">
        <v>175</v>
      </c>
    </row>
    <row r="33" customFormat="false" ht="10.5" hidden="false" customHeight="true" outlineLevel="0" collapsed="false">
      <c r="A33" s="144" t="s">
        <v>372</v>
      </c>
      <c r="B33" s="148" t="n">
        <v>50</v>
      </c>
      <c r="C33" s="149" t="n">
        <v>0.7</v>
      </c>
      <c r="D33" s="151" t="s">
        <v>175</v>
      </c>
      <c r="E33" s="148" t="n">
        <v>463258</v>
      </c>
      <c r="F33" s="149" t="n">
        <v>2.6</v>
      </c>
      <c r="G33" s="20" t="s">
        <v>175</v>
      </c>
    </row>
    <row r="34" customFormat="false" ht="10.5" hidden="false" customHeight="true" outlineLevel="0" collapsed="false">
      <c r="A34" s="144" t="s">
        <v>373</v>
      </c>
      <c r="B34" s="148" t="n">
        <v>41</v>
      </c>
      <c r="C34" s="149" t="n">
        <v>0.6</v>
      </c>
      <c r="D34" s="151" t="s">
        <v>175</v>
      </c>
      <c r="E34" s="148" t="n">
        <v>400680</v>
      </c>
      <c r="F34" s="149" t="n">
        <v>2.3</v>
      </c>
      <c r="G34" s="20" t="s">
        <v>175</v>
      </c>
    </row>
    <row r="35" customFormat="false" ht="10.5" hidden="false" customHeight="true" outlineLevel="0" collapsed="false">
      <c r="A35" s="77" t="s">
        <v>374</v>
      </c>
      <c r="B35" s="28" t="n">
        <v>235</v>
      </c>
      <c r="C35" s="49" t="n">
        <v>3.3</v>
      </c>
      <c r="D35" s="21" t="s">
        <v>175</v>
      </c>
      <c r="E35" s="28" t="n">
        <v>3247011</v>
      </c>
      <c r="F35" s="49" t="n">
        <v>18.3</v>
      </c>
      <c r="G35" s="20" t="s">
        <v>175</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Idaho, released by CMS in 11/2003.  This table was produced on 10/26/2004.</v>
      </c>
      <c r="B37" s="96"/>
      <c r="C37" s="96"/>
      <c r="D37" s="96"/>
      <c r="E37" s="96"/>
      <c r="F37" s="96"/>
    </row>
    <row r="38" customFormat="false" ht="22.5" hidden="false" customHeight="true" outlineLevel="0" collapsed="false">
      <c r="A38" s="96" t="s">
        <v>383</v>
      </c>
      <c r="B38" s="96"/>
      <c r="C38" s="96"/>
      <c r="D38" s="96"/>
      <c r="E38" s="96"/>
      <c r="F38" s="96"/>
    </row>
    <row r="39" customFormat="false" ht="11.25" hidden="false" customHeight="true" outlineLevel="0" collapsed="false">
      <c r="A39" s="96" t="s">
        <v>376</v>
      </c>
      <c r="B39" s="96"/>
      <c r="C39" s="96"/>
      <c r="D39" s="96"/>
      <c r="E39" s="96"/>
      <c r="F39" s="96"/>
    </row>
    <row r="40" customFormat="false" ht="33.75" hidden="false" customHeight="true" outlineLevel="0" collapsed="false">
      <c r="A40" s="31" t="s">
        <v>384</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5</v>
      </c>
      <c r="B2" s="16"/>
      <c r="C2" s="16"/>
      <c r="D2" s="16"/>
      <c r="E2" s="16"/>
      <c r="F2" s="16"/>
    </row>
    <row r="3" customFormat="false" ht="13.5" hidden="false" customHeight="true" outlineLevel="0" collapsed="false">
      <c r="A3" s="16" t="s">
        <v>386</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7</v>
      </c>
      <c r="C7" s="76"/>
      <c r="D7" s="144"/>
      <c r="E7" s="145" t="n">
        <v>3228</v>
      </c>
      <c r="F7" s="144"/>
    </row>
    <row r="8" customFormat="false" ht="11.25" hidden="false" customHeight="true" outlineLevel="0" collapsed="false">
      <c r="A8" s="144"/>
      <c r="B8" s="76" t="s">
        <v>388</v>
      </c>
      <c r="C8" s="76"/>
      <c r="D8" s="144"/>
      <c r="E8" s="146" t="n">
        <v>6157177</v>
      </c>
      <c r="F8" s="144"/>
    </row>
    <row r="9" customFormat="false" ht="12" hidden="false" customHeight="true" outlineLevel="0" collapsed="false">
      <c r="A9" s="144"/>
      <c r="B9" s="76" t="s">
        <v>389</v>
      </c>
      <c r="C9" s="76"/>
      <c r="D9" s="144"/>
      <c r="E9" s="146" t="n">
        <v>1907.4</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49</v>
      </c>
      <c r="B13" s="40" t="s">
        <v>350</v>
      </c>
      <c r="C13" s="100" t="s">
        <v>390</v>
      </c>
      <c r="D13" s="100"/>
      <c r="E13" s="40" t="s">
        <v>352</v>
      </c>
      <c r="F13" s="100" t="s">
        <v>353</v>
      </c>
      <c r="G13" s="100"/>
    </row>
    <row r="14" customFormat="false" ht="10.5" hidden="false" customHeight="true" outlineLevel="0" collapsed="false">
      <c r="A14" s="147" t="n">
        <v>0</v>
      </c>
      <c r="B14" s="148" t="n">
        <v>453</v>
      </c>
      <c r="C14" s="149" t="n">
        <v>14</v>
      </c>
      <c r="D14" s="141" t="s">
        <v>174</v>
      </c>
      <c r="E14" s="148" t="n">
        <v>0</v>
      </c>
      <c r="F14" s="149" t="n">
        <v>0</v>
      </c>
      <c r="G14" s="4" t="s">
        <v>174</v>
      </c>
    </row>
    <row r="15" customFormat="false" ht="10.5" hidden="false" customHeight="true" outlineLevel="0" collapsed="false">
      <c r="A15" s="144" t="s">
        <v>354</v>
      </c>
      <c r="B15" s="148" t="n">
        <v>670</v>
      </c>
      <c r="C15" s="149" t="n">
        <v>20.8</v>
      </c>
      <c r="D15" s="151" t="s">
        <v>175</v>
      </c>
      <c r="E15" s="148" t="n">
        <v>142120</v>
      </c>
      <c r="F15" s="149" t="n">
        <v>2.3</v>
      </c>
      <c r="G15" s="20" t="s">
        <v>175</v>
      </c>
    </row>
    <row r="16" customFormat="false" ht="10.5" hidden="false" customHeight="true" outlineLevel="0" collapsed="false">
      <c r="A16" s="144" t="s">
        <v>355</v>
      </c>
      <c r="B16" s="148" t="n">
        <v>375</v>
      </c>
      <c r="C16" s="149" t="n">
        <v>11.6</v>
      </c>
      <c r="D16" s="151" t="s">
        <v>175</v>
      </c>
      <c r="E16" s="148" t="n">
        <v>276549</v>
      </c>
      <c r="F16" s="149" t="n">
        <v>4.5</v>
      </c>
      <c r="G16" s="20" t="s">
        <v>175</v>
      </c>
    </row>
    <row r="17" customFormat="false" ht="10.5" hidden="false" customHeight="true" outlineLevel="0" collapsed="false">
      <c r="A17" s="144" t="s">
        <v>356</v>
      </c>
      <c r="B17" s="148" t="n">
        <v>342</v>
      </c>
      <c r="C17" s="149" t="n">
        <v>10.6</v>
      </c>
      <c r="D17" s="151" t="s">
        <v>175</v>
      </c>
      <c r="E17" s="148" t="n">
        <v>420944</v>
      </c>
      <c r="F17" s="149" t="n">
        <v>6.8</v>
      </c>
      <c r="G17" s="20" t="s">
        <v>175</v>
      </c>
    </row>
    <row r="18" customFormat="false" ht="10.5" hidden="false" customHeight="true" outlineLevel="0" collapsed="false">
      <c r="A18" s="144" t="s">
        <v>357</v>
      </c>
      <c r="B18" s="148" t="n">
        <v>264</v>
      </c>
      <c r="C18" s="149" t="n">
        <v>8.2</v>
      </c>
      <c r="D18" s="151" t="s">
        <v>175</v>
      </c>
      <c r="E18" s="148" t="n">
        <v>458090</v>
      </c>
      <c r="F18" s="149" t="n">
        <v>7.4</v>
      </c>
      <c r="G18" s="20" t="s">
        <v>175</v>
      </c>
    </row>
    <row r="19" customFormat="false" ht="10.5" hidden="false" customHeight="true" outlineLevel="0" collapsed="false">
      <c r="A19" s="144" t="s">
        <v>358</v>
      </c>
      <c r="B19" s="148" t="n">
        <v>202</v>
      </c>
      <c r="C19" s="149" t="n">
        <v>6.3</v>
      </c>
      <c r="D19" s="151" t="s">
        <v>175</v>
      </c>
      <c r="E19" s="148" t="n">
        <v>454420</v>
      </c>
      <c r="F19" s="149" t="n">
        <v>7.4</v>
      </c>
      <c r="G19" s="20" t="s">
        <v>175</v>
      </c>
    </row>
    <row r="20" customFormat="false" ht="10.5" hidden="false" customHeight="true" outlineLevel="0" collapsed="false">
      <c r="A20" s="144" t="s">
        <v>359</v>
      </c>
      <c r="B20" s="148" t="n">
        <v>167</v>
      </c>
      <c r="C20" s="149" t="n">
        <v>5.2</v>
      </c>
      <c r="D20" s="151" t="s">
        <v>175</v>
      </c>
      <c r="E20" s="148" t="n">
        <v>455554</v>
      </c>
      <c r="F20" s="149" t="n">
        <v>7.4</v>
      </c>
      <c r="G20" s="20" t="s">
        <v>175</v>
      </c>
    </row>
    <row r="21" customFormat="false" ht="10.5" hidden="false" customHeight="true" outlineLevel="0" collapsed="false">
      <c r="A21" s="144" t="s">
        <v>360</v>
      </c>
      <c r="B21" s="148" t="n">
        <v>141</v>
      </c>
      <c r="C21" s="149" t="n">
        <v>4.4</v>
      </c>
      <c r="D21" s="151" t="s">
        <v>175</v>
      </c>
      <c r="E21" s="148" t="n">
        <v>460571</v>
      </c>
      <c r="F21" s="149" t="n">
        <v>7.5</v>
      </c>
      <c r="G21" s="20" t="s">
        <v>175</v>
      </c>
    </row>
    <row r="22" customFormat="false" ht="10.5" hidden="false" customHeight="true" outlineLevel="0" collapsed="false">
      <c r="A22" s="144" t="s">
        <v>361</v>
      </c>
      <c r="B22" s="148" t="n">
        <v>111</v>
      </c>
      <c r="C22" s="149" t="n">
        <v>3.4</v>
      </c>
      <c r="D22" s="151" t="s">
        <v>175</v>
      </c>
      <c r="E22" s="148" t="n">
        <v>416085</v>
      </c>
      <c r="F22" s="149" t="n">
        <v>6.8</v>
      </c>
      <c r="G22" s="20" t="s">
        <v>175</v>
      </c>
    </row>
    <row r="23" customFormat="false" ht="10.5" hidden="false" customHeight="true" outlineLevel="0" collapsed="false">
      <c r="A23" s="144" t="s">
        <v>362</v>
      </c>
      <c r="B23" s="148" t="n">
        <v>102</v>
      </c>
      <c r="C23" s="149" t="n">
        <v>3.2</v>
      </c>
      <c r="D23" s="151" t="s">
        <v>175</v>
      </c>
      <c r="E23" s="148" t="n">
        <v>433350</v>
      </c>
      <c r="F23" s="149" t="n">
        <v>7</v>
      </c>
      <c r="G23" s="20" t="s">
        <v>175</v>
      </c>
    </row>
    <row r="24" customFormat="false" ht="10.5" hidden="false" customHeight="true" outlineLevel="0" collapsed="false">
      <c r="A24" s="144" t="s">
        <v>363</v>
      </c>
      <c r="B24" s="148" t="n">
        <v>85</v>
      </c>
      <c r="C24" s="149" t="n">
        <v>2.6</v>
      </c>
      <c r="D24" s="151" t="s">
        <v>175</v>
      </c>
      <c r="E24" s="148" t="n">
        <v>401812</v>
      </c>
      <c r="F24" s="149" t="n">
        <v>6.5</v>
      </c>
      <c r="G24" s="20" t="s">
        <v>175</v>
      </c>
    </row>
    <row r="25" customFormat="false" ht="10.5" hidden="false" customHeight="true" outlineLevel="0" collapsed="false">
      <c r="A25" s="144" t="s">
        <v>364</v>
      </c>
      <c r="B25" s="148" t="n">
        <v>75</v>
      </c>
      <c r="C25" s="149" t="n">
        <v>2.3</v>
      </c>
      <c r="D25" s="151" t="s">
        <v>175</v>
      </c>
      <c r="E25" s="148" t="n">
        <v>392558</v>
      </c>
      <c r="F25" s="149" t="n">
        <v>6.4</v>
      </c>
      <c r="G25" s="20" t="s">
        <v>175</v>
      </c>
    </row>
    <row r="26" customFormat="false" ht="10.5" hidden="false" customHeight="true" outlineLevel="0" collapsed="false">
      <c r="A26" s="144" t="s">
        <v>365</v>
      </c>
      <c r="B26" s="148" t="n">
        <v>56</v>
      </c>
      <c r="C26" s="149" t="n">
        <v>1.7</v>
      </c>
      <c r="D26" s="151" t="s">
        <v>175</v>
      </c>
      <c r="E26" s="148" t="n">
        <v>320786</v>
      </c>
      <c r="F26" s="149" t="n">
        <v>5.2</v>
      </c>
      <c r="G26" s="20" t="s">
        <v>175</v>
      </c>
    </row>
    <row r="27" customFormat="false" ht="10.5" hidden="false" customHeight="true" outlineLevel="0" collapsed="false">
      <c r="A27" s="144" t="s">
        <v>366</v>
      </c>
      <c r="B27" s="148" t="n">
        <v>29</v>
      </c>
      <c r="C27" s="149" t="n">
        <v>0.9</v>
      </c>
      <c r="D27" s="151" t="s">
        <v>175</v>
      </c>
      <c r="E27" s="148" t="n">
        <v>181373</v>
      </c>
      <c r="F27" s="149" t="n">
        <v>2.9</v>
      </c>
      <c r="G27" s="20" t="s">
        <v>175</v>
      </c>
    </row>
    <row r="28" customFormat="false" ht="10.5" hidden="false" customHeight="true" outlineLevel="0" collapsed="false">
      <c r="A28" s="144" t="s">
        <v>367</v>
      </c>
      <c r="B28" s="148" t="n">
        <v>34</v>
      </c>
      <c r="C28" s="149" t="n">
        <v>1.1</v>
      </c>
      <c r="D28" s="151" t="s">
        <v>175</v>
      </c>
      <c r="E28" s="148" t="n">
        <v>229502</v>
      </c>
      <c r="F28" s="149" t="n">
        <v>3.7</v>
      </c>
      <c r="G28" s="20" t="s">
        <v>175</v>
      </c>
    </row>
    <row r="29" customFormat="false" ht="10.5" hidden="false" customHeight="true" outlineLevel="0" collapsed="false">
      <c r="A29" s="144" t="s">
        <v>368</v>
      </c>
      <c r="B29" s="148" t="n">
        <v>27</v>
      </c>
      <c r="C29" s="149" t="n">
        <v>0.8</v>
      </c>
      <c r="D29" s="151" t="s">
        <v>175</v>
      </c>
      <c r="E29" s="148" t="n">
        <v>195407</v>
      </c>
      <c r="F29" s="149" t="n">
        <v>3.2</v>
      </c>
      <c r="G29" s="20" t="s">
        <v>175</v>
      </c>
    </row>
    <row r="30" customFormat="false" ht="10.5" hidden="false" customHeight="true" outlineLevel="0" collapsed="false">
      <c r="A30" s="144" t="s">
        <v>369</v>
      </c>
      <c r="B30" s="148" t="n">
        <v>22</v>
      </c>
      <c r="C30" s="149" t="n">
        <v>0.7</v>
      </c>
      <c r="D30" s="151" t="s">
        <v>175</v>
      </c>
      <c r="E30" s="148" t="n">
        <v>170910</v>
      </c>
      <c r="F30" s="149" t="n">
        <v>2.8</v>
      </c>
      <c r="G30" s="20" t="s">
        <v>175</v>
      </c>
    </row>
    <row r="31" customFormat="false" ht="10.5" hidden="false" customHeight="true" outlineLevel="0" collapsed="false">
      <c r="A31" s="144" t="s">
        <v>370</v>
      </c>
      <c r="B31" s="148" t="n">
        <v>16</v>
      </c>
      <c r="C31" s="149" t="n">
        <v>0.5</v>
      </c>
      <c r="D31" s="151" t="s">
        <v>175</v>
      </c>
      <c r="E31" s="148" t="n">
        <v>131262</v>
      </c>
      <c r="F31" s="149" t="n">
        <v>2.1</v>
      </c>
      <c r="G31" s="20" t="s">
        <v>175</v>
      </c>
    </row>
    <row r="32" customFormat="false" ht="10.5" hidden="false" customHeight="true" outlineLevel="0" collapsed="false">
      <c r="A32" s="144" t="s">
        <v>371</v>
      </c>
      <c r="B32" s="148" t="n">
        <v>17</v>
      </c>
      <c r="C32" s="149" t="n">
        <v>0.5</v>
      </c>
      <c r="D32" s="151" t="s">
        <v>175</v>
      </c>
      <c r="E32" s="148" t="n">
        <v>148312</v>
      </c>
      <c r="F32" s="149" t="n">
        <v>2.4</v>
      </c>
      <c r="G32" s="20" t="s">
        <v>175</v>
      </c>
    </row>
    <row r="33" customFormat="false" ht="10.5" hidden="false" customHeight="true" outlineLevel="0" collapsed="false">
      <c r="A33" s="144" t="s">
        <v>372</v>
      </c>
      <c r="B33" s="148" t="n">
        <v>4</v>
      </c>
      <c r="C33" s="149" t="n">
        <v>0.1</v>
      </c>
      <c r="D33" s="151" t="s">
        <v>175</v>
      </c>
      <c r="E33" s="148" t="n">
        <v>36790</v>
      </c>
      <c r="F33" s="149" t="n">
        <v>0.6</v>
      </c>
      <c r="G33" s="20" t="s">
        <v>175</v>
      </c>
    </row>
    <row r="34" customFormat="false" ht="10.5" hidden="false" customHeight="true" outlineLevel="0" collapsed="false">
      <c r="A34" s="144" t="s">
        <v>373</v>
      </c>
      <c r="B34" s="148" t="n">
        <v>8</v>
      </c>
      <c r="C34" s="149" t="n">
        <v>0.2</v>
      </c>
      <c r="D34" s="151" t="s">
        <v>175</v>
      </c>
      <c r="E34" s="148" t="n">
        <v>77501</v>
      </c>
      <c r="F34" s="149" t="n">
        <v>1.3</v>
      </c>
      <c r="G34" s="20" t="s">
        <v>175</v>
      </c>
    </row>
    <row r="35" customFormat="false" ht="10.5" hidden="false" customHeight="true" outlineLevel="0" collapsed="false">
      <c r="A35" s="77" t="s">
        <v>374</v>
      </c>
      <c r="B35" s="28" t="n">
        <v>28</v>
      </c>
      <c r="C35" s="49" t="n">
        <v>0.9</v>
      </c>
      <c r="D35" s="21" t="s">
        <v>175</v>
      </c>
      <c r="E35" s="28" t="n">
        <v>353281</v>
      </c>
      <c r="F35" s="49" t="n">
        <v>5.7</v>
      </c>
      <c r="G35" s="20" t="s">
        <v>175</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Idaho, released by CMS in 11/2003.  This table was produced on 10/26/2004.</v>
      </c>
      <c r="B37" s="96"/>
      <c r="C37" s="96"/>
      <c r="D37" s="96"/>
      <c r="E37" s="96"/>
      <c r="F37" s="96"/>
    </row>
    <row r="38" customFormat="false" ht="2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2</v>
      </c>
      <c r="B1" s="5"/>
      <c r="C1" s="5"/>
      <c r="D1" s="5"/>
      <c r="E1" s="5"/>
      <c r="F1" s="5"/>
      <c r="G1" s="5"/>
      <c r="H1" s="5"/>
      <c r="I1" s="5"/>
      <c r="J1" s="5"/>
      <c r="K1" s="5"/>
      <c r="L1" s="5"/>
      <c r="M1" s="5"/>
      <c r="N1" s="5"/>
    </row>
    <row r="2" customFormat="false" ht="18" hidden="false" customHeight="false" outlineLevel="0" collapsed="false">
      <c r="A2" s="5" t="s">
        <v>83</v>
      </c>
      <c r="B2" s="5"/>
      <c r="C2" s="5"/>
      <c r="D2" s="5"/>
      <c r="E2" s="5"/>
      <c r="F2" s="5"/>
      <c r="G2" s="5"/>
      <c r="H2" s="5"/>
      <c r="I2" s="5"/>
      <c r="J2" s="5"/>
      <c r="K2" s="5"/>
      <c r="L2" s="5"/>
      <c r="M2" s="5"/>
      <c r="N2" s="5"/>
    </row>
    <row r="3" customFormat="false" ht="18" hidden="false" customHeight="true" outlineLevel="0" collapsed="false">
      <c r="A3" s="6" t="s">
        <v>84</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5</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6</v>
      </c>
    </row>
    <row r="8" s="7" customFormat="true" ht="12" hidden="false" customHeight="false" outlineLevel="0" collapsed="false">
      <c r="B8" s="7" t="s">
        <v>87</v>
      </c>
    </row>
    <row r="9" s="7" customFormat="true" ht="12" hidden="false" customHeight="false" outlineLevel="0" collapsed="false"/>
    <row r="10" s="7" customFormat="true" ht="12" hidden="false" customHeight="false" outlineLevel="0" collapsed="false">
      <c r="A10" s="9" t="s">
        <v>88</v>
      </c>
    </row>
    <row r="11" s="7" customFormat="true" ht="12" hidden="false" customHeight="false" outlineLevel="0" collapsed="false">
      <c r="B11" s="7" t="s">
        <v>89</v>
      </c>
    </row>
    <row r="12" s="7" customFormat="true" ht="12" hidden="false" customHeight="false" outlineLevel="0" collapsed="false">
      <c r="B12" s="7" t="s">
        <v>90</v>
      </c>
    </row>
    <row r="13" s="7" customFormat="true" ht="12" hidden="false" customHeight="false" outlineLevel="0" collapsed="false">
      <c r="B13" s="7" t="s">
        <v>91</v>
      </c>
    </row>
    <row r="14" s="7" customFormat="true" ht="12" hidden="false" customHeight="true" outlineLevel="0" collapsed="false">
      <c r="B14" s="10" t="s">
        <v>92</v>
      </c>
      <c r="C14" s="10"/>
      <c r="D14" s="10"/>
      <c r="E14" s="10"/>
      <c r="F14" s="10"/>
      <c r="G14" s="10"/>
      <c r="H14" s="10"/>
      <c r="I14" s="10"/>
      <c r="J14" s="10"/>
      <c r="K14" s="10"/>
      <c r="L14" s="10"/>
      <c r="M14" s="10"/>
      <c r="N14" s="10"/>
    </row>
    <row r="15" s="7" customFormat="true" ht="12" hidden="false" customHeight="true" outlineLevel="0" collapsed="false">
      <c r="B15" s="11"/>
      <c r="C15" s="10" t="s">
        <v>93</v>
      </c>
      <c r="D15" s="10"/>
      <c r="E15" s="10"/>
      <c r="F15" s="10"/>
      <c r="G15" s="10"/>
      <c r="H15" s="10"/>
      <c r="I15" s="10"/>
      <c r="J15" s="10"/>
      <c r="K15" s="10"/>
      <c r="L15" s="10"/>
      <c r="M15" s="10"/>
      <c r="N15" s="10"/>
    </row>
    <row r="16" s="7" customFormat="true" ht="12" hidden="false" customHeight="false" outlineLevel="0" collapsed="false">
      <c r="B16" s="7" t="s">
        <v>94</v>
      </c>
    </row>
    <row r="17" s="7" customFormat="true" ht="12" hidden="false" customHeight="false" outlineLevel="0" collapsed="false">
      <c r="B17" s="7" t="s">
        <v>95</v>
      </c>
    </row>
    <row r="18" s="7" customFormat="true" ht="12" hidden="false" customHeight="true" outlineLevel="0" collapsed="false">
      <c r="B18" s="10" t="s">
        <v>96</v>
      </c>
      <c r="C18" s="10"/>
      <c r="D18" s="10"/>
      <c r="E18" s="10"/>
      <c r="F18" s="10"/>
      <c r="G18" s="10"/>
      <c r="H18" s="10"/>
      <c r="I18" s="10"/>
      <c r="J18" s="10"/>
      <c r="K18" s="10"/>
      <c r="L18" s="10"/>
      <c r="M18" s="10"/>
      <c r="N18" s="10"/>
    </row>
    <row r="19" s="7" customFormat="true" ht="12" hidden="false" customHeight="true" outlineLevel="0" collapsed="false">
      <c r="B19" s="11"/>
      <c r="C19" s="10" t="s">
        <v>93</v>
      </c>
      <c r="D19" s="10"/>
      <c r="E19" s="10"/>
      <c r="F19" s="10"/>
      <c r="G19" s="10"/>
      <c r="H19" s="10"/>
      <c r="I19" s="10"/>
      <c r="J19" s="10"/>
      <c r="K19" s="10"/>
      <c r="L19" s="10"/>
      <c r="M19" s="10"/>
      <c r="N19" s="10"/>
    </row>
    <row r="20" s="7" customFormat="true" ht="12" hidden="false" customHeight="true" outlineLevel="0" collapsed="false">
      <c r="B20" s="10" t="s">
        <v>97</v>
      </c>
      <c r="C20" s="10"/>
      <c r="D20" s="10"/>
      <c r="E20" s="10"/>
      <c r="F20" s="10"/>
      <c r="G20" s="10"/>
      <c r="H20" s="10"/>
      <c r="I20" s="10"/>
      <c r="J20" s="10"/>
      <c r="K20" s="10"/>
      <c r="L20" s="10"/>
      <c r="M20" s="10"/>
      <c r="N20" s="10"/>
    </row>
    <row r="21" s="7" customFormat="true" ht="12" hidden="false" customHeight="true" outlineLevel="0" collapsed="false">
      <c r="B21" s="11"/>
      <c r="C21" s="10" t="s">
        <v>98</v>
      </c>
      <c r="D21" s="10"/>
      <c r="E21" s="10"/>
      <c r="F21" s="10"/>
      <c r="G21" s="10"/>
      <c r="H21" s="10"/>
      <c r="I21" s="10"/>
      <c r="J21" s="10"/>
      <c r="K21" s="10"/>
      <c r="L21" s="10"/>
      <c r="M21" s="10"/>
      <c r="N21" s="10"/>
    </row>
    <row r="22" s="7" customFormat="true" ht="12" hidden="false" customHeight="true" outlineLevel="0" collapsed="false">
      <c r="B22" s="10" t="s">
        <v>99</v>
      </c>
      <c r="C22" s="10"/>
      <c r="D22" s="10"/>
      <c r="E22" s="10"/>
      <c r="F22" s="10"/>
      <c r="G22" s="10"/>
      <c r="H22" s="10"/>
      <c r="I22" s="10"/>
      <c r="J22" s="10"/>
      <c r="K22" s="10"/>
      <c r="L22" s="10"/>
      <c r="M22" s="10"/>
      <c r="N22" s="10"/>
    </row>
    <row r="23" s="7" customFormat="true" ht="12" hidden="false" customHeight="true" outlineLevel="0" collapsed="false">
      <c r="B23" s="11"/>
      <c r="C23" s="10" t="s">
        <v>100</v>
      </c>
      <c r="D23" s="10"/>
      <c r="E23" s="10"/>
      <c r="F23" s="10"/>
      <c r="G23" s="10"/>
      <c r="H23" s="10"/>
      <c r="I23" s="10"/>
      <c r="J23" s="10"/>
      <c r="K23" s="10"/>
      <c r="L23" s="10"/>
      <c r="M23" s="10"/>
      <c r="N23" s="10"/>
    </row>
    <row r="24" s="7" customFormat="true" ht="12" hidden="false" customHeight="true" outlineLevel="0" collapsed="false">
      <c r="B24" s="10" t="s">
        <v>101</v>
      </c>
      <c r="C24" s="10"/>
      <c r="D24" s="10"/>
      <c r="E24" s="10"/>
      <c r="F24" s="10"/>
      <c r="G24" s="10"/>
      <c r="H24" s="10"/>
      <c r="I24" s="10"/>
      <c r="J24" s="10"/>
      <c r="K24" s="10"/>
      <c r="L24" s="10"/>
      <c r="M24" s="10"/>
      <c r="N24" s="10"/>
    </row>
    <row r="25" s="7" customFormat="true" ht="12" hidden="false" customHeight="true" outlineLevel="0" collapsed="false">
      <c r="B25" s="11"/>
      <c r="C25" s="10" t="s">
        <v>102</v>
      </c>
      <c r="D25" s="10"/>
      <c r="E25" s="10"/>
      <c r="F25" s="10"/>
      <c r="G25" s="10"/>
      <c r="H25" s="10"/>
      <c r="I25" s="10"/>
      <c r="J25" s="10"/>
      <c r="K25" s="10"/>
      <c r="L25" s="10"/>
      <c r="M25" s="10"/>
      <c r="N25" s="10"/>
    </row>
    <row r="26" s="7" customFormat="true" ht="12" hidden="false" customHeight="true" outlineLevel="0" collapsed="false">
      <c r="B26" s="12" t="s">
        <v>103</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4</v>
      </c>
    </row>
    <row r="29" s="7" customFormat="true" ht="12" hidden="false" customHeight="false" outlineLevel="0" collapsed="false">
      <c r="B29" s="7" t="s">
        <v>105</v>
      </c>
    </row>
    <row r="30" s="7" customFormat="true" ht="12" hidden="false" customHeight="false" outlineLevel="0" collapsed="false">
      <c r="B30" s="7" t="s">
        <v>106</v>
      </c>
    </row>
    <row r="31" s="7" customFormat="true" ht="12" hidden="false" customHeight="false" outlineLevel="0" collapsed="false">
      <c r="B31" s="7" t="s">
        <v>107</v>
      </c>
    </row>
    <row r="32" s="7" customFormat="true" ht="12" hidden="false" customHeight="true" outlineLevel="0" collapsed="false">
      <c r="B32" s="10" t="s">
        <v>108</v>
      </c>
      <c r="C32" s="10"/>
      <c r="D32" s="10"/>
      <c r="E32" s="10"/>
      <c r="F32" s="10"/>
      <c r="G32" s="10"/>
      <c r="H32" s="10"/>
      <c r="I32" s="10"/>
      <c r="J32" s="10"/>
      <c r="K32" s="10"/>
      <c r="L32" s="10"/>
      <c r="M32" s="10"/>
      <c r="N32" s="10"/>
    </row>
    <row r="33" s="7" customFormat="true" ht="12" hidden="false" customHeight="true" outlineLevel="0" collapsed="false">
      <c r="B33" s="11"/>
      <c r="C33" s="10" t="s">
        <v>93</v>
      </c>
      <c r="D33" s="10"/>
      <c r="E33" s="10"/>
      <c r="F33" s="10"/>
      <c r="G33" s="10"/>
      <c r="H33" s="10"/>
      <c r="I33" s="10"/>
      <c r="J33" s="10"/>
      <c r="K33" s="10"/>
      <c r="L33" s="10"/>
      <c r="M33" s="10"/>
      <c r="N33" s="10"/>
    </row>
    <row r="34" s="7" customFormat="true" ht="12" hidden="false" customHeight="false" outlineLevel="0" collapsed="false">
      <c r="B34" s="7" t="s">
        <v>109</v>
      </c>
    </row>
    <row r="35" s="7" customFormat="true" ht="12" hidden="false" customHeight="false" outlineLevel="0" collapsed="false">
      <c r="B35" s="7" t="s">
        <v>110</v>
      </c>
    </row>
    <row r="36" s="7" customFormat="true" ht="12" hidden="false" customHeight="true" outlineLevel="0" collapsed="false">
      <c r="B36" s="10" t="s">
        <v>111</v>
      </c>
      <c r="C36" s="10"/>
      <c r="D36" s="10"/>
      <c r="E36" s="10"/>
      <c r="F36" s="10"/>
      <c r="G36" s="10"/>
      <c r="H36" s="10"/>
      <c r="I36" s="10"/>
      <c r="J36" s="10"/>
      <c r="K36" s="10"/>
      <c r="L36" s="10"/>
      <c r="M36" s="10"/>
      <c r="N36" s="10"/>
    </row>
    <row r="37" s="7" customFormat="true" ht="12" hidden="false" customHeight="true" outlineLevel="0" collapsed="false">
      <c r="B37" s="11"/>
      <c r="C37" s="10" t="s">
        <v>93</v>
      </c>
      <c r="D37" s="10"/>
      <c r="E37" s="10"/>
      <c r="F37" s="10"/>
      <c r="G37" s="10"/>
      <c r="H37" s="10"/>
      <c r="I37" s="10"/>
      <c r="J37" s="10"/>
      <c r="K37" s="10"/>
      <c r="L37" s="10"/>
      <c r="M37" s="10"/>
      <c r="N37" s="10"/>
    </row>
    <row r="38" s="7" customFormat="true" ht="12" hidden="false" customHeight="true" outlineLevel="0" collapsed="false">
      <c r="B38" s="10" t="s">
        <v>112</v>
      </c>
      <c r="C38" s="10"/>
      <c r="D38" s="10"/>
      <c r="E38" s="10"/>
      <c r="F38" s="10"/>
      <c r="G38" s="10"/>
      <c r="H38" s="10"/>
      <c r="I38" s="10"/>
      <c r="J38" s="10"/>
      <c r="K38" s="10"/>
      <c r="L38" s="10"/>
      <c r="M38" s="10"/>
      <c r="N38" s="10"/>
    </row>
    <row r="39" s="7" customFormat="true" ht="12" hidden="false" customHeight="true" outlineLevel="0" collapsed="false">
      <c r="B39" s="11"/>
      <c r="C39" s="10" t="s">
        <v>98</v>
      </c>
      <c r="D39" s="10"/>
      <c r="E39" s="10"/>
      <c r="F39" s="10"/>
      <c r="G39" s="10"/>
      <c r="H39" s="10"/>
      <c r="I39" s="10"/>
      <c r="J39" s="10"/>
      <c r="K39" s="10"/>
      <c r="L39" s="10"/>
      <c r="M39" s="10"/>
      <c r="N39" s="10"/>
    </row>
    <row r="40" s="7" customFormat="true" ht="12" hidden="false" customHeight="true" outlineLevel="0" collapsed="false">
      <c r="B40" s="10" t="s">
        <v>113</v>
      </c>
      <c r="C40" s="10"/>
      <c r="D40" s="10"/>
      <c r="E40" s="10"/>
      <c r="F40" s="10"/>
      <c r="G40" s="10"/>
      <c r="H40" s="10"/>
      <c r="I40" s="10"/>
      <c r="J40" s="10"/>
      <c r="K40" s="10"/>
      <c r="L40" s="10"/>
      <c r="M40" s="10"/>
      <c r="N40" s="10"/>
    </row>
    <row r="41" s="7" customFormat="true" ht="12" hidden="false" customHeight="true" outlineLevel="0" collapsed="false">
      <c r="B41" s="11"/>
      <c r="C41" s="10" t="s">
        <v>102</v>
      </c>
      <c r="D41" s="10"/>
      <c r="E41" s="10"/>
      <c r="F41" s="10"/>
      <c r="G41" s="10"/>
      <c r="H41" s="10"/>
      <c r="I41" s="10"/>
      <c r="J41" s="10"/>
      <c r="K41" s="10"/>
      <c r="L41" s="10"/>
      <c r="M41" s="10"/>
      <c r="N41" s="10"/>
    </row>
    <row r="42" s="7" customFormat="true" ht="12" hidden="false" customHeight="true" outlineLevel="0" collapsed="false">
      <c r="B42" s="12" t="s">
        <v>114</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1</v>
      </c>
      <c r="B2" s="16"/>
      <c r="C2" s="16"/>
      <c r="D2" s="16"/>
      <c r="E2" s="16"/>
      <c r="F2" s="16"/>
    </row>
    <row r="3" customFormat="false" ht="13.5" hidden="false" customHeight="true" outlineLevel="0" collapsed="false">
      <c r="A3" s="16" t="s">
        <v>392</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3</v>
      </c>
      <c r="C7" s="76"/>
      <c r="D7" s="144"/>
      <c r="E7" s="152" t="n">
        <v>3129</v>
      </c>
      <c r="F7" s="144"/>
    </row>
    <row r="8" customFormat="false" ht="11.25" hidden="false" customHeight="true" outlineLevel="0" collapsed="false">
      <c r="A8" s="144"/>
      <c r="B8" s="76" t="s">
        <v>394</v>
      </c>
      <c r="C8" s="76"/>
      <c r="D8" s="144"/>
      <c r="E8" s="153" t="n">
        <v>5792811</v>
      </c>
      <c r="F8" s="144"/>
    </row>
    <row r="9" customFormat="false" ht="12" hidden="false" customHeight="true" outlineLevel="0" collapsed="false">
      <c r="A9" s="144"/>
      <c r="B9" s="76" t="s">
        <v>395</v>
      </c>
      <c r="C9" s="76"/>
      <c r="D9" s="144"/>
      <c r="E9" s="153" t="n">
        <v>1851.3</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49</v>
      </c>
      <c r="B13" s="40" t="s">
        <v>350</v>
      </c>
      <c r="C13" s="100" t="s">
        <v>396</v>
      </c>
      <c r="D13" s="100"/>
      <c r="E13" s="40" t="s">
        <v>352</v>
      </c>
      <c r="F13" s="100" t="s">
        <v>353</v>
      </c>
      <c r="G13" s="100"/>
    </row>
    <row r="14" customFormat="false" ht="10.5" hidden="false" customHeight="true" outlineLevel="0" collapsed="false">
      <c r="A14" s="147" t="n">
        <v>0</v>
      </c>
      <c r="B14" s="142" t="n">
        <v>322</v>
      </c>
      <c r="C14" s="143" t="n">
        <v>10.3</v>
      </c>
      <c r="D14" s="128" t="s">
        <v>174</v>
      </c>
      <c r="E14" s="142" t="n">
        <v>0</v>
      </c>
      <c r="F14" s="143" t="n">
        <v>0</v>
      </c>
      <c r="G14" s="20" t="s">
        <v>174</v>
      </c>
    </row>
    <row r="15" customFormat="false" ht="10.5" hidden="false" customHeight="true" outlineLevel="0" collapsed="false">
      <c r="A15" s="144" t="s">
        <v>354</v>
      </c>
      <c r="B15" s="142" t="n">
        <v>618</v>
      </c>
      <c r="C15" s="143" t="n">
        <v>19.8</v>
      </c>
      <c r="D15" s="128" t="s">
        <v>175</v>
      </c>
      <c r="E15" s="142" t="n">
        <v>140186</v>
      </c>
      <c r="F15" s="143" t="n">
        <v>2.4</v>
      </c>
      <c r="G15" s="20" t="s">
        <v>175</v>
      </c>
    </row>
    <row r="16" customFormat="false" ht="10.5" hidden="false" customHeight="true" outlineLevel="0" collapsed="false">
      <c r="A16" s="144" t="s">
        <v>355</v>
      </c>
      <c r="B16" s="142" t="n">
        <v>434</v>
      </c>
      <c r="C16" s="143" t="n">
        <v>13.9</v>
      </c>
      <c r="D16" s="128" t="s">
        <v>175</v>
      </c>
      <c r="E16" s="142" t="n">
        <v>321237</v>
      </c>
      <c r="F16" s="143" t="n">
        <v>5.5</v>
      </c>
      <c r="G16" s="20" t="s">
        <v>175</v>
      </c>
    </row>
    <row r="17" customFormat="false" ht="10.5" hidden="false" customHeight="true" outlineLevel="0" collapsed="false">
      <c r="A17" s="144" t="s">
        <v>356</v>
      </c>
      <c r="B17" s="142" t="n">
        <v>357</v>
      </c>
      <c r="C17" s="143" t="n">
        <v>11.4</v>
      </c>
      <c r="D17" s="128" t="s">
        <v>175</v>
      </c>
      <c r="E17" s="142" t="n">
        <v>441634</v>
      </c>
      <c r="F17" s="143" t="n">
        <v>7.6</v>
      </c>
      <c r="G17" s="20" t="s">
        <v>175</v>
      </c>
    </row>
    <row r="18" customFormat="false" ht="10.5" hidden="false" customHeight="true" outlineLevel="0" collapsed="false">
      <c r="A18" s="144" t="s">
        <v>357</v>
      </c>
      <c r="B18" s="142" t="n">
        <v>309</v>
      </c>
      <c r="C18" s="143" t="n">
        <v>9.9</v>
      </c>
      <c r="D18" s="128" t="s">
        <v>175</v>
      </c>
      <c r="E18" s="142" t="n">
        <v>538783</v>
      </c>
      <c r="F18" s="143" t="n">
        <v>9.3</v>
      </c>
      <c r="G18" s="20" t="s">
        <v>175</v>
      </c>
    </row>
    <row r="19" customFormat="false" ht="10.5" hidden="false" customHeight="true" outlineLevel="0" collapsed="false">
      <c r="A19" s="144" t="s">
        <v>358</v>
      </c>
      <c r="B19" s="142" t="n">
        <v>215</v>
      </c>
      <c r="C19" s="143" t="n">
        <v>6.9</v>
      </c>
      <c r="D19" s="128" t="s">
        <v>175</v>
      </c>
      <c r="E19" s="142" t="n">
        <v>480992</v>
      </c>
      <c r="F19" s="143" t="n">
        <v>8.3</v>
      </c>
      <c r="G19" s="20" t="s">
        <v>175</v>
      </c>
    </row>
    <row r="20" customFormat="false" ht="10.5" hidden="false" customHeight="true" outlineLevel="0" collapsed="false">
      <c r="A20" s="144" t="s">
        <v>359</v>
      </c>
      <c r="B20" s="142" t="n">
        <v>187</v>
      </c>
      <c r="C20" s="143" t="n">
        <v>6</v>
      </c>
      <c r="D20" s="128" t="s">
        <v>175</v>
      </c>
      <c r="E20" s="142" t="n">
        <v>515411</v>
      </c>
      <c r="F20" s="143" t="n">
        <v>8.9</v>
      </c>
      <c r="G20" s="20" t="s">
        <v>175</v>
      </c>
    </row>
    <row r="21" customFormat="false" ht="10.5" hidden="false" customHeight="true" outlineLevel="0" collapsed="false">
      <c r="A21" s="144" t="s">
        <v>360</v>
      </c>
      <c r="B21" s="142" t="n">
        <v>169</v>
      </c>
      <c r="C21" s="143" t="n">
        <v>5.4</v>
      </c>
      <c r="D21" s="128" t="s">
        <v>175</v>
      </c>
      <c r="E21" s="142" t="n">
        <v>548811</v>
      </c>
      <c r="F21" s="143" t="n">
        <v>9.5</v>
      </c>
      <c r="G21" s="20" t="s">
        <v>175</v>
      </c>
    </row>
    <row r="22" customFormat="false" ht="10.5" hidden="false" customHeight="true" outlineLevel="0" collapsed="false">
      <c r="A22" s="144" t="s">
        <v>361</v>
      </c>
      <c r="B22" s="142" t="n">
        <v>97</v>
      </c>
      <c r="C22" s="143" t="n">
        <v>3.1</v>
      </c>
      <c r="D22" s="128" t="s">
        <v>175</v>
      </c>
      <c r="E22" s="142" t="n">
        <v>361315</v>
      </c>
      <c r="F22" s="143" t="n">
        <v>6.2</v>
      </c>
      <c r="G22" s="20" t="s">
        <v>175</v>
      </c>
    </row>
    <row r="23" customFormat="false" ht="10.5" hidden="false" customHeight="true" outlineLevel="0" collapsed="false">
      <c r="A23" s="144" t="s">
        <v>362</v>
      </c>
      <c r="B23" s="142" t="n">
        <v>102</v>
      </c>
      <c r="C23" s="143" t="n">
        <v>3.3</v>
      </c>
      <c r="D23" s="128" t="s">
        <v>175</v>
      </c>
      <c r="E23" s="142" t="n">
        <v>433653</v>
      </c>
      <c r="F23" s="143" t="n">
        <v>7.5</v>
      </c>
      <c r="G23" s="20" t="s">
        <v>175</v>
      </c>
    </row>
    <row r="24" customFormat="false" ht="10.5" hidden="false" customHeight="true" outlineLevel="0" collapsed="false">
      <c r="A24" s="144" t="s">
        <v>363</v>
      </c>
      <c r="B24" s="142" t="n">
        <v>76</v>
      </c>
      <c r="C24" s="143" t="n">
        <v>2.4</v>
      </c>
      <c r="D24" s="128" t="s">
        <v>175</v>
      </c>
      <c r="E24" s="142" t="n">
        <v>361420</v>
      </c>
      <c r="F24" s="143" t="n">
        <v>6.2</v>
      </c>
      <c r="G24" s="20" t="s">
        <v>175</v>
      </c>
    </row>
    <row r="25" customFormat="false" ht="10.5" hidden="false" customHeight="true" outlineLevel="0" collapsed="false">
      <c r="A25" s="144" t="s">
        <v>364</v>
      </c>
      <c r="B25" s="142" t="n">
        <v>59</v>
      </c>
      <c r="C25" s="143" t="n">
        <v>1.9</v>
      </c>
      <c r="D25" s="128" t="s">
        <v>175</v>
      </c>
      <c r="E25" s="142" t="n">
        <v>310716</v>
      </c>
      <c r="F25" s="143" t="n">
        <v>5.4</v>
      </c>
      <c r="G25" s="20" t="s">
        <v>175</v>
      </c>
    </row>
    <row r="26" customFormat="false" ht="10.5" hidden="false" customHeight="true" outlineLevel="0" collapsed="false">
      <c r="A26" s="144" t="s">
        <v>365</v>
      </c>
      <c r="B26" s="142" t="n">
        <v>47</v>
      </c>
      <c r="C26" s="143" t="n">
        <v>1.5</v>
      </c>
      <c r="D26" s="128" t="s">
        <v>175</v>
      </c>
      <c r="E26" s="142" t="n">
        <v>270833</v>
      </c>
      <c r="F26" s="143" t="n">
        <v>4.7</v>
      </c>
      <c r="G26" s="20" t="s">
        <v>175</v>
      </c>
    </row>
    <row r="27" customFormat="false" ht="10.5" hidden="false" customHeight="true" outlineLevel="0" collapsed="false">
      <c r="A27" s="144" t="s">
        <v>366</v>
      </c>
      <c r="B27" s="142" t="n">
        <v>39</v>
      </c>
      <c r="C27" s="143" t="n">
        <v>1.2</v>
      </c>
      <c r="D27" s="128" t="s">
        <v>175</v>
      </c>
      <c r="E27" s="142" t="n">
        <v>241833</v>
      </c>
      <c r="F27" s="143" t="n">
        <v>4.2</v>
      </c>
      <c r="G27" s="20" t="s">
        <v>175</v>
      </c>
    </row>
    <row r="28" customFormat="false" ht="10.5" hidden="false" customHeight="true" outlineLevel="0" collapsed="false">
      <c r="A28" s="144" t="s">
        <v>367</v>
      </c>
      <c r="B28" s="142" t="n">
        <v>21</v>
      </c>
      <c r="C28" s="143" t="n">
        <v>0.7</v>
      </c>
      <c r="D28" s="128" t="s">
        <v>175</v>
      </c>
      <c r="E28" s="142" t="n">
        <v>140944</v>
      </c>
      <c r="F28" s="143" t="n">
        <v>2.4</v>
      </c>
      <c r="G28" s="20" t="s">
        <v>175</v>
      </c>
    </row>
    <row r="29" customFormat="false" ht="10.5" hidden="false" customHeight="true" outlineLevel="0" collapsed="false">
      <c r="A29" s="144" t="s">
        <v>368</v>
      </c>
      <c r="B29" s="142" t="n">
        <v>18</v>
      </c>
      <c r="C29" s="143" t="n">
        <v>0.6</v>
      </c>
      <c r="D29" s="128" t="s">
        <v>175</v>
      </c>
      <c r="E29" s="142" t="n">
        <v>130681</v>
      </c>
      <c r="F29" s="143" t="n">
        <v>2.3</v>
      </c>
      <c r="G29" s="20" t="s">
        <v>175</v>
      </c>
    </row>
    <row r="30" customFormat="false" ht="10.5" hidden="false" customHeight="true" outlineLevel="0" collapsed="false">
      <c r="A30" s="144" t="s">
        <v>369</v>
      </c>
      <c r="B30" s="142" t="n">
        <v>18</v>
      </c>
      <c r="C30" s="143" t="n">
        <v>0.6</v>
      </c>
      <c r="D30" s="128" t="s">
        <v>175</v>
      </c>
      <c r="E30" s="142" t="n">
        <v>139942</v>
      </c>
      <c r="F30" s="143" t="n">
        <v>2.4</v>
      </c>
      <c r="G30" s="20" t="s">
        <v>175</v>
      </c>
    </row>
    <row r="31" customFormat="false" ht="10.5" hidden="false" customHeight="true" outlineLevel="0" collapsed="false">
      <c r="A31" s="144" t="s">
        <v>370</v>
      </c>
      <c r="B31" s="142" t="n">
        <v>9</v>
      </c>
      <c r="C31" s="143" t="n">
        <v>0.3</v>
      </c>
      <c r="D31" s="128" t="s">
        <v>175</v>
      </c>
      <c r="E31" s="142" t="n">
        <v>74206</v>
      </c>
      <c r="F31" s="143" t="n">
        <v>1.3</v>
      </c>
      <c r="G31" s="20" t="s">
        <v>175</v>
      </c>
    </row>
    <row r="32" customFormat="false" ht="10.5" hidden="false" customHeight="true" outlineLevel="0" collapsed="false">
      <c r="A32" s="144" t="s">
        <v>371</v>
      </c>
      <c r="B32" s="142" t="n">
        <v>10</v>
      </c>
      <c r="C32" s="143" t="n">
        <v>0.3</v>
      </c>
      <c r="D32" s="128" t="s">
        <v>175</v>
      </c>
      <c r="E32" s="142" t="n">
        <v>87204</v>
      </c>
      <c r="F32" s="143" t="n">
        <v>1.5</v>
      </c>
      <c r="G32" s="20" t="s">
        <v>175</v>
      </c>
    </row>
    <row r="33" customFormat="false" ht="10.5" hidden="false" customHeight="true" outlineLevel="0" collapsed="false">
      <c r="A33" s="144" t="s">
        <v>372</v>
      </c>
      <c r="B33" s="142" t="n">
        <v>4</v>
      </c>
      <c r="C33" s="143" t="n">
        <v>0.1</v>
      </c>
      <c r="D33" s="128" t="s">
        <v>175</v>
      </c>
      <c r="E33" s="142" t="n">
        <v>36778</v>
      </c>
      <c r="F33" s="143" t="n">
        <v>0.6</v>
      </c>
      <c r="G33" s="20" t="s">
        <v>175</v>
      </c>
    </row>
    <row r="34" customFormat="false" ht="10.5" hidden="false" customHeight="true" outlineLevel="0" collapsed="false">
      <c r="A34" s="144" t="s">
        <v>373</v>
      </c>
      <c r="B34" s="142" t="n">
        <v>2</v>
      </c>
      <c r="C34" s="143" t="n">
        <v>0.1</v>
      </c>
      <c r="D34" s="128" t="s">
        <v>175</v>
      </c>
      <c r="E34" s="142" t="n">
        <v>19422</v>
      </c>
      <c r="F34" s="143" t="n">
        <v>0.3</v>
      </c>
      <c r="G34" s="20" t="s">
        <v>175</v>
      </c>
    </row>
    <row r="35" customFormat="false" ht="10.5" hidden="false" customHeight="true" outlineLevel="0" collapsed="false">
      <c r="A35" s="77" t="s">
        <v>374</v>
      </c>
      <c r="B35" s="70" t="n">
        <v>16</v>
      </c>
      <c r="C35" s="69" t="n">
        <v>0.5</v>
      </c>
      <c r="D35" s="27" t="s">
        <v>175</v>
      </c>
      <c r="E35" s="70" t="n">
        <v>196810</v>
      </c>
      <c r="F35" s="69" t="n">
        <v>3.4</v>
      </c>
      <c r="G35" s="20" t="s">
        <v>175</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Idaho, released by CMS in 11/2003.  This table was produced on 10/26/2004.</v>
      </c>
      <c r="B37" s="96"/>
      <c r="C37" s="96"/>
      <c r="D37" s="96"/>
      <c r="E37" s="96"/>
      <c r="F37" s="96"/>
    </row>
    <row r="38" customFormat="false" ht="2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7</v>
      </c>
      <c r="B2" s="16"/>
      <c r="C2" s="16"/>
      <c r="D2" s="16"/>
      <c r="E2" s="16"/>
      <c r="F2" s="16"/>
      <c r="G2" s="16"/>
    </row>
    <row r="3" customFormat="false" ht="13.5" hidden="false" customHeight="true" outlineLevel="0" collapsed="false">
      <c r="A3" s="16" t="s">
        <v>398</v>
      </c>
      <c r="B3" s="16"/>
      <c r="C3" s="16"/>
      <c r="D3" s="16"/>
      <c r="E3" s="16"/>
      <c r="F3" s="16"/>
      <c r="G3" s="16"/>
    </row>
    <row r="4" customFormat="false" ht="12" hidden="false" customHeight="true" outlineLevel="0" collapsed="false">
      <c r="A4" s="16" t="s">
        <v>345</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9</v>
      </c>
      <c r="C7" s="76"/>
      <c r="D7" s="144"/>
      <c r="E7" s="152" t="n">
        <v>3120</v>
      </c>
      <c r="F7" s="144"/>
    </row>
    <row r="8" customFormat="false" ht="11.25" hidden="false" customHeight="true" outlineLevel="0" collapsed="false">
      <c r="A8" s="144"/>
      <c r="B8" s="76" t="s">
        <v>400</v>
      </c>
      <c r="C8" s="76"/>
      <c r="D8" s="144"/>
      <c r="E8" s="153" t="n">
        <v>4748721</v>
      </c>
      <c r="F8" s="144"/>
    </row>
    <row r="9" customFormat="false" ht="12" hidden="false" customHeight="true" outlineLevel="0" collapsed="false">
      <c r="A9" s="144"/>
      <c r="B9" s="76" t="s">
        <v>401</v>
      </c>
      <c r="C9" s="76"/>
      <c r="D9" s="144"/>
      <c r="E9" s="153" t="n">
        <v>1522</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49</v>
      </c>
      <c r="B13" s="40" t="s">
        <v>350</v>
      </c>
      <c r="C13" s="100" t="s">
        <v>402</v>
      </c>
      <c r="D13" s="100"/>
      <c r="E13" s="40" t="s">
        <v>352</v>
      </c>
      <c r="F13" s="100" t="s">
        <v>353</v>
      </c>
      <c r="G13" s="100"/>
    </row>
    <row r="14" customFormat="false" ht="10.5" hidden="false" customHeight="true" outlineLevel="0" collapsed="false">
      <c r="A14" s="147" t="n">
        <v>0</v>
      </c>
      <c r="B14" s="148" t="n">
        <v>246</v>
      </c>
      <c r="C14" s="149" t="n">
        <v>7.9</v>
      </c>
      <c r="D14" s="141" t="s">
        <v>174</v>
      </c>
      <c r="E14" s="148" t="n">
        <v>0</v>
      </c>
      <c r="F14" s="149" t="n">
        <v>0</v>
      </c>
      <c r="G14" s="4" t="s">
        <v>174</v>
      </c>
    </row>
    <row r="15" customFormat="false" ht="10.5" hidden="false" customHeight="true" outlineLevel="0" collapsed="false">
      <c r="A15" s="144" t="s">
        <v>354</v>
      </c>
      <c r="B15" s="148" t="n">
        <v>747</v>
      </c>
      <c r="C15" s="149" t="n">
        <v>23.9</v>
      </c>
      <c r="D15" s="151" t="s">
        <v>175</v>
      </c>
      <c r="E15" s="148" t="n">
        <v>180515</v>
      </c>
      <c r="F15" s="149" t="n">
        <v>3.8</v>
      </c>
      <c r="G15" s="20" t="s">
        <v>175</v>
      </c>
    </row>
    <row r="16" customFormat="false" ht="10.5" hidden="false" customHeight="true" outlineLevel="0" collapsed="false">
      <c r="A16" s="144" t="s">
        <v>355</v>
      </c>
      <c r="B16" s="148" t="n">
        <v>509</v>
      </c>
      <c r="C16" s="149" t="n">
        <v>16.3</v>
      </c>
      <c r="D16" s="151" t="s">
        <v>175</v>
      </c>
      <c r="E16" s="148" t="n">
        <v>375989</v>
      </c>
      <c r="F16" s="149" t="n">
        <v>7.9</v>
      </c>
      <c r="G16" s="20" t="s">
        <v>175</v>
      </c>
    </row>
    <row r="17" customFormat="false" ht="10.5" hidden="false" customHeight="true" outlineLevel="0" collapsed="false">
      <c r="A17" s="144" t="s">
        <v>356</v>
      </c>
      <c r="B17" s="148" t="n">
        <v>394</v>
      </c>
      <c r="C17" s="149" t="n">
        <v>12.6</v>
      </c>
      <c r="D17" s="151" t="s">
        <v>175</v>
      </c>
      <c r="E17" s="148" t="n">
        <v>490911</v>
      </c>
      <c r="F17" s="149" t="n">
        <v>10.3</v>
      </c>
      <c r="G17" s="20" t="s">
        <v>175</v>
      </c>
    </row>
    <row r="18" customFormat="false" ht="10.5" hidden="false" customHeight="true" outlineLevel="0" collapsed="false">
      <c r="A18" s="144" t="s">
        <v>357</v>
      </c>
      <c r="B18" s="148" t="n">
        <v>311</v>
      </c>
      <c r="C18" s="149" t="n">
        <v>10</v>
      </c>
      <c r="D18" s="151" t="s">
        <v>175</v>
      </c>
      <c r="E18" s="148" t="n">
        <v>538888</v>
      </c>
      <c r="F18" s="149" t="n">
        <v>11.3</v>
      </c>
      <c r="G18" s="20" t="s">
        <v>175</v>
      </c>
    </row>
    <row r="19" customFormat="false" ht="10.5" hidden="false" customHeight="true" outlineLevel="0" collapsed="false">
      <c r="A19" s="144" t="s">
        <v>358</v>
      </c>
      <c r="B19" s="148" t="n">
        <v>262</v>
      </c>
      <c r="C19" s="149" t="n">
        <v>8.4</v>
      </c>
      <c r="D19" s="151" t="s">
        <v>175</v>
      </c>
      <c r="E19" s="148" t="n">
        <v>588949</v>
      </c>
      <c r="F19" s="149" t="n">
        <v>12.4</v>
      </c>
      <c r="G19" s="20" t="s">
        <v>175</v>
      </c>
    </row>
    <row r="20" customFormat="false" ht="10.5" hidden="false" customHeight="true" outlineLevel="0" collapsed="false">
      <c r="A20" s="144" t="s">
        <v>359</v>
      </c>
      <c r="B20" s="148" t="n">
        <v>188</v>
      </c>
      <c r="C20" s="149" t="n">
        <v>6</v>
      </c>
      <c r="D20" s="151" t="s">
        <v>175</v>
      </c>
      <c r="E20" s="148" t="n">
        <v>514281</v>
      </c>
      <c r="F20" s="149" t="n">
        <v>10.8</v>
      </c>
      <c r="G20" s="20" t="s">
        <v>175</v>
      </c>
    </row>
    <row r="21" customFormat="false" ht="10.5" hidden="false" customHeight="true" outlineLevel="0" collapsed="false">
      <c r="A21" s="144" t="s">
        <v>360</v>
      </c>
      <c r="B21" s="148" t="n">
        <v>129</v>
      </c>
      <c r="C21" s="149" t="n">
        <v>4.1</v>
      </c>
      <c r="D21" s="151" t="s">
        <v>175</v>
      </c>
      <c r="E21" s="148" t="n">
        <v>418471</v>
      </c>
      <c r="F21" s="149" t="n">
        <v>8.8</v>
      </c>
      <c r="G21" s="20" t="s">
        <v>175</v>
      </c>
    </row>
    <row r="22" customFormat="false" ht="10.5" hidden="false" customHeight="true" outlineLevel="0" collapsed="false">
      <c r="A22" s="144" t="s">
        <v>361</v>
      </c>
      <c r="B22" s="148" t="n">
        <v>109</v>
      </c>
      <c r="C22" s="149" t="n">
        <v>3.5</v>
      </c>
      <c r="D22" s="151" t="s">
        <v>175</v>
      </c>
      <c r="E22" s="148" t="n">
        <v>409283</v>
      </c>
      <c r="F22" s="149" t="n">
        <v>8.6</v>
      </c>
      <c r="G22" s="20" t="s">
        <v>175</v>
      </c>
    </row>
    <row r="23" customFormat="false" ht="10.5" hidden="false" customHeight="true" outlineLevel="0" collapsed="false">
      <c r="A23" s="144" t="s">
        <v>362</v>
      </c>
      <c r="B23" s="148" t="n">
        <v>61</v>
      </c>
      <c r="C23" s="149" t="n">
        <v>2</v>
      </c>
      <c r="D23" s="151" t="s">
        <v>175</v>
      </c>
      <c r="E23" s="148" t="n">
        <v>260217</v>
      </c>
      <c r="F23" s="149" t="n">
        <v>5.5</v>
      </c>
      <c r="G23" s="20" t="s">
        <v>175</v>
      </c>
    </row>
    <row r="24" customFormat="false" ht="10.5" hidden="false" customHeight="true" outlineLevel="0" collapsed="false">
      <c r="A24" s="144" t="s">
        <v>363</v>
      </c>
      <c r="B24" s="148" t="n">
        <v>52</v>
      </c>
      <c r="C24" s="149" t="n">
        <v>1.7</v>
      </c>
      <c r="D24" s="151" t="s">
        <v>175</v>
      </c>
      <c r="E24" s="148" t="n">
        <v>246770</v>
      </c>
      <c r="F24" s="149" t="n">
        <v>5.2</v>
      </c>
      <c r="G24" s="20" t="s">
        <v>175</v>
      </c>
    </row>
    <row r="25" customFormat="false" ht="10.5" hidden="false" customHeight="true" outlineLevel="0" collapsed="false">
      <c r="A25" s="144" t="s">
        <v>364</v>
      </c>
      <c r="B25" s="148" t="n">
        <v>40</v>
      </c>
      <c r="C25" s="149" t="n">
        <v>1.3</v>
      </c>
      <c r="D25" s="151" t="s">
        <v>175</v>
      </c>
      <c r="E25" s="148" t="n">
        <v>208851</v>
      </c>
      <c r="F25" s="149" t="n">
        <v>4.4</v>
      </c>
      <c r="G25" s="20" t="s">
        <v>175</v>
      </c>
    </row>
    <row r="26" customFormat="false" ht="10.5" hidden="false" customHeight="true" outlineLevel="0" collapsed="false">
      <c r="A26" s="144" t="s">
        <v>365</v>
      </c>
      <c r="B26" s="148" t="n">
        <v>23</v>
      </c>
      <c r="C26" s="149" t="n">
        <v>0.7</v>
      </c>
      <c r="D26" s="151" t="s">
        <v>175</v>
      </c>
      <c r="E26" s="148" t="n">
        <v>132813</v>
      </c>
      <c r="F26" s="149" t="n">
        <v>2.8</v>
      </c>
      <c r="G26" s="20" t="s">
        <v>175</v>
      </c>
    </row>
    <row r="27" customFormat="false" ht="10.5" hidden="false" customHeight="true" outlineLevel="0" collapsed="false">
      <c r="A27" s="144" t="s">
        <v>366</v>
      </c>
      <c r="B27" s="148" t="n">
        <v>12</v>
      </c>
      <c r="C27" s="149" t="n">
        <v>0.4</v>
      </c>
      <c r="D27" s="151" t="s">
        <v>175</v>
      </c>
      <c r="E27" s="148" t="n">
        <v>74571</v>
      </c>
      <c r="F27" s="149" t="n">
        <v>1.6</v>
      </c>
      <c r="G27" s="20" t="s">
        <v>175</v>
      </c>
    </row>
    <row r="28" customFormat="false" ht="10.5" hidden="false" customHeight="true" outlineLevel="0" collapsed="false">
      <c r="A28" s="144" t="s">
        <v>367</v>
      </c>
      <c r="B28" s="148" t="n">
        <v>12</v>
      </c>
      <c r="C28" s="149" t="n">
        <v>0.4</v>
      </c>
      <c r="D28" s="151" t="s">
        <v>175</v>
      </c>
      <c r="E28" s="148" t="n">
        <v>81075</v>
      </c>
      <c r="F28" s="149" t="n">
        <v>1.7</v>
      </c>
      <c r="G28" s="20" t="s">
        <v>175</v>
      </c>
    </row>
    <row r="29" customFormat="false" ht="10.5" hidden="false" customHeight="true" outlineLevel="0" collapsed="false">
      <c r="A29" s="144" t="s">
        <v>368</v>
      </c>
      <c r="B29" s="148" t="n">
        <v>7</v>
      </c>
      <c r="C29" s="149" t="n">
        <v>0.2</v>
      </c>
      <c r="D29" s="151" t="s">
        <v>175</v>
      </c>
      <c r="E29" s="148" t="n">
        <v>50660</v>
      </c>
      <c r="F29" s="149" t="n">
        <v>1.1</v>
      </c>
      <c r="G29" s="20" t="s">
        <v>175</v>
      </c>
    </row>
    <row r="30" customFormat="false" ht="10.5" hidden="false" customHeight="true" outlineLevel="0" collapsed="false">
      <c r="A30" s="144" t="s">
        <v>369</v>
      </c>
      <c r="B30" s="148" t="n">
        <v>3</v>
      </c>
      <c r="C30" s="149" t="n">
        <v>0.1</v>
      </c>
      <c r="D30" s="151" t="s">
        <v>175</v>
      </c>
      <c r="E30" s="148" t="n">
        <v>23495</v>
      </c>
      <c r="F30" s="149" t="n">
        <v>0.5</v>
      </c>
      <c r="G30" s="20" t="s">
        <v>175</v>
      </c>
    </row>
    <row r="31" customFormat="false" ht="10.5" hidden="false" customHeight="true" outlineLevel="0" collapsed="false">
      <c r="A31" s="144" t="s">
        <v>370</v>
      </c>
      <c r="B31" s="148" t="n">
        <v>4</v>
      </c>
      <c r="C31" s="149" t="n">
        <v>0.1</v>
      </c>
      <c r="D31" s="151" t="s">
        <v>175</v>
      </c>
      <c r="E31" s="148" t="n">
        <v>32967</v>
      </c>
      <c r="F31" s="149" t="n">
        <v>0.7</v>
      </c>
      <c r="G31" s="20" t="s">
        <v>175</v>
      </c>
    </row>
    <row r="32" customFormat="false" ht="10.5" hidden="false" customHeight="true" outlineLevel="0" collapsed="false">
      <c r="A32" s="144" t="s">
        <v>371</v>
      </c>
      <c r="B32" s="148" t="n">
        <v>2</v>
      </c>
      <c r="C32" s="149" t="n">
        <v>0.1</v>
      </c>
      <c r="D32" s="151" t="s">
        <v>175</v>
      </c>
      <c r="E32" s="148" t="n">
        <v>17215</v>
      </c>
      <c r="F32" s="149" t="n">
        <v>0.4</v>
      </c>
      <c r="G32" s="20" t="s">
        <v>175</v>
      </c>
    </row>
    <row r="33" customFormat="false" ht="10.5" hidden="false" customHeight="true" outlineLevel="0" collapsed="false">
      <c r="A33" s="144" t="s">
        <v>372</v>
      </c>
      <c r="B33" s="148" t="n">
        <v>3</v>
      </c>
      <c r="C33" s="149" t="n">
        <v>0.1</v>
      </c>
      <c r="D33" s="151" t="s">
        <v>175</v>
      </c>
      <c r="E33" s="148" t="n">
        <v>28048</v>
      </c>
      <c r="F33" s="149" t="n">
        <v>0.6</v>
      </c>
      <c r="G33" s="20" t="s">
        <v>175</v>
      </c>
    </row>
    <row r="34" customFormat="false" ht="10.5" hidden="false" customHeight="true" outlineLevel="0" collapsed="false">
      <c r="A34" s="144" t="s">
        <v>373</v>
      </c>
      <c r="B34" s="148" t="n">
        <v>2</v>
      </c>
      <c r="C34" s="149" t="n">
        <v>0.1</v>
      </c>
      <c r="D34" s="151" t="s">
        <v>175</v>
      </c>
      <c r="E34" s="148" t="n">
        <v>19857</v>
      </c>
      <c r="F34" s="149" t="n">
        <v>0.4</v>
      </c>
      <c r="G34" s="20" t="s">
        <v>175</v>
      </c>
    </row>
    <row r="35" customFormat="false" ht="10.5" hidden="false" customHeight="true" outlineLevel="0" collapsed="false">
      <c r="A35" s="75" t="s">
        <v>374</v>
      </c>
      <c r="B35" s="61" t="n">
        <v>4</v>
      </c>
      <c r="C35" s="78" t="n">
        <v>0.1</v>
      </c>
      <c r="D35" s="154" t="s">
        <v>175</v>
      </c>
      <c r="E35" s="61" t="n">
        <v>54895</v>
      </c>
      <c r="F35" s="78" t="n">
        <v>1.2</v>
      </c>
      <c r="G35" s="20" t="s">
        <v>175</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Idaho, released by CMS in 11/2003.  This table was produced on 10/26/2004.</v>
      </c>
      <c r="B37" s="96"/>
      <c r="C37" s="96"/>
      <c r="D37" s="96"/>
      <c r="E37" s="96"/>
      <c r="F37" s="96"/>
    </row>
    <row r="38" customFormat="false" ht="2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5</v>
      </c>
      <c r="B1" s="16"/>
      <c r="C1" s="16"/>
      <c r="D1" s="16"/>
      <c r="E1" s="16"/>
      <c r="F1" s="16"/>
      <c r="G1" s="16"/>
      <c r="H1" s="16"/>
      <c r="I1" s="16"/>
      <c r="J1" s="16"/>
      <c r="K1" s="16"/>
      <c r="L1" s="16"/>
      <c r="M1" s="16"/>
      <c r="N1" s="16"/>
    </row>
    <row r="2" customFormat="false" ht="14.1" hidden="false" customHeight="true" outlineLevel="0" collapsed="false">
      <c r="A2" s="16" t="s">
        <v>116</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7</v>
      </c>
      <c r="B4" s="17"/>
      <c r="C4" s="17"/>
      <c r="D4" s="17"/>
      <c r="E4" s="17"/>
      <c r="F4" s="17"/>
      <c r="G4" s="17"/>
      <c r="H4" s="17"/>
      <c r="I4" s="17"/>
      <c r="J4" s="17"/>
      <c r="K4" s="17"/>
      <c r="L4" s="17"/>
      <c r="M4" s="17"/>
      <c r="N4" s="17"/>
    </row>
    <row r="5" s="20" customFormat="true" ht="13.5" hidden="false" customHeight="true" outlineLevel="0" collapsed="false">
      <c r="A5" s="18" t="s">
        <v>118</v>
      </c>
      <c r="B5" s="19" t="s">
        <v>119</v>
      </c>
      <c r="C5" s="19"/>
      <c r="D5" s="19"/>
      <c r="E5" s="19"/>
      <c r="F5" s="19"/>
      <c r="G5" s="19"/>
      <c r="I5" s="19" t="s">
        <v>120</v>
      </c>
      <c r="J5" s="19"/>
      <c r="K5" s="19"/>
      <c r="L5" s="19"/>
      <c r="M5" s="19"/>
      <c r="N5" s="19"/>
    </row>
    <row r="6" s="20" customFormat="true" ht="22.5" hidden="false" customHeight="false" outlineLevel="0" collapsed="false">
      <c r="A6" s="18"/>
      <c r="B6" s="21" t="s">
        <v>121</v>
      </c>
      <c r="C6" s="21" t="s">
        <v>122</v>
      </c>
      <c r="D6" s="21" t="s">
        <v>123</v>
      </c>
      <c r="E6" s="21" t="s">
        <v>124</v>
      </c>
      <c r="F6" s="21" t="s">
        <v>125</v>
      </c>
      <c r="G6" s="21" t="s">
        <v>126</v>
      </c>
      <c r="H6" s="21"/>
      <c r="I6" s="21" t="s">
        <v>121</v>
      </c>
      <c r="J6" s="21" t="s">
        <v>122</v>
      </c>
      <c r="K6" s="21" t="s">
        <v>123</v>
      </c>
      <c r="L6" s="21" t="s">
        <v>124</v>
      </c>
      <c r="M6" s="21" t="s">
        <v>125</v>
      </c>
      <c r="N6" s="21" t="s">
        <v>126</v>
      </c>
    </row>
    <row r="7" s="24" customFormat="true" ht="12" hidden="false" customHeight="true" outlineLevel="0" collapsed="false">
      <c r="A7" s="22" t="s">
        <v>121</v>
      </c>
      <c r="B7" s="23" t="n">
        <v>16657</v>
      </c>
      <c r="C7" s="23" t="n">
        <v>9405</v>
      </c>
      <c r="D7" s="23" t="n">
        <v>7184</v>
      </c>
      <c r="E7" s="23" t="n">
        <v>67</v>
      </c>
      <c r="F7" s="23" t="n">
        <v>1</v>
      </c>
      <c r="G7" s="23" t="n">
        <v>0</v>
      </c>
      <c r="H7" s="23" t="s">
        <v>127</v>
      </c>
      <c r="I7" s="23" t="n">
        <v>171212</v>
      </c>
      <c r="J7" s="23" t="n">
        <v>92535</v>
      </c>
      <c r="K7" s="23" t="n">
        <v>78168</v>
      </c>
      <c r="L7" s="23" t="n">
        <v>502</v>
      </c>
      <c r="M7" s="23" t="n">
        <v>7</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8</v>
      </c>
      <c r="B9" s="25"/>
      <c r="C9" s="25"/>
      <c r="D9" s="25"/>
      <c r="E9" s="25"/>
      <c r="F9" s="25"/>
      <c r="G9" s="25"/>
      <c r="H9" s="25"/>
      <c r="I9" s="25"/>
      <c r="J9" s="25"/>
      <c r="K9" s="25"/>
      <c r="L9" s="25"/>
      <c r="M9" s="25"/>
      <c r="N9" s="25"/>
    </row>
    <row r="10" customFormat="false" ht="12" hidden="false" customHeight="true" outlineLevel="0" collapsed="false">
      <c r="A10" s="20" t="s">
        <v>129</v>
      </c>
      <c r="B10" s="25" t="n">
        <v>3</v>
      </c>
      <c r="C10" s="25" t="n">
        <v>0</v>
      </c>
      <c r="D10" s="25" t="n">
        <v>3</v>
      </c>
      <c r="E10" s="25" t="n">
        <v>0</v>
      </c>
      <c r="F10" s="25" t="n">
        <v>0</v>
      </c>
      <c r="G10" s="25" t="n">
        <v>0</v>
      </c>
      <c r="H10" s="25" t="s">
        <v>127</v>
      </c>
      <c r="I10" s="25" t="n">
        <v>36</v>
      </c>
      <c r="J10" s="25" t="n">
        <v>0</v>
      </c>
      <c r="K10" s="25" t="n">
        <v>36</v>
      </c>
      <c r="L10" s="25" t="n">
        <v>0</v>
      </c>
      <c r="M10" s="25" t="n">
        <v>0</v>
      </c>
      <c r="N10" s="25" t="n">
        <v>0</v>
      </c>
    </row>
    <row r="11" customFormat="false" ht="12" hidden="false" customHeight="true" outlineLevel="0" collapsed="false">
      <c r="A11" s="26" t="s">
        <v>130</v>
      </c>
      <c r="B11" s="25" t="n">
        <v>7</v>
      </c>
      <c r="C11" s="25" t="n">
        <v>0</v>
      </c>
      <c r="D11" s="25" t="n">
        <v>7</v>
      </c>
      <c r="E11" s="25" t="n">
        <v>0</v>
      </c>
      <c r="F11" s="25" t="n">
        <v>0</v>
      </c>
      <c r="G11" s="25" t="n">
        <v>0</v>
      </c>
      <c r="H11" s="25" t="s">
        <v>127</v>
      </c>
      <c r="I11" s="25" t="n">
        <v>68</v>
      </c>
      <c r="J11" s="25" t="n">
        <v>0</v>
      </c>
      <c r="K11" s="25" t="n">
        <v>68</v>
      </c>
      <c r="L11" s="25" t="n">
        <v>0</v>
      </c>
      <c r="M11" s="25" t="n">
        <v>0</v>
      </c>
      <c r="N11" s="25" t="n">
        <v>0</v>
      </c>
    </row>
    <row r="12" customFormat="false" ht="12" hidden="false" customHeight="true" outlineLevel="0" collapsed="false">
      <c r="A12" s="20" t="s">
        <v>131</v>
      </c>
      <c r="B12" s="25" t="n">
        <v>48</v>
      </c>
      <c r="C12" s="25" t="n">
        <v>0</v>
      </c>
      <c r="D12" s="25" t="n">
        <v>48</v>
      </c>
      <c r="E12" s="25" t="n">
        <v>0</v>
      </c>
      <c r="F12" s="25" t="n">
        <v>0</v>
      </c>
      <c r="G12" s="25" t="n">
        <v>0</v>
      </c>
      <c r="H12" s="25" t="s">
        <v>127</v>
      </c>
      <c r="I12" s="25" t="n">
        <v>503</v>
      </c>
      <c r="J12" s="25" t="n">
        <v>0</v>
      </c>
      <c r="K12" s="25" t="n">
        <v>503</v>
      </c>
      <c r="L12" s="25" t="n">
        <v>0</v>
      </c>
      <c r="M12" s="25" t="n">
        <v>0</v>
      </c>
      <c r="N12" s="25" t="n">
        <v>0</v>
      </c>
    </row>
    <row r="13" customFormat="false" ht="12" hidden="false" customHeight="true" outlineLevel="0" collapsed="false">
      <c r="A13" s="20" t="s">
        <v>132</v>
      </c>
      <c r="B13" s="25" t="n">
        <v>3644</v>
      </c>
      <c r="C13" s="25" t="n">
        <v>0</v>
      </c>
      <c r="D13" s="25" t="n">
        <v>3588</v>
      </c>
      <c r="E13" s="25" t="n">
        <v>55</v>
      </c>
      <c r="F13" s="25" t="n">
        <v>1</v>
      </c>
      <c r="G13" s="25" t="n">
        <v>0</v>
      </c>
      <c r="H13" s="25" t="s">
        <v>127</v>
      </c>
      <c r="I13" s="25" t="n">
        <v>39661</v>
      </c>
      <c r="J13" s="25" t="n">
        <v>0</v>
      </c>
      <c r="K13" s="25" t="n">
        <v>39216</v>
      </c>
      <c r="L13" s="25" t="n">
        <v>438</v>
      </c>
      <c r="M13" s="25" t="n">
        <v>7</v>
      </c>
      <c r="N13" s="25" t="n">
        <v>0</v>
      </c>
    </row>
    <row r="14" customFormat="false" ht="12" hidden="false" customHeight="true" outlineLevel="0" collapsed="false">
      <c r="A14" s="20" t="s">
        <v>133</v>
      </c>
      <c r="B14" s="25" t="n">
        <v>3478</v>
      </c>
      <c r="C14" s="25" t="n">
        <v>0</v>
      </c>
      <c r="D14" s="25" t="n">
        <v>3467</v>
      </c>
      <c r="E14" s="25" t="n">
        <v>11</v>
      </c>
      <c r="F14" s="25" t="n">
        <v>0</v>
      </c>
      <c r="G14" s="25" t="n">
        <v>0</v>
      </c>
      <c r="H14" s="25" t="s">
        <v>127</v>
      </c>
      <c r="I14" s="25" t="n">
        <v>37777</v>
      </c>
      <c r="J14" s="25" t="n">
        <v>0</v>
      </c>
      <c r="K14" s="25" t="n">
        <v>37716</v>
      </c>
      <c r="L14" s="25" t="n">
        <v>61</v>
      </c>
      <c r="M14" s="25" t="n">
        <v>0</v>
      </c>
      <c r="N14" s="25" t="n">
        <v>0</v>
      </c>
    </row>
    <row r="15" customFormat="false" ht="12" hidden="false" customHeight="true" outlineLevel="0" collapsed="false">
      <c r="A15" s="20" t="s">
        <v>134</v>
      </c>
      <c r="B15" s="25" t="n">
        <v>3228</v>
      </c>
      <c r="C15" s="25" t="n">
        <v>3167</v>
      </c>
      <c r="D15" s="25" t="n">
        <v>61</v>
      </c>
      <c r="E15" s="25" t="n">
        <v>0</v>
      </c>
      <c r="F15" s="25" t="n">
        <v>0</v>
      </c>
      <c r="G15" s="25" t="n">
        <v>0</v>
      </c>
      <c r="H15" s="25" t="s">
        <v>127</v>
      </c>
      <c r="I15" s="25" t="n">
        <v>33296</v>
      </c>
      <c r="J15" s="25" t="n">
        <v>32765</v>
      </c>
      <c r="K15" s="25" t="n">
        <v>531</v>
      </c>
      <c r="L15" s="25" t="n">
        <v>0</v>
      </c>
      <c r="M15" s="25" t="n">
        <v>0</v>
      </c>
      <c r="N15" s="25" t="n">
        <v>0</v>
      </c>
    </row>
    <row r="16" customFormat="false" ht="12" hidden="false" customHeight="true" outlineLevel="0" collapsed="false">
      <c r="A16" s="20" t="s">
        <v>135</v>
      </c>
      <c r="B16" s="25" t="n">
        <v>3129</v>
      </c>
      <c r="C16" s="25" t="n">
        <v>3119</v>
      </c>
      <c r="D16" s="25" t="n">
        <v>9</v>
      </c>
      <c r="E16" s="25" t="n">
        <v>1</v>
      </c>
      <c r="F16" s="25" t="n">
        <v>0</v>
      </c>
      <c r="G16" s="25" t="n">
        <v>0</v>
      </c>
      <c r="H16" s="25" t="s">
        <v>127</v>
      </c>
      <c r="I16" s="25" t="n">
        <v>30800</v>
      </c>
      <c r="J16" s="25" t="n">
        <v>30702</v>
      </c>
      <c r="K16" s="25" t="n">
        <v>95</v>
      </c>
      <c r="L16" s="25" t="n">
        <v>3</v>
      </c>
      <c r="M16" s="25" t="n">
        <v>0</v>
      </c>
      <c r="N16" s="25" t="n">
        <v>0</v>
      </c>
    </row>
    <row r="17" customFormat="false" ht="12" hidden="false" customHeight="true" outlineLevel="0" collapsed="false">
      <c r="A17" s="20" t="s">
        <v>136</v>
      </c>
      <c r="B17" s="25" t="n">
        <v>3120</v>
      </c>
      <c r="C17" s="25" t="n">
        <v>3119</v>
      </c>
      <c r="D17" s="25" t="n">
        <v>1</v>
      </c>
      <c r="E17" s="25" t="n">
        <v>0</v>
      </c>
      <c r="F17" s="25" t="n">
        <v>0</v>
      </c>
      <c r="G17" s="25" t="n">
        <v>0</v>
      </c>
      <c r="H17" s="25" t="s">
        <v>127</v>
      </c>
      <c r="I17" s="25" t="n">
        <v>29071</v>
      </c>
      <c r="J17" s="25" t="n">
        <v>29068</v>
      </c>
      <c r="K17" s="25" t="n">
        <v>3</v>
      </c>
      <c r="L17" s="25" t="n">
        <v>0</v>
      </c>
      <c r="M17" s="25" t="n">
        <v>0</v>
      </c>
      <c r="N17" s="25" t="n">
        <v>0</v>
      </c>
    </row>
    <row r="18" customFormat="false" ht="12" hidden="false" customHeight="true" outlineLevel="0" collapsed="false">
      <c r="A18" s="20" t="s">
        <v>137</v>
      </c>
      <c r="B18" s="25" t="n">
        <v>0</v>
      </c>
      <c r="C18" s="25" t="n">
        <v>0</v>
      </c>
      <c r="D18" s="25" t="n">
        <v>0</v>
      </c>
      <c r="E18" s="25" t="n">
        <v>0</v>
      </c>
      <c r="F18" s="25" t="n">
        <v>0</v>
      </c>
      <c r="G18" s="25" t="n">
        <v>0</v>
      </c>
      <c r="H18" s="25" t="s">
        <v>127</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8</v>
      </c>
      <c r="B20" s="25"/>
      <c r="C20" s="25"/>
      <c r="D20" s="25"/>
      <c r="E20" s="25"/>
      <c r="F20" s="25"/>
      <c r="G20" s="25"/>
      <c r="H20" s="25"/>
      <c r="I20" s="25"/>
      <c r="J20" s="25"/>
      <c r="K20" s="25"/>
      <c r="L20" s="25"/>
      <c r="M20" s="25"/>
      <c r="N20" s="25"/>
    </row>
    <row r="21" customFormat="false" ht="12" hidden="false" customHeight="true" outlineLevel="0" collapsed="false">
      <c r="A21" s="20" t="s">
        <v>139</v>
      </c>
      <c r="B21" s="25" t="n">
        <v>10544</v>
      </c>
      <c r="C21" s="25" t="n">
        <v>6901</v>
      </c>
      <c r="D21" s="25" t="n">
        <v>3602</v>
      </c>
      <c r="E21" s="25" t="n">
        <v>41</v>
      </c>
      <c r="F21" s="25" t="n">
        <v>0</v>
      </c>
      <c r="G21" s="25" t="n">
        <v>0</v>
      </c>
      <c r="H21" s="25" t="s">
        <v>127</v>
      </c>
      <c r="I21" s="25" t="n">
        <v>108500</v>
      </c>
      <c r="J21" s="25" t="n">
        <v>68962</v>
      </c>
      <c r="K21" s="25" t="n">
        <v>39245</v>
      </c>
      <c r="L21" s="25" t="n">
        <v>293</v>
      </c>
      <c r="M21" s="25" t="n">
        <v>0</v>
      </c>
      <c r="N21" s="25" t="n">
        <v>0</v>
      </c>
    </row>
    <row r="22" customFormat="false" ht="12" hidden="false" customHeight="true" outlineLevel="0" collapsed="false">
      <c r="A22" s="20" t="s">
        <v>140</v>
      </c>
      <c r="B22" s="25" t="n">
        <v>6113</v>
      </c>
      <c r="C22" s="25" t="n">
        <v>2504</v>
      </c>
      <c r="D22" s="25" t="n">
        <v>3582</v>
      </c>
      <c r="E22" s="25" t="n">
        <v>26</v>
      </c>
      <c r="F22" s="25" t="n">
        <v>1</v>
      </c>
      <c r="G22" s="25" t="n">
        <v>0</v>
      </c>
      <c r="H22" s="25" t="s">
        <v>127</v>
      </c>
      <c r="I22" s="25" t="n">
        <v>62712</v>
      </c>
      <c r="J22" s="25" t="n">
        <v>23573</v>
      </c>
      <c r="K22" s="25" t="n">
        <v>38923</v>
      </c>
      <c r="L22" s="25" t="n">
        <v>209</v>
      </c>
      <c r="M22" s="25" t="n">
        <v>7</v>
      </c>
      <c r="N22" s="25" t="n">
        <v>0</v>
      </c>
    </row>
    <row r="23" customFormat="false" ht="12" hidden="false" customHeight="true" outlineLevel="0" collapsed="false">
      <c r="A23" s="20" t="s">
        <v>137</v>
      </c>
      <c r="B23" s="25" t="n">
        <v>0</v>
      </c>
      <c r="C23" s="25" t="n">
        <v>0</v>
      </c>
      <c r="D23" s="25" t="n">
        <v>0</v>
      </c>
      <c r="E23" s="25" t="n">
        <v>0</v>
      </c>
      <c r="F23" s="25" t="n">
        <v>0</v>
      </c>
      <c r="G23" s="25" t="n">
        <v>0</v>
      </c>
      <c r="H23" s="25" t="s">
        <v>127</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1</v>
      </c>
      <c r="B25" s="25"/>
      <c r="C25" s="25"/>
      <c r="D25" s="25"/>
      <c r="E25" s="25"/>
      <c r="F25" s="25"/>
      <c r="G25" s="25"/>
      <c r="H25" s="25"/>
      <c r="I25" s="25"/>
      <c r="J25" s="25"/>
      <c r="K25" s="25"/>
      <c r="L25" s="25"/>
      <c r="M25" s="25"/>
      <c r="N25" s="25"/>
    </row>
    <row r="26" customFormat="false" ht="12" hidden="false" customHeight="true" outlineLevel="0" collapsed="false">
      <c r="A26" s="20" t="s">
        <v>142</v>
      </c>
      <c r="B26" s="25" t="n">
        <v>15422</v>
      </c>
      <c r="C26" s="25" t="n">
        <v>8662</v>
      </c>
      <c r="D26" s="25" t="n">
        <v>6697</v>
      </c>
      <c r="E26" s="25" t="n">
        <v>62</v>
      </c>
      <c r="F26" s="25" t="n">
        <v>1</v>
      </c>
      <c r="G26" s="25" t="n">
        <v>0</v>
      </c>
      <c r="H26" s="25" t="s">
        <v>127</v>
      </c>
      <c r="I26" s="25" t="n">
        <v>157870</v>
      </c>
      <c r="J26" s="25" t="n">
        <v>84581</v>
      </c>
      <c r="K26" s="25" t="n">
        <v>72819</v>
      </c>
      <c r="L26" s="25" t="n">
        <v>463</v>
      </c>
      <c r="M26" s="25" t="n">
        <v>7</v>
      </c>
      <c r="N26" s="25" t="n">
        <v>0</v>
      </c>
    </row>
    <row r="27" customFormat="false" ht="12" hidden="false" customHeight="true" outlineLevel="0" collapsed="false">
      <c r="A27" s="20" t="s">
        <v>143</v>
      </c>
      <c r="B27" s="25" t="n">
        <v>58</v>
      </c>
      <c r="C27" s="25" t="n">
        <v>32</v>
      </c>
      <c r="D27" s="25" t="n">
        <v>26</v>
      </c>
      <c r="E27" s="25" t="n">
        <v>0</v>
      </c>
      <c r="F27" s="25" t="n">
        <v>0</v>
      </c>
      <c r="G27" s="25" t="n">
        <v>0</v>
      </c>
      <c r="H27" s="25" t="s">
        <v>127</v>
      </c>
      <c r="I27" s="25" t="n">
        <v>590</v>
      </c>
      <c r="J27" s="25" t="n">
        <v>319</v>
      </c>
      <c r="K27" s="25" t="n">
        <v>271</v>
      </c>
      <c r="L27" s="25" t="n">
        <v>0</v>
      </c>
      <c r="M27" s="25" t="n">
        <v>0</v>
      </c>
      <c r="N27" s="25" t="n">
        <v>0</v>
      </c>
    </row>
    <row r="28" customFormat="false" ht="12" hidden="false" customHeight="true" outlineLevel="0" collapsed="false">
      <c r="A28" s="20" t="s">
        <v>144</v>
      </c>
      <c r="B28" s="25" t="n">
        <v>1177</v>
      </c>
      <c r="C28" s="25" t="n">
        <v>711</v>
      </c>
      <c r="D28" s="25" t="n">
        <v>461</v>
      </c>
      <c r="E28" s="25" t="n">
        <v>5</v>
      </c>
      <c r="F28" s="25" t="n">
        <v>0</v>
      </c>
      <c r="G28" s="25" t="n">
        <v>0</v>
      </c>
      <c r="H28" s="25" t="s">
        <v>127</v>
      </c>
      <c r="I28" s="25" t="n">
        <v>12752</v>
      </c>
      <c r="J28" s="25" t="n">
        <v>7635</v>
      </c>
      <c r="K28" s="25" t="n">
        <v>5078</v>
      </c>
      <c r="L28" s="25" t="n">
        <v>39</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5</v>
      </c>
      <c r="B30" s="25"/>
      <c r="C30" s="25"/>
      <c r="D30" s="25"/>
      <c r="E30" s="25"/>
      <c r="F30" s="25"/>
      <c r="G30" s="25"/>
      <c r="H30" s="25"/>
      <c r="I30" s="25"/>
      <c r="J30" s="25"/>
      <c r="K30" s="25"/>
      <c r="L30" s="25"/>
      <c r="M30" s="25"/>
      <c r="N30" s="25"/>
    </row>
    <row r="31" customFormat="false" ht="12" hidden="false" customHeight="true" outlineLevel="0" collapsed="false">
      <c r="A31" s="20" t="s">
        <v>146</v>
      </c>
      <c r="B31" s="25" t="n">
        <v>2903</v>
      </c>
      <c r="C31" s="25" t="n">
        <v>2736</v>
      </c>
      <c r="D31" s="25" t="n">
        <v>167</v>
      </c>
      <c r="E31" s="25" t="n">
        <v>0</v>
      </c>
      <c r="F31" s="25" t="n">
        <v>0</v>
      </c>
      <c r="G31" s="25" t="n">
        <v>0</v>
      </c>
      <c r="H31" s="25" t="s">
        <v>127</v>
      </c>
      <c r="I31" s="25" t="n">
        <v>28583</v>
      </c>
      <c r="J31" s="25" t="n">
        <v>26827</v>
      </c>
      <c r="K31" s="25" t="n">
        <v>1756</v>
      </c>
      <c r="L31" s="25" t="n">
        <v>0</v>
      </c>
      <c r="M31" s="25" t="n">
        <v>0</v>
      </c>
      <c r="N31" s="25" t="n">
        <v>0</v>
      </c>
    </row>
    <row r="32" customFormat="false" ht="12" hidden="false" customHeight="true" outlineLevel="0" collapsed="false">
      <c r="A32" s="20" t="s">
        <v>147</v>
      </c>
      <c r="B32" s="25" t="n">
        <v>1563</v>
      </c>
      <c r="C32" s="25" t="n">
        <v>1390</v>
      </c>
      <c r="D32" s="25" t="n">
        <v>173</v>
      </c>
      <c r="E32" s="25" t="n">
        <v>0</v>
      </c>
      <c r="F32" s="25" t="n">
        <v>0</v>
      </c>
      <c r="G32" s="25" t="n">
        <v>0</v>
      </c>
      <c r="H32" s="25" t="s">
        <v>127</v>
      </c>
      <c r="I32" s="25" t="n">
        <v>13749</v>
      </c>
      <c r="J32" s="25" t="n">
        <v>11981</v>
      </c>
      <c r="K32" s="25" t="n">
        <v>1768</v>
      </c>
      <c r="L32" s="25" t="n">
        <v>0</v>
      </c>
      <c r="M32" s="25" t="n">
        <v>0</v>
      </c>
      <c r="N32" s="25" t="n">
        <v>0</v>
      </c>
    </row>
    <row r="33" customFormat="false" ht="12" hidden="false" customHeight="true" outlineLevel="0" collapsed="false">
      <c r="A33" s="20" t="s">
        <v>148</v>
      </c>
      <c r="B33" s="25" t="n">
        <v>12191</v>
      </c>
      <c r="C33" s="25" t="n">
        <v>5279</v>
      </c>
      <c r="D33" s="25" t="n">
        <v>6844</v>
      </c>
      <c r="E33" s="25" t="n">
        <v>67</v>
      </c>
      <c r="F33" s="25" t="n">
        <v>1</v>
      </c>
      <c r="G33" s="25" t="n">
        <v>0</v>
      </c>
      <c r="H33" s="25" t="s">
        <v>127</v>
      </c>
      <c r="I33" s="25" t="n">
        <v>128880</v>
      </c>
      <c r="J33" s="25" t="n">
        <v>53727</v>
      </c>
      <c r="K33" s="25" t="n">
        <v>74644</v>
      </c>
      <c r="L33" s="25" t="n">
        <v>502</v>
      </c>
      <c r="M33" s="25" t="n">
        <v>7</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49</v>
      </c>
      <c r="B35" s="25"/>
      <c r="C35" s="25"/>
      <c r="D35" s="25"/>
      <c r="E35" s="25"/>
      <c r="F35" s="25"/>
      <c r="G35" s="25"/>
      <c r="H35" s="25"/>
      <c r="I35" s="25"/>
      <c r="J35" s="25"/>
      <c r="K35" s="25"/>
      <c r="L35" s="25"/>
      <c r="M35" s="25"/>
      <c r="N35" s="25"/>
    </row>
    <row r="36" customFormat="false" ht="12" hidden="false" customHeight="true" outlineLevel="0" collapsed="false">
      <c r="A36" s="20" t="s">
        <v>150</v>
      </c>
      <c r="B36" s="25" t="n">
        <v>9043</v>
      </c>
      <c r="C36" s="25" t="n">
        <v>2146</v>
      </c>
      <c r="D36" s="25" t="n">
        <v>6895</v>
      </c>
      <c r="E36" s="25" t="n">
        <v>2</v>
      </c>
      <c r="F36" s="25" t="n">
        <v>0</v>
      </c>
      <c r="G36" s="25" t="n">
        <v>0</v>
      </c>
      <c r="H36" s="25" t="s">
        <v>127</v>
      </c>
      <c r="I36" s="25" t="n">
        <v>98393</v>
      </c>
      <c r="J36" s="25" t="n">
        <v>23276</v>
      </c>
      <c r="K36" s="25" t="n">
        <v>75097</v>
      </c>
      <c r="L36" s="25" t="n">
        <v>20</v>
      </c>
      <c r="M36" s="25" t="n">
        <v>0</v>
      </c>
      <c r="N36" s="25" t="n">
        <v>0</v>
      </c>
    </row>
    <row r="37" customFormat="false" ht="12" hidden="false" customHeight="true" outlineLevel="0" collapsed="false">
      <c r="A37" s="20" t="s">
        <v>151</v>
      </c>
      <c r="B37" s="25" t="n">
        <v>0</v>
      </c>
      <c r="C37" s="25" t="n">
        <v>0</v>
      </c>
      <c r="D37" s="25" t="n">
        <v>0</v>
      </c>
      <c r="E37" s="25" t="n">
        <v>0</v>
      </c>
      <c r="F37" s="25" t="n">
        <v>0</v>
      </c>
      <c r="G37" s="25" t="n">
        <v>0</v>
      </c>
      <c r="H37" s="25" t="s">
        <v>127</v>
      </c>
      <c r="I37" s="25" t="n">
        <v>0</v>
      </c>
      <c r="J37" s="25" t="n">
        <v>0</v>
      </c>
      <c r="K37" s="25" t="n">
        <v>0</v>
      </c>
      <c r="L37" s="25" t="n">
        <v>0</v>
      </c>
      <c r="M37" s="25" t="n">
        <v>0</v>
      </c>
      <c r="N37" s="25" t="n">
        <v>0</v>
      </c>
    </row>
    <row r="38" customFormat="false" ht="12" hidden="false" customHeight="true" outlineLevel="0" collapsed="false">
      <c r="A38" s="20" t="s">
        <v>152</v>
      </c>
      <c r="B38" s="25" t="n">
        <v>239</v>
      </c>
      <c r="C38" s="25" t="n">
        <v>76</v>
      </c>
      <c r="D38" s="25" t="n">
        <v>148</v>
      </c>
      <c r="E38" s="25" t="n">
        <v>14</v>
      </c>
      <c r="F38" s="25" t="n">
        <v>1</v>
      </c>
      <c r="G38" s="25" t="n">
        <v>0</v>
      </c>
      <c r="H38" s="25" t="s">
        <v>127</v>
      </c>
      <c r="I38" s="25" t="n">
        <v>2347</v>
      </c>
      <c r="J38" s="25" t="n">
        <v>745</v>
      </c>
      <c r="K38" s="25" t="n">
        <v>1516</v>
      </c>
      <c r="L38" s="25" t="n">
        <v>79</v>
      </c>
      <c r="M38" s="25" t="n">
        <v>7</v>
      </c>
      <c r="N38" s="25" t="n">
        <v>0</v>
      </c>
    </row>
    <row r="39" customFormat="false" ht="12" hidden="false" customHeight="true" outlineLevel="0" collapsed="false">
      <c r="A39" s="20" t="s">
        <v>144</v>
      </c>
      <c r="B39" s="25" t="n">
        <v>7375</v>
      </c>
      <c r="C39" s="25" t="n">
        <v>7183</v>
      </c>
      <c r="D39" s="25" t="n">
        <v>141</v>
      </c>
      <c r="E39" s="25" t="n">
        <v>51</v>
      </c>
      <c r="F39" s="25" t="n">
        <v>0</v>
      </c>
      <c r="G39" s="25" t="n">
        <v>0</v>
      </c>
      <c r="H39" s="25" t="s">
        <v>127</v>
      </c>
      <c r="I39" s="25" t="n">
        <v>70472</v>
      </c>
      <c r="J39" s="25" t="n">
        <v>68514</v>
      </c>
      <c r="K39" s="25" t="n">
        <v>1555</v>
      </c>
      <c r="L39" s="25" t="n">
        <v>403</v>
      </c>
      <c r="M39" s="25" t="n">
        <v>0</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3</v>
      </c>
      <c r="B41" s="25"/>
      <c r="C41" s="25"/>
      <c r="D41" s="25"/>
      <c r="E41" s="25"/>
      <c r="F41" s="25"/>
      <c r="G41" s="25"/>
      <c r="H41" s="25"/>
      <c r="I41" s="25"/>
      <c r="J41" s="25"/>
      <c r="K41" s="25"/>
      <c r="L41" s="25"/>
      <c r="M41" s="25"/>
      <c r="N41" s="25"/>
    </row>
    <row r="42" customFormat="false" ht="12" hidden="false" customHeight="true" outlineLevel="0" collapsed="false">
      <c r="A42" s="20" t="s">
        <v>154</v>
      </c>
      <c r="B42" s="25" t="n">
        <v>16129</v>
      </c>
      <c r="C42" s="25" t="n">
        <v>9128</v>
      </c>
      <c r="D42" s="25" t="n">
        <v>6934</v>
      </c>
      <c r="E42" s="25" t="n">
        <v>66</v>
      </c>
      <c r="F42" s="25" t="n">
        <v>1</v>
      </c>
      <c r="G42" s="25" t="n">
        <v>0</v>
      </c>
      <c r="H42" s="25" t="s">
        <v>127</v>
      </c>
      <c r="I42" s="25" t="n">
        <v>165869</v>
      </c>
      <c r="J42" s="25" t="n">
        <v>89811</v>
      </c>
      <c r="K42" s="25" t="n">
        <v>75557</v>
      </c>
      <c r="L42" s="25" t="n">
        <v>494</v>
      </c>
      <c r="M42" s="25" t="n">
        <v>7</v>
      </c>
      <c r="N42" s="25" t="n">
        <v>0</v>
      </c>
    </row>
    <row r="43" customFormat="false" ht="12" hidden="false" customHeight="true" outlineLevel="0" collapsed="false">
      <c r="A43" s="20" t="s">
        <v>155</v>
      </c>
      <c r="B43" s="25" t="n">
        <v>528</v>
      </c>
      <c r="C43" s="25" t="n">
        <v>277</v>
      </c>
      <c r="D43" s="25" t="n">
        <v>250</v>
      </c>
      <c r="E43" s="25" t="n">
        <v>1</v>
      </c>
      <c r="F43" s="25" t="n">
        <v>0</v>
      </c>
      <c r="G43" s="25" t="n">
        <v>0</v>
      </c>
      <c r="H43" s="25" t="s">
        <v>127</v>
      </c>
      <c r="I43" s="25" t="n">
        <v>5343</v>
      </c>
      <c r="J43" s="25" t="n">
        <v>2724</v>
      </c>
      <c r="K43" s="25" t="n">
        <v>2611</v>
      </c>
      <c r="L43" s="25" t="n">
        <v>8</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6</v>
      </c>
      <c r="B45" s="25"/>
      <c r="C45" s="25"/>
      <c r="D45" s="25"/>
      <c r="E45" s="25"/>
      <c r="F45" s="25"/>
      <c r="G45" s="25"/>
      <c r="H45" s="25"/>
      <c r="I45" s="25"/>
      <c r="J45" s="25"/>
      <c r="K45" s="25"/>
      <c r="L45" s="25"/>
      <c r="M45" s="25"/>
      <c r="N45" s="25"/>
    </row>
    <row r="46" customFormat="false" ht="12" hidden="false" customHeight="true" outlineLevel="0" collapsed="false">
      <c r="A46" s="20" t="s">
        <v>157</v>
      </c>
      <c r="B46" s="25" t="n">
        <v>16657</v>
      </c>
      <c r="C46" s="25" t="n">
        <v>9405</v>
      </c>
      <c r="D46" s="25" t="n">
        <v>7184</v>
      </c>
      <c r="E46" s="25" t="n">
        <v>67</v>
      </c>
      <c r="F46" s="25" t="n">
        <v>1</v>
      </c>
      <c r="G46" s="25" t="n">
        <v>0</v>
      </c>
      <c r="H46" s="25" t="s">
        <v>127</v>
      </c>
      <c r="I46" s="25" t="n">
        <v>171212</v>
      </c>
      <c r="J46" s="25" t="n">
        <v>92535</v>
      </c>
      <c r="K46" s="25" t="n">
        <v>78168</v>
      </c>
      <c r="L46" s="25" t="n">
        <v>502</v>
      </c>
      <c r="M46" s="25" t="n">
        <v>7</v>
      </c>
      <c r="N46" s="25" t="n">
        <v>0</v>
      </c>
    </row>
    <row r="47" customFormat="false" ht="12" hidden="false" customHeight="true" outlineLevel="0" collapsed="false">
      <c r="A47" s="20" t="s">
        <v>158</v>
      </c>
      <c r="B47" s="25" t="n">
        <v>0</v>
      </c>
      <c r="C47" s="25" t="n">
        <v>0</v>
      </c>
      <c r="D47" s="25" t="n">
        <v>0</v>
      </c>
      <c r="E47" s="25" t="n">
        <v>0</v>
      </c>
      <c r="F47" s="25" t="n">
        <v>0</v>
      </c>
      <c r="G47" s="25" t="n">
        <v>0</v>
      </c>
      <c r="H47" s="25" t="s">
        <v>127</v>
      </c>
      <c r="I47" s="25" t="n">
        <v>0</v>
      </c>
      <c r="J47" s="25" t="n">
        <v>0</v>
      </c>
      <c r="K47" s="25" t="n">
        <v>0</v>
      </c>
      <c r="L47" s="25" t="n">
        <v>0</v>
      </c>
      <c r="M47" s="25" t="n">
        <v>0</v>
      </c>
      <c r="N47" s="25" t="n">
        <v>0</v>
      </c>
    </row>
    <row r="48" customFormat="false" ht="12" hidden="false" customHeight="true" outlineLevel="0" collapsed="false">
      <c r="A48" s="27" t="s">
        <v>159</v>
      </c>
      <c r="B48" s="28" t="n">
        <v>0</v>
      </c>
      <c r="C48" s="28" t="n">
        <v>0</v>
      </c>
      <c r="D48" s="28" t="n">
        <v>0</v>
      </c>
      <c r="E48" s="28" t="n">
        <v>0</v>
      </c>
      <c r="F48" s="28" t="n">
        <v>0</v>
      </c>
      <c r="G48" s="28" t="n">
        <v>0</v>
      </c>
      <c r="H48" s="28" t="s">
        <v>127</v>
      </c>
      <c r="I48" s="28" t="n">
        <v>0</v>
      </c>
      <c r="J48" s="28" t="n">
        <v>0</v>
      </c>
      <c r="K48" s="28" t="n">
        <v>0</v>
      </c>
      <c r="L48" s="28" t="n">
        <v>0</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0</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1</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2</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3</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4</v>
      </c>
      <c r="B1" s="16"/>
      <c r="C1" s="16"/>
      <c r="D1" s="16"/>
      <c r="E1" s="16"/>
      <c r="F1" s="16"/>
      <c r="G1" s="16"/>
      <c r="H1" s="16"/>
      <c r="I1" s="16"/>
      <c r="J1" s="16"/>
      <c r="K1" s="16"/>
    </row>
    <row r="2" customFormat="false" ht="14.1" hidden="false" customHeight="true" outlineLevel="0" collapsed="false">
      <c r="A2" s="16" t="s">
        <v>165</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7</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6</v>
      </c>
      <c r="B6" s="39" t="s">
        <v>167</v>
      </c>
      <c r="C6" s="39"/>
      <c r="D6" s="39" t="s">
        <v>168</v>
      </c>
      <c r="E6" s="40" t="s">
        <v>169</v>
      </c>
      <c r="F6" s="40" t="s">
        <v>170</v>
      </c>
      <c r="G6" s="40" t="s">
        <v>171</v>
      </c>
      <c r="H6" s="39" t="s">
        <v>172</v>
      </c>
      <c r="I6" s="39"/>
      <c r="J6" s="40" t="s">
        <v>173</v>
      </c>
      <c r="K6" s="39" t="s">
        <v>119</v>
      </c>
    </row>
    <row r="7" s="24" customFormat="true" ht="12" hidden="false" customHeight="true" outlineLevel="0" collapsed="false">
      <c r="A7" s="22" t="s">
        <v>121</v>
      </c>
      <c r="B7" s="41" t="n">
        <v>88.9</v>
      </c>
      <c r="C7" s="42" t="s">
        <v>174</v>
      </c>
      <c r="D7" s="41" t="n">
        <v>47.8</v>
      </c>
      <c r="E7" s="43" t="n">
        <v>2070.5</v>
      </c>
      <c r="F7" s="43" t="n">
        <v>43.3</v>
      </c>
      <c r="G7" s="43" t="n">
        <v>13348</v>
      </c>
      <c r="H7" s="44" t="n">
        <v>15.5</v>
      </c>
      <c r="I7" s="42" t="s">
        <v>174</v>
      </c>
      <c r="J7" s="43" t="n">
        <v>28.5</v>
      </c>
      <c r="K7" s="45" t="n">
        <v>16657</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8</v>
      </c>
      <c r="B9" s="46"/>
      <c r="C9" s="4"/>
      <c r="D9" s="46"/>
      <c r="E9" s="25"/>
      <c r="F9" s="25"/>
      <c r="G9" s="25"/>
      <c r="H9" s="47"/>
      <c r="I9" s="48"/>
      <c r="J9" s="25"/>
      <c r="K9" s="48"/>
    </row>
    <row r="10" customFormat="false" ht="12" hidden="false" customHeight="true" outlineLevel="0" collapsed="false">
      <c r="A10" s="20" t="s">
        <v>129</v>
      </c>
      <c r="B10" s="46" t="n">
        <v>100</v>
      </c>
      <c r="C10" s="4" t="s">
        <v>175</v>
      </c>
      <c r="D10" s="46" t="n">
        <v>57.3</v>
      </c>
      <c r="E10" s="25" t="n">
        <v>5010.7</v>
      </c>
      <c r="F10" s="25" t="n">
        <v>87.4</v>
      </c>
      <c r="G10" s="25" t="n">
        <v>16238.3</v>
      </c>
      <c r="H10" s="47" t="n">
        <v>30.9</v>
      </c>
      <c r="I10" s="48" t="s">
        <v>175</v>
      </c>
      <c r="J10" s="25" t="n">
        <v>43.3</v>
      </c>
      <c r="K10" s="25" t="n">
        <v>3</v>
      </c>
    </row>
    <row r="11" customFormat="false" ht="12" hidden="false" customHeight="true" outlineLevel="0" collapsed="false">
      <c r="A11" s="26" t="s">
        <v>130</v>
      </c>
      <c r="B11" s="46" t="n">
        <v>100</v>
      </c>
      <c r="C11" s="4" t="s">
        <v>175</v>
      </c>
      <c r="D11" s="46" t="n">
        <v>57.9</v>
      </c>
      <c r="E11" s="25" t="n">
        <v>4385.4</v>
      </c>
      <c r="F11" s="25" t="n">
        <v>75.8</v>
      </c>
      <c r="G11" s="25" t="n">
        <v>8198.4</v>
      </c>
      <c r="H11" s="47" t="n">
        <v>53.5</v>
      </c>
      <c r="I11" s="48" t="s">
        <v>175</v>
      </c>
      <c r="J11" s="25" t="n">
        <v>4</v>
      </c>
      <c r="K11" s="25" t="n">
        <v>7</v>
      </c>
    </row>
    <row r="12" customFormat="false" ht="12" hidden="false" customHeight="true" outlineLevel="0" collapsed="false">
      <c r="A12" s="20" t="s">
        <v>131</v>
      </c>
      <c r="B12" s="46" t="n">
        <v>83.3</v>
      </c>
      <c r="C12" s="4" t="s">
        <v>175</v>
      </c>
      <c r="D12" s="46" t="n">
        <v>25.3</v>
      </c>
      <c r="E12" s="25" t="n">
        <v>2924.2</v>
      </c>
      <c r="F12" s="25" t="n">
        <v>115.8</v>
      </c>
      <c r="G12" s="25" t="n">
        <v>12944.8</v>
      </c>
      <c r="H12" s="47" t="n">
        <v>22.6</v>
      </c>
      <c r="I12" s="48" t="s">
        <v>175</v>
      </c>
      <c r="J12" s="25" t="n">
        <v>11.1</v>
      </c>
      <c r="K12" s="25" t="n">
        <v>48</v>
      </c>
    </row>
    <row r="13" customFormat="false" ht="12" hidden="false" customHeight="true" outlineLevel="0" collapsed="false">
      <c r="A13" s="20" t="s">
        <v>132</v>
      </c>
      <c r="B13" s="46" t="n">
        <v>86</v>
      </c>
      <c r="C13" s="4" t="s">
        <v>175</v>
      </c>
      <c r="D13" s="46" t="n">
        <v>37</v>
      </c>
      <c r="E13" s="25" t="n">
        <v>2216.7</v>
      </c>
      <c r="F13" s="25" t="n">
        <v>60</v>
      </c>
      <c r="G13" s="25" t="n">
        <v>12435.7</v>
      </c>
      <c r="H13" s="47" t="n">
        <v>17.8</v>
      </c>
      <c r="I13" s="48" t="s">
        <v>175</v>
      </c>
      <c r="J13" s="25" t="n">
        <v>15.8</v>
      </c>
      <c r="K13" s="25" t="n">
        <v>3644</v>
      </c>
    </row>
    <row r="14" customFormat="false" ht="12" hidden="false" customHeight="true" outlineLevel="0" collapsed="false">
      <c r="A14" s="20" t="s">
        <v>133</v>
      </c>
      <c r="B14" s="46" t="n">
        <v>90.9</v>
      </c>
      <c r="C14" s="4" t="s">
        <v>175</v>
      </c>
      <c r="D14" s="46" t="n">
        <v>56.6</v>
      </c>
      <c r="E14" s="25" t="n">
        <v>2738.6</v>
      </c>
      <c r="F14" s="25" t="n">
        <v>48.4</v>
      </c>
      <c r="G14" s="25" t="n">
        <v>13324.3</v>
      </c>
      <c r="H14" s="47" t="n">
        <v>20.6</v>
      </c>
      <c r="I14" s="48" t="s">
        <v>175</v>
      </c>
      <c r="J14" s="25" t="n">
        <v>39</v>
      </c>
      <c r="K14" s="25" t="n">
        <v>3478</v>
      </c>
    </row>
    <row r="15" customFormat="false" ht="12" hidden="false" customHeight="true" outlineLevel="0" collapsed="false">
      <c r="A15" s="20" t="s">
        <v>134</v>
      </c>
      <c r="B15" s="46" t="n">
        <v>86</v>
      </c>
      <c r="C15" s="4" t="s">
        <v>175</v>
      </c>
      <c r="D15" s="46" t="n">
        <v>48.3</v>
      </c>
      <c r="E15" s="25" t="n">
        <v>1907.4</v>
      </c>
      <c r="F15" s="25" t="n">
        <v>39.5</v>
      </c>
      <c r="G15" s="25" t="n">
        <v>9211.3</v>
      </c>
      <c r="H15" s="47" t="n">
        <v>20.7</v>
      </c>
      <c r="I15" s="48" t="s">
        <v>175</v>
      </c>
      <c r="J15" s="25" t="n">
        <v>44.1</v>
      </c>
      <c r="K15" s="25" t="n">
        <v>3228</v>
      </c>
    </row>
    <row r="16" customFormat="false" ht="12" hidden="false" customHeight="true" outlineLevel="0" collapsed="false">
      <c r="A16" s="20" t="s">
        <v>135</v>
      </c>
      <c r="B16" s="46" t="n">
        <v>89.7</v>
      </c>
      <c r="C16" s="4" t="s">
        <v>175</v>
      </c>
      <c r="D16" s="46" t="n">
        <v>50.8</v>
      </c>
      <c r="E16" s="25" t="n">
        <v>1851.3</v>
      </c>
      <c r="F16" s="25" t="n">
        <v>36.4</v>
      </c>
      <c r="G16" s="25" t="n">
        <v>14184.3</v>
      </c>
      <c r="H16" s="47" t="n">
        <v>13.1</v>
      </c>
      <c r="I16" s="48" t="s">
        <v>175</v>
      </c>
      <c r="J16" s="25" t="n">
        <v>29</v>
      </c>
      <c r="K16" s="25" t="n">
        <v>3129</v>
      </c>
    </row>
    <row r="17" customFormat="false" ht="12" hidden="false" customHeight="true" outlineLevel="0" collapsed="false">
      <c r="A17" s="20" t="s">
        <v>136</v>
      </c>
      <c r="B17" s="46" t="n">
        <v>92.1</v>
      </c>
      <c r="C17" s="4" t="s">
        <v>175</v>
      </c>
      <c r="D17" s="46" t="n">
        <v>47.3</v>
      </c>
      <c r="E17" s="25" t="n">
        <v>1522</v>
      </c>
      <c r="F17" s="25" t="n">
        <v>32.2</v>
      </c>
      <c r="G17" s="25" t="n">
        <v>17896.3</v>
      </c>
      <c r="H17" s="47" t="n">
        <v>8.5</v>
      </c>
      <c r="I17" s="48" t="s">
        <v>175</v>
      </c>
      <c r="J17" s="25" t="n">
        <v>15.5</v>
      </c>
      <c r="K17" s="25" t="n">
        <v>3120</v>
      </c>
    </row>
    <row r="18" customFormat="false" ht="12" hidden="false" customHeight="true" outlineLevel="0" collapsed="false">
      <c r="A18" s="20" t="s">
        <v>137</v>
      </c>
      <c r="B18" s="46" t="n">
        <v>0</v>
      </c>
      <c r="C18" s="4" t="s">
        <v>175</v>
      </c>
      <c r="D18" s="46" t="n">
        <v>0</v>
      </c>
      <c r="E18" s="25" t="n">
        <v>0</v>
      </c>
      <c r="F18" s="25" t="n">
        <v>0</v>
      </c>
      <c r="G18" s="25" t="n">
        <v>0</v>
      </c>
      <c r="H18" s="47" t="n">
        <v>0</v>
      </c>
      <c r="I18" s="48" t="s">
        <v>175</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6</v>
      </c>
      <c r="B20" s="46"/>
      <c r="C20" s="4"/>
      <c r="D20" s="46"/>
      <c r="E20" s="25"/>
      <c r="F20" s="25"/>
      <c r="G20" s="25"/>
      <c r="H20" s="47"/>
      <c r="I20" s="48"/>
      <c r="J20" s="25"/>
      <c r="K20" s="48"/>
    </row>
    <row r="21" customFormat="false" ht="12" hidden="false" customHeight="true" outlineLevel="0" collapsed="false">
      <c r="A21" s="20" t="s">
        <v>122</v>
      </c>
      <c r="B21" s="46" t="n">
        <v>89.3</v>
      </c>
      <c r="C21" s="4" t="s">
        <v>175</v>
      </c>
      <c r="D21" s="46" t="n">
        <v>49</v>
      </c>
      <c r="E21" s="25" t="n">
        <v>1767.1</v>
      </c>
      <c r="F21" s="25" t="n">
        <v>36.1</v>
      </c>
      <c r="G21" s="25" t="n">
        <v>13781.6</v>
      </c>
      <c r="H21" s="47" t="n">
        <v>12.8</v>
      </c>
      <c r="I21" s="48" t="s">
        <v>175</v>
      </c>
      <c r="J21" s="25" t="n">
        <v>29.6</v>
      </c>
      <c r="K21" s="25" t="n">
        <v>9405</v>
      </c>
    </row>
    <row r="22" customFormat="false" ht="12" hidden="false" customHeight="true" outlineLevel="0" collapsed="false">
      <c r="A22" s="20" t="s">
        <v>123</v>
      </c>
      <c r="B22" s="46" t="n">
        <v>88.3</v>
      </c>
      <c r="C22" s="4" t="s">
        <v>175</v>
      </c>
      <c r="D22" s="46" t="n">
        <v>46.4</v>
      </c>
      <c r="E22" s="25" t="n">
        <v>2477.1</v>
      </c>
      <c r="F22" s="25" t="n">
        <v>53.4</v>
      </c>
      <c r="G22" s="25" t="n">
        <v>12855.8</v>
      </c>
      <c r="H22" s="47" t="n">
        <v>19.3</v>
      </c>
      <c r="I22" s="48" t="s">
        <v>175</v>
      </c>
      <c r="J22" s="25" t="n">
        <v>27.2</v>
      </c>
      <c r="K22" s="25" t="n">
        <v>7184</v>
      </c>
    </row>
    <row r="23" customFormat="false" ht="12" hidden="false" customHeight="true" outlineLevel="0" collapsed="false">
      <c r="A23" s="20" t="s">
        <v>124</v>
      </c>
      <c r="B23" s="46" t="n">
        <v>86.6</v>
      </c>
      <c r="C23" s="4" t="s">
        <v>175</v>
      </c>
      <c r="D23" s="46" t="n">
        <v>29.2</v>
      </c>
      <c r="E23" s="25" t="n">
        <v>1080.3</v>
      </c>
      <c r="F23" s="25" t="n">
        <v>37</v>
      </c>
      <c r="G23" s="25" t="n">
        <v>5457.5</v>
      </c>
      <c r="H23" s="47" t="n">
        <v>19.8</v>
      </c>
      <c r="I23" s="48" t="s">
        <v>175</v>
      </c>
      <c r="J23" s="25" t="n">
        <v>14.2</v>
      </c>
      <c r="K23" s="25" t="n">
        <v>67</v>
      </c>
    </row>
    <row r="24" customFormat="false" ht="12" hidden="false" customHeight="true" outlineLevel="0" collapsed="false">
      <c r="A24" s="20" t="s">
        <v>125</v>
      </c>
      <c r="B24" s="46" t="n">
        <v>100</v>
      </c>
      <c r="C24" s="4" t="s">
        <v>175</v>
      </c>
      <c r="D24" s="46" t="n">
        <v>5</v>
      </c>
      <c r="E24" s="25" t="n">
        <v>92</v>
      </c>
      <c r="F24" s="25" t="n">
        <v>18.4</v>
      </c>
      <c r="G24" s="25" t="n">
        <v>1126</v>
      </c>
      <c r="H24" s="47" t="n">
        <v>8.2</v>
      </c>
      <c r="I24" s="48" t="s">
        <v>175</v>
      </c>
      <c r="J24" s="25" t="n">
        <v>0</v>
      </c>
      <c r="K24" s="25" t="n">
        <v>1</v>
      </c>
    </row>
    <row r="25" customFormat="false" ht="12" hidden="false" customHeight="true" outlineLevel="0" collapsed="false">
      <c r="A25" s="20" t="s">
        <v>137</v>
      </c>
      <c r="B25" s="46" t="n">
        <v>0</v>
      </c>
      <c r="C25" s="4" t="s">
        <v>175</v>
      </c>
      <c r="D25" s="46" t="n">
        <v>0</v>
      </c>
      <c r="E25" s="25" t="n">
        <v>0</v>
      </c>
      <c r="F25" s="25" t="n">
        <v>0</v>
      </c>
      <c r="G25" s="25" t="n">
        <v>0</v>
      </c>
      <c r="H25" s="47" t="n">
        <v>0</v>
      </c>
      <c r="I25" s="48" t="s">
        <v>175</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8</v>
      </c>
      <c r="B27" s="46"/>
      <c r="C27" s="4"/>
      <c r="D27" s="46"/>
      <c r="E27" s="25"/>
      <c r="F27" s="25"/>
      <c r="G27" s="25"/>
      <c r="H27" s="47"/>
      <c r="I27" s="48"/>
      <c r="J27" s="25"/>
      <c r="K27" s="48"/>
    </row>
    <row r="28" customFormat="false" ht="12" hidden="false" customHeight="true" outlineLevel="0" collapsed="false">
      <c r="A28" s="20" t="s">
        <v>139</v>
      </c>
      <c r="B28" s="46" t="n">
        <v>91.6</v>
      </c>
      <c r="C28" s="4" t="s">
        <v>175</v>
      </c>
      <c r="D28" s="46" t="n">
        <v>52.9</v>
      </c>
      <c r="E28" s="25" t="n">
        <v>2131.5</v>
      </c>
      <c r="F28" s="25" t="n">
        <v>40.3</v>
      </c>
      <c r="G28" s="25" t="n">
        <v>13179.9</v>
      </c>
      <c r="H28" s="47" t="n">
        <v>16.2</v>
      </c>
      <c r="I28" s="48" t="s">
        <v>175</v>
      </c>
      <c r="J28" s="25" t="n">
        <v>31.9</v>
      </c>
      <c r="K28" s="25" t="n">
        <v>10544</v>
      </c>
    </row>
    <row r="29" customFormat="false" ht="12" hidden="false" customHeight="true" outlineLevel="0" collapsed="false">
      <c r="A29" s="20" t="s">
        <v>140</v>
      </c>
      <c r="B29" s="46" t="n">
        <v>84.1</v>
      </c>
      <c r="C29" s="4" t="s">
        <v>175</v>
      </c>
      <c r="D29" s="46" t="n">
        <v>38.9</v>
      </c>
      <c r="E29" s="25" t="n">
        <v>1965.1</v>
      </c>
      <c r="F29" s="25" t="n">
        <v>50.5</v>
      </c>
      <c r="G29" s="25" t="n">
        <v>13638.1</v>
      </c>
      <c r="H29" s="47" t="n">
        <v>14.4</v>
      </c>
      <c r="I29" s="48" t="s">
        <v>175</v>
      </c>
      <c r="J29" s="25" t="n">
        <v>22.8</v>
      </c>
      <c r="K29" s="25" t="n">
        <v>6113</v>
      </c>
    </row>
    <row r="30" customFormat="false" ht="12" hidden="false" customHeight="true" outlineLevel="0" collapsed="false">
      <c r="A30" s="20" t="s">
        <v>137</v>
      </c>
      <c r="B30" s="46" t="n">
        <v>0</v>
      </c>
      <c r="C30" s="4" t="s">
        <v>175</v>
      </c>
      <c r="D30" s="46" t="n">
        <v>0</v>
      </c>
      <c r="E30" s="25" t="n">
        <v>0</v>
      </c>
      <c r="F30" s="25" t="n">
        <v>0</v>
      </c>
      <c r="G30" s="25" t="n">
        <v>0</v>
      </c>
      <c r="H30" s="47" t="n">
        <v>0</v>
      </c>
      <c r="I30" s="48" t="s">
        <v>175</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1</v>
      </c>
      <c r="B32" s="46"/>
      <c r="C32" s="4"/>
      <c r="D32" s="46"/>
      <c r="E32" s="25"/>
      <c r="F32" s="25"/>
      <c r="G32" s="25"/>
      <c r="H32" s="47"/>
      <c r="I32" s="48"/>
      <c r="J32" s="25"/>
      <c r="K32" s="48"/>
    </row>
    <row r="33" customFormat="false" ht="12" hidden="false" customHeight="true" outlineLevel="0" collapsed="false">
      <c r="A33" s="20" t="s">
        <v>142</v>
      </c>
      <c r="B33" s="46" t="n">
        <v>89.1</v>
      </c>
      <c r="C33" s="4" t="s">
        <v>175</v>
      </c>
      <c r="D33" s="46" t="n">
        <v>48.8</v>
      </c>
      <c r="E33" s="25" t="n">
        <v>2116.6</v>
      </c>
      <c r="F33" s="25" t="n">
        <v>43.3</v>
      </c>
      <c r="G33" s="25" t="n">
        <v>13868.8</v>
      </c>
      <c r="H33" s="47" t="n">
        <v>15.3</v>
      </c>
      <c r="I33" s="48" t="s">
        <v>175</v>
      </c>
      <c r="J33" s="25" t="n">
        <v>26.9</v>
      </c>
      <c r="K33" s="25" t="n">
        <v>15422</v>
      </c>
    </row>
    <row r="34" customFormat="false" ht="12" hidden="false" customHeight="true" outlineLevel="0" collapsed="false">
      <c r="A34" s="20" t="s">
        <v>143</v>
      </c>
      <c r="B34" s="46" t="n">
        <v>84.5</v>
      </c>
      <c r="C34" s="4" t="s">
        <v>175</v>
      </c>
      <c r="D34" s="46" t="n">
        <v>54.5</v>
      </c>
      <c r="E34" s="25" t="n">
        <v>1940.4</v>
      </c>
      <c r="F34" s="25" t="n">
        <v>35.6</v>
      </c>
      <c r="G34" s="25" t="n">
        <v>9708.5</v>
      </c>
      <c r="H34" s="47" t="n">
        <v>20</v>
      </c>
      <c r="I34" s="48" t="s">
        <v>175</v>
      </c>
      <c r="J34" s="25" t="n">
        <v>25.1</v>
      </c>
      <c r="K34" s="25" t="n">
        <v>58</v>
      </c>
    </row>
    <row r="35" customFormat="false" ht="12" hidden="false" customHeight="true" outlineLevel="0" collapsed="false">
      <c r="A35" s="20" t="s">
        <v>144</v>
      </c>
      <c r="B35" s="46" t="n">
        <v>86.2</v>
      </c>
      <c r="C35" s="4" t="s">
        <v>175</v>
      </c>
      <c r="D35" s="46" t="n">
        <v>33.7</v>
      </c>
      <c r="E35" s="25" t="n">
        <v>1472.6</v>
      </c>
      <c r="F35" s="25" t="n">
        <v>43.7</v>
      </c>
      <c r="G35" s="25" t="n">
        <v>6703.7</v>
      </c>
      <c r="H35" s="47" t="n">
        <v>22</v>
      </c>
      <c r="I35" s="48" t="s">
        <v>175</v>
      </c>
      <c r="J35" s="25" t="n">
        <v>50.3</v>
      </c>
      <c r="K35" s="25" t="n">
        <v>1177</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5</v>
      </c>
      <c r="B37" s="46"/>
      <c r="C37" s="4"/>
      <c r="D37" s="46"/>
      <c r="E37" s="25"/>
      <c r="F37" s="25"/>
      <c r="G37" s="25"/>
      <c r="H37" s="47"/>
      <c r="I37" s="48"/>
      <c r="J37" s="25"/>
      <c r="K37" s="48"/>
    </row>
    <row r="38" customFormat="false" ht="12" hidden="false" customHeight="true" outlineLevel="0" collapsed="false">
      <c r="A38" s="20" t="s">
        <v>177</v>
      </c>
      <c r="B38" s="46" t="n">
        <v>96.8</v>
      </c>
      <c r="C38" s="4" t="s">
        <v>175</v>
      </c>
      <c r="D38" s="46" t="n">
        <v>61.8</v>
      </c>
      <c r="E38" s="25" t="n">
        <v>2223.4</v>
      </c>
      <c r="F38" s="25" t="n">
        <v>36</v>
      </c>
      <c r="G38" s="25" t="n">
        <v>28798.1</v>
      </c>
      <c r="H38" s="47" t="n">
        <v>7.7</v>
      </c>
      <c r="I38" s="48" t="s">
        <v>175</v>
      </c>
      <c r="J38" s="25" t="n">
        <v>23.9</v>
      </c>
      <c r="K38" s="25" t="n">
        <v>2903</v>
      </c>
    </row>
    <row r="39" customFormat="false" ht="12" hidden="false" customHeight="true" outlineLevel="0" collapsed="false">
      <c r="A39" s="20" t="s">
        <v>147</v>
      </c>
      <c r="B39" s="46" t="n">
        <v>93.7</v>
      </c>
      <c r="C39" s="4" t="s">
        <v>175</v>
      </c>
      <c r="D39" s="46" t="n">
        <v>53.6</v>
      </c>
      <c r="E39" s="25" t="n">
        <v>1961.6</v>
      </c>
      <c r="F39" s="25" t="n">
        <v>36.6</v>
      </c>
      <c r="G39" s="25" t="n">
        <v>17871.3</v>
      </c>
      <c r="H39" s="47" t="n">
        <v>11</v>
      </c>
      <c r="I39" s="48" t="s">
        <v>175</v>
      </c>
      <c r="J39" s="25" t="n">
        <v>28.7</v>
      </c>
      <c r="K39" s="25" t="n">
        <v>1563</v>
      </c>
    </row>
    <row r="40" customFormat="false" ht="12" hidden="false" customHeight="true" outlineLevel="0" collapsed="false">
      <c r="A40" s="20" t="s">
        <v>148</v>
      </c>
      <c r="B40" s="46" t="n">
        <v>86.3</v>
      </c>
      <c r="C40" s="4" t="s">
        <v>175</v>
      </c>
      <c r="D40" s="46" t="n">
        <v>43.7</v>
      </c>
      <c r="E40" s="25" t="n">
        <v>2048</v>
      </c>
      <c r="F40" s="25" t="n">
        <v>46.9</v>
      </c>
      <c r="G40" s="25" t="n">
        <v>9089.1</v>
      </c>
      <c r="H40" s="47" t="n">
        <v>22.5</v>
      </c>
      <c r="I40" s="48" t="s">
        <v>175</v>
      </c>
      <c r="J40" s="25" t="n">
        <v>29.6</v>
      </c>
      <c r="K40" s="25" t="n">
        <v>12191</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49</v>
      </c>
      <c r="B42" s="46"/>
      <c r="C42" s="4"/>
      <c r="D42" s="46"/>
      <c r="E42" s="25"/>
      <c r="F42" s="25"/>
      <c r="G42" s="25"/>
      <c r="H42" s="47"/>
      <c r="I42" s="48"/>
      <c r="J42" s="25"/>
      <c r="K42" s="48"/>
    </row>
    <row r="43" customFormat="false" ht="12" hidden="false" customHeight="true" outlineLevel="0" collapsed="false">
      <c r="A43" s="20" t="s">
        <v>150</v>
      </c>
      <c r="B43" s="46" t="n">
        <v>88.6</v>
      </c>
      <c r="C43" s="4" t="s">
        <v>175</v>
      </c>
      <c r="D43" s="46" t="n">
        <v>46.3</v>
      </c>
      <c r="E43" s="25" t="n">
        <v>2305.8</v>
      </c>
      <c r="F43" s="25" t="n">
        <v>49.8</v>
      </c>
      <c r="G43" s="25" t="n">
        <v>11202</v>
      </c>
      <c r="H43" s="47" t="n">
        <v>20.6</v>
      </c>
      <c r="I43" s="48" t="s">
        <v>175</v>
      </c>
      <c r="J43" s="25" t="n">
        <v>28.9</v>
      </c>
      <c r="K43" s="25" t="n">
        <v>9043</v>
      </c>
    </row>
    <row r="44" customFormat="false" ht="12" hidden="false" customHeight="true" outlineLevel="0" collapsed="false">
      <c r="A44" s="20" t="s">
        <v>151</v>
      </c>
      <c r="B44" s="46" t="n">
        <v>0</v>
      </c>
      <c r="C44" s="4" t="s">
        <v>175</v>
      </c>
      <c r="D44" s="46" t="n">
        <v>0</v>
      </c>
      <c r="E44" s="25" t="n">
        <v>0</v>
      </c>
      <c r="F44" s="25" t="n">
        <v>0</v>
      </c>
      <c r="G44" s="25" t="n">
        <v>0</v>
      </c>
      <c r="H44" s="47" t="n">
        <v>0</v>
      </c>
      <c r="I44" s="48" t="s">
        <v>175</v>
      </c>
      <c r="J44" s="25" t="n">
        <v>0</v>
      </c>
      <c r="K44" s="25" t="n">
        <v>0</v>
      </c>
    </row>
    <row r="45" customFormat="false" ht="12" hidden="false" customHeight="true" outlineLevel="0" collapsed="false">
      <c r="A45" s="20" t="s">
        <v>178</v>
      </c>
      <c r="B45" s="46" t="n">
        <v>75.7</v>
      </c>
      <c r="C45" s="4" t="s">
        <v>175</v>
      </c>
      <c r="D45" s="46" t="n">
        <v>20.6</v>
      </c>
      <c r="E45" s="25" t="n">
        <v>867.2</v>
      </c>
      <c r="F45" s="25" t="n">
        <v>42.1</v>
      </c>
      <c r="G45" s="25" t="n">
        <v>3012.2</v>
      </c>
      <c r="H45" s="47" t="n">
        <v>28.8</v>
      </c>
      <c r="I45" s="48" t="s">
        <v>175</v>
      </c>
      <c r="J45" s="25" t="n">
        <v>9.6</v>
      </c>
      <c r="K45" s="25" t="n">
        <v>239</v>
      </c>
    </row>
    <row r="46" customFormat="false" ht="12" hidden="false" customHeight="true" outlineLevel="0" collapsed="false">
      <c r="A46" s="20" t="s">
        <v>144</v>
      </c>
      <c r="B46" s="46" t="n">
        <v>89.6</v>
      </c>
      <c r="C46" s="4" t="s">
        <v>175</v>
      </c>
      <c r="D46" s="46" t="n">
        <v>50.5</v>
      </c>
      <c r="E46" s="25" t="n">
        <v>1820.9</v>
      </c>
      <c r="F46" s="25" t="n">
        <v>36</v>
      </c>
      <c r="G46" s="25" t="n">
        <v>16314.4</v>
      </c>
      <c r="H46" s="47" t="n">
        <v>11.2</v>
      </c>
      <c r="I46" s="48" t="s">
        <v>175</v>
      </c>
      <c r="J46" s="25" t="n">
        <v>28.7</v>
      </c>
      <c r="K46" s="25" t="n">
        <v>7375</v>
      </c>
    </row>
    <row r="47" customFormat="false" ht="3" hidden="false" customHeight="true" outlineLevel="0" collapsed="false">
      <c r="A47" s="27" t="s">
        <v>127</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79</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0</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1</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2</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3</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4</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5</v>
      </c>
      <c r="G5" s="58"/>
      <c r="H5" s="58"/>
      <c r="I5" s="58"/>
      <c r="J5" s="58"/>
      <c r="K5" s="58"/>
      <c r="L5" s="58"/>
      <c r="M5" s="58"/>
      <c r="N5" s="58"/>
      <c r="O5" s="58"/>
      <c r="P5" s="58"/>
      <c r="Q5" s="58"/>
      <c r="R5" s="59"/>
      <c r="S5" s="60" t="s">
        <v>186</v>
      </c>
      <c r="T5" s="60"/>
    </row>
    <row r="6" s="20" customFormat="true" ht="38.25" hidden="false" customHeight="true" outlineLevel="0" collapsed="false">
      <c r="A6" s="27" t="s">
        <v>166</v>
      </c>
      <c r="B6" s="49" t="s">
        <v>168</v>
      </c>
      <c r="C6" s="28" t="s">
        <v>169</v>
      </c>
      <c r="D6" s="61" t="s">
        <v>172</v>
      </c>
      <c r="E6" s="28"/>
      <c r="F6" s="49" t="s">
        <v>148</v>
      </c>
      <c r="G6" s="49"/>
      <c r="H6" s="49" t="s">
        <v>187</v>
      </c>
      <c r="I6" s="49"/>
      <c r="J6" s="49" t="s">
        <v>188</v>
      </c>
      <c r="K6" s="49"/>
      <c r="L6" s="49" t="s">
        <v>189</v>
      </c>
      <c r="M6" s="49"/>
      <c r="N6" s="49" t="s">
        <v>190</v>
      </c>
      <c r="O6" s="49"/>
      <c r="P6" s="49" t="s">
        <v>191</v>
      </c>
      <c r="Q6" s="49"/>
      <c r="R6" s="28" t="s">
        <v>171</v>
      </c>
      <c r="S6" s="28" t="s">
        <v>192</v>
      </c>
      <c r="T6" s="28" t="s">
        <v>193</v>
      </c>
    </row>
    <row r="7" s="24" customFormat="true" ht="12" hidden="false" customHeight="true" outlineLevel="0" collapsed="false">
      <c r="A7" s="22" t="s">
        <v>121</v>
      </c>
      <c r="B7" s="62" t="n">
        <v>4.6</v>
      </c>
      <c r="C7" s="63" t="n">
        <v>201.4</v>
      </c>
      <c r="D7" s="64" t="n">
        <v>15.511262641</v>
      </c>
      <c r="E7" s="63" t="s">
        <v>174</v>
      </c>
      <c r="F7" s="62" t="n">
        <v>11.1</v>
      </c>
      <c r="G7" s="62" t="s">
        <v>174</v>
      </c>
      <c r="H7" s="62" t="n">
        <v>17.1</v>
      </c>
      <c r="I7" s="62" t="s">
        <v>174</v>
      </c>
      <c r="J7" s="62" t="n">
        <v>10.3</v>
      </c>
      <c r="K7" s="62" t="s">
        <v>174</v>
      </c>
      <c r="L7" s="62" t="n">
        <v>28.1</v>
      </c>
      <c r="M7" s="62" t="s">
        <v>174</v>
      </c>
      <c r="N7" s="62" t="n">
        <v>24.6</v>
      </c>
      <c r="O7" s="62" t="s">
        <v>174</v>
      </c>
      <c r="P7" s="62" t="n">
        <v>8.8</v>
      </c>
      <c r="Q7" s="62" t="s">
        <v>174</v>
      </c>
      <c r="R7" s="63" t="n">
        <v>1298.6</v>
      </c>
      <c r="S7" s="65" t="n">
        <v>16657</v>
      </c>
      <c r="T7" s="65" t="n">
        <v>171212</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8</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29</v>
      </c>
      <c r="B10" s="66" t="n">
        <v>4.8</v>
      </c>
      <c r="C10" s="67" t="n">
        <v>417.6</v>
      </c>
      <c r="D10" s="68" t="n">
        <v>30.857025557</v>
      </c>
      <c r="E10" s="67" t="s">
        <v>175</v>
      </c>
      <c r="F10" s="66" t="n">
        <v>0</v>
      </c>
      <c r="G10" s="66" t="s">
        <v>175</v>
      </c>
      <c r="H10" s="66" t="n">
        <v>0</v>
      </c>
      <c r="I10" s="66" t="s">
        <v>175</v>
      </c>
      <c r="J10" s="66" t="n">
        <v>0</v>
      </c>
      <c r="K10" s="66" t="s">
        <v>175</v>
      </c>
      <c r="L10" s="66" t="n">
        <v>66.7</v>
      </c>
      <c r="M10" s="66" t="s">
        <v>175</v>
      </c>
      <c r="N10" s="66" t="n">
        <v>33.3</v>
      </c>
      <c r="O10" s="66" t="s">
        <v>175</v>
      </c>
      <c r="P10" s="66" t="n">
        <v>0</v>
      </c>
      <c r="Q10" s="66" t="s">
        <v>175</v>
      </c>
      <c r="R10" s="67" t="n">
        <v>1353.2</v>
      </c>
      <c r="S10" s="67" t="n">
        <v>3</v>
      </c>
      <c r="T10" s="67" t="n">
        <v>36</v>
      </c>
    </row>
    <row r="11" customFormat="false" ht="12" hidden="false" customHeight="true" outlineLevel="0" collapsed="false">
      <c r="A11" s="26" t="s">
        <v>130</v>
      </c>
      <c r="B11" s="66" t="n">
        <v>6</v>
      </c>
      <c r="C11" s="67" t="n">
        <v>451.4</v>
      </c>
      <c r="D11" s="68" t="n">
        <v>53.491087142</v>
      </c>
      <c r="E11" s="67" t="s">
        <v>175</v>
      </c>
      <c r="F11" s="66" t="n">
        <v>0</v>
      </c>
      <c r="G11" s="66" t="s">
        <v>175</v>
      </c>
      <c r="H11" s="66" t="n">
        <v>0</v>
      </c>
      <c r="I11" s="66" t="s">
        <v>175</v>
      </c>
      <c r="J11" s="66" t="n">
        <v>0</v>
      </c>
      <c r="K11" s="66" t="s">
        <v>175</v>
      </c>
      <c r="L11" s="66" t="n">
        <v>57.1</v>
      </c>
      <c r="M11" s="66" t="s">
        <v>175</v>
      </c>
      <c r="N11" s="66" t="n">
        <v>42.9</v>
      </c>
      <c r="O11" s="66" t="s">
        <v>175</v>
      </c>
      <c r="P11" s="66" t="n">
        <v>0</v>
      </c>
      <c r="Q11" s="66" t="s">
        <v>175</v>
      </c>
      <c r="R11" s="67" t="n">
        <v>844</v>
      </c>
      <c r="S11" s="67" t="n">
        <v>7</v>
      </c>
      <c r="T11" s="67" t="n">
        <v>68</v>
      </c>
    </row>
    <row r="12" customFormat="false" ht="12" hidden="false" customHeight="true" outlineLevel="0" collapsed="false">
      <c r="A12" s="20" t="s">
        <v>131</v>
      </c>
      <c r="B12" s="66" t="n">
        <v>2.4</v>
      </c>
      <c r="C12" s="67" t="n">
        <v>279</v>
      </c>
      <c r="D12" s="68" t="n">
        <v>22.589559169</v>
      </c>
      <c r="E12" s="67" t="s">
        <v>175</v>
      </c>
      <c r="F12" s="66" t="n">
        <v>16.7</v>
      </c>
      <c r="G12" s="66" t="s">
        <v>175</v>
      </c>
      <c r="H12" s="66" t="n">
        <v>39.6</v>
      </c>
      <c r="I12" s="66" t="s">
        <v>175</v>
      </c>
      <c r="J12" s="66" t="n">
        <v>8.3</v>
      </c>
      <c r="K12" s="66" t="s">
        <v>175</v>
      </c>
      <c r="L12" s="66" t="n">
        <v>20.8</v>
      </c>
      <c r="M12" s="66" t="s">
        <v>175</v>
      </c>
      <c r="N12" s="66" t="n">
        <v>14.6</v>
      </c>
      <c r="O12" s="66" t="s">
        <v>175</v>
      </c>
      <c r="P12" s="66" t="n">
        <v>0</v>
      </c>
      <c r="Q12" s="66" t="s">
        <v>175</v>
      </c>
      <c r="R12" s="67" t="n">
        <v>1235.3</v>
      </c>
      <c r="S12" s="67" t="n">
        <v>48</v>
      </c>
      <c r="T12" s="67" t="n">
        <v>503</v>
      </c>
    </row>
    <row r="13" customFormat="false" ht="12" hidden="false" customHeight="true" outlineLevel="0" collapsed="false">
      <c r="A13" s="20" t="s">
        <v>132</v>
      </c>
      <c r="B13" s="66" t="n">
        <v>3.4</v>
      </c>
      <c r="C13" s="67" t="n">
        <v>203.7</v>
      </c>
      <c r="D13" s="68" t="n">
        <v>17.825553174</v>
      </c>
      <c r="E13" s="67" t="s">
        <v>175</v>
      </c>
      <c r="F13" s="66" t="n">
        <v>14</v>
      </c>
      <c r="G13" s="66" t="s">
        <v>175</v>
      </c>
      <c r="H13" s="66" t="n">
        <v>29</v>
      </c>
      <c r="I13" s="66" t="s">
        <v>175</v>
      </c>
      <c r="J13" s="66" t="n">
        <v>12.2</v>
      </c>
      <c r="K13" s="66" t="s">
        <v>175</v>
      </c>
      <c r="L13" s="66" t="n">
        <v>24.8</v>
      </c>
      <c r="M13" s="66" t="s">
        <v>175</v>
      </c>
      <c r="N13" s="66" t="n">
        <v>14.6</v>
      </c>
      <c r="O13" s="66" t="s">
        <v>175</v>
      </c>
      <c r="P13" s="66" t="n">
        <v>5.3</v>
      </c>
      <c r="Q13" s="66" t="s">
        <v>175</v>
      </c>
      <c r="R13" s="67" t="n">
        <v>1142.6</v>
      </c>
      <c r="S13" s="67" t="n">
        <v>3644</v>
      </c>
      <c r="T13" s="67" t="n">
        <v>39661</v>
      </c>
    </row>
    <row r="14" customFormat="false" ht="12" hidden="false" customHeight="true" outlineLevel="0" collapsed="false">
      <c r="A14" s="20" t="s">
        <v>133</v>
      </c>
      <c r="B14" s="66" t="n">
        <v>5.2</v>
      </c>
      <c r="C14" s="67" t="n">
        <v>252.1</v>
      </c>
      <c r="D14" s="68" t="n">
        <v>20.55364141</v>
      </c>
      <c r="E14" s="67" t="s">
        <v>175</v>
      </c>
      <c r="F14" s="66" t="n">
        <v>9.1</v>
      </c>
      <c r="G14" s="66" t="s">
        <v>175</v>
      </c>
      <c r="H14" s="66" t="n">
        <v>15.6</v>
      </c>
      <c r="I14" s="66" t="s">
        <v>175</v>
      </c>
      <c r="J14" s="66" t="n">
        <v>10.3</v>
      </c>
      <c r="K14" s="66" t="s">
        <v>175</v>
      </c>
      <c r="L14" s="66" t="n">
        <v>27.5</v>
      </c>
      <c r="M14" s="66" t="s">
        <v>175</v>
      </c>
      <c r="N14" s="66" t="n">
        <v>26.7</v>
      </c>
      <c r="O14" s="66" t="s">
        <v>175</v>
      </c>
      <c r="P14" s="66" t="n">
        <v>10.9</v>
      </c>
      <c r="Q14" s="66" t="s">
        <v>175</v>
      </c>
      <c r="R14" s="67" t="n">
        <v>1226.7</v>
      </c>
      <c r="S14" s="67" t="n">
        <v>3478</v>
      </c>
      <c r="T14" s="67" t="n">
        <v>37777</v>
      </c>
    </row>
    <row r="15" customFormat="false" ht="12" hidden="false" customHeight="true" outlineLevel="0" collapsed="false">
      <c r="A15" s="20" t="s">
        <v>134</v>
      </c>
      <c r="B15" s="66" t="n">
        <v>4.7</v>
      </c>
      <c r="C15" s="67" t="n">
        <v>184.9</v>
      </c>
      <c r="D15" s="68" t="n">
        <v>20.707406834</v>
      </c>
      <c r="E15" s="67" t="s">
        <v>175</v>
      </c>
      <c r="F15" s="66" t="n">
        <v>14</v>
      </c>
      <c r="G15" s="66" t="s">
        <v>175</v>
      </c>
      <c r="H15" s="66" t="n">
        <v>16.5</v>
      </c>
      <c r="I15" s="66" t="s">
        <v>175</v>
      </c>
      <c r="J15" s="66" t="n">
        <v>10</v>
      </c>
      <c r="K15" s="66" t="s">
        <v>175</v>
      </c>
      <c r="L15" s="66" t="n">
        <v>25.9</v>
      </c>
      <c r="M15" s="66" t="s">
        <v>175</v>
      </c>
      <c r="N15" s="66" t="n">
        <v>24.2</v>
      </c>
      <c r="O15" s="66" t="s">
        <v>175</v>
      </c>
      <c r="P15" s="66" t="n">
        <v>9.4</v>
      </c>
      <c r="Q15" s="66" t="s">
        <v>175</v>
      </c>
      <c r="R15" s="67" t="n">
        <v>893</v>
      </c>
      <c r="S15" s="67" t="n">
        <v>3228</v>
      </c>
      <c r="T15" s="67" t="n">
        <v>33296</v>
      </c>
    </row>
    <row r="16" customFormat="false" ht="12" hidden="false" customHeight="true" outlineLevel="0" collapsed="false">
      <c r="A16" s="20" t="s">
        <v>135</v>
      </c>
      <c r="B16" s="66" t="n">
        <v>5.2</v>
      </c>
      <c r="C16" s="67" t="n">
        <v>188.1</v>
      </c>
      <c r="D16" s="68" t="n">
        <v>13.051933067</v>
      </c>
      <c r="E16" s="67" t="s">
        <v>175</v>
      </c>
      <c r="F16" s="66" t="n">
        <v>10.3</v>
      </c>
      <c r="G16" s="66" t="s">
        <v>175</v>
      </c>
      <c r="H16" s="66" t="n">
        <v>12.1</v>
      </c>
      <c r="I16" s="66" t="s">
        <v>175</v>
      </c>
      <c r="J16" s="66" t="n">
        <v>8.2</v>
      </c>
      <c r="K16" s="66" t="s">
        <v>175</v>
      </c>
      <c r="L16" s="66" t="n">
        <v>30</v>
      </c>
      <c r="M16" s="66" t="s">
        <v>175</v>
      </c>
      <c r="N16" s="66" t="n">
        <v>28.3</v>
      </c>
      <c r="O16" s="66" t="s">
        <v>175</v>
      </c>
      <c r="P16" s="66" t="n">
        <v>11.1</v>
      </c>
      <c r="Q16" s="66" t="s">
        <v>175</v>
      </c>
      <c r="R16" s="67" t="n">
        <v>1441</v>
      </c>
      <c r="S16" s="67" t="n">
        <v>3129</v>
      </c>
      <c r="T16" s="67" t="n">
        <v>30800</v>
      </c>
    </row>
    <row r="17" customFormat="false" ht="12" hidden="false" customHeight="true" outlineLevel="0" collapsed="false">
      <c r="A17" s="20" t="s">
        <v>136</v>
      </c>
      <c r="B17" s="66" t="n">
        <v>5.1</v>
      </c>
      <c r="C17" s="67" t="n">
        <v>163.3</v>
      </c>
      <c r="D17" s="68" t="n">
        <v>8.5046833399</v>
      </c>
      <c r="E17" s="67" t="s">
        <v>175</v>
      </c>
      <c r="F17" s="66" t="n">
        <v>7.9</v>
      </c>
      <c r="G17" s="66" t="s">
        <v>175</v>
      </c>
      <c r="H17" s="66" t="n">
        <v>10.3</v>
      </c>
      <c r="I17" s="66" t="s">
        <v>175</v>
      </c>
      <c r="J17" s="66" t="n">
        <v>10.3</v>
      </c>
      <c r="K17" s="66" t="s">
        <v>175</v>
      </c>
      <c r="L17" s="66" t="n">
        <v>33</v>
      </c>
      <c r="M17" s="66" t="s">
        <v>175</v>
      </c>
      <c r="N17" s="66" t="n">
        <v>30.9</v>
      </c>
      <c r="O17" s="66" t="s">
        <v>175</v>
      </c>
      <c r="P17" s="66" t="n">
        <v>7.6</v>
      </c>
      <c r="Q17" s="66" t="s">
        <v>175</v>
      </c>
      <c r="R17" s="67" t="n">
        <v>1920.7</v>
      </c>
      <c r="S17" s="67" t="n">
        <v>3120</v>
      </c>
      <c r="T17" s="67" t="n">
        <v>29071</v>
      </c>
    </row>
    <row r="18" customFormat="false" ht="12" hidden="false" customHeight="true" outlineLevel="0" collapsed="false">
      <c r="A18" s="20" t="s">
        <v>137</v>
      </c>
      <c r="B18" s="66" t="n">
        <v>0</v>
      </c>
      <c r="C18" s="67" t="n">
        <v>0</v>
      </c>
      <c r="D18" s="68" t="n">
        <v>0</v>
      </c>
      <c r="E18" s="67" t="s">
        <v>175</v>
      </c>
      <c r="F18" s="66" t="n">
        <v>0</v>
      </c>
      <c r="G18" s="66" t="s">
        <v>175</v>
      </c>
      <c r="H18" s="66" t="n">
        <v>0</v>
      </c>
      <c r="I18" s="66" t="s">
        <v>175</v>
      </c>
      <c r="J18" s="66" t="n">
        <v>0</v>
      </c>
      <c r="K18" s="66" t="s">
        <v>175</v>
      </c>
      <c r="L18" s="66" t="n">
        <v>0</v>
      </c>
      <c r="M18" s="66" t="s">
        <v>175</v>
      </c>
      <c r="N18" s="66" t="n">
        <v>0</v>
      </c>
      <c r="O18" s="66" t="s">
        <v>175</v>
      </c>
      <c r="P18" s="66" t="n">
        <v>0</v>
      </c>
      <c r="Q18" s="66" t="s">
        <v>175</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6</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2</v>
      </c>
      <c r="B21" s="66" t="n">
        <v>5</v>
      </c>
      <c r="C21" s="67" t="n">
        <v>179.6</v>
      </c>
      <c r="D21" s="68" t="n">
        <v>12.821968961</v>
      </c>
      <c r="E21" s="67" t="s">
        <v>175</v>
      </c>
      <c r="F21" s="66" t="n">
        <v>10.7</v>
      </c>
      <c r="G21" s="66" t="s">
        <v>175</v>
      </c>
      <c r="H21" s="66" t="n">
        <v>12.9</v>
      </c>
      <c r="I21" s="66" t="s">
        <v>175</v>
      </c>
      <c r="J21" s="66" t="n">
        <v>9.5</v>
      </c>
      <c r="K21" s="66" t="s">
        <v>175</v>
      </c>
      <c r="L21" s="66" t="n">
        <v>29.6</v>
      </c>
      <c r="M21" s="66" t="s">
        <v>175</v>
      </c>
      <c r="N21" s="66" t="n">
        <v>27.8</v>
      </c>
      <c r="O21" s="66" t="s">
        <v>175</v>
      </c>
      <c r="P21" s="66" t="n">
        <v>9.4</v>
      </c>
      <c r="Q21" s="66" t="s">
        <v>175</v>
      </c>
      <c r="R21" s="67" t="n">
        <v>1400.7</v>
      </c>
      <c r="S21" s="67" t="n">
        <v>9405</v>
      </c>
      <c r="T21" s="67" t="n">
        <v>92535</v>
      </c>
    </row>
    <row r="22" customFormat="false" ht="12" hidden="false" customHeight="true" outlineLevel="0" collapsed="false">
      <c r="A22" s="20" t="s">
        <v>123</v>
      </c>
      <c r="B22" s="66" t="n">
        <v>4.3</v>
      </c>
      <c r="C22" s="67" t="n">
        <v>227.7</v>
      </c>
      <c r="D22" s="68" t="n">
        <v>19.268640135</v>
      </c>
      <c r="E22" s="67" t="s">
        <v>175</v>
      </c>
      <c r="F22" s="66" t="n">
        <v>11.7</v>
      </c>
      <c r="G22" s="66" t="s">
        <v>175</v>
      </c>
      <c r="H22" s="66" t="n">
        <v>22.4</v>
      </c>
      <c r="I22" s="66" t="s">
        <v>175</v>
      </c>
      <c r="J22" s="66" t="n">
        <v>11.3</v>
      </c>
      <c r="K22" s="66" t="s">
        <v>175</v>
      </c>
      <c r="L22" s="66" t="n">
        <v>26.1</v>
      </c>
      <c r="M22" s="66" t="s">
        <v>175</v>
      </c>
      <c r="N22" s="66" t="n">
        <v>20.5</v>
      </c>
      <c r="O22" s="66" t="s">
        <v>175</v>
      </c>
      <c r="P22" s="66" t="n">
        <v>8</v>
      </c>
      <c r="Q22" s="66" t="s">
        <v>175</v>
      </c>
      <c r="R22" s="67" t="n">
        <v>1181.5</v>
      </c>
      <c r="S22" s="67" t="n">
        <v>7184</v>
      </c>
      <c r="T22" s="67" t="n">
        <v>78168</v>
      </c>
    </row>
    <row r="23" customFormat="false" ht="12" hidden="false" customHeight="true" outlineLevel="0" collapsed="false">
      <c r="A23" s="20" t="s">
        <v>124</v>
      </c>
      <c r="B23" s="66" t="n">
        <v>3.9</v>
      </c>
      <c r="C23" s="67" t="n">
        <v>144.2</v>
      </c>
      <c r="D23" s="68" t="n">
        <v>19.79423058</v>
      </c>
      <c r="E23" s="67" t="s">
        <v>175</v>
      </c>
      <c r="F23" s="66" t="n">
        <v>13.4</v>
      </c>
      <c r="G23" s="66" t="s">
        <v>175</v>
      </c>
      <c r="H23" s="66" t="n">
        <v>32.8</v>
      </c>
      <c r="I23" s="66" t="s">
        <v>175</v>
      </c>
      <c r="J23" s="66" t="n">
        <v>3</v>
      </c>
      <c r="K23" s="66" t="s">
        <v>175</v>
      </c>
      <c r="L23" s="66" t="n">
        <v>29.9</v>
      </c>
      <c r="M23" s="66" t="s">
        <v>175</v>
      </c>
      <c r="N23" s="66" t="n">
        <v>14.9</v>
      </c>
      <c r="O23" s="66" t="s">
        <v>175</v>
      </c>
      <c r="P23" s="66" t="n">
        <v>6</v>
      </c>
      <c r="Q23" s="66" t="s">
        <v>175</v>
      </c>
      <c r="R23" s="67" t="n">
        <v>728.4</v>
      </c>
      <c r="S23" s="67" t="n">
        <v>67</v>
      </c>
      <c r="T23" s="67" t="n">
        <v>502</v>
      </c>
    </row>
    <row r="24" customFormat="false" ht="12" hidden="false" customHeight="true" outlineLevel="0" collapsed="false">
      <c r="A24" s="20" t="s">
        <v>125</v>
      </c>
      <c r="B24" s="66" t="n">
        <v>0.7</v>
      </c>
      <c r="C24" s="67" t="n">
        <v>13.1</v>
      </c>
      <c r="D24" s="68" t="n">
        <v>8.1705150977</v>
      </c>
      <c r="E24" s="67" t="s">
        <v>175</v>
      </c>
      <c r="F24" s="66" t="n">
        <v>0</v>
      </c>
      <c r="G24" s="66" t="s">
        <v>175</v>
      </c>
      <c r="H24" s="66" t="n">
        <v>100</v>
      </c>
      <c r="I24" s="66" t="s">
        <v>175</v>
      </c>
      <c r="J24" s="66" t="n">
        <v>0</v>
      </c>
      <c r="K24" s="66" t="s">
        <v>175</v>
      </c>
      <c r="L24" s="66" t="n">
        <v>0</v>
      </c>
      <c r="M24" s="66" t="s">
        <v>175</v>
      </c>
      <c r="N24" s="66" t="n">
        <v>0</v>
      </c>
      <c r="O24" s="66" t="s">
        <v>175</v>
      </c>
      <c r="P24" s="66" t="n">
        <v>0</v>
      </c>
      <c r="Q24" s="66" t="s">
        <v>175</v>
      </c>
      <c r="R24" s="67" t="n">
        <v>160.9</v>
      </c>
      <c r="S24" s="67" t="n">
        <v>1</v>
      </c>
      <c r="T24" s="67" t="n">
        <v>7</v>
      </c>
    </row>
    <row r="25" customFormat="false" ht="12" hidden="false" customHeight="true" outlineLevel="0" collapsed="false">
      <c r="A25" s="20" t="s">
        <v>137</v>
      </c>
      <c r="B25" s="66" t="n">
        <v>0</v>
      </c>
      <c r="C25" s="67" t="n">
        <v>0</v>
      </c>
      <c r="D25" s="68" t="n">
        <v>0</v>
      </c>
      <c r="E25" s="67" t="s">
        <v>175</v>
      </c>
      <c r="F25" s="66" t="n">
        <v>0</v>
      </c>
      <c r="G25" s="66" t="s">
        <v>175</v>
      </c>
      <c r="H25" s="66" t="n">
        <v>0</v>
      </c>
      <c r="I25" s="66" t="s">
        <v>175</v>
      </c>
      <c r="J25" s="66" t="n">
        <v>0</v>
      </c>
      <c r="K25" s="66" t="s">
        <v>175</v>
      </c>
      <c r="L25" s="66" t="n">
        <v>0</v>
      </c>
      <c r="M25" s="66" t="s">
        <v>175</v>
      </c>
      <c r="N25" s="66" t="n">
        <v>0</v>
      </c>
      <c r="O25" s="66" t="s">
        <v>175</v>
      </c>
      <c r="P25" s="66" t="n">
        <v>0</v>
      </c>
      <c r="Q25" s="66" t="s">
        <v>175</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8</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39</v>
      </c>
      <c r="B28" s="66" t="n">
        <v>5.1</v>
      </c>
      <c r="C28" s="67" t="n">
        <v>207.1</v>
      </c>
      <c r="D28" s="68" t="n">
        <v>16.172486301</v>
      </c>
      <c r="E28" s="67" t="s">
        <v>175</v>
      </c>
      <c r="F28" s="66" t="n">
        <v>8.4</v>
      </c>
      <c r="G28" s="66" t="s">
        <v>175</v>
      </c>
      <c r="H28" s="66" t="n">
        <v>14.7</v>
      </c>
      <c r="I28" s="66" t="s">
        <v>175</v>
      </c>
      <c r="J28" s="66" t="n">
        <v>10</v>
      </c>
      <c r="K28" s="66" t="s">
        <v>175</v>
      </c>
      <c r="L28" s="66" t="n">
        <v>29.2</v>
      </c>
      <c r="M28" s="66" t="s">
        <v>175</v>
      </c>
      <c r="N28" s="66" t="n">
        <v>27.3</v>
      </c>
      <c r="O28" s="66" t="s">
        <v>175</v>
      </c>
      <c r="P28" s="66" t="n">
        <v>10.4</v>
      </c>
      <c r="Q28" s="66" t="s">
        <v>175</v>
      </c>
      <c r="R28" s="67" t="n">
        <v>1280.8</v>
      </c>
      <c r="S28" s="67" t="n">
        <v>10544</v>
      </c>
      <c r="T28" s="67" t="n">
        <v>108500</v>
      </c>
    </row>
    <row r="29" customFormat="false" ht="12" hidden="false" customHeight="true" outlineLevel="0" collapsed="false">
      <c r="A29" s="20" t="s">
        <v>140</v>
      </c>
      <c r="B29" s="66" t="n">
        <v>3.8</v>
      </c>
      <c r="C29" s="67" t="n">
        <v>191.6</v>
      </c>
      <c r="D29" s="68" t="n">
        <v>14.409071636</v>
      </c>
      <c r="E29" s="67" t="s">
        <v>175</v>
      </c>
      <c r="F29" s="66" t="n">
        <v>15.9</v>
      </c>
      <c r="G29" s="66" t="s">
        <v>175</v>
      </c>
      <c r="H29" s="66" t="n">
        <v>21.3</v>
      </c>
      <c r="I29" s="66" t="s">
        <v>175</v>
      </c>
      <c r="J29" s="66" t="n">
        <v>10.7</v>
      </c>
      <c r="K29" s="66" t="s">
        <v>175</v>
      </c>
      <c r="L29" s="66" t="n">
        <v>26.3</v>
      </c>
      <c r="M29" s="66" t="s">
        <v>175</v>
      </c>
      <c r="N29" s="66" t="n">
        <v>20</v>
      </c>
      <c r="O29" s="66" t="s">
        <v>175</v>
      </c>
      <c r="P29" s="66" t="n">
        <v>5.9</v>
      </c>
      <c r="Q29" s="66" t="s">
        <v>175</v>
      </c>
      <c r="R29" s="67" t="n">
        <v>1329.4</v>
      </c>
      <c r="S29" s="67" t="n">
        <v>6113</v>
      </c>
      <c r="T29" s="67" t="n">
        <v>62712</v>
      </c>
    </row>
    <row r="30" customFormat="false" ht="12" hidden="false" customHeight="true" outlineLevel="0" collapsed="false">
      <c r="A30" s="20" t="s">
        <v>137</v>
      </c>
      <c r="B30" s="66" t="n">
        <v>0</v>
      </c>
      <c r="C30" s="67" t="n">
        <v>0</v>
      </c>
      <c r="D30" s="68" t="n">
        <v>0</v>
      </c>
      <c r="E30" s="67" t="s">
        <v>175</v>
      </c>
      <c r="F30" s="66" t="n">
        <v>0</v>
      </c>
      <c r="G30" s="66" t="s">
        <v>175</v>
      </c>
      <c r="H30" s="66" t="n">
        <v>0</v>
      </c>
      <c r="I30" s="66" t="s">
        <v>175</v>
      </c>
      <c r="J30" s="66" t="n">
        <v>0</v>
      </c>
      <c r="K30" s="66" t="s">
        <v>175</v>
      </c>
      <c r="L30" s="66" t="n">
        <v>0</v>
      </c>
      <c r="M30" s="66" t="s">
        <v>175</v>
      </c>
      <c r="N30" s="66" t="n">
        <v>0</v>
      </c>
      <c r="O30" s="66" t="s">
        <v>175</v>
      </c>
      <c r="P30" s="66" t="n">
        <v>0</v>
      </c>
      <c r="Q30" s="66" t="s">
        <v>175</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1</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2</v>
      </c>
      <c r="B33" s="66" t="n">
        <v>4.8</v>
      </c>
      <c r="C33" s="67" t="n">
        <v>206.8</v>
      </c>
      <c r="D33" s="68" t="n">
        <v>15.261348497</v>
      </c>
      <c r="E33" s="67" t="s">
        <v>175</v>
      </c>
      <c r="F33" s="66" t="n">
        <v>10.9</v>
      </c>
      <c r="G33" s="66" t="s">
        <v>175</v>
      </c>
      <c r="H33" s="66" t="n">
        <v>16.4</v>
      </c>
      <c r="I33" s="66" t="s">
        <v>175</v>
      </c>
      <c r="J33" s="66" t="n">
        <v>9.9</v>
      </c>
      <c r="K33" s="66" t="s">
        <v>175</v>
      </c>
      <c r="L33" s="66" t="n">
        <v>28.3</v>
      </c>
      <c r="M33" s="66" t="s">
        <v>175</v>
      </c>
      <c r="N33" s="66" t="n">
        <v>25.3</v>
      </c>
      <c r="O33" s="66" t="s">
        <v>175</v>
      </c>
      <c r="P33" s="66" t="n">
        <v>9.2</v>
      </c>
      <c r="Q33" s="66" t="s">
        <v>175</v>
      </c>
      <c r="R33" s="67" t="n">
        <v>1354.8</v>
      </c>
      <c r="S33" s="67" t="n">
        <v>15422</v>
      </c>
      <c r="T33" s="67" t="n">
        <v>157870</v>
      </c>
    </row>
    <row r="34" customFormat="false" ht="12" hidden="false" customHeight="true" outlineLevel="0" collapsed="false">
      <c r="A34" s="20" t="s">
        <v>143</v>
      </c>
      <c r="B34" s="66" t="n">
        <v>5.4</v>
      </c>
      <c r="C34" s="67" t="n">
        <v>190.8</v>
      </c>
      <c r="D34" s="68" t="n">
        <v>19.986503166</v>
      </c>
      <c r="E34" s="67" t="s">
        <v>175</v>
      </c>
      <c r="F34" s="66" t="n">
        <v>15.5</v>
      </c>
      <c r="G34" s="66" t="s">
        <v>175</v>
      </c>
      <c r="H34" s="66" t="n">
        <v>10.3</v>
      </c>
      <c r="I34" s="66" t="s">
        <v>175</v>
      </c>
      <c r="J34" s="66" t="n">
        <v>6.9</v>
      </c>
      <c r="K34" s="66" t="s">
        <v>175</v>
      </c>
      <c r="L34" s="66" t="n">
        <v>39.7</v>
      </c>
      <c r="M34" s="66" t="s">
        <v>175</v>
      </c>
      <c r="N34" s="66" t="n">
        <v>19</v>
      </c>
      <c r="O34" s="66" t="s">
        <v>175</v>
      </c>
      <c r="P34" s="66" t="n">
        <v>8.6</v>
      </c>
      <c r="Q34" s="66" t="s">
        <v>175</v>
      </c>
      <c r="R34" s="67" t="n">
        <v>954.4</v>
      </c>
      <c r="S34" s="67" t="n">
        <v>58</v>
      </c>
      <c r="T34" s="67" t="n">
        <v>590</v>
      </c>
    </row>
    <row r="35" customFormat="false" ht="12" hidden="false" customHeight="true" outlineLevel="0" collapsed="false">
      <c r="A35" s="20" t="s">
        <v>144</v>
      </c>
      <c r="B35" s="66" t="n">
        <v>3.1</v>
      </c>
      <c r="C35" s="67" t="n">
        <v>135.9</v>
      </c>
      <c r="D35" s="68" t="n">
        <v>21.966405523</v>
      </c>
      <c r="E35" s="67" t="s">
        <v>175</v>
      </c>
      <c r="F35" s="66" t="n">
        <v>13.8</v>
      </c>
      <c r="G35" s="66" t="s">
        <v>175</v>
      </c>
      <c r="H35" s="66" t="n">
        <v>27.1</v>
      </c>
      <c r="I35" s="66" t="s">
        <v>175</v>
      </c>
      <c r="J35" s="66" t="n">
        <v>15</v>
      </c>
      <c r="K35" s="66" t="s">
        <v>175</v>
      </c>
      <c r="L35" s="66" t="n">
        <v>25.7</v>
      </c>
      <c r="M35" s="66" t="s">
        <v>175</v>
      </c>
      <c r="N35" s="66" t="n">
        <v>15.5</v>
      </c>
      <c r="O35" s="66" t="s">
        <v>175</v>
      </c>
      <c r="P35" s="66" t="n">
        <v>2.9</v>
      </c>
      <c r="Q35" s="66" t="s">
        <v>175</v>
      </c>
      <c r="R35" s="67" t="n">
        <v>618.7</v>
      </c>
      <c r="S35" s="67" t="n">
        <v>1177</v>
      </c>
      <c r="T35" s="67" t="n">
        <v>12752</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5</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7</v>
      </c>
      <c r="B38" s="66" t="n">
        <v>6.3</v>
      </c>
      <c r="C38" s="67" t="n">
        <v>225.8</v>
      </c>
      <c r="D38" s="68" t="n">
        <v>7.7206506115</v>
      </c>
      <c r="E38" s="67" t="s">
        <v>175</v>
      </c>
      <c r="F38" s="66" t="n">
        <v>3.2</v>
      </c>
      <c r="G38" s="66" t="s">
        <v>175</v>
      </c>
      <c r="H38" s="66" t="n">
        <v>6.4</v>
      </c>
      <c r="I38" s="66" t="s">
        <v>175</v>
      </c>
      <c r="J38" s="66" t="n">
        <v>8.1</v>
      </c>
      <c r="K38" s="66" t="s">
        <v>175</v>
      </c>
      <c r="L38" s="66" t="n">
        <v>31.4</v>
      </c>
      <c r="M38" s="66" t="s">
        <v>175</v>
      </c>
      <c r="N38" s="66" t="n">
        <v>36.6</v>
      </c>
      <c r="O38" s="66" t="s">
        <v>175</v>
      </c>
      <c r="P38" s="66" t="n">
        <v>14.3</v>
      </c>
      <c r="Q38" s="66" t="s">
        <v>175</v>
      </c>
      <c r="R38" s="67" t="n">
        <v>2924.8</v>
      </c>
      <c r="S38" s="67" t="n">
        <v>2903</v>
      </c>
      <c r="T38" s="67" t="n">
        <v>28583</v>
      </c>
    </row>
    <row r="39" customFormat="false" ht="12" hidden="false" customHeight="true" outlineLevel="0" collapsed="false">
      <c r="A39" s="20" t="s">
        <v>147</v>
      </c>
      <c r="B39" s="66" t="n">
        <v>6.1</v>
      </c>
      <c r="C39" s="67" t="n">
        <v>223</v>
      </c>
      <c r="D39" s="68" t="n">
        <v>10.976223031</v>
      </c>
      <c r="E39" s="67" t="s">
        <v>175</v>
      </c>
      <c r="F39" s="66" t="n">
        <v>6.3</v>
      </c>
      <c r="G39" s="66" t="s">
        <v>175</v>
      </c>
      <c r="H39" s="66" t="n">
        <v>9</v>
      </c>
      <c r="I39" s="66" t="s">
        <v>175</v>
      </c>
      <c r="J39" s="66" t="n">
        <v>8.1</v>
      </c>
      <c r="K39" s="66" t="s">
        <v>175</v>
      </c>
      <c r="L39" s="66" t="n">
        <v>30.7</v>
      </c>
      <c r="M39" s="66" t="s">
        <v>175</v>
      </c>
      <c r="N39" s="66" t="n">
        <v>32.5</v>
      </c>
      <c r="O39" s="66" t="s">
        <v>175</v>
      </c>
      <c r="P39" s="66" t="n">
        <v>13.4</v>
      </c>
      <c r="Q39" s="66" t="s">
        <v>175</v>
      </c>
      <c r="R39" s="67" t="n">
        <v>2031.6</v>
      </c>
      <c r="S39" s="67" t="n">
        <v>1563</v>
      </c>
      <c r="T39" s="67" t="n">
        <v>13749</v>
      </c>
    </row>
    <row r="40" customFormat="false" ht="12" hidden="false" customHeight="true" outlineLevel="0" collapsed="false">
      <c r="A40" s="20" t="s">
        <v>148</v>
      </c>
      <c r="B40" s="66" t="n">
        <v>4.1</v>
      </c>
      <c r="C40" s="67" t="n">
        <v>193.7</v>
      </c>
      <c r="D40" s="68" t="n">
        <v>22.532421677</v>
      </c>
      <c r="E40" s="67" t="s">
        <v>175</v>
      </c>
      <c r="F40" s="66" t="n">
        <v>13.7</v>
      </c>
      <c r="G40" s="66" t="s">
        <v>175</v>
      </c>
      <c r="H40" s="66" t="n">
        <v>20.7</v>
      </c>
      <c r="I40" s="66" t="s">
        <v>175</v>
      </c>
      <c r="J40" s="66" t="n">
        <v>11</v>
      </c>
      <c r="K40" s="66" t="s">
        <v>175</v>
      </c>
      <c r="L40" s="66" t="n">
        <v>27</v>
      </c>
      <c r="M40" s="66" t="s">
        <v>175</v>
      </c>
      <c r="N40" s="66" t="n">
        <v>20.8</v>
      </c>
      <c r="O40" s="66" t="s">
        <v>175</v>
      </c>
      <c r="P40" s="66" t="n">
        <v>6.9</v>
      </c>
      <c r="Q40" s="66" t="s">
        <v>175</v>
      </c>
      <c r="R40" s="67" t="n">
        <v>859.8</v>
      </c>
      <c r="S40" s="67" t="n">
        <v>12191</v>
      </c>
      <c r="T40" s="67" t="n">
        <v>128880</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49</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0</v>
      </c>
      <c r="B43" s="66" t="n">
        <v>4.3</v>
      </c>
      <c r="C43" s="67" t="n">
        <v>211.9</v>
      </c>
      <c r="D43" s="68" t="n">
        <v>20.583569376</v>
      </c>
      <c r="E43" s="67" t="s">
        <v>175</v>
      </c>
      <c r="F43" s="66" t="n">
        <v>11.4</v>
      </c>
      <c r="G43" s="66" t="s">
        <v>175</v>
      </c>
      <c r="H43" s="66" t="n">
        <v>21.6</v>
      </c>
      <c r="I43" s="66" t="s">
        <v>175</v>
      </c>
      <c r="J43" s="66" t="n">
        <v>11.3</v>
      </c>
      <c r="K43" s="66" t="s">
        <v>175</v>
      </c>
      <c r="L43" s="66" t="n">
        <v>26.9</v>
      </c>
      <c r="M43" s="66" t="s">
        <v>175</v>
      </c>
      <c r="N43" s="66" t="n">
        <v>21</v>
      </c>
      <c r="O43" s="66" t="s">
        <v>175</v>
      </c>
      <c r="P43" s="66" t="n">
        <v>7.7</v>
      </c>
      <c r="Q43" s="66" t="s">
        <v>175</v>
      </c>
      <c r="R43" s="67" t="n">
        <v>1029.5</v>
      </c>
      <c r="S43" s="67" t="n">
        <v>9043</v>
      </c>
      <c r="T43" s="67" t="n">
        <v>98393</v>
      </c>
    </row>
    <row r="44" customFormat="false" ht="12" hidden="false" customHeight="true" outlineLevel="0" collapsed="false">
      <c r="A44" s="20" t="s">
        <v>151</v>
      </c>
      <c r="B44" s="66" t="n">
        <v>0</v>
      </c>
      <c r="C44" s="67" t="n">
        <v>0</v>
      </c>
      <c r="D44" s="68" t="n">
        <v>0</v>
      </c>
      <c r="E44" s="67" t="s">
        <v>175</v>
      </c>
      <c r="F44" s="66" t="n">
        <v>0</v>
      </c>
      <c r="G44" s="66" t="s">
        <v>175</v>
      </c>
      <c r="H44" s="66" t="n">
        <v>0</v>
      </c>
      <c r="I44" s="66" t="s">
        <v>175</v>
      </c>
      <c r="J44" s="66" t="n">
        <v>0</v>
      </c>
      <c r="K44" s="66" t="s">
        <v>175</v>
      </c>
      <c r="L44" s="66" t="n">
        <v>0</v>
      </c>
      <c r="M44" s="66" t="s">
        <v>175</v>
      </c>
      <c r="N44" s="66" t="n">
        <v>0</v>
      </c>
      <c r="O44" s="66" t="s">
        <v>175</v>
      </c>
      <c r="P44" s="66" t="n">
        <v>0</v>
      </c>
      <c r="Q44" s="66" t="s">
        <v>175</v>
      </c>
      <c r="R44" s="67" t="n">
        <v>0</v>
      </c>
      <c r="S44" s="67" t="n">
        <v>0</v>
      </c>
      <c r="T44" s="67" t="n">
        <v>0</v>
      </c>
    </row>
    <row r="45" customFormat="false" ht="12" hidden="false" customHeight="true" outlineLevel="0" collapsed="false">
      <c r="A45" s="20" t="s">
        <v>178</v>
      </c>
      <c r="B45" s="66" t="n">
        <v>2.1</v>
      </c>
      <c r="C45" s="67" t="n">
        <v>88.3</v>
      </c>
      <c r="D45" s="68" t="n">
        <v>28.790126544</v>
      </c>
      <c r="E45" s="67" t="s">
        <v>175</v>
      </c>
      <c r="F45" s="66" t="n">
        <v>24.3</v>
      </c>
      <c r="G45" s="66" t="s">
        <v>175</v>
      </c>
      <c r="H45" s="66" t="n">
        <v>36</v>
      </c>
      <c r="I45" s="66" t="s">
        <v>175</v>
      </c>
      <c r="J45" s="66" t="n">
        <v>8.8</v>
      </c>
      <c r="K45" s="66" t="s">
        <v>175</v>
      </c>
      <c r="L45" s="66" t="n">
        <v>22.6</v>
      </c>
      <c r="M45" s="66" t="s">
        <v>175</v>
      </c>
      <c r="N45" s="66" t="n">
        <v>6.7</v>
      </c>
      <c r="O45" s="66" t="s">
        <v>175</v>
      </c>
      <c r="P45" s="66" t="n">
        <v>1.7</v>
      </c>
      <c r="Q45" s="66" t="s">
        <v>175</v>
      </c>
      <c r="R45" s="67" t="n">
        <v>306.7</v>
      </c>
      <c r="S45" s="67" t="n">
        <v>239</v>
      </c>
      <c r="T45" s="67" t="n">
        <v>2347</v>
      </c>
    </row>
    <row r="46" customFormat="false" ht="12" hidden="false" customHeight="true" outlineLevel="0" collapsed="false">
      <c r="A46" s="27" t="s">
        <v>144</v>
      </c>
      <c r="B46" s="69" t="n">
        <v>5.3</v>
      </c>
      <c r="C46" s="70" t="n">
        <v>190.6</v>
      </c>
      <c r="D46" s="71" t="n">
        <v>11.161300522</v>
      </c>
      <c r="E46" s="70" t="s">
        <v>175</v>
      </c>
      <c r="F46" s="69" t="n">
        <v>10.4</v>
      </c>
      <c r="G46" s="69" t="s">
        <v>175</v>
      </c>
      <c r="H46" s="69" t="n">
        <v>11</v>
      </c>
      <c r="I46" s="69" t="s">
        <v>175</v>
      </c>
      <c r="J46" s="69" t="n">
        <v>9</v>
      </c>
      <c r="K46" s="69" t="s">
        <v>175</v>
      </c>
      <c r="L46" s="69" t="n">
        <v>29.7</v>
      </c>
      <c r="M46" s="69" t="s">
        <v>175</v>
      </c>
      <c r="N46" s="69" t="n">
        <v>29.6</v>
      </c>
      <c r="O46" s="69" t="s">
        <v>175</v>
      </c>
      <c r="P46" s="69" t="n">
        <v>10.3</v>
      </c>
      <c r="Q46" s="69" t="s">
        <v>175</v>
      </c>
      <c r="R46" s="70" t="n">
        <v>1707.3</v>
      </c>
      <c r="S46" s="70" t="n">
        <v>7375</v>
      </c>
      <c r="T46" s="70" t="n">
        <v>70472</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4</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0</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5</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6</v>
      </c>
      <c r="B1" s="16"/>
      <c r="C1" s="16"/>
      <c r="D1" s="16"/>
      <c r="E1" s="16"/>
      <c r="F1" s="16"/>
      <c r="G1" s="16"/>
      <c r="H1" s="16"/>
      <c r="I1" s="16"/>
      <c r="J1" s="16"/>
      <c r="K1" s="16"/>
      <c r="L1" s="16"/>
      <c r="M1" s="16"/>
      <c r="N1" s="16"/>
      <c r="O1" s="16"/>
      <c r="P1" s="16"/>
    </row>
    <row r="2" customFormat="false" ht="13.5" hidden="false" customHeight="true" outlineLevel="0" collapsed="false">
      <c r="A2" s="16" t="s">
        <v>197</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7</v>
      </c>
      <c r="B4" s="17"/>
      <c r="C4" s="17"/>
      <c r="D4" s="17"/>
      <c r="E4" s="17"/>
      <c r="F4" s="17"/>
      <c r="G4" s="17"/>
      <c r="H4" s="17"/>
      <c r="I4" s="17"/>
      <c r="J4" s="17"/>
      <c r="K4" s="17"/>
      <c r="L4" s="17"/>
      <c r="M4" s="17"/>
      <c r="N4" s="17"/>
      <c r="O4" s="17"/>
      <c r="P4" s="17"/>
    </row>
    <row r="5" s="1" customFormat="true" ht="12" hidden="false" customHeight="true" outlineLevel="0" collapsed="false">
      <c r="A5" s="74" t="s">
        <v>198</v>
      </c>
      <c r="B5" s="75" t="s">
        <v>199</v>
      </c>
      <c r="C5" s="75"/>
      <c r="D5" s="75"/>
      <c r="E5" s="76"/>
      <c r="F5" s="77" t="s">
        <v>200</v>
      </c>
      <c r="G5" s="77"/>
      <c r="H5" s="77"/>
      <c r="I5" s="76"/>
      <c r="J5" s="77" t="s">
        <v>201</v>
      </c>
      <c r="K5" s="77"/>
      <c r="L5" s="77"/>
      <c r="M5" s="76"/>
      <c r="N5" s="77" t="s">
        <v>202</v>
      </c>
      <c r="O5" s="77"/>
      <c r="P5" s="77"/>
    </row>
    <row r="6" s="1" customFormat="true" ht="12" hidden="false" customHeight="true" outlineLevel="0" collapsed="false">
      <c r="A6" s="50" t="s">
        <v>203</v>
      </c>
      <c r="B6" s="78" t="s">
        <v>204</v>
      </c>
      <c r="C6" s="61" t="s">
        <v>205</v>
      </c>
      <c r="D6" s="61" t="s">
        <v>206</v>
      </c>
      <c r="E6" s="28"/>
      <c r="F6" s="78" t="s">
        <v>204</v>
      </c>
      <c r="G6" s="61" t="s">
        <v>205</v>
      </c>
      <c r="H6" s="61" t="s">
        <v>206</v>
      </c>
      <c r="I6" s="49"/>
      <c r="J6" s="78" t="s">
        <v>204</v>
      </c>
      <c r="K6" s="61" t="s">
        <v>205</v>
      </c>
      <c r="L6" s="61" t="s">
        <v>206</v>
      </c>
      <c r="M6" s="49"/>
      <c r="N6" s="78" t="s">
        <v>204</v>
      </c>
      <c r="O6" s="61" t="s">
        <v>205</v>
      </c>
      <c r="P6" s="61" t="s">
        <v>206</v>
      </c>
    </row>
    <row r="7" customFormat="false" ht="12" hidden="false" customHeight="true" outlineLevel="0" collapsed="false">
      <c r="A7" s="24" t="s">
        <v>121</v>
      </c>
      <c r="B7" s="41" t="n">
        <v>4.6</v>
      </c>
      <c r="C7" s="43" t="n">
        <v>201.4</v>
      </c>
      <c r="D7" s="43" t="n">
        <v>43.3</v>
      </c>
      <c r="E7" s="43" t="s">
        <v>127</v>
      </c>
      <c r="F7" s="41" t="n">
        <v>1.7</v>
      </c>
      <c r="G7" s="43" t="n">
        <v>121.6</v>
      </c>
      <c r="H7" s="43" t="n">
        <v>73</v>
      </c>
      <c r="I7" s="79" t="s">
        <v>127</v>
      </c>
      <c r="J7" s="41" t="n">
        <v>0.8</v>
      </c>
      <c r="K7" s="43" t="n">
        <v>34.9</v>
      </c>
      <c r="L7" s="43" t="n">
        <v>46.3</v>
      </c>
      <c r="M7" s="42" t="s">
        <v>127</v>
      </c>
      <c r="N7" s="41" t="n">
        <v>2</v>
      </c>
      <c r="O7" s="43" t="n">
        <v>34.2</v>
      </c>
      <c r="P7" s="43" t="n">
        <v>17</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8</v>
      </c>
      <c r="B9" s="46"/>
      <c r="C9" s="25"/>
      <c r="D9" s="25"/>
      <c r="E9" s="25"/>
      <c r="F9" s="46"/>
      <c r="G9" s="25"/>
      <c r="H9" s="25"/>
      <c r="I9" s="46"/>
      <c r="J9" s="46"/>
      <c r="K9" s="25"/>
      <c r="L9" s="25"/>
      <c r="M9" s="36"/>
      <c r="N9" s="46"/>
      <c r="O9" s="67"/>
      <c r="P9" s="25"/>
    </row>
    <row r="10" customFormat="false" ht="12" hidden="false" customHeight="true" outlineLevel="0" collapsed="false">
      <c r="A10" s="20" t="s">
        <v>129</v>
      </c>
      <c r="B10" s="46" t="n">
        <v>4.8</v>
      </c>
      <c r="C10" s="25" t="n">
        <v>417.6</v>
      </c>
      <c r="D10" s="25" t="n">
        <v>87.4</v>
      </c>
      <c r="E10" s="25" t="s">
        <v>127</v>
      </c>
      <c r="F10" s="46" t="n">
        <v>1.9</v>
      </c>
      <c r="G10" s="25" t="n">
        <v>318.1</v>
      </c>
      <c r="H10" s="25" t="n">
        <v>163.6</v>
      </c>
      <c r="I10" s="46" t="s">
        <v>127</v>
      </c>
      <c r="J10" s="46" t="n">
        <v>1</v>
      </c>
      <c r="K10" s="25" t="n">
        <v>39.9</v>
      </c>
      <c r="L10" s="25" t="n">
        <v>39.9</v>
      </c>
      <c r="M10" s="36" t="s">
        <v>127</v>
      </c>
      <c r="N10" s="46" t="n">
        <v>1.7</v>
      </c>
      <c r="O10" s="25" t="n">
        <v>53.4</v>
      </c>
      <c r="P10" s="25" t="n">
        <v>32.1</v>
      </c>
    </row>
    <row r="11" customFormat="false" ht="12" hidden="false" customHeight="true" outlineLevel="0" collapsed="false">
      <c r="A11" s="26" t="s">
        <v>130</v>
      </c>
      <c r="B11" s="46" t="n">
        <v>6</v>
      </c>
      <c r="C11" s="25" t="n">
        <v>451.4</v>
      </c>
      <c r="D11" s="25" t="n">
        <v>75.8</v>
      </c>
      <c r="E11" s="25" t="s">
        <v>127</v>
      </c>
      <c r="F11" s="46" t="n">
        <v>3.3</v>
      </c>
      <c r="G11" s="25" t="n">
        <v>328.8</v>
      </c>
      <c r="H11" s="25" t="n">
        <v>101.2</v>
      </c>
      <c r="I11" s="46" t="s">
        <v>127</v>
      </c>
      <c r="J11" s="46" t="n">
        <v>1</v>
      </c>
      <c r="K11" s="25" t="n">
        <v>86.4</v>
      </c>
      <c r="L11" s="25" t="n">
        <v>83.9</v>
      </c>
      <c r="M11" s="36" t="s">
        <v>127</v>
      </c>
      <c r="N11" s="46" t="n">
        <v>1.5</v>
      </c>
      <c r="O11" s="25" t="n">
        <v>17</v>
      </c>
      <c r="P11" s="25" t="n">
        <v>11.4</v>
      </c>
    </row>
    <row r="12" customFormat="false" ht="12" hidden="false" customHeight="true" outlineLevel="0" collapsed="false">
      <c r="A12" s="20" t="s">
        <v>131</v>
      </c>
      <c r="B12" s="46" t="n">
        <v>2.4</v>
      </c>
      <c r="C12" s="25" t="n">
        <v>279</v>
      </c>
      <c r="D12" s="25" t="n">
        <v>115.8</v>
      </c>
      <c r="E12" s="25" t="s">
        <v>127</v>
      </c>
      <c r="F12" s="46" t="n">
        <v>1.3</v>
      </c>
      <c r="G12" s="25" t="n">
        <v>242.8</v>
      </c>
      <c r="H12" s="25" t="n">
        <v>193.2</v>
      </c>
      <c r="I12" s="46" t="s">
        <v>127</v>
      </c>
      <c r="J12" s="46" t="n">
        <v>0.3</v>
      </c>
      <c r="K12" s="25" t="n">
        <v>20.9</v>
      </c>
      <c r="L12" s="25" t="n">
        <v>78.6</v>
      </c>
      <c r="M12" s="36" t="s">
        <v>127</v>
      </c>
      <c r="N12" s="46" t="n">
        <v>0.8</v>
      </c>
      <c r="O12" s="25" t="n">
        <v>12.5</v>
      </c>
      <c r="P12" s="25" t="n">
        <v>15.7</v>
      </c>
    </row>
    <row r="13" customFormat="false" ht="12" hidden="false" customHeight="true" outlineLevel="0" collapsed="false">
      <c r="A13" s="20" t="s">
        <v>132</v>
      </c>
      <c r="B13" s="46" t="n">
        <v>3.4</v>
      </c>
      <c r="C13" s="25" t="n">
        <v>203.7</v>
      </c>
      <c r="D13" s="25" t="n">
        <v>60</v>
      </c>
      <c r="E13" s="25" t="s">
        <v>127</v>
      </c>
      <c r="F13" s="46" t="n">
        <v>1.4</v>
      </c>
      <c r="G13" s="25" t="n">
        <v>134.8</v>
      </c>
      <c r="H13" s="25" t="n">
        <v>99</v>
      </c>
      <c r="I13" s="46" t="s">
        <v>127</v>
      </c>
      <c r="J13" s="46" t="n">
        <v>0.5</v>
      </c>
      <c r="K13" s="25" t="n">
        <v>34</v>
      </c>
      <c r="L13" s="25" t="n">
        <v>70.5</v>
      </c>
      <c r="M13" s="36" t="s">
        <v>127</v>
      </c>
      <c r="N13" s="46" t="n">
        <v>1.4</v>
      </c>
      <c r="O13" s="25" t="n">
        <v>26.2</v>
      </c>
      <c r="P13" s="25" t="n">
        <v>18.7</v>
      </c>
    </row>
    <row r="14" customFormat="false" ht="12" hidden="false" customHeight="true" outlineLevel="0" collapsed="false">
      <c r="A14" s="20" t="s">
        <v>133</v>
      </c>
      <c r="B14" s="46" t="n">
        <v>5.2</v>
      </c>
      <c r="C14" s="25" t="n">
        <v>252.1</v>
      </c>
      <c r="D14" s="25" t="n">
        <v>48.4</v>
      </c>
      <c r="E14" s="25" t="s">
        <v>127</v>
      </c>
      <c r="F14" s="46" t="n">
        <v>2</v>
      </c>
      <c r="G14" s="25" t="n">
        <v>157.7</v>
      </c>
      <c r="H14" s="25" t="n">
        <v>78.1</v>
      </c>
      <c r="I14" s="46" t="s">
        <v>127</v>
      </c>
      <c r="J14" s="46" t="n">
        <v>0.7</v>
      </c>
      <c r="K14" s="25" t="n">
        <v>41.1</v>
      </c>
      <c r="L14" s="25" t="n">
        <v>56.3</v>
      </c>
      <c r="M14" s="36" t="s">
        <v>127</v>
      </c>
      <c r="N14" s="46" t="n">
        <v>2.2</v>
      </c>
      <c r="O14" s="25" t="n">
        <v>40.2</v>
      </c>
      <c r="P14" s="25" t="n">
        <v>18.1</v>
      </c>
    </row>
    <row r="15" customFormat="false" ht="12" hidden="false" customHeight="true" outlineLevel="0" collapsed="false">
      <c r="A15" s="20" t="s">
        <v>134</v>
      </c>
      <c r="B15" s="46" t="n">
        <v>4.7</v>
      </c>
      <c r="C15" s="25" t="n">
        <v>184.9</v>
      </c>
      <c r="D15" s="25" t="n">
        <v>39.5</v>
      </c>
      <c r="E15" s="25" t="s">
        <v>127</v>
      </c>
      <c r="F15" s="46" t="n">
        <v>1.7</v>
      </c>
      <c r="G15" s="25" t="n">
        <v>106.9</v>
      </c>
      <c r="H15" s="25" t="n">
        <v>62.9</v>
      </c>
      <c r="I15" s="46" t="s">
        <v>127</v>
      </c>
      <c r="J15" s="46" t="n">
        <v>0.8</v>
      </c>
      <c r="K15" s="25" t="n">
        <v>32.7</v>
      </c>
      <c r="L15" s="25" t="n">
        <v>42.7</v>
      </c>
      <c r="M15" s="36" t="s">
        <v>127</v>
      </c>
      <c r="N15" s="46" t="n">
        <v>2</v>
      </c>
      <c r="O15" s="25" t="n">
        <v>33.9</v>
      </c>
      <c r="P15" s="25" t="n">
        <v>17</v>
      </c>
    </row>
    <row r="16" customFormat="false" ht="12" hidden="false" customHeight="true" outlineLevel="0" collapsed="false">
      <c r="A16" s="20" t="s">
        <v>135</v>
      </c>
      <c r="B16" s="46" t="n">
        <v>5.2</v>
      </c>
      <c r="C16" s="25" t="n">
        <v>188.1</v>
      </c>
      <c r="D16" s="25" t="n">
        <v>36.4</v>
      </c>
      <c r="E16" s="25" t="s">
        <v>127</v>
      </c>
      <c r="F16" s="46" t="n">
        <v>1.7</v>
      </c>
      <c r="G16" s="25" t="n">
        <v>106.1</v>
      </c>
      <c r="H16" s="25" t="n">
        <v>60.8</v>
      </c>
      <c r="I16" s="46" t="s">
        <v>127</v>
      </c>
      <c r="J16" s="46" t="n">
        <v>0.9</v>
      </c>
      <c r="K16" s="25" t="n">
        <v>34</v>
      </c>
      <c r="L16" s="25" t="n">
        <v>36.8</v>
      </c>
      <c r="M16" s="36" t="s">
        <v>127</v>
      </c>
      <c r="N16" s="46" t="n">
        <v>2.2</v>
      </c>
      <c r="O16" s="25" t="n">
        <v>36.8</v>
      </c>
      <c r="P16" s="25" t="n">
        <v>16.4</v>
      </c>
    </row>
    <row r="17" customFormat="false" ht="12" hidden="false" customHeight="true" outlineLevel="0" collapsed="false">
      <c r="A17" s="20" t="s">
        <v>136</v>
      </c>
      <c r="B17" s="46" t="n">
        <v>5.1</v>
      </c>
      <c r="C17" s="25" t="n">
        <v>163.3</v>
      </c>
      <c r="D17" s="25" t="n">
        <v>32.2</v>
      </c>
      <c r="E17" s="25" t="s">
        <v>127</v>
      </c>
      <c r="F17" s="46" t="n">
        <v>1.5</v>
      </c>
      <c r="G17" s="25" t="n">
        <v>87.2</v>
      </c>
      <c r="H17" s="25" t="n">
        <v>57.9</v>
      </c>
      <c r="I17" s="46" t="s">
        <v>127</v>
      </c>
      <c r="J17" s="46" t="n">
        <v>1</v>
      </c>
      <c r="K17" s="25" t="n">
        <v>32</v>
      </c>
      <c r="L17" s="25" t="n">
        <v>32.8</v>
      </c>
      <c r="M17" s="36" t="s">
        <v>127</v>
      </c>
      <c r="N17" s="46" t="n">
        <v>2.4</v>
      </c>
      <c r="O17" s="25" t="n">
        <v>35</v>
      </c>
      <c r="P17" s="25" t="n">
        <v>14.9</v>
      </c>
    </row>
    <row r="18" customFormat="false" ht="12" hidden="false" customHeight="true" outlineLevel="0" collapsed="false">
      <c r="A18" s="20" t="s">
        <v>137</v>
      </c>
      <c r="B18" s="46" t="n">
        <v>0</v>
      </c>
      <c r="C18" s="25" t="n">
        <v>0</v>
      </c>
      <c r="D18" s="25" t="n">
        <v>0</v>
      </c>
      <c r="E18" s="25" t="s">
        <v>127</v>
      </c>
      <c r="F18" s="46" t="n">
        <v>0</v>
      </c>
      <c r="G18" s="25" t="n">
        <v>0</v>
      </c>
      <c r="H18" s="25" t="n">
        <v>0</v>
      </c>
      <c r="I18" s="46" t="s">
        <v>127</v>
      </c>
      <c r="J18" s="46" t="n">
        <v>0</v>
      </c>
      <c r="K18" s="25" t="n">
        <v>0</v>
      </c>
      <c r="L18" s="25" t="n">
        <v>0</v>
      </c>
      <c r="M18" s="36" t="s">
        <v>127</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6</v>
      </c>
      <c r="B20" s="46"/>
      <c r="C20" s="25"/>
      <c r="D20" s="25"/>
      <c r="E20" s="25"/>
      <c r="F20" s="46"/>
      <c r="G20" s="25"/>
      <c r="H20" s="25"/>
      <c r="I20" s="46"/>
      <c r="J20" s="46"/>
      <c r="K20" s="25"/>
      <c r="L20" s="25"/>
      <c r="M20" s="36"/>
      <c r="N20" s="46"/>
      <c r="O20" s="25"/>
      <c r="P20" s="25"/>
    </row>
    <row r="21" customFormat="false" ht="12" hidden="false" customHeight="true" outlineLevel="0" collapsed="false">
      <c r="A21" s="20" t="s">
        <v>122</v>
      </c>
      <c r="B21" s="46" t="n">
        <v>5</v>
      </c>
      <c r="C21" s="25" t="n">
        <v>179.6</v>
      </c>
      <c r="D21" s="25" t="n">
        <v>36.1</v>
      </c>
      <c r="E21" s="25" t="s">
        <v>127</v>
      </c>
      <c r="F21" s="46" t="n">
        <v>1.7</v>
      </c>
      <c r="G21" s="25" t="n">
        <v>100.7</v>
      </c>
      <c r="H21" s="25" t="n">
        <v>60.8</v>
      </c>
      <c r="I21" s="46" t="s">
        <v>127</v>
      </c>
      <c r="J21" s="46" t="n">
        <v>0.9</v>
      </c>
      <c r="K21" s="25" t="n">
        <v>33</v>
      </c>
      <c r="L21" s="25" t="n">
        <v>37.2</v>
      </c>
      <c r="M21" s="36" t="s">
        <v>127</v>
      </c>
      <c r="N21" s="46" t="n">
        <v>2.2</v>
      </c>
      <c r="O21" s="25" t="n">
        <v>35.3</v>
      </c>
      <c r="P21" s="25" t="n">
        <v>16.1</v>
      </c>
    </row>
    <row r="22" customFormat="false" ht="12" hidden="false" customHeight="true" outlineLevel="0" collapsed="false">
      <c r="A22" s="20" t="s">
        <v>123</v>
      </c>
      <c r="B22" s="46" t="n">
        <v>4.3</v>
      </c>
      <c r="C22" s="25" t="n">
        <v>227.7</v>
      </c>
      <c r="D22" s="25" t="n">
        <v>53.4</v>
      </c>
      <c r="E22" s="25" t="s">
        <v>127</v>
      </c>
      <c r="F22" s="46" t="n">
        <v>1.7</v>
      </c>
      <c r="G22" s="25" t="n">
        <v>146.6</v>
      </c>
      <c r="H22" s="25" t="n">
        <v>87.2</v>
      </c>
      <c r="I22" s="46" t="s">
        <v>127</v>
      </c>
      <c r="J22" s="46" t="n">
        <v>0.6</v>
      </c>
      <c r="K22" s="25" t="n">
        <v>37.4</v>
      </c>
      <c r="L22" s="25" t="n">
        <v>62.1</v>
      </c>
      <c r="M22" s="36" t="s">
        <v>127</v>
      </c>
      <c r="N22" s="46" t="n">
        <v>1.8</v>
      </c>
      <c r="O22" s="25" t="n">
        <v>32.8</v>
      </c>
      <c r="P22" s="25" t="n">
        <v>18.3</v>
      </c>
    </row>
    <row r="23" customFormat="false" ht="12" hidden="false" customHeight="true" outlineLevel="0" collapsed="false">
      <c r="A23" s="20" t="s">
        <v>124</v>
      </c>
      <c r="B23" s="46" t="n">
        <v>3.9</v>
      </c>
      <c r="C23" s="25" t="n">
        <v>144.2</v>
      </c>
      <c r="D23" s="25" t="n">
        <v>37</v>
      </c>
      <c r="E23" s="25" t="s">
        <v>127</v>
      </c>
      <c r="F23" s="46" t="n">
        <v>1.2</v>
      </c>
      <c r="G23" s="25" t="n">
        <v>84.3</v>
      </c>
      <c r="H23" s="25" t="n">
        <v>70</v>
      </c>
      <c r="I23" s="46" t="s">
        <v>127</v>
      </c>
      <c r="J23" s="46" t="n">
        <v>0.4</v>
      </c>
      <c r="K23" s="25" t="n">
        <v>21.7</v>
      </c>
      <c r="L23" s="25" t="n">
        <v>55.1</v>
      </c>
      <c r="M23" s="36" t="s">
        <v>127</v>
      </c>
      <c r="N23" s="46" t="n">
        <v>2.2</v>
      </c>
      <c r="O23" s="25" t="n">
        <v>35.2</v>
      </c>
      <c r="P23" s="25" t="n">
        <v>15.8</v>
      </c>
    </row>
    <row r="24" customFormat="false" ht="12" hidden="false" customHeight="true" outlineLevel="0" collapsed="false">
      <c r="A24" s="20" t="s">
        <v>125</v>
      </c>
      <c r="B24" s="46" t="n">
        <v>0.7</v>
      </c>
      <c r="C24" s="25" t="n">
        <v>13.1</v>
      </c>
      <c r="D24" s="25" t="n">
        <v>18.4</v>
      </c>
      <c r="E24" s="25" t="s">
        <v>127</v>
      </c>
      <c r="F24" s="46" t="n">
        <v>0</v>
      </c>
      <c r="G24" s="25" t="n">
        <v>0</v>
      </c>
      <c r="H24" s="25" t="n">
        <v>0</v>
      </c>
      <c r="I24" s="46" t="s">
        <v>127</v>
      </c>
      <c r="J24" s="46" t="n">
        <v>0.3</v>
      </c>
      <c r="K24" s="25" t="n">
        <v>6.6</v>
      </c>
      <c r="L24" s="25" t="n">
        <v>23</v>
      </c>
      <c r="M24" s="36" t="s">
        <v>127</v>
      </c>
      <c r="N24" s="46" t="n">
        <v>0.4</v>
      </c>
      <c r="O24" s="25" t="n">
        <v>6.6</v>
      </c>
      <c r="P24" s="25" t="n">
        <v>15.3</v>
      </c>
    </row>
    <row r="25" customFormat="false" ht="12" hidden="false" customHeight="true" outlineLevel="0" collapsed="false">
      <c r="A25" s="20" t="s">
        <v>137</v>
      </c>
      <c r="B25" s="46" t="n">
        <v>0</v>
      </c>
      <c r="C25" s="25" t="n">
        <v>0</v>
      </c>
      <c r="D25" s="25" t="n">
        <v>0</v>
      </c>
      <c r="E25" s="25" t="s">
        <v>127</v>
      </c>
      <c r="F25" s="46" t="n">
        <v>0</v>
      </c>
      <c r="G25" s="25" t="n">
        <v>0</v>
      </c>
      <c r="H25" s="25" t="n">
        <v>0</v>
      </c>
      <c r="I25" s="46" t="s">
        <v>127</v>
      </c>
      <c r="J25" s="46" t="n">
        <v>0</v>
      </c>
      <c r="K25" s="25" t="n">
        <v>0</v>
      </c>
      <c r="L25" s="25" t="n">
        <v>0</v>
      </c>
      <c r="M25" s="36" t="s">
        <v>127</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8</v>
      </c>
      <c r="B27" s="46"/>
      <c r="C27" s="25"/>
      <c r="D27" s="25"/>
      <c r="E27" s="25"/>
      <c r="F27" s="46"/>
      <c r="G27" s="25"/>
      <c r="H27" s="25"/>
      <c r="I27" s="46"/>
      <c r="J27" s="46"/>
      <c r="K27" s="25"/>
      <c r="L27" s="25"/>
      <c r="M27" s="36"/>
      <c r="N27" s="46"/>
      <c r="O27" s="25"/>
      <c r="P27" s="25"/>
    </row>
    <row r="28" customFormat="false" ht="12" hidden="false" customHeight="true" outlineLevel="0" collapsed="false">
      <c r="A28" s="20" t="s">
        <v>139</v>
      </c>
      <c r="B28" s="46" t="n">
        <v>5.1</v>
      </c>
      <c r="C28" s="25" t="n">
        <v>207.1</v>
      </c>
      <c r="D28" s="25" t="n">
        <v>40.3</v>
      </c>
      <c r="E28" s="25" t="s">
        <v>127</v>
      </c>
      <c r="F28" s="46" t="n">
        <v>1.8</v>
      </c>
      <c r="G28" s="25" t="n">
        <v>122.9</v>
      </c>
      <c r="H28" s="25" t="n">
        <v>66.6</v>
      </c>
      <c r="I28" s="46" t="s">
        <v>127</v>
      </c>
      <c r="J28" s="46" t="n">
        <v>0.8</v>
      </c>
      <c r="K28" s="25" t="n">
        <v>35.9</v>
      </c>
      <c r="L28" s="25" t="n">
        <v>43.3</v>
      </c>
      <c r="M28" s="36" t="s">
        <v>127</v>
      </c>
      <c r="N28" s="46" t="n">
        <v>2.2</v>
      </c>
      <c r="O28" s="25" t="n">
        <v>36.7</v>
      </c>
      <c r="P28" s="25" t="n">
        <v>16.4</v>
      </c>
    </row>
    <row r="29" customFormat="false" ht="12" hidden="false" customHeight="true" outlineLevel="0" collapsed="false">
      <c r="A29" s="20" t="s">
        <v>140</v>
      </c>
      <c r="B29" s="46" t="n">
        <v>3.8</v>
      </c>
      <c r="C29" s="25" t="n">
        <v>191.6</v>
      </c>
      <c r="D29" s="25" t="n">
        <v>50.5</v>
      </c>
      <c r="E29" s="25" t="s">
        <v>127</v>
      </c>
      <c r="F29" s="46" t="n">
        <v>1.4</v>
      </c>
      <c r="G29" s="25" t="n">
        <v>119.3</v>
      </c>
      <c r="H29" s="25" t="n">
        <v>87.9</v>
      </c>
      <c r="I29" s="46" t="s">
        <v>127</v>
      </c>
      <c r="J29" s="46" t="n">
        <v>0.6</v>
      </c>
      <c r="K29" s="25" t="n">
        <v>33.3</v>
      </c>
      <c r="L29" s="25" t="n">
        <v>53.1</v>
      </c>
      <c r="M29" s="36" t="s">
        <v>127</v>
      </c>
      <c r="N29" s="46" t="n">
        <v>1.6</v>
      </c>
      <c r="O29" s="25" t="n">
        <v>29.8</v>
      </c>
      <c r="P29" s="25" t="n">
        <v>18.3</v>
      </c>
    </row>
    <row r="30" customFormat="false" ht="12" hidden="false" customHeight="true" outlineLevel="0" collapsed="false">
      <c r="A30" s="20" t="s">
        <v>137</v>
      </c>
      <c r="B30" s="46" t="n">
        <v>0</v>
      </c>
      <c r="C30" s="25" t="n">
        <v>0</v>
      </c>
      <c r="D30" s="25" t="n">
        <v>0</v>
      </c>
      <c r="E30" s="25" t="s">
        <v>127</v>
      </c>
      <c r="F30" s="46" t="n">
        <v>0</v>
      </c>
      <c r="G30" s="25" t="n">
        <v>0</v>
      </c>
      <c r="H30" s="25" t="n">
        <v>0</v>
      </c>
      <c r="I30" s="46" t="s">
        <v>127</v>
      </c>
      <c r="J30" s="46" t="n">
        <v>0</v>
      </c>
      <c r="K30" s="25" t="n">
        <v>0</v>
      </c>
      <c r="L30" s="25" t="n">
        <v>0</v>
      </c>
      <c r="M30" s="36" t="s">
        <v>127</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1</v>
      </c>
      <c r="B32" s="46"/>
      <c r="C32" s="25"/>
      <c r="D32" s="25"/>
      <c r="E32" s="25"/>
      <c r="F32" s="46"/>
      <c r="G32" s="25"/>
      <c r="H32" s="25"/>
      <c r="I32" s="46"/>
      <c r="J32" s="46"/>
      <c r="K32" s="25"/>
      <c r="L32" s="25"/>
      <c r="M32" s="36"/>
      <c r="N32" s="46"/>
      <c r="O32" s="25"/>
      <c r="P32" s="25"/>
    </row>
    <row r="33" customFormat="false" ht="12" hidden="false" customHeight="true" outlineLevel="0" collapsed="false">
      <c r="A33" s="20" t="s">
        <v>142</v>
      </c>
      <c r="B33" s="46" t="n">
        <v>4.8</v>
      </c>
      <c r="C33" s="25" t="n">
        <v>206.8</v>
      </c>
      <c r="D33" s="25" t="n">
        <v>43.3</v>
      </c>
      <c r="E33" s="25" t="s">
        <v>127</v>
      </c>
      <c r="F33" s="46" t="n">
        <v>1.7</v>
      </c>
      <c r="G33" s="25" t="n">
        <v>124.8</v>
      </c>
      <c r="H33" s="25" t="n">
        <v>73.1</v>
      </c>
      <c r="I33" s="46" t="s">
        <v>127</v>
      </c>
      <c r="J33" s="46" t="n">
        <v>0.8</v>
      </c>
      <c r="K33" s="25" t="n">
        <v>35.9</v>
      </c>
      <c r="L33" s="25" t="n">
        <v>46.3</v>
      </c>
      <c r="M33" s="36" t="s">
        <v>127</v>
      </c>
      <c r="N33" s="46" t="n">
        <v>2.1</v>
      </c>
      <c r="O33" s="25" t="n">
        <v>35.1</v>
      </c>
      <c r="P33" s="25" t="n">
        <v>17</v>
      </c>
    </row>
    <row r="34" customFormat="false" ht="12" hidden="false" customHeight="true" outlineLevel="0" collapsed="false">
      <c r="A34" s="20" t="s">
        <v>143</v>
      </c>
      <c r="B34" s="46" t="n">
        <v>5.4</v>
      </c>
      <c r="C34" s="25" t="n">
        <v>190.8</v>
      </c>
      <c r="D34" s="25" t="n">
        <v>35.6</v>
      </c>
      <c r="E34" s="25" t="s">
        <v>127</v>
      </c>
      <c r="F34" s="46" t="n">
        <v>1.8</v>
      </c>
      <c r="G34" s="25" t="n">
        <v>109.5</v>
      </c>
      <c r="H34" s="25" t="n">
        <v>61.9</v>
      </c>
      <c r="I34" s="46" t="s">
        <v>127</v>
      </c>
      <c r="J34" s="46" t="n">
        <v>0.9</v>
      </c>
      <c r="K34" s="25" t="n">
        <v>34.8</v>
      </c>
      <c r="L34" s="25" t="n">
        <v>38.4</v>
      </c>
      <c r="M34" s="36" t="s">
        <v>127</v>
      </c>
      <c r="N34" s="46" t="n">
        <v>2.3</v>
      </c>
      <c r="O34" s="25" t="n">
        <v>35.1</v>
      </c>
      <c r="P34" s="25" t="n">
        <v>15.1</v>
      </c>
    </row>
    <row r="35" customFormat="false" ht="12" hidden="false" customHeight="true" outlineLevel="0" collapsed="false">
      <c r="A35" s="20" t="s">
        <v>144</v>
      </c>
      <c r="B35" s="46" t="n">
        <v>3.1</v>
      </c>
      <c r="C35" s="25" t="n">
        <v>135.9</v>
      </c>
      <c r="D35" s="25" t="n">
        <v>43.7</v>
      </c>
      <c r="E35" s="25" t="s">
        <v>127</v>
      </c>
      <c r="F35" s="46" t="n">
        <v>1.2</v>
      </c>
      <c r="G35" s="25" t="n">
        <v>82.5</v>
      </c>
      <c r="H35" s="25" t="n">
        <v>70.9</v>
      </c>
      <c r="I35" s="46" t="s">
        <v>127</v>
      </c>
      <c r="J35" s="46" t="n">
        <v>0.5</v>
      </c>
      <c r="K35" s="25" t="n">
        <v>22.7</v>
      </c>
      <c r="L35" s="25" t="n">
        <v>46.8</v>
      </c>
      <c r="M35" s="36" t="s">
        <v>127</v>
      </c>
      <c r="N35" s="46" t="n">
        <v>1.3</v>
      </c>
      <c r="O35" s="25" t="n">
        <v>22.3</v>
      </c>
      <c r="P35" s="25" t="n">
        <v>17</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5</v>
      </c>
      <c r="B37" s="46"/>
      <c r="C37" s="25"/>
      <c r="D37" s="25"/>
      <c r="E37" s="25"/>
      <c r="F37" s="46"/>
      <c r="G37" s="25"/>
      <c r="H37" s="25"/>
      <c r="I37" s="46"/>
      <c r="J37" s="46"/>
      <c r="K37" s="25"/>
      <c r="L37" s="25"/>
      <c r="M37" s="36"/>
      <c r="N37" s="46"/>
      <c r="O37" s="25"/>
      <c r="P37" s="25"/>
    </row>
    <row r="38" customFormat="false" ht="12" hidden="false" customHeight="true" outlineLevel="0" collapsed="false">
      <c r="A38" s="20" t="s">
        <v>177</v>
      </c>
      <c r="B38" s="46" t="n">
        <v>6.3</v>
      </c>
      <c r="C38" s="25" t="n">
        <v>225.8</v>
      </c>
      <c r="D38" s="25" t="n">
        <v>36</v>
      </c>
      <c r="E38" s="25" t="s">
        <v>127</v>
      </c>
      <c r="F38" s="46" t="n">
        <v>2</v>
      </c>
      <c r="G38" s="25" t="n">
        <v>127.8</v>
      </c>
      <c r="H38" s="25" t="n">
        <v>63.9</v>
      </c>
      <c r="I38" s="46" t="s">
        <v>127</v>
      </c>
      <c r="J38" s="46" t="n">
        <v>1.1</v>
      </c>
      <c r="K38" s="25" t="n">
        <v>42.4</v>
      </c>
      <c r="L38" s="25" t="n">
        <v>38</v>
      </c>
      <c r="M38" s="36" t="s">
        <v>127</v>
      </c>
      <c r="N38" s="46" t="n">
        <v>2.9</v>
      </c>
      <c r="O38" s="25" t="n">
        <v>45</v>
      </c>
      <c r="P38" s="25" t="n">
        <v>15.8</v>
      </c>
    </row>
    <row r="39" customFormat="false" ht="12" hidden="false" customHeight="true" outlineLevel="0" collapsed="false">
      <c r="A39" s="20" t="s">
        <v>147</v>
      </c>
      <c r="B39" s="46" t="n">
        <v>6.1</v>
      </c>
      <c r="C39" s="25" t="n">
        <v>223</v>
      </c>
      <c r="D39" s="25" t="n">
        <v>36.6</v>
      </c>
      <c r="E39" s="25" t="s">
        <v>127</v>
      </c>
      <c r="F39" s="46" t="n">
        <v>2</v>
      </c>
      <c r="G39" s="25" t="n">
        <v>127.1</v>
      </c>
      <c r="H39" s="25" t="n">
        <v>63.7</v>
      </c>
      <c r="I39" s="46" t="s">
        <v>127</v>
      </c>
      <c r="J39" s="46" t="n">
        <v>1.1</v>
      </c>
      <c r="K39" s="25" t="n">
        <v>40</v>
      </c>
      <c r="L39" s="25" t="n">
        <v>36.2</v>
      </c>
      <c r="M39" s="36" t="s">
        <v>127</v>
      </c>
      <c r="N39" s="46" t="n">
        <v>2.7</v>
      </c>
      <c r="O39" s="25" t="n">
        <v>43.8</v>
      </c>
      <c r="P39" s="25" t="n">
        <v>16.2</v>
      </c>
    </row>
    <row r="40" customFormat="false" ht="12" hidden="false" customHeight="true" outlineLevel="0" collapsed="false">
      <c r="A40" s="20" t="s">
        <v>148</v>
      </c>
      <c r="B40" s="46" t="n">
        <v>4.1</v>
      </c>
      <c r="C40" s="25" t="n">
        <v>193.7</v>
      </c>
      <c r="D40" s="25" t="n">
        <v>46.9</v>
      </c>
      <c r="E40" s="25" t="s">
        <v>127</v>
      </c>
      <c r="F40" s="46" t="n">
        <v>1.6</v>
      </c>
      <c r="G40" s="25" t="n">
        <v>119.6</v>
      </c>
      <c r="H40" s="25" t="n">
        <v>76.8</v>
      </c>
      <c r="I40" s="46" t="s">
        <v>127</v>
      </c>
      <c r="J40" s="46" t="n">
        <v>0.6</v>
      </c>
      <c r="K40" s="25" t="n">
        <v>32.8</v>
      </c>
      <c r="L40" s="25" t="n">
        <v>51.4</v>
      </c>
      <c r="M40" s="36" t="s">
        <v>127</v>
      </c>
      <c r="N40" s="46" t="n">
        <v>1.7</v>
      </c>
      <c r="O40" s="25" t="n">
        <v>30.7</v>
      </c>
      <c r="P40" s="25" t="n">
        <v>17.6</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49</v>
      </c>
      <c r="B42" s="46"/>
      <c r="C42" s="25"/>
      <c r="D42" s="25"/>
      <c r="E42" s="25"/>
      <c r="F42" s="46"/>
      <c r="G42" s="25"/>
      <c r="H42" s="25"/>
      <c r="I42" s="46"/>
      <c r="J42" s="46"/>
      <c r="K42" s="25"/>
      <c r="L42" s="25"/>
      <c r="M42" s="36"/>
      <c r="N42" s="46"/>
      <c r="O42" s="25"/>
      <c r="P42" s="25"/>
    </row>
    <row r="43" customFormat="false" ht="12" hidden="false" customHeight="true" outlineLevel="0" collapsed="false">
      <c r="A43" s="20" t="s">
        <v>150</v>
      </c>
      <c r="B43" s="46" t="n">
        <v>4.3</v>
      </c>
      <c r="C43" s="25" t="n">
        <v>211.9</v>
      </c>
      <c r="D43" s="25" t="n">
        <v>49.8</v>
      </c>
      <c r="E43" s="25" t="s">
        <v>127</v>
      </c>
      <c r="F43" s="46" t="n">
        <v>1.6</v>
      </c>
      <c r="G43" s="25" t="n">
        <v>133.5</v>
      </c>
      <c r="H43" s="25" t="n">
        <v>81.8</v>
      </c>
      <c r="I43" s="46" t="s">
        <v>127</v>
      </c>
      <c r="J43" s="46" t="n">
        <v>0.6</v>
      </c>
      <c r="K43" s="25" t="n">
        <v>35.4</v>
      </c>
      <c r="L43" s="25" t="n">
        <v>55.9</v>
      </c>
      <c r="M43" s="36" t="s">
        <v>127</v>
      </c>
      <c r="N43" s="46" t="n">
        <v>1.8</v>
      </c>
      <c r="O43" s="25" t="n">
        <v>32.3</v>
      </c>
      <c r="P43" s="25" t="n">
        <v>18</v>
      </c>
    </row>
    <row r="44" customFormat="false" ht="12" hidden="false" customHeight="true" outlineLevel="0" collapsed="false">
      <c r="A44" s="20" t="s">
        <v>151</v>
      </c>
      <c r="B44" s="46" t="n">
        <v>0</v>
      </c>
      <c r="C44" s="25" t="n">
        <v>0</v>
      </c>
      <c r="D44" s="25" t="n">
        <v>0</v>
      </c>
      <c r="E44" s="25" t="s">
        <v>127</v>
      </c>
      <c r="F44" s="46" t="n">
        <v>0</v>
      </c>
      <c r="G44" s="25" t="n">
        <v>0</v>
      </c>
      <c r="H44" s="25" t="n">
        <v>0</v>
      </c>
      <c r="I44" s="46" t="s">
        <v>127</v>
      </c>
      <c r="J44" s="46" t="n">
        <v>0</v>
      </c>
      <c r="K44" s="25" t="n">
        <v>0</v>
      </c>
      <c r="L44" s="25" t="n">
        <v>0</v>
      </c>
      <c r="M44" s="36" t="s">
        <v>127</v>
      </c>
      <c r="N44" s="46" t="n">
        <v>0</v>
      </c>
      <c r="O44" s="25" t="n">
        <v>0</v>
      </c>
      <c r="P44" s="25" t="n">
        <v>0</v>
      </c>
    </row>
    <row r="45" customFormat="false" ht="12" hidden="false" customHeight="true" outlineLevel="0" collapsed="false">
      <c r="A45" s="20" t="s">
        <v>178</v>
      </c>
      <c r="B45" s="46" t="n">
        <v>2.1</v>
      </c>
      <c r="C45" s="25" t="n">
        <v>88.3</v>
      </c>
      <c r="D45" s="25" t="n">
        <v>42.1</v>
      </c>
      <c r="E45" s="25" t="s">
        <v>127</v>
      </c>
      <c r="F45" s="46" t="n">
        <v>0.8</v>
      </c>
      <c r="G45" s="25" t="n">
        <v>52.1</v>
      </c>
      <c r="H45" s="25" t="n">
        <v>69.3</v>
      </c>
      <c r="I45" s="46" t="s">
        <v>127</v>
      </c>
      <c r="J45" s="46" t="n">
        <v>0.3</v>
      </c>
      <c r="K45" s="25" t="n">
        <v>14.8</v>
      </c>
      <c r="L45" s="25" t="n">
        <v>54.7</v>
      </c>
      <c r="M45" s="36" t="s">
        <v>127</v>
      </c>
      <c r="N45" s="46" t="n">
        <v>1</v>
      </c>
      <c r="O45" s="25" t="n">
        <v>16.2</v>
      </c>
      <c r="P45" s="25" t="n">
        <v>16.4</v>
      </c>
    </row>
    <row r="46" customFormat="false" ht="12" hidden="false" customHeight="true" outlineLevel="0" collapsed="false">
      <c r="A46" s="27" t="s">
        <v>144</v>
      </c>
      <c r="B46" s="49" t="n">
        <v>5.3</v>
      </c>
      <c r="C46" s="28" t="n">
        <v>190.6</v>
      </c>
      <c r="D46" s="28" t="n">
        <v>36</v>
      </c>
      <c r="E46" s="28" t="s">
        <v>127</v>
      </c>
      <c r="F46" s="49" t="n">
        <v>1.7</v>
      </c>
      <c r="G46" s="28" t="n">
        <v>107.3</v>
      </c>
      <c r="H46" s="28" t="n">
        <v>61.5</v>
      </c>
      <c r="I46" s="49" t="s">
        <v>127</v>
      </c>
      <c r="J46" s="49" t="n">
        <v>0.9</v>
      </c>
      <c r="K46" s="28" t="n">
        <v>35</v>
      </c>
      <c r="L46" s="28" t="n">
        <v>37.2</v>
      </c>
      <c r="M46" s="80" t="s">
        <v>127</v>
      </c>
      <c r="N46" s="49" t="n">
        <v>2.3</v>
      </c>
      <c r="O46" s="28" t="n">
        <v>37.3</v>
      </c>
      <c r="P46" s="28" t="n">
        <v>16</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7</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0</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8</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Idaho, 4.5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09</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0</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1</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2</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7</v>
      </c>
      <c r="B5" s="19" t="s">
        <v>213</v>
      </c>
      <c r="C5" s="19"/>
      <c r="D5" s="19"/>
      <c r="E5" s="19"/>
      <c r="F5" s="76"/>
      <c r="G5" s="19" t="s">
        <v>214</v>
      </c>
      <c r="H5" s="19"/>
      <c r="I5" s="19"/>
      <c r="J5" s="19"/>
      <c r="K5" s="76"/>
      <c r="L5" s="19" t="s">
        <v>170</v>
      </c>
      <c r="M5" s="19"/>
      <c r="N5" s="19"/>
      <c r="O5" s="19"/>
      <c r="P5" s="76"/>
      <c r="Q5" s="76"/>
      <c r="R5" s="76"/>
      <c r="S5" s="19" t="s">
        <v>215</v>
      </c>
      <c r="T5" s="19"/>
      <c r="U5" s="19"/>
      <c r="V5" s="19"/>
    </row>
    <row r="6" s="20" customFormat="true" ht="51.75" hidden="false" customHeight="true" outlineLevel="0" collapsed="false">
      <c r="A6" s="50" t="s">
        <v>216</v>
      </c>
      <c r="B6" s="85" t="s">
        <v>217</v>
      </c>
      <c r="C6" s="85" t="s">
        <v>218</v>
      </c>
      <c r="D6" s="85" t="s">
        <v>219</v>
      </c>
      <c r="E6" s="85" t="s">
        <v>220</v>
      </c>
      <c r="F6" s="86"/>
      <c r="G6" s="87" t="s">
        <v>217</v>
      </c>
      <c r="H6" s="85" t="s">
        <v>218</v>
      </c>
      <c r="I6" s="85" t="s">
        <v>219</v>
      </c>
      <c r="J6" s="87" t="s">
        <v>220</v>
      </c>
      <c r="K6" s="88"/>
      <c r="L6" s="89" t="s">
        <v>217</v>
      </c>
      <c r="M6" s="85" t="s">
        <v>218</v>
      </c>
      <c r="N6" s="85" t="s">
        <v>219</v>
      </c>
      <c r="O6" s="87" t="s">
        <v>220</v>
      </c>
      <c r="P6" s="90"/>
      <c r="Q6" s="49" t="s">
        <v>221</v>
      </c>
      <c r="R6" s="49" t="s">
        <v>222</v>
      </c>
      <c r="S6" s="28" t="s">
        <v>186</v>
      </c>
      <c r="T6" s="49" t="s">
        <v>223</v>
      </c>
      <c r="U6" s="49"/>
      <c r="V6" s="28" t="s">
        <v>120</v>
      </c>
    </row>
    <row r="7" s="24" customFormat="true" ht="12" hidden="false" customHeight="true" outlineLevel="0" collapsed="false">
      <c r="A7" s="20" t="s">
        <v>224</v>
      </c>
      <c r="B7" s="46" t="n">
        <v>0.3275913851</v>
      </c>
      <c r="C7" s="46" t="n">
        <v>0.1603321158</v>
      </c>
      <c r="D7" s="46" t="n">
        <v>0.0064911788</v>
      </c>
      <c r="E7" s="46" t="n">
        <v>0.1607680905</v>
      </c>
      <c r="F7" s="46" t="s">
        <v>127</v>
      </c>
      <c r="G7" s="91" t="n">
        <v>15.533623337</v>
      </c>
      <c r="H7" s="91" t="n">
        <v>13.171967796</v>
      </c>
      <c r="I7" s="91" t="n">
        <v>0.2925680847</v>
      </c>
      <c r="J7" s="91" t="n">
        <v>2.0690874565</v>
      </c>
      <c r="K7" s="91" t="s">
        <v>127</v>
      </c>
      <c r="L7" s="91" t="n">
        <v>47.417679591</v>
      </c>
      <c r="M7" s="91" t="n">
        <v>82.15426914</v>
      </c>
      <c r="N7" s="91" t="n">
        <v>45.071641791</v>
      </c>
      <c r="O7" s="91" t="n">
        <v>12.870013258</v>
      </c>
      <c r="P7" s="91" t="s">
        <v>127</v>
      </c>
      <c r="Q7" s="25" t="n">
        <v>33813</v>
      </c>
      <c r="R7" s="91" t="n">
        <v>1603334</v>
      </c>
      <c r="S7" s="25" t="n">
        <v>9421</v>
      </c>
      <c r="T7" s="92" t="n">
        <v>56.558804106</v>
      </c>
      <c r="U7" s="93" t="s">
        <v>174</v>
      </c>
      <c r="V7" s="25" t="n">
        <v>103217</v>
      </c>
    </row>
    <row r="8" s="24" customFormat="true" ht="12" hidden="false" customHeight="true" outlineLevel="0" collapsed="false">
      <c r="A8" s="20" t="s">
        <v>225</v>
      </c>
      <c r="B8" s="46" t="n">
        <v>0.1098265896</v>
      </c>
      <c r="C8" s="46" t="n">
        <v>0.0780346821</v>
      </c>
      <c r="D8" s="46" t="n">
        <v>0</v>
      </c>
      <c r="E8" s="46" t="n">
        <v>0.0317919075</v>
      </c>
      <c r="F8" s="46" t="s">
        <v>127</v>
      </c>
      <c r="G8" s="25" t="n">
        <v>2.6011560694</v>
      </c>
      <c r="H8" s="25" t="n">
        <v>1.9913294798</v>
      </c>
      <c r="I8" s="25" t="n">
        <v>0</v>
      </c>
      <c r="J8" s="25" t="n">
        <v>0.6098265896</v>
      </c>
      <c r="K8" s="25" t="s">
        <v>127</v>
      </c>
      <c r="L8" s="94" t="n">
        <v>23.684210526</v>
      </c>
      <c r="M8" s="25" t="n">
        <v>25.518518519</v>
      </c>
      <c r="N8" s="25" t="n">
        <v>0</v>
      </c>
      <c r="O8" s="25" t="n">
        <v>19.181818182</v>
      </c>
      <c r="P8" s="25" t="s">
        <v>127</v>
      </c>
      <c r="Q8" s="25" t="n">
        <v>38</v>
      </c>
      <c r="R8" s="25" t="n">
        <v>900</v>
      </c>
      <c r="S8" s="25" t="n">
        <v>32</v>
      </c>
      <c r="T8" s="92" t="n">
        <v>0.1921114246</v>
      </c>
      <c r="U8" s="93" t="s">
        <v>175</v>
      </c>
      <c r="V8" s="25" t="n">
        <v>346</v>
      </c>
    </row>
    <row r="9" s="24" customFormat="true" ht="12" hidden="false" customHeight="true" outlineLevel="0" collapsed="false">
      <c r="A9" s="20" t="s">
        <v>226</v>
      </c>
      <c r="B9" s="46" t="n">
        <v>0.6236739252</v>
      </c>
      <c r="C9" s="46" t="n">
        <v>0.2733109994</v>
      </c>
      <c r="D9" s="46" t="n">
        <v>0.1407035176</v>
      </c>
      <c r="E9" s="46" t="n">
        <v>0.2096594082</v>
      </c>
      <c r="F9" s="46" t="s">
        <v>127</v>
      </c>
      <c r="G9" s="25" t="n">
        <v>90.008933557</v>
      </c>
      <c r="H9" s="25" t="n">
        <v>68.681742044</v>
      </c>
      <c r="I9" s="25" t="n">
        <v>12.588777219</v>
      </c>
      <c r="J9" s="25" t="n">
        <v>8.7384142937</v>
      </c>
      <c r="K9" s="25" t="s">
        <v>127</v>
      </c>
      <c r="L9" s="94" t="n">
        <v>144.32050134</v>
      </c>
      <c r="M9" s="25" t="n">
        <v>251.29519918</v>
      </c>
      <c r="N9" s="25" t="n">
        <v>89.470238095</v>
      </c>
      <c r="O9" s="25" t="n">
        <v>41.679094541</v>
      </c>
      <c r="P9" s="25" t="s">
        <v>127</v>
      </c>
      <c r="Q9" s="25" t="n">
        <v>2234</v>
      </c>
      <c r="R9" s="25" t="n">
        <v>322412</v>
      </c>
      <c r="S9" s="25" t="n">
        <v>336</v>
      </c>
      <c r="T9" s="92" t="n">
        <v>2.0171699586</v>
      </c>
      <c r="U9" s="93" t="s">
        <v>175</v>
      </c>
      <c r="V9" s="25" t="n">
        <v>3582</v>
      </c>
    </row>
    <row r="10" s="24" customFormat="true" ht="12" hidden="false" customHeight="true" outlineLevel="0" collapsed="false">
      <c r="A10" s="20" t="s">
        <v>227</v>
      </c>
      <c r="B10" s="46" t="n">
        <v>1.1186592556</v>
      </c>
      <c r="C10" s="46" t="n">
        <v>0.5208825745</v>
      </c>
      <c r="D10" s="46" t="n">
        <v>0.2296563726</v>
      </c>
      <c r="E10" s="46" t="n">
        <v>0.3681203086</v>
      </c>
      <c r="F10" s="46" t="s">
        <v>127</v>
      </c>
      <c r="G10" s="25" t="n">
        <v>29.887353575</v>
      </c>
      <c r="H10" s="25" t="n">
        <v>21.883730293</v>
      </c>
      <c r="I10" s="25" t="n">
        <v>3.6808004987</v>
      </c>
      <c r="J10" s="25" t="n">
        <v>4.3228227838</v>
      </c>
      <c r="K10" s="25" t="s">
        <v>127</v>
      </c>
      <c r="L10" s="94" t="n">
        <v>26.717120004</v>
      </c>
      <c r="M10" s="25" t="n">
        <v>42.012790147</v>
      </c>
      <c r="N10" s="25" t="n">
        <v>16.027425922</v>
      </c>
      <c r="O10" s="25" t="n">
        <v>11.74296197</v>
      </c>
      <c r="P10" s="25" t="s">
        <v>127</v>
      </c>
      <c r="Q10" s="25" t="n">
        <v>86139</v>
      </c>
      <c r="R10" s="25" t="n">
        <v>2301386</v>
      </c>
      <c r="S10" s="25" t="n">
        <v>7214</v>
      </c>
      <c r="T10" s="92" t="n">
        <v>43.309119289</v>
      </c>
      <c r="U10" s="93" t="s">
        <v>175</v>
      </c>
      <c r="V10" s="25" t="n">
        <v>77002</v>
      </c>
    </row>
    <row r="11" s="24" customFormat="true" ht="12" hidden="false" customHeight="true" outlineLevel="0" collapsed="false">
      <c r="A11" s="20" t="s">
        <v>228</v>
      </c>
      <c r="B11" s="46" t="n">
        <v>1.7172187094</v>
      </c>
      <c r="C11" s="46" t="n">
        <v>0.5458288285</v>
      </c>
      <c r="D11" s="46" t="n">
        <v>0.4169205736</v>
      </c>
      <c r="E11" s="46" t="n">
        <v>0.7544693073</v>
      </c>
      <c r="F11" s="46" t="s">
        <v>127</v>
      </c>
      <c r="G11" s="25" t="n">
        <v>48.259509223</v>
      </c>
      <c r="H11" s="25" t="n">
        <v>24.816924942</v>
      </c>
      <c r="I11" s="25" t="n">
        <v>13.596577444</v>
      </c>
      <c r="J11" s="25" t="n">
        <v>9.8460068364</v>
      </c>
      <c r="K11" s="25" t="s">
        <v>127</v>
      </c>
      <c r="L11" s="94" t="n">
        <v>28.103298059</v>
      </c>
      <c r="M11" s="25" t="n">
        <v>45.466497269</v>
      </c>
      <c r="N11" s="25" t="n">
        <v>32.611912932</v>
      </c>
      <c r="O11" s="25" t="n">
        <v>13.050241728</v>
      </c>
      <c r="P11" s="25" t="s">
        <v>127</v>
      </c>
      <c r="Q11" s="25" t="n">
        <v>157244</v>
      </c>
      <c r="R11" s="25" t="n">
        <v>4419075</v>
      </c>
      <c r="S11" s="25" t="n">
        <v>8733</v>
      </c>
      <c r="T11" s="92" t="n">
        <v>52.428408477</v>
      </c>
      <c r="U11" s="93" t="s">
        <v>175</v>
      </c>
      <c r="V11" s="25" t="n">
        <v>91569</v>
      </c>
    </row>
    <row r="12" s="24" customFormat="true" ht="12" hidden="false" customHeight="true" outlineLevel="0" collapsed="false">
      <c r="A12" s="20" t="s">
        <v>229</v>
      </c>
      <c r="B12" s="46" t="n">
        <v>0.8350180398</v>
      </c>
      <c r="C12" s="46" t="n">
        <v>0.4337448192</v>
      </c>
      <c r="D12" s="46" t="n">
        <v>0.0289232788</v>
      </c>
      <c r="E12" s="46" t="n">
        <v>0.3723499419</v>
      </c>
      <c r="F12" s="46" t="s">
        <v>127</v>
      </c>
      <c r="G12" s="25" t="n">
        <v>34.030488714</v>
      </c>
      <c r="H12" s="25" t="n">
        <v>23.97109163</v>
      </c>
      <c r="I12" s="25" t="n">
        <v>0.9254107404</v>
      </c>
      <c r="J12" s="25" t="n">
        <v>9.1339863434</v>
      </c>
      <c r="K12" s="25" t="s">
        <v>127</v>
      </c>
      <c r="L12" s="94" t="n">
        <v>40.754195829</v>
      </c>
      <c r="M12" s="25" t="n">
        <v>55.265424673</v>
      </c>
      <c r="N12" s="25" t="n">
        <v>31.995360825</v>
      </c>
      <c r="O12" s="25" t="n">
        <v>24.530650651</v>
      </c>
      <c r="P12" s="25" t="s">
        <v>127</v>
      </c>
      <c r="Q12" s="25" t="n">
        <v>56008</v>
      </c>
      <c r="R12" s="25" t="n">
        <v>2282561</v>
      </c>
      <c r="S12" s="25" t="n">
        <v>6172</v>
      </c>
      <c r="T12" s="92" t="n">
        <v>37.053491025</v>
      </c>
      <c r="U12" s="93" t="s">
        <v>175</v>
      </c>
      <c r="V12" s="25" t="n">
        <v>67074</v>
      </c>
    </row>
    <row r="13" s="24" customFormat="true" ht="12" hidden="false" customHeight="true" outlineLevel="0" collapsed="false">
      <c r="A13" s="20" t="s">
        <v>230</v>
      </c>
      <c r="B13" s="46" t="n">
        <v>0.8116068235</v>
      </c>
      <c r="C13" s="46" t="n">
        <v>0.3957267483</v>
      </c>
      <c r="D13" s="46" t="n">
        <v>0.0963503196</v>
      </c>
      <c r="E13" s="46" t="n">
        <v>0.3195297557</v>
      </c>
      <c r="F13" s="46" t="s">
        <v>127</v>
      </c>
      <c r="G13" s="25" t="n">
        <v>58.130934424</v>
      </c>
      <c r="H13" s="25" t="n">
        <v>41.87800706</v>
      </c>
      <c r="I13" s="25" t="n">
        <v>7.7392196806</v>
      </c>
      <c r="J13" s="25" t="n">
        <v>8.5137076835</v>
      </c>
      <c r="K13" s="25" t="s">
        <v>127</v>
      </c>
      <c r="L13" s="94" t="n">
        <v>71.624501839</v>
      </c>
      <c r="M13" s="25" t="n">
        <v>105.82556586</v>
      </c>
      <c r="N13" s="25" t="n">
        <v>80.323757263</v>
      </c>
      <c r="O13" s="25" t="n">
        <v>26.644490948</v>
      </c>
      <c r="P13" s="25" t="s">
        <v>127</v>
      </c>
      <c r="Q13" s="25" t="n">
        <v>52192</v>
      </c>
      <c r="R13" s="25" t="n">
        <v>3738226</v>
      </c>
      <c r="S13" s="25" t="n">
        <v>5972</v>
      </c>
      <c r="T13" s="92" t="n">
        <v>35.852794621</v>
      </c>
      <c r="U13" s="93" t="s">
        <v>175</v>
      </c>
      <c r="V13" s="25" t="n">
        <v>64307</v>
      </c>
    </row>
    <row r="14" s="24" customFormat="true" ht="12" hidden="false" customHeight="true" outlineLevel="0" collapsed="false">
      <c r="A14" s="20" t="s">
        <v>231</v>
      </c>
      <c r="B14" s="46" t="n">
        <v>0.4782266418</v>
      </c>
      <c r="C14" s="46" t="n">
        <v>0.2902423866</v>
      </c>
      <c r="D14" s="46" t="n">
        <v>0.0120571784</v>
      </c>
      <c r="E14" s="46" t="n">
        <v>0.1759270769</v>
      </c>
      <c r="F14" s="46" t="s">
        <v>127</v>
      </c>
      <c r="G14" s="25" t="n">
        <v>18.229542159</v>
      </c>
      <c r="H14" s="25" t="n">
        <v>14.593494924</v>
      </c>
      <c r="I14" s="25" t="n">
        <v>0.4333126165</v>
      </c>
      <c r="J14" s="25" t="n">
        <v>3.2027346178</v>
      </c>
      <c r="K14" s="25" t="s">
        <v>127</v>
      </c>
      <c r="L14" s="94" t="n">
        <v>38.119043493</v>
      </c>
      <c r="M14" s="25" t="n">
        <v>50.280371163</v>
      </c>
      <c r="N14" s="25" t="n">
        <v>35.93814433</v>
      </c>
      <c r="O14" s="25" t="n">
        <v>18.204898728</v>
      </c>
      <c r="P14" s="25" t="s">
        <v>127</v>
      </c>
      <c r="Q14" s="25" t="n">
        <v>11542</v>
      </c>
      <c r="R14" s="25" t="n">
        <v>439970</v>
      </c>
      <c r="S14" s="25" t="n">
        <v>2208</v>
      </c>
      <c r="T14" s="92" t="n">
        <v>13.255688299</v>
      </c>
      <c r="U14" s="93" t="s">
        <v>175</v>
      </c>
      <c r="V14" s="25" t="n">
        <v>24135</v>
      </c>
    </row>
    <row r="15" s="24" customFormat="true" ht="12" hidden="false" customHeight="true" outlineLevel="0" collapsed="false">
      <c r="A15" s="20" t="s">
        <v>232</v>
      </c>
      <c r="B15" s="46" t="n">
        <v>1.4410071422</v>
      </c>
      <c r="C15" s="46" t="n">
        <v>0.6492056765</v>
      </c>
      <c r="D15" s="46" t="n">
        <v>0.2007979411</v>
      </c>
      <c r="E15" s="46" t="n">
        <v>0.5910035246</v>
      </c>
      <c r="F15" s="46" t="s">
        <v>127</v>
      </c>
      <c r="G15" s="25" t="n">
        <v>90.20886004</v>
      </c>
      <c r="H15" s="25" t="n">
        <v>61.270194007</v>
      </c>
      <c r="I15" s="25" t="n">
        <v>18.292282091</v>
      </c>
      <c r="J15" s="25" t="n">
        <v>10.646383942</v>
      </c>
      <c r="K15" s="25" t="s">
        <v>127</v>
      </c>
      <c r="L15" s="94" t="n">
        <v>62.601258105</v>
      </c>
      <c r="M15" s="25" t="n">
        <v>94.377169241</v>
      </c>
      <c r="N15" s="25" t="n">
        <v>91.097956452</v>
      </c>
      <c r="O15" s="25" t="n">
        <v>18.014078595</v>
      </c>
      <c r="P15" s="25" t="s">
        <v>127</v>
      </c>
      <c r="Q15" s="25" t="n">
        <v>139416</v>
      </c>
      <c r="R15" s="25" t="n">
        <v>8727617</v>
      </c>
      <c r="S15" s="25" t="n">
        <v>9081</v>
      </c>
      <c r="T15" s="92" t="n">
        <v>54.51762022</v>
      </c>
      <c r="U15" s="93" t="s">
        <v>175</v>
      </c>
      <c r="V15" s="25" t="n">
        <v>96749</v>
      </c>
    </row>
    <row r="16" s="24" customFormat="true" ht="12" hidden="false" customHeight="true" outlineLevel="0" collapsed="false">
      <c r="A16" s="20" t="s">
        <v>233</v>
      </c>
      <c r="B16" s="46" t="n">
        <v>0.6651445967</v>
      </c>
      <c r="C16" s="46" t="n">
        <v>0.0918315576</v>
      </c>
      <c r="D16" s="46" t="n">
        <v>0.2262810756</v>
      </c>
      <c r="E16" s="46" t="n">
        <v>0.3470319635</v>
      </c>
      <c r="F16" s="46" t="s">
        <v>127</v>
      </c>
      <c r="G16" s="25" t="n">
        <v>36.175038052</v>
      </c>
      <c r="H16" s="25" t="n">
        <v>5.6773211568</v>
      </c>
      <c r="I16" s="25" t="n">
        <v>16.507356672</v>
      </c>
      <c r="J16" s="25" t="n">
        <v>13.990360223</v>
      </c>
      <c r="K16" s="25" t="s">
        <v>127</v>
      </c>
      <c r="L16" s="94" t="n">
        <v>54.386727689</v>
      </c>
      <c r="M16" s="25" t="n">
        <v>61.82320442</v>
      </c>
      <c r="N16" s="25" t="n">
        <v>72.950672646</v>
      </c>
      <c r="O16" s="25" t="n">
        <v>40.314327485</v>
      </c>
      <c r="P16" s="25" t="s">
        <v>127</v>
      </c>
      <c r="Q16" s="25" t="n">
        <v>1311</v>
      </c>
      <c r="R16" s="25" t="n">
        <v>71301</v>
      </c>
      <c r="S16" s="25" t="n">
        <v>182</v>
      </c>
      <c r="T16" s="92" t="n">
        <v>1.0926337276</v>
      </c>
      <c r="U16" s="93" t="s">
        <v>175</v>
      </c>
      <c r="V16" s="25" t="n">
        <v>1971</v>
      </c>
    </row>
    <row r="17" s="24" customFormat="true" ht="22.5" hidden="false" customHeight="true" outlineLevel="0" collapsed="false">
      <c r="A17" s="20" t="s">
        <v>234</v>
      </c>
      <c r="B17" s="46" t="n">
        <v>0.714797136</v>
      </c>
      <c r="C17" s="46" t="n">
        <v>0.5804295943</v>
      </c>
      <c r="D17" s="46" t="n">
        <v>0.0002386635</v>
      </c>
      <c r="E17" s="46" t="n">
        <v>0.1341288783</v>
      </c>
      <c r="F17" s="46" t="s">
        <v>127</v>
      </c>
      <c r="G17" s="25" t="n">
        <v>81.705727924</v>
      </c>
      <c r="H17" s="25" t="n">
        <v>78.130787589</v>
      </c>
      <c r="I17" s="25" t="n">
        <v>0.0062052506</v>
      </c>
      <c r="J17" s="25" t="n">
        <v>3.5687350835</v>
      </c>
      <c r="K17" s="25" t="s">
        <v>127</v>
      </c>
      <c r="L17" s="94" t="n">
        <v>114.30617696</v>
      </c>
      <c r="M17" s="25" t="n">
        <v>134.60855263</v>
      </c>
      <c r="N17" s="25" t="n">
        <v>26</v>
      </c>
      <c r="O17" s="25" t="n">
        <v>26.606761566</v>
      </c>
      <c r="P17" s="25" t="s">
        <v>127</v>
      </c>
      <c r="Q17" s="25" t="n">
        <v>2995</v>
      </c>
      <c r="R17" s="25" t="n">
        <v>342347</v>
      </c>
      <c r="S17" s="25" t="n">
        <v>405</v>
      </c>
      <c r="T17" s="92" t="n">
        <v>2.4314102179</v>
      </c>
      <c r="U17" s="93" t="s">
        <v>175</v>
      </c>
      <c r="V17" s="25" t="n">
        <v>4190</v>
      </c>
    </row>
    <row r="18" s="24" customFormat="true" ht="12" hidden="false" customHeight="true" outlineLevel="0" collapsed="false">
      <c r="A18" s="20" t="s">
        <v>235</v>
      </c>
      <c r="B18" s="46" t="n">
        <v>0.9251427047</v>
      </c>
      <c r="C18" s="46" t="n">
        <v>0.2016857829</v>
      </c>
      <c r="D18" s="46" t="n">
        <v>0.1300506802</v>
      </c>
      <c r="E18" s="46" t="n">
        <v>0.5934062417</v>
      </c>
      <c r="F18" s="46" t="s">
        <v>127</v>
      </c>
      <c r="G18" s="25" t="n">
        <v>35.691042945</v>
      </c>
      <c r="H18" s="25" t="n">
        <v>17.935460123</v>
      </c>
      <c r="I18" s="25" t="n">
        <v>8.8082368632</v>
      </c>
      <c r="J18" s="25" t="n">
        <v>8.9473459589</v>
      </c>
      <c r="K18" s="25" t="s">
        <v>127</v>
      </c>
      <c r="L18" s="94" t="n">
        <v>38.578959508</v>
      </c>
      <c r="M18" s="25" t="n">
        <v>88.927736338</v>
      </c>
      <c r="N18" s="25" t="n">
        <v>67.729264091</v>
      </c>
      <c r="O18" s="25" t="n">
        <v>15.077943794</v>
      </c>
      <c r="P18" s="25" t="s">
        <v>127</v>
      </c>
      <c r="Q18" s="25" t="n">
        <v>86709</v>
      </c>
      <c r="R18" s="25" t="n">
        <v>3345143</v>
      </c>
      <c r="S18" s="25" t="n">
        <v>8743</v>
      </c>
      <c r="T18" s="92" t="n">
        <v>52.488443297</v>
      </c>
      <c r="U18" s="93" t="s">
        <v>175</v>
      </c>
      <c r="V18" s="25" t="n">
        <v>93725</v>
      </c>
    </row>
    <row r="19" s="24" customFormat="true" ht="12" hidden="false" customHeight="true" outlineLevel="0" collapsed="false">
      <c r="A19" s="20" t="s">
        <v>236</v>
      </c>
      <c r="B19" s="46" t="n">
        <v>1.045773723</v>
      </c>
      <c r="C19" s="46" t="n">
        <v>0.3557007022</v>
      </c>
      <c r="D19" s="46" t="n">
        <v>0.1517502233</v>
      </c>
      <c r="E19" s="46" t="n">
        <v>0.5383227976</v>
      </c>
      <c r="F19" s="46" t="s">
        <v>127</v>
      </c>
      <c r="G19" s="25" t="n">
        <v>50.003081934</v>
      </c>
      <c r="H19" s="25" t="n">
        <v>31.083509902</v>
      </c>
      <c r="I19" s="25" t="n">
        <v>6.8566025181</v>
      </c>
      <c r="J19" s="25" t="n">
        <v>12.062969513</v>
      </c>
      <c r="K19" s="25" t="s">
        <v>127</v>
      </c>
      <c r="L19" s="94" t="n">
        <v>47.814437133</v>
      </c>
      <c r="M19" s="25" t="n">
        <v>87.386698174</v>
      </c>
      <c r="N19" s="25" t="n">
        <v>45.183475652</v>
      </c>
      <c r="O19" s="25" t="n">
        <v>22.408431462</v>
      </c>
      <c r="P19" s="25" t="s">
        <v>127</v>
      </c>
      <c r="Q19" s="25" t="n">
        <v>59721</v>
      </c>
      <c r="R19" s="25" t="n">
        <v>2855526</v>
      </c>
      <c r="S19" s="25" t="n">
        <v>5240</v>
      </c>
      <c r="T19" s="92" t="n">
        <v>31.458245783</v>
      </c>
      <c r="U19" s="93" t="s">
        <v>175</v>
      </c>
      <c r="V19" s="25" t="n">
        <v>57107</v>
      </c>
    </row>
    <row r="20" s="24" customFormat="true" ht="12" hidden="false" customHeight="true" outlineLevel="0" collapsed="false">
      <c r="A20" s="20" t="s">
        <v>237</v>
      </c>
      <c r="B20" s="46" t="n">
        <v>0.7273896898</v>
      </c>
      <c r="C20" s="46" t="n">
        <v>0.0128951139</v>
      </c>
      <c r="D20" s="46" t="n">
        <v>0.2508845288</v>
      </c>
      <c r="E20" s="46" t="n">
        <v>0.4636100471</v>
      </c>
      <c r="F20" s="46" t="s">
        <v>127</v>
      </c>
      <c r="G20" s="25" t="n">
        <v>12.929793269</v>
      </c>
      <c r="H20" s="25" t="n">
        <v>0.2783999532</v>
      </c>
      <c r="I20" s="25" t="n">
        <v>6.6022983128</v>
      </c>
      <c r="J20" s="25" t="n">
        <v>6.0490950028</v>
      </c>
      <c r="K20" s="25" t="s">
        <v>127</v>
      </c>
      <c r="L20" s="94" t="n">
        <v>17.775607011</v>
      </c>
      <c r="M20" s="25" t="n">
        <v>21.589569161</v>
      </c>
      <c r="N20" s="25" t="n">
        <v>26.316083916</v>
      </c>
      <c r="O20" s="25" t="n">
        <v>13.047808262</v>
      </c>
      <c r="P20" s="25" t="s">
        <v>127</v>
      </c>
      <c r="Q20" s="25" t="n">
        <v>24876</v>
      </c>
      <c r="R20" s="25" t="n">
        <v>442186</v>
      </c>
      <c r="S20" s="25" t="n">
        <v>3299</v>
      </c>
      <c r="T20" s="92" t="n">
        <v>19.805487183</v>
      </c>
      <c r="U20" s="93" t="s">
        <v>175</v>
      </c>
      <c r="V20" s="25" t="n">
        <v>34199</v>
      </c>
    </row>
    <row r="21" s="24" customFormat="true" ht="12" hidden="false" customHeight="true" outlineLevel="0" collapsed="false">
      <c r="A21" s="20" t="s">
        <v>238</v>
      </c>
      <c r="B21" s="46" t="n">
        <v>0.8631672204</v>
      </c>
      <c r="C21" s="46" t="n">
        <v>0.0475747508</v>
      </c>
      <c r="D21" s="46" t="n">
        <v>0.4073975637</v>
      </c>
      <c r="E21" s="46" t="n">
        <v>0.4081949059</v>
      </c>
      <c r="F21" s="46" t="s">
        <v>127</v>
      </c>
      <c r="G21" s="25" t="n">
        <v>25.764429679</v>
      </c>
      <c r="H21" s="25" t="n">
        <v>8.9114950166</v>
      </c>
      <c r="I21" s="25" t="n">
        <v>9.956854928</v>
      </c>
      <c r="J21" s="25" t="n">
        <v>6.8960797342</v>
      </c>
      <c r="K21" s="25" t="s">
        <v>127</v>
      </c>
      <c r="L21" s="94" t="n">
        <v>29.848711896</v>
      </c>
      <c r="M21" s="25" t="n">
        <v>187.31564246</v>
      </c>
      <c r="N21" s="25" t="n">
        <v>24.440143525</v>
      </c>
      <c r="O21" s="25" t="n">
        <v>16.89408573</v>
      </c>
      <c r="P21" s="25" t="s">
        <v>127</v>
      </c>
      <c r="Q21" s="25" t="n">
        <v>19486</v>
      </c>
      <c r="R21" s="25" t="n">
        <v>581632</v>
      </c>
      <c r="S21" s="25" t="n">
        <v>2166</v>
      </c>
      <c r="T21" s="92" t="n">
        <v>13.003542054</v>
      </c>
      <c r="U21" s="93" t="s">
        <v>175</v>
      </c>
      <c r="V21" s="25" t="n">
        <v>22575</v>
      </c>
    </row>
    <row r="22" s="24" customFormat="true" ht="12" hidden="false" customHeight="true" outlineLevel="0" collapsed="false">
      <c r="A22" s="20" t="s">
        <v>239</v>
      </c>
      <c r="B22" s="46" t="n">
        <v>0.3598834618</v>
      </c>
      <c r="C22" s="46" t="n">
        <v>0.1455931988</v>
      </c>
      <c r="D22" s="46" t="n">
        <v>0.0714831561</v>
      </c>
      <c r="E22" s="46" t="n">
        <v>0.1428071069</v>
      </c>
      <c r="F22" s="46" t="s">
        <v>127</v>
      </c>
      <c r="G22" s="25" t="n">
        <v>11.00788066</v>
      </c>
      <c r="H22" s="25" t="n">
        <v>6.1442081131</v>
      </c>
      <c r="I22" s="25" t="n">
        <v>2.7900878813</v>
      </c>
      <c r="J22" s="25" t="n">
        <v>2.0735846654</v>
      </c>
      <c r="K22" s="25" t="s">
        <v>127</v>
      </c>
      <c r="L22" s="94" t="n">
        <v>30.587347932</v>
      </c>
      <c r="M22" s="25" t="n">
        <v>42.201202843</v>
      </c>
      <c r="N22" s="25" t="n">
        <v>39.031403118</v>
      </c>
      <c r="O22" s="25" t="n">
        <v>14.520178372</v>
      </c>
      <c r="P22" s="25" t="s">
        <v>127</v>
      </c>
      <c r="Q22" s="25" t="n">
        <v>22605</v>
      </c>
      <c r="R22" s="25" t="n">
        <v>691427</v>
      </c>
      <c r="S22" s="25" t="n">
        <v>5649</v>
      </c>
      <c r="T22" s="92" t="n">
        <v>33.913669929</v>
      </c>
      <c r="U22" s="93" t="s">
        <v>175</v>
      </c>
      <c r="V22" s="25" t="n">
        <v>62812</v>
      </c>
    </row>
    <row r="23" s="24" customFormat="true" ht="12" hidden="false" customHeight="true" outlineLevel="0" collapsed="false">
      <c r="A23" s="20" t="s">
        <v>240</v>
      </c>
      <c r="B23" s="46" t="n">
        <v>1.1371610845</v>
      </c>
      <c r="C23" s="46" t="n">
        <v>0.418394471</v>
      </c>
      <c r="D23" s="46" t="n">
        <v>0.4056353004</v>
      </c>
      <c r="E23" s="46" t="n">
        <v>0.3131313131</v>
      </c>
      <c r="F23" s="46" t="s">
        <v>127</v>
      </c>
      <c r="G23" s="25" t="n">
        <v>258.21158958</v>
      </c>
      <c r="H23" s="25" t="n">
        <v>151.19510898</v>
      </c>
      <c r="I23" s="25" t="n">
        <v>86.952684742</v>
      </c>
      <c r="J23" s="25" t="n">
        <v>20.063795853</v>
      </c>
      <c r="K23" s="25" t="s">
        <v>127</v>
      </c>
      <c r="L23" s="94" t="n">
        <v>227.06685367</v>
      </c>
      <c r="M23" s="25" t="n">
        <v>361.36975858</v>
      </c>
      <c r="N23" s="25" t="n">
        <v>214.36173001</v>
      </c>
      <c r="O23" s="25" t="n">
        <v>64.074702886</v>
      </c>
      <c r="P23" s="25" t="s">
        <v>127</v>
      </c>
      <c r="Q23" s="25" t="n">
        <v>2139</v>
      </c>
      <c r="R23" s="25" t="n">
        <v>485696</v>
      </c>
      <c r="S23" s="25" t="n">
        <v>172</v>
      </c>
      <c r="T23" s="92" t="n">
        <v>1.0325989074</v>
      </c>
      <c r="U23" s="93" t="s">
        <v>175</v>
      </c>
      <c r="V23" s="25" t="n">
        <v>1881</v>
      </c>
    </row>
    <row r="24" s="24" customFormat="true" ht="12" hidden="false" customHeight="true" outlineLevel="0" collapsed="false">
      <c r="A24" s="20" t="s">
        <v>241</v>
      </c>
      <c r="B24" s="46" t="n">
        <v>0.557738459</v>
      </c>
      <c r="C24" s="46" t="n">
        <v>0</v>
      </c>
      <c r="D24" s="46" t="n">
        <v>0</v>
      </c>
      <c r="E24" s="46" t="n">
        <v>0</v>
      </c>
      <c r="F24" s="46" t="s">
        <v>127</v>
      </c>
      <c r="G24" s="25" t="n">
        <v>27.378791718</v>
      </c>
      <c r="H24" s="25" t="n">
        <v>0</v>
      </c>
      <c r="I24" s="25" t="n">
        <v>0</v>
      </c>
      <c r="J24" s="25" t="n">
        <v>0</v>
      </c>
      <c r="K24" s="25" t="s">
        <v>127</v>
      </c>
      <c r="L24" s="94" t="n">
        <v>49.088943528</v>
      </c>
      <c r="M24" s="25" t="n">
        <v>0</v>
      </c>
      <c r="N24" s="25" t="n">
        <v>0</v>
      </c>
      <c r="O24" s="25" t="n">
        <v>0</v>
      </c>
      <c r="P24" s="25" t="s">
        <v>127</v>
      </c>
      <c r="Q24" s="25" t="n">
        <v>37417</v>
      </c>
      <c r="R24" s="25" t="n">
        <v>1836761</v>
      </c>
      <c r="S24" s="25" t="n">
        <v>6183</v>
      </c>
      <c r="T24" s="92" t="n">
        <v>37.119529327</v>
      </c>
      <c r="U24" s="93" t="s">
        <v>175</v>
      </c>
      <c r="V24" s="25" t="n">
        <v>67087</v>
      </c>
    </row>
    <row r="25" s="24" customFormat="true" ht="12" hidden="false" customHeight="true" outlineLevel="0" collapsed="false">
      <c r="A25" s="95" t="s">
        <v>242</v>
      </c>
      <c r="B25" s="49" t="s">
        <v>243</v>
      </c>
      <c r="C25" s="49" t="s">
        <v>243</v>
      </c>
      <c r="D25" s="49" t="s">
        <v>243</v>
      </c>
      <c r="E25" s="49" t="s">
        <v>243</v>
      </c>
      <c r="F25" s="49"/>
      <c r="G25" s="49" t="s">
        <v>243</v>
      </c>
      <c r="H25" s="49" t="s">
        <v>243</v>
      </c>
      <c r="I25" s="49" t="s">
        <v>243</v>
      </c>
      <c r="J25" s="49" t="s">
        <v>243</v>
      </c>
      <c r="K25" s="28"/>
      <c r="L25" s="49" t="s">
        <v>243</v>
      </c>
      <c r="M25" s="49" t="s">
        <v>243</v>
      </c>
      <c r="N25" s="49" t="s">
        <v>243</v>
      </c>
      <c r="O25" s="49" t="s">
        <v>243</v>
      </c>
      <c r="P25" s="28"/>
      <c r="Q25" s="28" t="n">
        <f aca="false">SUM(Q7:Q24)</f>
        <v>795885</v>
      </c>
      <c r="R25" s="28" t="n">
        <f aca="false">SUM(R7:R24)</f>
        <v>34487500</v>
      </c>
      <c r="S25" s="49" t="s">
        <v>243</v>
      </c>
      <c r="T25" s="49" t="s">
        <v>243</v>
      </c>
      <c r="U25" s="49"/>
      <c r="V25" s="49" t="s">
        <v>243</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4</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5</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6</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7</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Idaho, 4.5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8</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49</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0</v>
      </c>
      <c r="B1" s="16"/>
      <c r="C1" s="16"/>
      <c r="D1" s="16"/>
      <c r="E1" s="16"/>
      <c r="F1" s="16"/>
      <c r="G1" s="16"/>
      <c r="H1" s="16"/>
      <c r="I1" s="16"/>
      <c r="J1" s="16"/>
    </row>
    <row r="2" customFormat="false" ht="14.1" hidden="false" customHeight="true" outlineLevel="0" collapsed="false">
      <c r="A2" s="16" t="s">
        <v>251</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7</v>
      </c>
      <c r="B4" s="17"/>
      <c r="C4" s="17"/>
      <c r="D4" s="17"/>
      <c r="E4" s="17"/>
      <c r="F4" s="17"/>
      <c r="G4" s="17"/>
      <c r="H4" s="17"/>
      <c r="I4" s="17"/>
      <c r="J4" s="17"/>
    </row>
    <row r="5" customFormat="false" ht="12.75" hidden="false" customHeight="true" outlineLevel="0" collapsed="false">
      <c r="A5" s="18" t="s">
        <v>252</v>
      </c>
      <c r="B5" s="40" t="s">
        <v>253</v>
      </c>
      <c r="C5" s="97" t="s">
        <v>215</v>
      </c>
      <c r="D5" s="97"/>
      <c r="E5" s="97"/>
      <c r="F5" s="97"/>
      <c r="G5" s="98"/>
      <c r="H5" s="99" t="s">
        <v>254</v>
      </c>
      <c r="I5" s="99"/>
      <c r="J5" s="99"/>
    </row>
    <row r="6" customFormat="false" ht="31.5" hidden="false" customHeight="true" outlineLevel="0" collapsed="false">
      <c r="A6" s="18"/>
      <c r="B6" s="40"/>
      <c r="C6" s="28" t="s">
        <v>186</v>
      </c>
      <c r="D6" s="49" t="s">
        <v>223</v>
      </c>
      <c r="E6" s="49"/>
      <c r="F6" s="28" t="s">
        <v>120</v>
      </c>
      <c r="G6" s="90"/>
      <c r="H6" s="100" t="s">
        <v>255</v>
      </c>
      <c r="I6" s="100" t="s">
        <v>170</v>
      </c>
      <c r="J6" s="40" t="s">
        <v>256</v>
      </c>
    </row>
    <row r="7" s="24" customFormat="true" ht="12" hidden="false" customHeight="true" outlineLevel="0" collapsed="false">
      <c r="A7" s="20" t="s">
        <v>257</v>
      </c>
      <c r="B7" s="91" t="n">
        <v>4084202</v>
      </c>
      <c r="C7" s="25" t="n">
        <v>4253</v>
      </c>
      <c r="D7" s="46" t="n">
        <v>25.532809029</v>
      </c>
      <c r="E7" s="93" t="s">
        <v>174</v>
      </c>
      <c r="F7" s="25" t="n">
        <v>46396</v>
      </c>
      <c r="G7" s="25" t="s">
        <v>127</v>
      </c>
      <c r="H7" s="46" t="n">
        <v>0.8411932063</v>
      </c>
      <c r="I7" s="91" t="n">
        <v>104.64799631</v>
      </c>
      <c r="J7" s="91" t="n">
        <v>88.02918355</v>
      </c>
    </row>
    <row r="8" s="24" customFormat="true" ht="12" hidden="false" customHeight="true" outlineLevel="0" collapsed="false">
      <c r="A8" s="20" t="s">
        <v>258</v>
      </c>
      <c r="B8" s="25" t="n">
        <v>3542014</v>
      </c>
      <c r="C8" s="25" t="n">
        <v>8837</v>
      </c>
      <c r="D8" s="46" t="n">
        <v>53.052770607</v>
      </c>
      <c r="E8" s="93" t="s">
        <v>175</v>
      </c>
      <c r="F8" s="25" t="n">
        <v>95396</v>
      </c>
      <c r="G8" s="25" t="s">
        <v>127</v>
      </c>
      <c r="H8" s="46" t="n">
        <v>0.6996939075</v>
      </c>
      <c r="I8" s="25" t="n">
        <v>53.065470126</v>
      </c>
      <c r="J8" s="25" t="n">
        <v>37.129586146</v>
      </c>
    </row>
    <row r="9" s="24" customFormat="true" ht="12" hidden="false" customHeight="true" outlineLevel="0" collapsed="false">
      <c r="A9" s="20" t="s">
        <v>259</v>
      </c>
      <c r="B9" s="25" t="n">
        <v>3035715</v>
      </c>
      <c r="C9" s="25" t="n">
        <v>6110</v>
      </c>
      <c r="D9" s="46" t="n">
        <v>36.68127514</v>
      </c>
      <c r="E9" s="93" t="s">
        <v>175</v>
      </c>
      <c r="F9" s="25" t="n">
        <v>66638</v>
      </c>
      <c r="G9" s="25" t="s">
        <v>127</v>
      </c>
      <c r="H9" s="46" t="n">
        <v>0.5746120832</v>
      </c>
      <c r="I9" s="25" t="n">
        <v>79.280118043</v>
      </c>
      <c r="J9" s="25" t="n">
        <v>45.555313785</v>
      </c>
    </row>
    <row r="10" s="24" customFormat="true" ht="12" hidden="false" customHeight="true" outlineLevel="0" collapsed="false">
      <c r="A10" s="20" t="s">
        <v>260</v>
      </c>
      <c r="B10" s="25" t="n">
        <v>2139651</v>
      </c>
      <c r="C10" s="25" t="n">
        <v>3722</v>
      </c>
      <c r="D10" s="46" t="n">
        <v>22.344960077</v>
      </c>
      <c r="E10" s="93" t="s">
        <v>175</v>
      </c>
      <c r="F10" s="25" t="n">
        <v>41159</v>
      </c>
      <c r="G10" s="25" t="s">
        <v>127</v>
      </c>
      <c r="H10" s="46" t="n">
        <v>0.8983697369</v>
      </c>
      <c r="I10" s="25" t="n">
        <v>57.865940069</v>
      </c>
      <c r="J10" s="25" t="n">
        <v>51.985009354</v>
      </c>
    </row>
    <row r="11" s="24" customFormat="true" ht="12" hidden="false" customHeight="true" outlineLevel="0" collapsed="false">
      <c r="A11" s="20" t="s">
        <v>261</v>
      </c>
      <c r="B11" s="25" t="n">
        <v>1866119</v>
      </c>
      <c r="C11" s="25" t="n">
        <v>9948</v>
      </c>
      <c r="D11" s="46" t="n">
        <v>59.722639131</v>
      </c>
      <c r="E11" s="93" t="s">
        <v>175</v>
      </c>
      <c r="F11" s="25" t="n">
        <v>107180</v>
      </c>
      <c r="G11" s="25" t="s">
        <v>127</v>
      </c>
      <c r="H11" s="46" t="n">
        <v>0.514526964</v>
      </c>
      <c r="I11" s="25" t="n">
        <v>33.838993962</v>
      </c>
      <c r="J11" s="25" t="n">
        <v>17.411074827</v>
      </c>
    </row>
    <row r="12" s="24" customFormat="true" ht="12" hidden="false" customHeight="true" outlineLevel="0" collapsed="false">
      <c r="A12" s="20" t="s">
        <v>262</v>
      </c>
      <c r="B12" s="25" t="n">
        <v>1450060</v>
      </c>
      <c r="C12" s="25" t="n">
        <v>3949</v>
      </c>
      <c r="D12" s="46" t="n">
        <v>23.707750495</v>
      </c>
      <c r="E12" s="93" t="s">
        <v>175</v>
      </c>
      <c r="F12" s="25" t="n">
        <v>42452</v>
      </c>
      <c r="G12" s="25" t="s">
        <v>127</v>
      </c>
      <c r="H12" s="46" t="n">
        <v>0.7961697918</v>
      </c>
      <c r="I12" s="25" t="n">
        <v>42.902452735</v>
      </c>
      <c r="J12" s="25" t="n">
        <v>34.15763686</v>
      </c>
    </row>
    <row r="13" s="24" customFormat="true" ht="12" hidden="false" customHeight="true" outlineLevel="0" collapsed="false">
      <c r="A13" s="20" t="s">
        <v>263</v>
      </c>
      <c r="B13" s="25" t="n">
        <v>1385273</v>
      </c>
      <c r="C13" s="25" t="n">
        <v>5078</v>
      </c>
      <c r="D13" s="46" t="n">
        <v>30.485681695</v>
      </c>
      <c r="E13" s="93" t="s">
        <v>175</v>
      </c>
      <c r="F13" s="25" t="n">
        <v>53716</v>
      </c>
      <c r="G13" s="25" t="s">
        <v>127</v>
      </c>
      <c r="H13" s="46" t="n">
        <v>0.7520105741</v>
      </c>
      <c r="I13" s="25" t="n">
        <v>34.293179849</v>
      </c>
      <c r="J13" s="25" t="n">
        <v>25.788833867</v>
      </c>
    </row>
    <row r="14" s="24" customFormat="true" ht="12" hidden="false" customHeight="true" outlineLevel="0" collapsed="false">
      <c r="A14" s="20" t="s">
        <v>264</v>
      </c>
      <c r="B14" s="25" t="n">
        <v>1377014</v>
      </c>
      <c r="C14" s="25" t="n">
        <v>5616</v>
      </c>
      <c r="D14" s="46" t="n">
        <v>33.715555022</v>
      </c>
      <c r="E14" s="93" t="s">
        <v>175</v>
      </c>
      <c r="F14" s="25" t="n">
        <v>59960</v>
      </c>
      <c r="G14" s="25" t="s">
        <v>127</v>
      </c>
      <c r="H14" s="46" t="n">
        <v>0.5478152101</v>
      </c>
      <c r="I14" s="25" t="n">
        <v>41.922062898</v>
      </c>
      <c r="J14" s="25" t="n">
        <v>22.965543696</v>
      </c>
    </row>
    <row r="15" s="24" customFormat="true" ht="12" hidden="false" customHeight="true" outlineLevel="0" collapsed="false">
      <c r="A15" s="20" t="s">
        <v>265</v>
      </c>
      <c r="B15" s="25" t="n">
        <v>1265795</v>
      </c>
      <c r="C15" s="25" t="n">
        <v>5494</v>
      </c>
      <c r="D15" s="46" t="n">
        <v>32.983130216</v>
      </c>
      <c r="E15" s="93" t="s">
        <v>175</v>
      </c>
      <c r="F15" s="25" t="n">
        <v>61482</v>
      </c>
      <c r="G15" s="25" t="s">
        <v>127</v>
      </c>
      <c r="H15" s="46" t="n">
        <v>0.4096646173</v>
      </c>
      <c r="I15" s="25" t="n">
        <v>50.255885973</v>
      </c>
      <c r="J15" s="25" t="n">
        <v>20.588058293</v>
      </c>
    </row>
    <row r="16" s="24" customFormat="true" ht="12" hidden="false" customHeight="true" outlineLevel="0" collapsed="false">
      <c r="A16" s="27" t="s">
        <v>266</v>
      </c>
      <c r="B16" s="28" t="n">
        <v>858064</v>
      </c>
      <c r="C16" s="28" t="n">
        <v>2344</v>
      </c>
      <c r="D16" s="49" t="n">
        <v>14.072161854</v>
      </c>
      <c r="E16" s="101" t="s">
        <v>175</v>
      </c>
      <c r="F16" s="28" t="n">
        <v>24988</v>
      </c>
      <c r="G16" s="28" t="s">
        <v>127</v>
      </c>
      <c r="H16" s="49" t="n">
        <v>0.7758123899</v>
      </c>
      <c r="I16" s="28" t="n">
        <v>44.262044775</v>
      </c>
      <c r="J16" s="28" t="n">
        <v>34.339042741</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7</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5</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8</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5</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69</v>
      </c>
      <c r="B1" s="16"/>
      <c r="C1" s="16"/>
      <c r="D1" s="16"/>
      <c r="E1" s="16"/>
      <c r="F1" s="16"/>
      <c r="G1" s="16"/>
      <c r="H1" s="16"/>
      <c r="I1" s="16"/>
      <c r="J1" s="16"/>
      <c r="K1" s="16"/>
      <c r="L1" s="16"/>
      <c r="M1" s="16"/>
      <c r="N1" s="16"/>
      <c r="O1" s="16"/>
      <c r="P1" s="16"/>
      <c r="Q1" s="16"/>
    </row>
    <row r="2" customFormat="false" ht="14.1" hidden="false" customHeight="true" outlineLevel="0" collapsed="false">
      <c r="A2" s="37" t="s">
        <v>270</v>
      </c>
      <c r="B2" s="37"/>
      <c r="C2" s="37"/>
      <c r="D2" s="37"/>
      <c r="E2" s="37"/>
      <c r="F2" s="37"/>
      <c r="G2" s="37"/>
      <c r="H2" s="37"/>
      <c r="I2" s="37"/>
      <c r="J2" s="37"/>
      <c r="K2" s="37"/>
      <c r="L2" s="37"/>
      <c r="M2" s="37"/>
      <c r="N2" s="37"/>
      <c r="O2" s="37"/>
      <c r="P2" s="37"/>
      <c r="Q2" s="37"/>
    </row>
    <row r="3" customFormat="false" ht="14.1" hidden="false" customHeight="true" outlineLevel="0" collapsed="false">
      <c r="A3" s="16" t="s">
        <v>271</v>
      </c>
      <c r="B3" s="16"/>
      <c r="C3" s="16"/>
      <c r="D3" s="16"/>
      <c r="E3" s="16"/>
      <c r="F3" s="16"/>
      <c r="G3" s="16"/>
      <c r="H3" s="16"/>
      <c r="I3" s="16"/>
      <c r="J3" s="16"/>
      <c r="K3" s="16"/>
      <c r="L3" s="16"/>
      <c r="M3" s="16"/>
      <c r="N3" s="16"/>
      <c r="O3" s="16"/>
      <c r="P3" s="16"/>
      <c r="Q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row>
    <row r="5" s="20" customFormat="true" ht="13.5" hidden="false" customHeight="true" outlineLevel="0" collapsed="false">
      <c r="A5" s="18" t="s">
        <v>166</v>
      </c>
      <c r="B5" s="102" t="s">
        <v>272</v>
      </c>
      <c r="C5" s="102"/>
      <c r="D5" s="103"/>
      <c r="E5" s="19" t="s">
        <v>273</v>
      </c>
      <c r="F5" s="19"/>
      <c r="G5" s="19"/>
      <c r="H5" s="19"/>
      <c r="I5" s="19"/>
      <c r="J5" s="19"/>
      <c r="K5" s="104"/>
      <c r="L5" s="19" t="s">
        <v>274</v>
      </c>
      <c r="M5" s="19"/>
      <c r="N5" s="19"/>
      <c r="O5" s="19"/>
      <c r="P5" s="19"/>
      <c r="Q5" s="19"/>
    </row>
    <row r="6" s="20" customFormat="true" ht="46.5" hidden="false" customHeight="true" outlineLevel="0" collapsed="false">
      <c r="A6" s="18"/>
      <c r="B6" s="28" t="s">
        <v>275</v>
      </c>
      <c r="C6" s="28" t="s">
        <v>205</v>
      </c>
      <c r="D6" s="90"/>
      <c r="E6" s="28" t="s">
        <v>276</v>
      </c>
      <c r="F6" s="100" t="s">
        <v>277</v>
      </c>
      <c r="G6" s="100"/>
      <c r="H6" s="28" t="s">
        <v>278</v>
      </c>
      <c r="I6" s="49" t="s">
        <v>168</v>
      </c>
      <c r="J6" s="28" t="s">
        <v>169</v>
      </c>
      <c r="K6" s="77"/>
      <c r="L6" s="28" t="s">
        <v>276</v>
      </c>
      <c r="M6" s="100" t="s">
        <v>277</v>
      </c>
      <c r="N6" s="100"/>
      <c r="O6" s="28" t="s">
        <v>278</v>
      </c>
      <c r="P6" s="49" t="s">
        <v>168</v>
      </c>
      <c r="Q6" s="28" t="s">
        <v>169</v>
      </c>
    </row>
    <row r="7" s="24" customFormat="true" ht="12" hidden="false" customHeight="true" outlineLevel="0" collapsed="false">
      <c r="A7" s="22" t="s">
        <v>121</v>
      </c>
      <c r="B7" s="23" t="n">
        <v>387804</v>
      </c>
      <c r="C7" s="43" t="n">
        <v>21003907</v>
      </c>
      <c r="D7" s="43" t="s">
        <v>127</v>
      </c>
      <c r="E7" s="23" t="n">
        <v>4253</v>
      </c>
      <c r="F7" s="41" t="n">
        <v>25.5</v>
      </c>
      <c r="G7" s="79" t="s">
        <v>174</v>
      </c>
      <c r="H7" s="23" t="n">
        <v>46396</v>
      </c>
      <c r="I7" s="41" t="n">
        <v>0.8</v>
      </c>
      <c r="J7" s="43" t="n">
        <v>88</v>
      </c>
      <c r="K7" s="105" t="s">
        <v>127</v>
      </c>
      <c r="L7" s="23" t="n">
        <v>8837</v>
      </c>
      <c r="M7" s="41" t="n">
        <v>53.1</v>
      </c>
      <c r="N7" s="79" t="s">
        <v>174</v>
      </c>
      <c r="O7" s="23" t="n">
        <v>95396</v>
      </c>
      <c r="P7" s="41" t="n">
        <v>0.7</v>
      </c>
      <c r="Q7" s="43" t="n">
        <v>37.1</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39</v>
      </c>
      <c r="B9" s="25" t="n">
        <v>260434</v>
      </c>
      <c r="C9" s="25" t="n">
        <v>13285228</v>
      </c>
      <c r="D9" s="25" t="s">
        <v>127</v>
      </c>
      <c r="E9" s="25" t="n">
        <v>2451</v>
      </c>
      <c r="F9" s="46" t="n">
        <v>23.2</v>
      </c>
      <c r="G9" s="46" t="s">
        <v>175</v>
      </c>
      <c r="H9" s="25" t="n">
        <v>26614</v>
      </c>
      <c r="I9" s="46" t="n">
        <v>0.8</v>
      </c>
      <c r="J9" s="25" t="n">
        <v>71.9</v>
      </c>
      <c r="K9" s="48" t="s">
        <v>127</v>
      </c>
      <c r="L9" s="25" t="n">
        <v>6202</v>
      </c>
      <c r="M9" s="46" t="n">
        <v>58.8</v>
      </c>
      <c r="N9" s="46" t="s">
        <v>175</v>
      </c>
      <c r="O9" s="25" t="n">
        <v>67057</v>
      </c>
      <c r="P9" s="46" t="n">
        <v>0.7</v>
      </c>
      <c r="Q9" s="25" t="n">
        <v>36.5</v>
      </c>
    </row>
    <row r="10" customFormat="false" ht="11.1" hidden="false" customHeight="true" outlineLevel="0" collapsed="false">
      <c r="A10" s="22" t="s">
        <v>279</v>
      </c>
      <c r="B10" s="25" t="n">
        <v>102298</v>
      </c>
      <c r="C10" s="25" t="n">
        <v>6020466</v>
      </c>
      <c r="D10" s="25" t="s">
        <v>127</v>
      </c>
      <c r="E10" s="25" t="n">
        <v>1170</v>
      </c>
      <c r="F10" s="46" t="n">
        <v>32.5</v>
      </c>
      <c r="G10" s="46" t="s">
        <v>175</v>
      </c>
      <c r="H10" s="25" t="n">
        <v>13357</v>
      </c>
      <c r="I10" s="46" t="n">
        <v>0.9</v>
      </c>
      <c r="J10" s="25" t="n">
        <v>93.8</v>
      </c>
      <c r="K10" s="48" t="s">
        <v>127</v>
      </c>
      <c r="L10" s="25" t="n">
        <v>2886</v>
      </c>
      <c r="M10" s="46" t="n">
        <v>80.1</v>
      </c>
      <c r="N10" s="46" t="s">
        <v>175</v>
      </c>
      <c r="O10" s="25" t="n">
        <v>32640</v>
      </c>
      <c r="P10" s="46" t="n">
        <v>0.7</v>
      </c>
      <c r="Q10" s="25" t="n">
        <v>40.4</v>
      </c>
    </row>
    <row r="11" customFormat="false" ht="11.1" hidden="false" customHeight="true" outlineLevel="0" collapsed="false">
      <c r="A11" s="20" t="s">
        <v>280</v>
      </c>
      <c r="B11" s="25" t="n">
        <v>15</v>
      </c>
      <c r="C11" s="25" t="n">
        <v>376</v>
      </c>
      <c r="D11" s="25" t="s">
        <v>127</v>
      </c>
      <c r="E11" s="25" t="n">
        <v>0</v>
      </c>
      <c r="F11" s="46" t="n">
        <v>0</v>
      </c>
      <c r="G11" s="46" t="s">
        <v>175</v>
      </c>
      <c r="H11" s="25" t="n">
        <v>0</v>
      </c>
      <c r="I11" s="46" t="n">
        <v>0</v>
      </c>
      <c r="J11" s="25" t="n">
        <v>0</v>
      </c>
      <c r="K11" s="48" t="s">
        <v>127</v>
      </c>
      <c r="L11" s="25" t="n">
        <v>0</v>
      </c>
      <c r="M11" s="46" t="n">
        <v>0</v>
      </c>
      <c r="N11" s="46" t="s">
        <v>175</v>
      </c>
      <c r="O11" s="25" t="n">
        <v>0</v>
      </c>
      <c r="P11" s="46" t="n">
        <v>0</v>
      </c>
      <c r="Q11" s="25" t="n">
        <v>0</v>
      </c>
    </row>
    <row r="12" customFormat="false" ht="11.1" hidden="false" customHeight="true" outlineLevel="0" collapsed="false">
      <c r="A12" s="26" t="s">
        <v>281</v>
      </c>
      <c r="B12" s="25" t="n">
        <v>19</v>
      </c>
      <c r="C12" s="25" t="n">
        <v>1614</v>
      </c>
      <c r="D12" s="25" t="s">
        <v>127</v>
      </c>
      <c r="E12" s="25" t="n">
        <v>0</v>
      </c>
      <c r="F12" s="46" t="n">
        <v>0</v>
      </c>
      <c r="G12" s="46" t="s">
        <v>175</v>
      </c>
      <c r="H12" s="25" t="n">
        <v>0</v>
      </c>
      <c r="I12" s="46" t="n">
        <v>0</v>
      </c>
      <c r="J12" s="25" t="n">
        <v>0</v>
      </c>
      <c r="K12" s="48" t="s">
        <v>127</v>
      </c>
      <c r="L12" s="25" t="n">
        <v>0</v>
      </c>
      <c r="M12" s="46" t="n">
        <v>0</v>
      </c>
      <c r="N12" s="46" t="s">
        <v>175</v>
      </c>
      <c r="O12" s="25" t="n">
        <v>0</v>
      </c>
      <c r="P12" s="46" t="n">
        <v>0</v>
      </c>
      <c r="Q12" s="25" t="n">
        <v>0</v>
      </c>
    </row>
    <row r="13" customFormat="false" ht="11.1" hidden="false" customHeight="true" outlineLevel="0" collapsed="false">
      <c r="A13" s="20" t="s">
        <v>282</v>
      </c>
      <c r="B13" s="25" t="n">
        <v>241</v>
      </c>
      <c r="C13" s="25" t="n">
        <v>15906</v>
      </c>
      <c r="D13" s="25" t="s">
        <v>127</v>
      </c>
      <c r="E13" s="25" t="n">
        <v>6</v>
      </c>
      <c r="F13" s="46" t="n">
        <v>24</v>
      </c>
      <c r="G13" s="46" t="s">
        <v>175</v>
      </c>
      <c r="H13" s="25" t="n">
        <v>56</v>
      </c>
      <c r="I13" s="46" t="n">
        <v>0.6</v>
      </c>
      <c r="J13" s="25" t="n">
        <v>73.7</v>
      </c>
      <c r="K13" s="48" t="s">
        <v>127</v>
      </c>
      <c r="L13" s="25" t="n">
        <v>11</v>
      </c>
      <c r="M13" s="46" t="n">
        <v>44</v>
      </c>
      <c r="N13" s="46" t="s">
        <v>175</v>
      </c>
      <c r="O13" s="25" t="n">
        <v>100</v>
      </c>
      <c r="P13" s="46" t="n">
        <v>0.5</v>
      </c>
      <c r="Q13" s="25" t="n">
        <v>34.3</v>
      </c>
    </row>
    <row r="14" customFormat="false" ht="11.1" hidden="false" customHeight="true" outlineLevel="0" collapsed="false">
      <c r="A14" s="20" t="s">
        <v>283</v>
      </c>
      <c r="B14" s="25" t="n">
        <v>36614</v>
      </c>
      <c r="C14" s="25" t="n">
        <v>2396981</v>
      </c>
      <c r="D14" s="25" t="s">
        <v>127</v>
      </c>
      <c r="E14" s="25" t="n">
        <v>607</v>
      </c>
      <c r="F14" s="46" t="n">
        <v>39.2</v>
      </c>
      <c r="G14" s="46" t="s">
        <v>175</v>
      </c>
      <c r="H14" s="25" t="n">
        <v>6970</v>
      </c>
      <c r="I14" s="46" t="n">
        <v>0.8</v>
      </c>
      <c r="J14" s="25" t="n">
        <v>96.6</v>
      </c>
      <c r="K14" s="48" t="s">
        <v>127</v>
      </c>
      <c r="L14" s="25" t="n">
        <v>1249</v>
      </c>
      <c r="M14" s="46" t="n">
        <v>80.6</v>
      </c>
      <c r="N14" s="46" t="s">
        <v>175</v>
      </c>
      <c r="O14" s="25" t="n">
        <v>14209</v>
      </c>
      <c r="P14" s="46" t="n">
        <v>0.6</v>
      </c>
      <c r="Q14" s="25" t="n">
        <v>40.1</v>
      </c>
    </row>
    <row r="15" customFormat="false" ht="11.1" hidden="false" customHeight="true" outlineLevel="0" collapsed="false">
      <c r="A15" s="20" t="s">
        <v>284</v>
      </c>
      <c r="B15" s="25" t="n">
        <v>65027</v>
      </c>
      <c r="C15" s="25" t="n">
        <v>3588932</v>
      </c>
      <c r="D15" s="25" t="s">
        <v>127</v>
      </c>
      <c r="E15" s="25" t="n">
        <v>550</v>
      </c>
      <c r="F15" s="46" t="n">
        <v>27.6</v>
      </c>
      <c r="G15" s="46" t="s">
        <v>175</v>
      </c>
      <c r="H15" s="25" t="n">
        <v>6285</v>
      </c>
      <c r="I15" s="46" t="n">
        <v>1</v>
      </c>
      <c r="J15" s="25" t="n">
        <v>91.5</v>
      </c>
      <c r="K15" s="48" t="s">
        <v>127</v>
      </c>
      <c r="L15" s="25" t="n">
        <v>1614</v>
      </c>
      <c r="M15" s="46" t="n">
        <v>80.9</v>
      </c>
      <c r="N15" s="46" t="s">
        <v>175</v>
      </c>
      <c r="O15" s="25" t="n">
        <v>18230</v>
      </c>
      <c r="P15" s="46" t="n">
        <v>0.7</v>
      </c>
      <c r="Q15" s="25" t="n">
        <v>40.8</v>
      </c>
    </row>
    <row r="16" customFormat="false" ht="11.1" hidden="false" customHeight="true" outlineLevel="0" collapsed="false">
      <c r="A16" s="20" t="s">
        <v>285</v>
      </c>
      <c r="B16" s="25" t="n">
        <v>287</v>
      </c>
      <c r="C16" s="25" t="n">
        <v>11529</v>
      </c>
      <c r="D16" s="25" t="s">
        <v>127</v>
      </c>
      <c r="E16" s="25" t="n">
        <v>5</v>
      </c>
      <c r="F16" s="46" t="n">
        <v>21.7</v>
      </c>
      <c r="G16" s="46" t="s">
        <v>175</v>
      </c>
      <c r="H16" s="25" t="n">
        <v>33</v>
      </c>
      <c r="I16" s="46" t="n">
        <v>0.5</v>
      </c>
      <c r="J16" s="25" t="n">
        <v>23.5</v>
      </c>
      <c r="K16" s="48" t="s">
        <v>127</v>
      </c>
      <c r="L16" s="25" t="n">
        <v>11</v>
      </c>
      <c r="M16" s="46" t="n">
        <v>47.8</v>
      </c>
      <c r="N16" s="46" t="s">
        <v>175</v>
      </c>
      <c r="O16" s="25" t="n">
        <v>89</v>
      </c>
      <c r="P16" s="46" t="n">
        <v>0.5</v>
      </c>
      <c r="Q16" s="25" t="n">
        <v>28.2</v>
      </c>
    </row>
    <row r="17" customFormat="false" ht="11.1" hidden="false" customHeight="true" outlineLevel="0" collapsed="false">
      <c r="A17" s="20" t="s">
        <v>286</v>
      </c>
      <c r="B17" s="25" t="n">
        <v>94</v>
      </c>
      <c r="C17" s="25" t="n">
        <v>5100</v>
      </c>
      <c r="D17" s="25" t="s">
        <v>127</v>
      </c>
      <c r="E17" s="25" t="n">
        <v>2</v>
      </c>
      <c r="F17" s="46" t="n">
        <v>50</v>
      </c>
      <c r="G17" s="46" t="s">
        <v>175</v>
      </c>
      <c r="H17" s="25" t="n">
        <v>13</v>
      </c>
      <c r="I17" s="46" t="n">
        <v>0.2</v>
      </c>
      <c r="J17" s="25" t="n">
        <v>9.8</v>
      </c>
      <c r="K17" s="48" t="s">
        <v>127</v>
      </c>
      <c r="L17" s="25" t="n">
        <v>1</v>
      </c>
      <c r="M17" s="46" t="n">
        <v>25</v>
      </c>
      <c r="N17" s="46" t="s">
        <v>175</v>
      </c>
      <c r="O17" s="25" t="n">
        <v>12</v>
      </c>
      <c r="P17" s="46" t="n">
        <v>1</v>
      </c>
      <c r="Q17" s="25" t="n">
        <v>9</v>
      </c>
    </row>
    <row r="18" customFormat="false" ht="11.1" hidden="false" customHeight="true" outlineLevel="0" collapsed="false">
      <c r="A18" s="20" t="s">
        <v>287</v>
      </c>
      <c r="B18" s="25" t="n">
        <v>1</v>
      </c>
      <c r="C18" s="25" t="n">
        <v>28</v>
      </c>
      <c r="D18" s="25" t="s">
        <v>127</v>
      </c>
      <c r="E18" s="25" t="n">
        <v>0</v>
      </c>
      <c r="F18" s="46" t="n">
        <v>0</v>
      </c>
      <c r="G18" s="46" t="s">
        <v>175</v>
      </c>
      <c r="H18" s="25" t="n">
        <v>0</v>
      </c>
      <c r="I18" s="46" t="n">
        <v>0</v>
      </c>
      <c r="J18" s="25" t="n">
        <v>0</v>
      </c>
      <c r="K18" s="48" t="s">
        <v>127</v>
      </c>
      <c r="L18" s="25" t="n">
        <v>0</v>
      </c>
      <c r="M18" s="46" t="n">
        <v>0</v>
      </c>
      <c r="N18" s="46" t="s">
        <v>175</v>
      </c>
      <c r="O18" s="25" t="n">
        <v>0</v>
      </c>
      <c r="P18" s="46" t="n">
        <v>0</v>
      </c>
      <c r="Q18" s="25" t="n">
        <v>0</v>
      </c>
    </row>
    <row r="19" customFormat="false" ht="11.1" hidden="false" customHeight="true" outlineLevel="0" collapsed="false">
      <c r="A19" s="22" t="s">
        <v>288</v>
      </c>
      <c r="B19" s="25" t="n">
        <v>158136</v>
      </c>
      <c r="C19" s="25" t="n">
        <v>7264762</v>
      </c>
      <c r="D19" s="25" t="s">
        <v>127</v>
      </c>
      <c r="E19" s="25" t="n">
        <v>1281</v>
      </c>
      <c r="F19" s="46" t="n">
        <v>18.5</v>
      </c>
      <c r="G19" s="46" t="s">
        <v>175</v>
      </c>
      <c r="H19" s="25" t="n">
        <v>13257</v>
      </c>
      <c r="I19" s="46" t="n">
        <v>0.6</v>
      </c>
      <c r="J19" s="25" t="n">
        <v>49.8</v>
      </c>
      <c r="K19" s="48" t="s">
        <v>127</v>
      </c>
      <c r="L19" s="25" t="n">
        <v>3316</v>
      </c>
      <c r="M19" s="46" t="n">
        <v>47.8</v>
      </c>
      <c r="N19" s="46" t="s">
        <v>175</v>
      </c>
      <c r="O19" s="25" t="n">
        <v>34417</v>
      </c>
      <c r="P19" s="46" t="n">
        <v>0.7</v>
      </c>
      <c r="Q19" s="25" t="n">
        <v>32.7</v>
      </c>
    </row>
    <row r="20" customFormat="false" ht="11.1" hidden="false" customHeight="true" outlineLevel="0" collapsed="false">
      <c r="A20" s="20" t="s">
        <v>280</v>
      </c>
      <c r="B20" s="25" t="n">
        <v>0</v>
      </c>
      <c r="C20" s="25" t="n">
        <v>0</v>
      </c>
      <c r="D20" s="25" t="s">
        <v>127</v>
      </c>
      <c r="E20" s="25" t="n">
        <v>0</v>
      </c>
      <c r="F20" s="46" t="n">
        <v>0</v>
      </c>
      <c r="G20" s="46" t="s">
        <v>175</v>
      </c>
      <c r="H20" s="25" t="n">
        <v>0</v>
      </c>
      <c r="I20" s="46" t="n">
        <v>0</v>
      </c>
      <c r="J20" s="25" t="n">
        <v>0</v>
      </c>
      <c r="K20" s="48" t="s">
        <v>127</v>
      </c>
      <c r="L20" s="25" t="n">
        <v>0</v>
      </c>
      <c r="M20" s="46" t="n">
        <v>0</v>
      </c>
      <c r="N20" s="46" t="s">
        <v>175</v>
      </c>
      <c r="O20" s="25" t="n">
        <v>0</v>
      </c>
      <c r="P20" s="46" t="n">
        <v>0</v>
      </c>
      <c r="Q20" s="25" t="n">
        <v>0</v>
      </c>
    </row>
    <row r="21" customFormat="false" ht="11.1" hidden="false" customHeight="true" outlineLevel="0" collapsed="false">
      <c r="A21" s="26" t="s">
        <v>281</v>
      </c>
      <c r="B21" s="25" t="n">
        <v>0</v>
      </c>
      <c r="C21" s="25" t="n">
        <v>0</v>
      </c>
      <c r="D21" s="25" t="s">
        <v>127</v>
      </c>
      <c r="E21" s="25" t="n">
        <v>0</v>
      </c>
      <c r="F21" s="46" t="n">
        <v>0</v>
      </c>
      <c r="G21" s="46" t="s">
        <v>175</v>
      </c>
      <c r="H21" s="25" t="n">
        <v>0</v>
      </c>
      <c r="I21" s="46" t="n">
        <v>0</v>
      </c>
      <c r="J21" s="25" t="n">
        <v>0</v>
      </c>
      <c r="K21" s="48" t="s">
        <v>127</v>
      </c>
      <c r="L21" s="25" t="n">
        <v>0</v>
      </c>
      <c r="M21" s="46" t="n">
        <v>0</v>
      </c>
      <c r="N21" s="46" t="s">
        <v>175</v>
      </c>
      <c r="O21" s="25" t="n">
        <v>0</v>
      </c>
      <c r="P21" s="46" t="n">
        <v>0</v>
      </c>
      <c r="Q21" s="25" t="n">
        <v>0</v>
      </c>
    </row>
    <row r="22" customFormat="false" ht="11.1" hidden="false" customHeight="true" outlineLevel="0" collapsed="false">
      <c r="A22" s="20" t="s">
        <v>282</v>
      </c>
      <c r="B22" s="25" t="n">
        <v>0</v>
      </c>
      <c r="C22" s="25" t="n">
        <v>0</v>
      </c>
      <c r="D22" s="25" t="s">
        <v>127</v>
      </c>
      <c r="E22" s="25" t="n">
        <v>0</v>
      </c>
      <c r="F22" s="46" t="n">
        <v>0</v>
      </c>
      <c r="G22" s="46" t="s">
        <v>175</v>
      </c>
      <c r="H22" s="25" t="n">
        <v>0</v>
      </c>
      <c r="I22" s="46" t="n">
        <v>0</v>
      </c>
      <c r="J22" s="25" t="n">
        <v>0</v>
      </c>
      <c r="K22" s="48" t="s">
        <v>127</v>
      </c>
      <c r="L22" s="25" t="n">
        <v>0</v>
      </c>
      <c r="M22" s="46" t="n">
        <v>0</v>
      </c>
      <c r="N22" s="46" t="s">
        <v>175</v>
      </c>
      <c r="O22" s="25" t="n">
        <v>0</v>
      </c>
      <c r="P22" s="46" t="n">
        <v>0</v>
      </c>
      <c r="Q22" s="25" t="n">
        <v>0</v>
      </c>
    </row>
    <row r="23" customFormat="false" ht="11.1" hidden="false" customHeight="true" outlineLevel="0" collapsed="false">
      <c r="A23" s="20" t="s">
        <v>283</v>
      </c>
      <c r="B23" s="25" t="n">
        <v>559</v>
      </c>
      <c r="C23" s="25" t="n">
        <v>24591</v>
      </c>
      <c r="D23" s="25" t="s">
        <v>127</v>
      </c>
      <c r="E23" s="25" t="n">
        <v>5</v>
      </c>
      <c r="F23" s="46" t="n">
        <v>13.9</v>
      </c>
      <c r="G23" s="46" t="s">
        <v>175</v>
      </c>
      <c r="H23" s="25" t="n">
        <v>47</v>
      </c>
      <c r="I23" s="46" t="n">
        <v>0.2</v>
      </c>
      <c r="J23" s="25" t="n">
        <v>8.7</v>
      </c>
      <c r="K23" s="48" t="s">
        <v>127</v>
      </c>
      <c r="L23" s="25" t="n">
        <v>30</v>
      </c>
      <c r="M23" s="46" t="n">
        <v>83.3</v>
      </c>
      <c r="N23" s="46" t="s">
        <v>175</v>
      </c>
      <c r="O23" s="25" t="n">
        <v>284</v>
      </c>
      <c r="P23" s="46" t="n">
        <v>0.5</v>
      </c>
      <c r="Q23" s="25" t="n">
        <v>29.7</v>
      </c>
    </row>
    <row r="24" customFormat="false" ht="11.1" hidden="false" customHeight="true" outlineLevel="0" collapsed="false">
      <c r="A24" s="20" t="s">
        <v>284</v>
      </c>
      <c r="B24" s="25" t="n">
        <v>62</v>
      </c>
      <c r="C24" s="25" t="n">
        <v>2070</v>
      </c>
      <c r="D24" s="25" t="s">
        <v>127</v>
      </c>
      <c r="E24" s="25" t="n">
        <v>0</v>
      </c>
      <c r="F24" s="46" t="n">
        <v>0</v>
      </c>
      <c r="G24" s="46" t="s">
        <v>175</v>
      </c>
      <c r="H24" s="25" t="n">
        <v>0</v>
      </c>
      <c r="I24" s="46" t="n">
        <v>0</v>
      </c>
      <c r="J24" s="25" t="n">
        <v>0</v>
      </c>
      <c r="K24" s="48" t="s">
        <v>127</v>
      </c>
      <c r="L24" s="25" t="n">
        <v>3</v>
      </c>
      <c r="M24" s="46" t="n">
        <v>75</v>
      </c>
      <c r="N24" s="46" t="s">
        <v>175</v>
      </c>
      <c r="O24" s="25" t="n">
        <v>26</v>
      </c>
      <c r="P24" s="46" t="n">
        <v>0.7</v>
      </c>
      <c r="Q24" s="25" t="n">
        <v>10.7</v>
      </c>
    </row>
    <row r="25" customFormat="false" ht="11.1" hidden="false" customHeight="true" outlineLevel="0" collapsed="false">
      <c r="A25" s="20" t="s">
        <v>285</v>
      </c>
      <c r="B25" s="25" t="n">
        <v>54865</v>
      </c>
      <c r="C25" s="25" t="n">
        <v>2662950</v>
      </c>
      <c r="D25" s="25" t="s">
        <v>127</v>
      </c>
      <c r="E25" s="25" t="n">
        <v>340</v>
      </c>
      <c r="F25" s="46" t="n">
        <v>15.9</v>
      </c>
      <c r="G25" s="46" t="s">
        <v>175</v>
      </c>
      <c r="H25" s="25" t="n">
        <v>3746</v>
      </c>
      <c r="I25" s="46" t="n">
        <v>0.7</v>
      </c>
      <c r="J25" s="25" t="n">
        <v>58.8</v>
      </c>
      <c r="K25" s="48" t="s">
        <v>127</v>
      </c>
      <c r="L25" s="25" t="n">
        <v>1017</v>
      </c>
      <c r="M25" s="46" t="n">
        <v>47.4</v>
      </c>
      <c r="N25" s="46" t="s">
        <v>175</v>
      </c>
      <c r="O25" s="25" t="n">
        <v>11080</v>
      </c>
      <c r="P25" s="46" t="n">
        <v>0.7</v>
      </c>
      <c r="Q25" s="25" t="n">
        <v>31.5</v>
      </c>
    </row>
    <row r="26" customFormat="false" ht="11.1" hidden="false" customHeight="true" outlineLevel="0" collapsed="false">
      <c r="A26" s="20" t="s">
        <v>286</v>
      </c>
      <c r="B26" s="25" t="n">
        <v>53831</v>
      </c>
      <c r="C26" s="25" t="n">
        <v>2480806</v>
      </c>
      <c r="D26" s="25" t="s">
        <v>127</v>
      </c>
      <c r="E26" s="25" t="n">
        <v>448</v>
      </c>
      <c r="F26" s="46" t="n">
        <v>19.6</v>
      </c>
      <c r="G26" s="46" t="s">
        <v>175</v>
      </c>
      <c r="H26" s="25" t="n">
        <v>4599</v>
      </c>
      <c r="I26" s="46" t="n">
        <v>0.7</v>
      </c>
      <c r="J26" s="25" t="n">
        <v>55.7</v>
      </c>
      <c r="K26" s="48" t="s">
        <v>127</v>
      </c>
      <c r="L26" s="25" t="n">
        <v>1093</v>
      </c>
      <c r="M26" s="46" t="n">
        <v>47.7</v>
      </c>
      <c r="N26" s="46" t="s">
        <v>175</v>
      </c>
      <c r="O26" s="25" t="n">
        <v>11267</v>
      </c>
      <c r="P26" s="46" t="n">
        <v>0.7</v>
      </c>
      <c r="Q26" s="25" t="n">
        <v>32.9</v>
      </c>
    </row>
    <row r="27" customFormat="false" ht="11.1" hidden="false" customHeight="true" outlineLevel="0" collapsed="false">
      <c r="A27" s="20" t="s">
        <v>287</v>
      </c>
      <c r="B27" s="25" t="n">
        <v>48819</v>
      </c>
      <c r="C27" s="25" t="n">
        <v>2094345</v>
      </c>
      <c r="D27" s="25" t="s">
        <v>127</v>
      </c>
      <c r="E27" s="25" t="n">
        <v>488</v>
      </c>
      <c r="F27" s="46" t="n">
        <v>19.8</v>
      </c>
      <c r="G27" s="46" t="s">
        <v>175</v>
      </c>
      <c r="H27" s="25" t="n">
        <v>4865</v>
      </c>
      <c r="I27" s="46" t="n">
        <v>0.6</v>
      </c>
      <c r="J27" s="25" t="n">
        <v>37.7</v>
      </c>
      <c r="K27" s="48" t="s">
        <v>127</v>
      </c>
      <c r="L27" s="25" t="n">
        <v>1173</v>
      </c>
      <c r="M27" s="46" t="n">
        <v>47.6</v>
      </c>
      <c r="N27" s="46" t="s">
        <v>175</v>
      </c>
      <c r="O27" s="25" t="n">
        <v>11760</v>
      </c>
      <c r="P27" s="46" t="n">
        <v>0.7</v>
      </c>
      <c r="Q27" s="25" t="n">
        <v>33.8</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0</v>
      </c>
      <c r="B29" s="25" t="n">
        <v>127370</v>
      </c>
      <c r="C29" s="25" t="n">
        <v>7718679</v>
      </c>
      <c r="D29" s="25" t="s">
        <v>127</v>
      </c>
      <c r="E29" s="25" t="n">
        <v>1802</v>
      </c>
      <c r="F29" s="46" t="n">
        <v>29.5</v>
      </c>
      <c r="G29" s="46" t="s">
        <v>175</v>
      </c>
      <c r="H29" s="25" t="n">
        <v>19782</v>
      </c>
      <c r="I29" s="46" t="n">
        <v>0.9</v>
      </c>
      <c r="J29" s="25" t="n">
        <v>109.7</v>
      </c>
      <c r="K29" s="48" t="s">
        <v>127</v>
      </c>
      <c r="L29" s="25" t="n">
        <v>2635</v>
      </c>
      <c r="M29" s="46" t="n">
        <v>43.1</v>
      </c>
      <c r="N29" s="46" t="s">
        <v>175</v>
      </c>
      <c r="O29" s="25" t="n">
        <v>28339</v>
      </c>
      <c r="P29" s="46" t="n">
        <v>0.7</v>
      </c>
      <c r="Q29" s="25" t="n">
        <v>38.7</v>
      </c>
    </row>
    <row r="30" customFormat="false" ht="11.1" hidden="false" customHeight="true" outlineLevel="0" collapsed="false">
      <c r="A30" s="22" t="s">
        <v>279</v>
      </c>
      <c r="B30" s="25" t="n">
        <v>79349</v>
      </c>
      <c r="C30" s="25" t="n">
        <v>5516862</v>
      </c>
      <c r="D30" s="25" t="s">
        <v>127</v>
      </c>
      <c r="E30" s="25" t="n">
        <v>1324</v>
      </c>
      <c r="F30" s="46" t="n">
        <v>37</v>
      </c>
      <c r="G30" s="46" t="s">
        <v>175</v>
      </c>
      <c r="H30" s="25" t="n">
        <v>15098</v>
      </c>
      <c r="I30" s="46" t="n">
        <v>1</v>
      </c>
      <c r="J30" s="25" t="n">
        <v>125.9</v>
      </c>
      <c r="K30" s="48" t="s">
        <v>127</v>
      </c>
      <c r="L30" s="25" t="n">
        <v>1685</v>
      </c>
      <c r="M30" s="46" t="n">
        <v>47</v>
      </c>
      <c r="N30" s="46" t="s">
        <v>175</v>
      </c>
      <c r="O30" s="25" t="n">
        <v>18967</v>
      </c>
      <c r="P30" s="46" t="n">
        <v>0.7</v>
      </c>
      <c r="Q30" s="25" t="n">
        <v>41.3</v>
      </c>
    </row>
    <row r="31" customFormat="false" ht="11.1" hidden="false" customHeight="true" outlineLevel="0" collapsed="false">
      <c r="A31" s="20" t="s">
        <v>280</v>
      </c>
      <c r="B31" s="25" t="n">
        <v>0</v>
      </c>
      <c r="C31" s="25" t="n">
        <v>0</v>
      </c>
      <c r="D31" s="25" t="s">
        <v>127</v>
      </c>
      <c r="E31" s="25" t="n">
        <v>0</v>
      </c>
      <c r="F31" s="46" t="n">
        <v>0</v>
      </c>
      <c r="G31" s="46" t="s">
        <v>175</v>
      </c>
      <c r="H31" s="25" t="n">
        <v>0</v>
      </c>
      <c r="I31" s="46" t="n">
        <v>0</v>
      </c>
      <c r="J31" s="25" t="n">
        <v>0</v>
      </c>
      <c r="K31" s="48" t="s">
        <v>127</v>
      </c>
      <c r="L31" s="25" t="n">
        <v>0</v>
      </c>
      <c r="M31" s="46" t="n">
        <v>0</v>
      </c>
      <c r="N31" s="46" t="s">
        <v>175</v>
      </c>
      <c r="O31" s="25" t="n">
        <v>0</v>
      </c>
      <c r="P31" s="46" t="n">
        <v>0</v>
      </c>
      <c r="Q31" s="25" t="n">
        <v>0</v>
      </c>
    </row>
    <row r="32" customFormat="false" ht="11.1" hidden="false" customHeight="true" outlineLevel="0" collapsed="false">
      <c r="A32" s="26" t="s">
        <v>281</v>
      </c>
      <c r="B32" s="25" t="n">
        <v>71</v>
      </c>
      <c r="C32" s="25" t="n">
        <v>3913</v>
      </c>
      <c r="D32" s="25" t="s">
        <v>127</v>
      </c>
      <c r="E32" s="25" t="n">
        <v>0</v>
      </c>
      <c r="F32" s="46" t="n">
        <v>0</v>
      </c>
      <c r="G32" s="46" t="s">
        <v>175</v>
      </c>
      <c r="H32" s="25" t="n">
        <v>0</v>
      </c>
      <c r="I32" s="46" t="n">
        <v>0</v>
      </c>
      <c r="J32" s="25" t="n">
        <v>0</v>
      </c>
      <c r="K32" s="48" t="s">
        <v>127</v>
      </c>
      <c r="L32" s="25" t="n">
        <v>1</v>
      </c>
      <c r="M32" s="46" t="n">
        <v>25</v>
      </c>
      <c r="N32" s="46" t="s">
        <v>175</v>
      </c>
      <c r="O32" s="25" t="n">
        <v>12</v>
      </c>
      <c r="P32" s="46" t="n">
        <v>1</v>
      </c>
      <c r="Q32" s="25" t="n">
        <v>76.3</v>
      </c>
    </row>
    <row r="33" customFormat="false" ht="11.1" hidden="false" customHeight="true" outlineLevel="0" collapsed="false">
      <c r="A33" s="20" t="s">
        <v>282</v>
      </c>
      <c r="B33" s="25" t="n">
        <v>330</v>
      </c>
      <c r="C33" s="25" t="n">
        <v>35469</v>
      </c>
      <c r="D33" s="25" t="s">
        <v>127</v>
      </c>
      <c r="E33" s="25" t="n">
        <v>8</v>
      </c>
      <c r="F33" s="46" t="n">
        <v>34.8</v>
      </c>
      <c r="G33" s="46" t="s">
        <v>175</v>
      </c>
      <c r="H33" s="25" t="n">
        <v>96</v>
      </c>
      <c r="I33" s="46" t="n">
        <v>0.7</v>
      </c>
      <c r="J33" s="25" t="n">
        <v>176.4</v>
      </c>
      <c r="K33" s="48" t="s">
        <v>127</v>
      </c>
      <c r="L33" s="25" t="n">
        <v>13</v>
      </c>
      <c r="M33" s="46" t="n">
        <v>56.5</v>
      </c>
      <c r="N33" s="46" t="s">
        <v>175</v>
      </c>
      <c r="O33" s="25" t="n">
        <v>156</v>
      </c>
      <c r="P33" s="46" t="n">
        <v>0.8</v>
      </c>
      <c r="Q33" s="25" t="n">
        <v>57.8</v>
      </c>
    </row>
    <row r="34" customFormat="false" ht="11.1" hidden="false" customHeight="true" outlineLevel="0" collapsed="false">
      <c r="A34" s="20" t="s">
        <v>283</v>
      </c>
      <c r="B34" s="25" t="n">
        <v>40185</v>
      </c>
      <c r="C34" s="25" t="n">
        <v>3027808</v>
      </c>
      <c r="D34" s="25" t="s">
        <v>127</v>
      </c>
      <c r="E34" s="25" t="n">
        <v>843</v>
      </c>
      <c r="F34" s="46" t="n">
        <v>41.3</v>
      </c>
      <c r="G34" s="46" t="s">
        <v>175</v>
      </c>
      <c r="H34" s="25" t="n">
        <v>9565</v>
      </c>
      <c r="I34" s="46" t="n">
        <v>1</v>
      </c>
      <c r="J34" s="25" t="n">
        <v>123.2</v>
      </c>
      <c r="K34" s="48" t="s">
        <v>127</v>
      </c>
      <c r="L34" s="25" t="n">
        <v>972</v>
      </c>
      <c r="M34" s="46" t="n">
        <v>47.7</v>
      </c>
      <c r="N34" s="46" t="s">
        <v>175</v>
      </c>
      <c r="O34" s="25" t="n">
        <v>10948</v>
      </c>
      <c r="P34" s="46" t="n">
        <v>0.7</v>
      </c>
      <c r="Q34" s="25" t="n">
        <v>43.3</v>
      </c>
    </row>
    <row r="35" customFormat="false" ht="11.1" hidden="false" customHeight="true" outlineLevel="0" collapsed="false">
      <c r="A35" s="20" t="s">
        <v>284</v>
      </c>
      <c r="B35" s="25" t="n">
        <v>38167</v>
      </c>
      <c r="C35" s="25" t="n">
        <v>2416916</v>
      </c>
      <c r="D35" s="25" t="s">
        <v>127</v>
      </c>
      <c r="E35" s="25" t="n">
        <v>470</v>
      </c>
      <c r="F35" s="46" t="n">
        <v>31.9</v>
      </c>
      <c r="G35" s="46" t="s">
        <v>175</v>
      </c>
      <c r="H35" s="25" t="n">
        <v>5409</v>
      </c>
      <c r="I35" s="46" t="n">
        <v>1.1</v>
      </c>
      <c r="J35" s="25" t="n">
        <v>129.6</v>
      </c>
      <c r="K35" s="48" t="s">
        <v>127</v>
      </c>
      <c r="L35" s="25" t="n">
        <v>695</v>
      </c>
      <c r="M35" s="46" t="n">
        <v>47.2</v>
      </c>
      <c r="N35" s="46" t="s">
        <v>175</v>
      </c>
      <c r="O35" s="25" t="n">
        <v>7812</v>
      </c>
      <c r="P35" s="46" t="n">
        <v>0.7</v>
      </c>
      <c r="Q35" s="25" t="n">
        <v>38.1</v>
      </c>
    </row>
    <row r="36" customFormat="false" ht="11.1" hidden="false" customHeight="true" outlineLevel="0" collapsed="false">
      <c r="A36" s="20" t="s">
        <v>285</v>
      </c>
      <c r="B36" s="25" t="n">
        <v>393</v>
      </c>
      <c r="C36" s="25" t="n">
        <v>17657</v>
      </c>
      <c r="D36" s="25" t="s">
        <v>127</v>
      </c>
      <c r="E36" s="25" t="n">
        <v>1</v>
      </c>
      <c r="F36" s="46" t="n">
        <v>2.6</v>
      </c>
      <c r="G36" s="46" t="s">
        <v>175</v>
      </c>
      <c r="H36" s="25" t="n">
        <v>4</v>
      </c>
      <c r="I36" s="46" t="n">
        <v>0.5</v>
      </c>
      <c r="J36" s="25" t="n">
        <v>2.5</v>
      </c>
      <c r="K36" s="48" t="s">
        <v>127</v>
      </c>
      <c r="L36" s="25" t="n">
        <v>2</v>
      </c>
      <c r="M36" s="46" t="n">
        <v>5.3</v>
      </c>
      <c r="N36" s="46" t="s">
        <v>175</v>
      </c>
      <c r="O36" s="25" t="n">
        <v>15</v>
      </c>
      <c r="P36" s="46" t="n">
        <v>0.8</v>
      </c>
      <c r="Q36" s="25" t="n">
        <v>17.1</v>
      </c>
    </row>
    <row r="37" customFormat="false" ht="11.1" hidden="false" customHeight="true" outlineLevel="0" collapsed="false">
      <c r="A37" s="20" t="s">
        <v>286</v>
      </c>
      <c r="B37" s="25" t="n">
        <v>203</v>
      </c>
      <c r="C37" s="25" t="n">
        <v>15099</v>
      </c>
      <c r="D37" s="25" t="s">
        <v>127</v>
      </c>
      <c r="E37" s="25" t="n">
        <v>2</v>
      </c>
      <c r="F37" s="46" t="n">
        <v>40</v>
      </c>
      <c r="G37" s="46" t="s">
        <v>175</v>
      </c>
      <c r="H37" s="25" t="n">
        <v>24</v>
      </c>
      <c r="I37" s="46" t="n">
        <v>1.3</v>
      </c>
      <c r="J37" s="25" t="n">
        <v>182.8</v>
      </c>
      <c r="K37" s="48" t="s">
        <v>127</v>
      </c>
      <c r="L37" s="25" t="n">
        <v>2</v>
      </c>
      <c r="M37" s="46" t="n">
        <v>40</v>
      </c>
      <c r="N37" s="46" t="s">
        <v>175</v>
      </c>
      <c r="O37" s="25" t="n">
        <v>24</v>
      </c>
      <c r="P37" s="46" t="n">
        <v>0.7</v>
      </c>
      <c r="Q37" s="25" t="n">
        <v>44.8</v>
      </c>
    </row>
    <row r="38" customFormat="false" ht="11.1" hidden="false" customHeight="true" outlineLevel="0" collapsed="false">
      <c r="A38" s="20" t="s">
        <v>287</v>
      </c>
      <c r="B38" s="25" t="n">
        <v>0</v>
      </c>
      <c r="C38" s="25" t="n">
        <v>0</v>
      </c>
      <c r="D38" s="25" t="s">
        <v>127</v>
      </c>
      <c r="E38" s="25" t="n">
        <v>0</v>
      </c>
      <c r="F38" s="46" t="n">
        <v>0</v>
      </c>
      <c r="G38" s="46" t="s">
        <v>175</v>
      </c>
      <c r="H38" s="25" t="n">
        <v>0</v>
      </c>
      <c r="I38" s="46" t="n">
        <v>0</v>
      </c>
      <c r="J38" s="25" t="n">
        <v>0</v>
      </c>
      <c r="K38" s="48" t="s">
        <v>127</v>
      </c>
      <c r="L38" s="25" t="n">
        <v>0</v>
      </c>
      <c r="M38" s="46" t="n">
        <v>0</v>
      </c>
      <c r="N38" s="46" t="s">
        <v>175</v>
      </c>
      <c r="O38" s="25" t="n">
        <v>0</v>
      </c>
      <c r="P38" s="46" t="n">
        <v>0</v>
      </c>
      <c r="Q38" s="25" t="n">
        <v>0</v>
      </c>
    </row>
    <row r="39" customFormat="false" ht="11.1" hidden="false" customHeight="true" outlineLevel="0" collapsed="false">
      <c r="A39" s="22" t="s">
        <v>288</v>
      </c>
      <c r="B39" s="25" t="n">
        <v>48021</v>
      </c>
      <c r="C39" s="25" t="n">
        <v>2201817</v>
      </c>
      <c r="D39" s="25" t="s">
        <v>127</v>
      </c>
      <c r="E39" s="25" t="n">
        <v>478</v>
      </c>
      <c r="F39" s="46" t="n">
        <v>18.9</v>
      </c>
      <c r="G39" s="46" t="s">
        <v>175</v>
      </c>
      <c r="H39" s="25" t="n">
        <v>4684</v>
      </c>
      <c r="I39" s="46" t="n">
        <v>0.7</v>
      </c>
      <c r="J39" s="25" t="n">
        <v>57.6</v>
      </c>
      <c r="K39" s="48" t="s">
        <v>127</v>
      </c>
      <c r="L39" s="25" t="n">
        <v>950</v>
      </c>
      <c r="M39" s="46" t="n">
        <v>37.5</v>
      </c>
      <c r="N39" s="46" t="s">
        <v>175</v>
      </c>
      <c r="O39" s="25" t="n">
        <v>9372</v>
      </c>
      <c r="P39" s="46" t="n">
        <v>0.7</v>
      </c>
      <c r="Q39" s="25" t="n">
        <v>33.6</v>
      </c>
    </row>
    <row r="40" customFormat="false" ht="11.1" hidden="false" customHeight="true" outlineLevel="0" collapsed="false">
      <c r="A40" s="20" t="s">
        <v>280</v>
      </c>
      <c r="B40" s="25" t="n">
        <v>0</v>
      </c>
      <c r="C40" s="25" t="n">
        <v>0</v>
      </c>
      <c r="D40" s="25" t="s">
        <v>127</v>
      </c>
      <c r="E40" s="25" t="n">
        <v>0</v>
      </c>
      <c r="F40" s="46" t="n">
        <v>0</v>
      </c>
      <c r="G40" s="46" t="s">
        <v>175</v>
      </c>
      <c r="H40" s="25" t="n">
        <v>0</v>
      </c>
      <c r="I40" s="46" t="n">
        <v>0</v>
      </c>
      <c r="J40" s="25" t="n">
        <v>0</v>
      </c>
      <c r="K40" s="48" t="s">
        <v>127</v>
      </c>
      <c r="L40" s="25" t="n">
        <v>0</v>
      </c>
      <c r="M40" s="46" t="n">
        <v>0</v>
      </c>
      <c r="N40" s="46" t="s">
        <v>175</v>
      </c>
      <c r="O40" s="25" t="n">
        <v>0</v>
      </c>
      <c r="P40" s="46" t="n">
        <v>0</v>
      </c>
      <c r="Q40" s="25" t="n">
        <v>0</v>
      </c>
    </row>
    <row r="41" customFormat="false" ht="11.1" hidden="false" customHeight="true" outlineLevel="0" collapsed="false">
      <c r="A41" s="26" t="s">
        <v>281</v>
      </c>
      <c r="B41" s="25" t="n">
        <v>0</v>
      </c>
      <c r="C41" s="25" t="n">
        <v>0</v>
      </c>
      <c r="D41" s="25" t="s">
        <v>127</v>
      </c>
      <c r="E41" s="25" t="n">
        <v>0</v>
      </c>
      <c r="F41" s="46" t="n">
        <v>0</v>
      </c>
      <c r="G41" s="46" t="s">
        <v>175</v>
      </c>
      <c r="H41" s="25" t="n">
        <v>0</v>
      </c>
      <c r="I41" s="46" t="n">
        <v>0</v>
      </c>
      <c r="J41" s="25" t="n">
        <v>0</v>
      </c>
      <c r="K41" s="48" t="s">
        <v>127</v>
      </c>
      <c r="L41" s="25" t="n">
        <v>0</v>
      </c>
      <c r="M41" s="46" t="n">
        <v>0</v>
      </c>
      <c r="N41" s="46" t="s">
        <v>175</v>
      </c>
      <c r="O41" s="25" t="n">
        <v>0</v>
      </c>
      <c r="P41" s="46" t="n">
        <v>0</v>
      </c>
      <c r="Q41" s="25" t="n">
        <v>0</v>
      </c>
    </row>
    <row r="42" customFormat="false" ht="11.1" hidden="false" customHeight="true" outlineLevel="0" collapsed="false">
      <c r="A42" s="20" t="s">
        <v>282</v>
      </c>
      <c r="B42" s="25" t="n">
        <v>0</v>
      </c>
      <c r="C42" s="25" t="n">
        <v>0</v>
      </c>
      <c r="D42" s="25" t="s">
        <v>127</v>
      </c>
      <c r="E42" s="25" t="n">
        <v>0</v>
      </c>
      <c r="F42" s="46" t="n">
        <v>0</v>
      </c>
      <c r="G42" s="46" t="s">
        <v>175</v>
      </c>
      <c r="H42" s="25" t="n">
        <v>0</v>
      </c>
      <c r="I42" s="46" t="n">
        <v>0</v>
      </c>
      <c r="J42" s="25" t="n">
        <v>0</v>
      </c>
      <c r="K42" s="48" t="s">
        <v>127</v>
      </c>
      <c r="L42" s="25" t="n">
        <v>0</v>
      </c>
      <c r="M42" s="46" t="n">
        <v>0</v>
      </c>
      <c r="N42" s="46" t="s">
        <v>175</v>
      </c>
      <c r="O42" s="25" t="n">
        <v>0</v>
      </c>
      <c r="P42" s="46" t="n">
        <v>0</v>
      </c>
      <c r="Q42" s="25" t="n">
        <v>0</v>
      </c>
    </row>
    <row r="43" customFormat="false" ht="11.1" hidden="false" customHeight="true" outlineLevel="0" collapsed="false">
      <c r="A43" s="20" t="s">
        <v>283</v>
      </c>
      <c r="B43" s="25" t="n">
        <v>393</v>
      </c>
      <c r="C43" s="25" t="n">
        <v>16805</v>
      </c>
      <c r="D43" s="25" t="s">
        <v>127</v>
      </c>
      <c r="E43" s="25" t="n">
        <v>5</v>
      </c>
      <c r="F43" s="46" t="n">
        <v>25</v>
      </c>
      <c r="G43" s="46" t="s">
        <v>175</v>
      </c>
      <c r="H43" s="25" t="n">
        <v>51</v>
      </c>
      <c r="I43" s="46" t="n">
        <v>0.4</v>
      </c>
      <c r="J43" s="25" t="n">
        <v>48.7</v>
      </c>
      <c r="K43" s="48" t="s">
        <v>127</v>
      </c>
      <c r="L43" s="25" t="n">
        <v>19</v>
      </c>
      <c r="M43" s="46" t="n">
        <v>95</v>
      </c>
      <c r="N43" s="46" t="s">
        <v>175</v>
      </c>
      <c r="O43" s="25" t="n">
        <v>199</v>
      </c>
      <c r="P43" s="46" t="n">
        <v>0.4</v>
      </c>
      <c r="Q43" s="25" t="n">
        <v>15.6</v>
      </c>
    </row>
    <row r="44" customFormat="false" ht="11.1" hidden="false" customHeight="true" outlineLevel="0" collapsed="false">
      <c r="A44" s="20" t="s">
        <v>284</v>
      </c>
      <c r="B44" s="25" t="n">
        <v>55</v>
      </c>
      <c r="C44" s="25" t="n">
        <v>1542</v>
      </c>
      <c r="D44" s="25" t="s">
        <v>127</v>
      </c>
      <c r="E44" s="25" t="n">
        <v>1</v>
      </c>
      <c r="F44" s="46" t="n">
        <v>14.3</v>
      </c>
      <c r="G44" s="46" t="s">
        <v>175</v>
      </c>
      <c r="H44" s="25" t="n">
        <v>4</v>
      </c>
      <c r="I44" s="46" t="n">
        <v>0.5</v>
      </c>
      <c r="J44" s="25" t="n">
        <v>8.5</v>
      </c>
      <c r="K44" s="48" t="s">
        <v>127</v>
      </c>
      <c r="L44" s="25" t="n">
        <v>3</v>
      </c>
      <c r="M44" s="46" t="n">
        <v>42.9</v>
      </c>
      <c r="N44" s="46" t="s">
        <v>175</v>
      </c>
      <c r="O44" s="25" t="n">
        <v>11</v>
      </c>
      <c r="P44" s="46" t="n">
        <v>0.6</v>
      </c>
      <c r="Q44" s="25" t="n">
        <v>34.6</v>
      </c>
    </row>
    <row r="45" customFormat="false" ht="11.1" hidden="false" customHeight="true" outlineLevel="0" collapsed="false">
      <c r="A45" s="20" t="s">
        <v>285</v>
      </c>
      <c r="B45" s="25" t="n">
        <v>19341</v>
      </c>
      <c r="C45" s="25" t="n">
        <v>923706</v>
      </c>
      <c r="D45" s="25" t="s">
        <v>127</v>
      </c>
      <c r="E45" s="25" t="n">
        <v>163</v>
      </c>
      <c r="F45" s="46" t="n">
        <v>15.9</v>
      </c>
      <c r="G45" s="46" t="s">
        <v>175</v>
      </c>
      <c r="H45" s="25" t="n">
        <v>1706</v>
      </c>
      <c r="I45" s="46" t="n">
        <v>0.7</v>
      </c>
      <c r="J45" s="25" t="n">
        <v>68.6</v>
      </c>
      <c r="K45" s="48" t="s">
        <v>127</v>
      </c>
      <c r="L45" s="25" t="n">
        <v>286</v>
      </c>
      <c r="M45" s="46" t="n">
        <v>28</v>
      </c>
      <c r="N45" s="46" t="s">
        <v>175</v>
      </c>
      <c r="O45" s="25" t="n">
        <v>2973</v>
      </c>
      <c r="P45" s="46" t="n">
        <v>0.7</v>
      </c>
      <c r="Q45" s="25" t="n">
        <v>33.7</v>
      </c>
    </row>
    <row r="46" customFormat="false" ht="11.1" hidden="false" customHeight="true" outlineLevel="0" collapsed="false">
      <c r="A46" s="20" t="s">
        <v>286</v>
      </c>
      <c r="B46" s="25" t="n">
        <v>16761</v>
      </c>
      <c r="C46" s="25" t="n">
        <v>772452</v>
      </c>
      <c r="D46" s="25" t="s">
        <v>127</v>
      </c>
      <c r="E46" s="25" t="n">
        <v>174</v>
      </c>
      <c r="F46" s="46" t="n">
        <v>21</v>
      </c>
      <c r="G46" s="46" t="s">
        <v>175</v>
      </c>
      <c r="H46" s="25" t="n">
        <v>1663</v>
      </c>
      <c r="I46" s="46" t="n">
        <v>0.7</v>
      </c>
      <c r="J46" s="25" t="n">
        <v>55.4</v>
      </c>
      <c r="K46" s="48" t="s">
        <v>127</v>
      </c>
      <c r="L46" s="25" t="n">
        <v>362</v>
      </c>
      <c r="M46" s="46" t="n">
        <v>43.7</v>
      </c>
      <c r="N46" s="46" t="s">
        <v>175</v>
      </c>
      <c r="O46" s="25" t="n">
        <v>3534</v>
      </c>
      <c r="P46" s="46" t="n">
        <v>0.7</v>
      </c>
      <c r="Q46" s="25" t="n">
        <v>33.4</v>
      </c>
    </row>
    <row r="47" customFormat="false" ht="11.1" hidden="false" customHeight="true" outlineLevel="0" collapsed="false">
      <c r="A47" s="20" t="s">
        <v>287</v>
      </c>
      <c r="B47" s="25" t="n">
        <v>11471</v>
      </c>
      <c r="C47" s="25" t="n">
        <v>487312</v>
      </c>
      <c r="D47" s="25" t="s">
        <v>127</v>
      </c>
      <c r="E47" s="25" t="n">
        <v>135</v>
      </c>
      <c r="F47" s="46" t="n">
        <v>20.7</v>
      </c>
      <c r="G47" s="46" t="s">
        <v>175</v>
      </c>
      <c r="H47" s="25" t="n">
        <v>1260</v>
      </c>
      <c r="I47" s="46" t="n">
        <v>0.7</v>
      </c>
      <c r="J47" s="25" t="n">
        <v>46.2</v>
      </c>
      <c r="K47" s="48" t="s">
        <v>127</v>
      </c>
      <c r="L47" s="25" t="n">
        <v>280</v>
      </c>
      <c r="M47" s="46" t="n">
        <v>42.9</v>
      </c>
      <c r="N47" s="46" t="s">
        <v>175</v>
      </c>
      <c r="O47" s="25" t="n">
        <v>2655</v>
      </c>
      <c r="P47" s="46" t="n">
        <v>0.7</v>
      </c>
      <c r="Q47" s="25" t="n">
        <v>34.9</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7</v>
      </c>
      <c r="B49" s="28" t="n">
        <v>0</v>
      </c>
      <c r="C49" s="28" t="n">
        <v>0</v>
      </c>
      <c r="D49" s="28" t="s">
        <v>127</v>
      </c>
      <c r="E49" s="28" t="n">
        <v>0</v>
      </c>
      <c r="F49" s="49" t="n">
        <v>0</v>
      </c>
      <c r="G49" s="49" t="s">
        <v>175</v>
      </c>
      <c r="H49" s="28" t="n">
        <v>0</v>
      </c>
      <c r="I49" s="49" t="n">
        <v>0</v>
      </c>
      <c r="J49" s="28" t="n">
        <v>0</v>
      </c>
      <c r="K49" s="21" t="s">
        <v>127</v>
      </c>
      <c r="L49" s="28" t="n">
        <v>0</v>
      </c>
      <c r="M49" s="49" t="n">
        <v>0</v>
      </c>
      <c r="N49" s="49" t="s">
        <v>175</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89</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5</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8</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0</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4:14Z</dcterms:modified>
  <cp:revision>0</cp:revision>
  <dc:subject/>
  <dc:title/>
</cp:coreProperties>
</file>