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6" uniqueCount="405">
  <si>
    <t xml:space="preserve">Variables we need in titles and in footnotes for customizing the tables</t>
  </si>
  <si>
    <t xml:space="preserve">VAR NAME</t>
  </si>
  <si>
    <t xml:space="preserve">##STATE_L</t>
  </si>
  <si>
    <t xml:space="preserve">Indiana</t>
  </si>
  <si>
    <t xml:space="preserve">State name in lower case (e.g., Alabama)</t>
  </si>
  <si>
    <t xml:space="preserve">##STATE_U</t>
  </si>
  <si>
    <t xml:space="preserve">INDIANA</t>
  </si>
  <si>
    <t xml:space="preserve">State name in all upper case (e.g., ALABAMA)</t>
  </si>
  <si>
    <t xml:space="preserve">##RELEASEDATE</t>
  </si>
  <si>
    <t xml:space="preserve">1/2004</t>
  </si>
  <si>
    <t xml:space="preserve">Month and year MAX 1999 was released by CMS for the state</t>
  </si>
  <si>
    <t xml:space="preserve">##T_BENE</t>
  </si>
  <si>
    <t xml:space="preserve">696,978</t>
  </si>
  <si>
    <t xml:space="preserve"># total Medicaid benes</t>
  </si>
  <si>
    <t xml:space="preserve">##RXBN_BENE</t>
  </si>
  <si>
    <t xml:space="preserve">674,418</t>
  </si>
  <si>
    <t xml:space="preserve"># benes who had pharmacy benefit at any point in time during the year (i.e., benes included in Table A.1)</t>
  </si>
  <si>
    <t xml:space="preserve">##RXBN_BNMON</t>
  </si>
  <si>
    <t xml:space="preserve">6,374,681</t>
  </si>
  <si>
    <t xml:space="preserve"># benefit months among RXBNFT_BENE</t>
  </si>
  <si>
    <t xml:space="preserve">##IE_NoRXBN_BENE</t>
  </si>
  <si>
    <t xml:space="preserve">22,560</t>
  </si>
  <si>
    <t xml:space="preserve"># benes in "ineligible file"[Should we change the file name?] (T_BENE minus RXBN_BENE)</t>
  </si>
  <si>
    <t xml:space="preserve">##IE_MCF_BENE</t>
  </si>
  <si>
    <t xml:space="preserve">68,714</t>
  </si>
  <si>
    <t xml:space="preserve"># benes who were under comprehensive MC settings throughout their enrollment ("all/full year") (Table A.1.2 Rows 2 and 3)</t>
  </si>
  <si>
    <t xml:space="preserve">##IE_MC_BNMON</t>
  </si>
  <si>
    <t xml:space="preserve">1,200,199</t>
  </si>
  <si>
    <t xml:space="preserve"># benefit months incurred at comprehensive MC settings among all or part year MC beneficiaries ("Excluded--# of Bene Months" in Table A.1.2)</t>
  </si>
  <si>
    <t xml:space="preserve">##IE_MC_RXEXP</t>
  </si>
  <si>
    <t xml:space="preserve">$57,494</t>
  </si>
  <si>
    <t xml:space="preserve"># rx expenditures incurred during IE_MC_BNMON</t>
  </si>
  <si>
    <t xml:space="preserve">##EL_RXEXP</t>
  </si>
  <si>
    <t xml:space="preserve">$389,755,321</t>
  </si>
  <si>
    <t xml:space="preserve">Rx expenditures incurred among eligible benefit months-- I.e., during FFS months of our study population (sum of $ in Table A.4)</t>
  </si>
  <si>
    <t xml:space="preserve">##IE_RXEXP</t>
  </si>
  <si>
    <t xml:space="preserve">$356,655</t>
  </si>
  <si>
    <t xml:space="preserve">Rx expenditures incurred among all ineligible beneficiaries (IE_NoRXBN_BENE or IE_MCF_BENE) or during ineligible benefit months (IE_MC_BNMON)</t>
  </si>
  <si>
    <t xml:space="preserve">##EL_BN_NFF</t>
  </si>
  <si>
    <t xml:space="preserve">28,513</t>
  </si>
  <si>
    <t xml:space="preserve"># eligible benes who are full-time NF residents (i.e., the "All Year" group)</t>
  </si>
  <si>
    <t xml:space="preserve">##EL_BNMON_NFF</t>
  </si>
  <si>
    <t xml:space="preserve">290,586</t>
  </si>
  <si>
    <t xml:space="preserve"># benefit months of EL_BN_NFF</t>
  </si>
  <si>
    <t xml:space="preserve">##EL_BN_NFP</t>
  </si>
  <si>
    <t xml:space="preserve">11,614</t>
  </si>
  <si>
    <t xml:space="preserve"># eligible benes who are part-time NF residents (i.e., the "Part Year" group)</t>
  </si>
  <si>
    <t xml:space="preserve">##EL_BNMON_NFP</t>
  </si>
  <si>
    <t xml:space="preserve">105,524</t>
  </si>
  <si>
    <t xml:space="preserve"># benefit months of EL_BN_NFP</t>
  </si>
  <si>
    <t xml:space="preserve">##PCT_MISSRXTYPE</t>
  </si>
  <si>
    <t xml:space="preserve">4.8</t>
  </si>
  <si>
    <t xml:space="preserve">Percent of Rx claims with missing brand status </t>
  </si>
  <si>
    <t xml:space="preserve">##DATEPRODUCED</t>
  </si>
  <si>
    <t xml:space="preserve">06/25/2004</t>
  </si>
  <si>
    <t xml:space="preserve">Date tables are produced</t>
  </si>
  <si>
    <t xml:space="preserve">##DUAL_RBNMON</t>
  </si>
  <si>
    <t xml:space="preserve">2.8</t>
  </si>
  <si>
    <t xml:space="preserve">percent of restricted benefit months (over all benefit months) of full duals included in the analysis</t>
  </si>
  <si>
    <t xml:space="preserve">##RXEXP</t>
  </si>
  <si>
    <t xml:space="preserve">$390,111,976</t>
  </si>
  <si>
    <t xml:space="preserve">Total Medicaid Rx expenditures</t>
  </si>
  <si>
    <t xml:space="preserve">##EL_MO_ELIG_GT0</t>
  </si>
  <si>
    <t xml:space="preserve">694,508</t>
  </si>
  <si>
    <t xml:space="preserve"># total Medicaid benes with "Eligible Months Count" &gt; 0</t>
  </si>
  <si>
    <t xml:space="preserve">##DU_BN_NFF</t>
  </si>
  <si>
    <t xml:space="preserve">26,758</t>
  </si>
  <si>
    <t xml:space="preserve"># dual eligible benes who are full-time NF residents (i.e., the "All Year" group)</t>
  </si>
  <si>
    <t xml:space="preserve">##DU_MO_ELIG_GT0</t>
  </si>
  <si>
    <t xml:space="preserve">116,613</t>
  </si>
  <si>
    <t xml:space="preserve"># total dual eligible Medicaid benes with "Eligible Months Count" &gt; 0</t>
  </si>
  <si>
    <t xml:space="preserve">##DU_BN_NFP</t>
  </si>
  <si>
    <t xml:space="preserve">10,491</t>
  </si>
  <si>
    <t xml:space="preserve"># duals who are part-time NF residents (i.e., the "Part Year" group in dual set)</t>
  </si>
  <si>
    <t xml:space="preserve">##DU_BNMON_NFP</t>
  </si>
  <si>
    <t xml:space="preserve">94,358</t>
  </si>
  <si>
    <t xml:space="preserve"># benefit months of DU_BN_NFP</t>
  </si>
  <si>
    <t xml:space="preserve">##EL_RXSUM_NFP</t>
  </si>
  <si>
    <t xml:space="preserve">28,070,771</t>
  </si>
  <si>
    <t xml:space="preserve">Total Medicaid Rx expenditures for Part-time NF residents</t>
  </si>
  <si>
    <t xml:space="preserve">##DU_RXSUM_NFP</t>
  </si>
  <si>
    <t xml:space="preserve">23,978,156</t>
  </si>
  <si>
    <t xml:space="preserve">Total Medicaid Rx expenditures for dual Part-time NF residents </t>
  </si>
  <si>
    <t xml:space="preserve">STATISTICAL COMPENDIUM: </t>
  </si>
  <si>
    <t xml:space="preserve">MEDICAID PHARMACY BENEFIT USE AND REIMBURSEMENT IN 1999</t>
  </si>
  <si>
    <t xml:space="preserve">INDIA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INDIAN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t xml:space="preserve">Missing</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CONVULSANT </t>
  </si>
  <si>
    <t xml:space="preserve">ANALGESICS - Narcotic </t>
  </si>
  <si>
    <t xml:space="preserve">ANTIDIABETIC </t>
  </si>
  <si>
    <t xml:space="preserve">ANTIHYPERTENSIVE </t>
  </si>
  <si>
    <t xml:space="preserve">ANTIASTHMATIC </t>
  </si>
  <si>
    <t xml:space="preserve">ANALGESICS - ANTI-INFLAMMATORY </t>
  </si>
  <si>
    <t xml:space="preserve">CALCIUM BLOCKERS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CONVULSANT</t>
  </si>
  <si>
    <t xml:space="preserve">ANALGESICS - Narco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ANTIHYPERTENSIVE</t>
  </si>
  <si>
    <t xml:space="preserve">ANTIASTHMA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ALGESICS - ANTI-INFLAMMATORY</t>
  </si>
  <si>
    <t xml:space="preserve">CALCIUM BLOCKERS</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INDIAN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IN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Indiana</v>
          </cell>
        </row>
        <row r="8">
          <cell r="B8" t="str">
            <v>1/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5" width="6.13"/>
    <col collapsed="false" customWidth="true" hidden="false" outlineLevel="0" max="4" min="4" style="55" width="1.85"/>
    <col collapsed="false" customWidth="true" hidden="false" outlineLevel="0" max="5" min="5" style="35" width="8.85"/>
    <col collapsed="false" customWidth="true" hidden="false" outlineLevel="0" max="6" min="6" style="55"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5" width="6.13"/>
    <col collapsed="false" customWidth="true" hidden="false" outlineLevel="0" max="11" min="11" style="55" width="1.85"/>
    <col collapsed="false" customWidth="true" hidden="false" outlineLevel="0" max="12" min="12" style="35" width="8.85"/>
    <col collapsed="false" customWidth="true" hidden="false" outlineLevel="0" max="13" min="13" style="55"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5" width="6.13"/>
    <col collapsed="false" customWidth="true" hidden="false" outlineLevel="0" max="18" min="18" style="55" width="1.85"/>
    <col collapsed="false" customWidth="true" hidden="false" outlineLevel="0" max="19" min="19" style="35" width="8.85"/>
    <col collapsed="false" customWidth="true" hidden="false" outlineLevel="0" max="20" min="20" style="55"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5</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8</v>
      </c>
      <c r="B5" s="19" t="s">
        <v>296</v>
      </c>
      <c r="C5" s="19"/>
      <c r="D5" s="19"/>
      <c r="E5" s="19"/>
      <c r="F5" s="19"/>
      <c r="G5" s="19"/>
      <c r="H5" s="103"/>
      <c r="I5" s="19" t="s">
        <v>297</v>
      </c>
      <c r="J5" s="19"/>
      <c r="K5" s="19"/>
      <c r="L5" s="19"/>
      <c r="M5" s="19"/>
      <c r="N5" s="19"/>
      <c r="O5" s="103"/>
      <c r="P5" s="19" t="s">
        <v>298</v>
      </c>
      <c r="Q5" s="19"/>
      <c r="R5" s="19"/>
      <c r="S5" s="19"/>
      <c r="T5" s="19"/>
      <c r="U5" s="19"/>
    </row>
    <row r="6" s="20" customFormat="true" ht="45.75" hidden="false" customHeight="true" outlineLevel="0" collapsed="false">
      <c r="A6" s="18"/>
      <c r="B6" s="51" t="s">
        <v>278</v>
      </c>
      <c r="C6" s="99" t="s">
        <v>279</v>
      </c>
      <c r="D6" s="99"/>
      <c r="E6" s="51" t="s">
        <v>280</v>
      </c>
      <c r="F6" s="49" t="s">
        <v>170</v>
      </c>
      <c r="G6" s="51" t="s">
        <v>171</v>
      </c>
      <c r="H6" s="77"/>
      <c r="I6" s="51" t="s">
        <v>278</v>
      </c>
      <c r="J6" s="99" t="s">
        <v>279</v>
      </c>
      <c r="K6" s="99"/>
      <c r="L6" s="51" t="s">
        <v>280</v>
      </c>
      <c r="M6" s="49" t="s">
        <v>170</v>
      </c>
      <c r="N6" s="51" t="s">
        <v>171</v>
      </c>
      <c r="O6" s="77"/>
      <c r="P6" s="51" t="s">
        <v>278</v>
      </c>
      <c r="Q6" s="99" t="s">
        <v>279</v>
      </c>
      <c r="R6" s="99"/>
      <c r="S6" s="51" t="s">
        <v>280</v>
      </c>
      <c r="T6" s="49" t="s">
        <v>170</v>
      </c>
      <c r="U6" s="51" t="s">
        <v>171</v>
      </c>
    </row>
    <row r="7" s="24" customFormat="true" ht="11.1" hidden="false" customHeight="true" outlineLevel="0" collapsed="false">
      <c r="A7" s="22" t="s">
        <v>122</v>
      </c>
      <c r="B7" s="23" t="n">
        <v>45330</v>
      </c>
      <c r="C7" s="41" t="n">
        <v>44.1</v>
      </c>
      <c r="D7" s="79" t="s">
        <v>176</v>
      </c>
      <c r="E7" s="23" t="n">
        <v>497185</v>
      </c>
      <c r="F7" s="41" t="n">
        <v>0.6</v>
      </c>
      <c r="G7" s="43" t="n">
        <v>37.1</v>
      </c>
      <c r="H7" s="104" t="s">
        <v>128</v>
      </c>
      <c r="I7" s="23" t="n">
        <v>22481</v>
      </c>
      <c r="J7" s="41" t="n">
        <v>21.9</v>
      </c>
      <c r="K7" s="79" t="s">
        <v>176</v>
      </c>
      <c r="L7" s="23" t="n">
        <v>250702</v>
      </c>
      <c r="M7" s="41" t="n">
        <v>0.8</v>
      </c>
      <c r="N7" s="43" t="n">
        <v>47.7</v>
      </c>
      <c r="O7" s="104" t="s">
        <v>128</v>
      </c>
      <c r="P7" s="23" t="n">
        <v>56352</v>
      </c>
      <c r="Q7" s="41" t="n">
        <v>54.8</v>
      </c>
      <c r="R7" s="79" t="s">
        <v>176</v>
      </c>
      <c r="S7" s="23" t="n">
        <v>618047</v>
      </c>
      <c r="T7" s="41" t="n">
        <v>0.5</v>
      </c>
      <c r="U7" s="43" t="n">
        <v>15.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2501</v>
      </c>
      <c r="C9" s="46" t="n">
        <v>47.7</v>
      </c>
      <c r="D9" s="46" t="s">
        <v>177</v>
      </c>
      <c r="E9" s="25" t="n">
        <v>356869</v>
      </c>
      <c r="F9" s="46" t="n">
        <v>0.6</v>
      </c>
      <c r="G9" s="25" t="n">
        <v>36.9</v>
      </c>
      <c r="H9" s="48" t="s">
        <v>128</v>
      </c>
      <c r="I9" s="25" t="n">
        <v>13608</v>
      </c>
      <c r="J9" s="46" t="n">
        <v>20</v>
      </c>
      <c r="K9" s="46" t="s">
        <v>177</v>
      </c>
      <c r="L9" s="25" t="n">
        <v>151336</v>
      </c>
      <c r="M9" s="46" t="n">
        <v>0.8</v>
      </c>
      <c r="N9" s="25" t="n">
        <v>43.2</v>
      </c>
      <c r="O9" s="48" t="s">
        <v>128</v>
      </c>
      <c r="P9" s="25" t="n">
        <v>40834</v>
      </c>
      <c r="Q9" s="46" t="n">
        <v>59.9</v>
      </c>
      <c r="R9" s="46" t="s">
        <v>177</v>
      </c>
      <c r="S9" s="25" t="n">
        <v>448286</v>
      </c>
      <c r="T9" s="46" t="n">
        <v>0.5</v>
      </c>
      <c r="U9" s="25" t="n">
        <v>14.7</v>
      </c>
    </row>
    <row r="10" customFormat="false" ht="11.1" hidden="false" customHeight="true" outlineLevel="0" collapsed="false">
      <c r="A10" s="22" t="s">
        <v>281</v>
      </c>
      <c r="B10" s="25" t="n">
        <v>12422</v>
      </c>
      <c r="C10" s="46" t="n">
        <v>65</v>
      </c>
      <c r="D10" s="46" t="s">
        <v>177</v>
      </c>
      <c r="E10" s="25" t="n">
        <v>144036</v>
      </c>
      <c r="F10" s="46" t="n">
        <v>0.6</v>
      </c>
      <c r="G10" s="25" t="n">
        <v>37.2</v>
      </c>
      <c r="H10" s="48" t="s">
        <v>128</v>
      </c>
      <c r="I10" s="25" t="n">
        <v>6801</v>
      </c>
      <c r="J10" s="46" t="n">
        <v>35.6</v>
      </c>
      <c r="K10" s="46" t="s">
        <v>177</v>
      </c>
      <c r="L10" s="25" t="n">
        <v>78816</v>
      </c>
      <c r="M10" s="46" t="n">
        <v>0.8</v>
      </c>
      <c r="N10" s="25" t="n">
        <v>53.5</v>
      </c>
      <c r="O10" s="48" t="s">
        <v>128</v>
      </c>
      <c r="P10" s="25" t="n">
        <v>13967</v>
      </c>
      <c r="Q10" s="46" t="n">
        <v>73.1</v>
      </c>
      <c r="R10" s="46" t="s">
        <v>177</v>
      </c>
      <c r="S10" s="25" t="n">
        <v>161812</v>
      </c>
      <c r="T10" s="46" t="n">
        <v>0.4</v>
      </c>
      <c r="U10" s="25" t="n">
        <v>15.7</v>
      </c>
    </row>
    <row r="11" customFormat="false" ht="11.1" hidden="false" customHeight="true" outlineLevel="0" collapsed="false">
      <c r="A11" s="20" t="s">
        <v>282</v>
      </c>
      <c r="B11" s="25" t="n">
        <v>0</v>
      </c>
      <c r="C11" s="46" t="n">
        <v>0</v>
      </c>
      <c r="D11" s="46" t="s">
        <v>177</v>
      </c>
      <c r="E11" s="25" t="n">
        <v>0</v>
      </c>
      <c r="F11" s="46" t="n">
        <v>0</v>
      </c>
      <c r="G11" s="25" t="n">
        <v>0</v>
      </c>
      <c r="H11" s="48" t="s">
        <v>128</v>
      </c>
      <c r="I11" s="25" t="n">
        <v>0</v>
      </c>
      <c r="J11" s="46" t="n">
        <v>0</v>
      </c>
      <c r="K11" s="46" t="s">
        <v>177</v>
      </c>
      <c r="L11" s="25" t="n">
        <v>0</v>
      </c>
      <c r="M11" s="46" t="n">
        <v>0</v>
      </c>
      <c r="N11" s="25" t="n">
        <v>0</v>
      </c>
      <c r="O11" s="48" t="s">
        <v>128</v>
      </c>
      <c r="P11" s="25" t="n">
        <v>0</v>
      </c>
      <c r="Q11" s="46" t="n">
        <v>0</v>
      </c>
      <c r="R11" s="46" t="s">
        <v>177</v>
      </c>
      <c r="S11" s="25" t="n">
        <v>0</v>
      </c>
      <c r="T11" s="46" t="n">
        <v>0</v>
      </c>
      <c r="U11" s="25" t="n">
        <v>0</v>
      </c>
    </row>
    <row r="12" customFormat="false" ht="11.1" hidden="false" customHeight="true" outlineLevel="0" collapsed="false">
      <c r="A12" s="26" t="s">
        <v>283</v>
      </c>
      <c r="B12" s="25" t="n">
        <v>0</v>
      </c>
      <c r="C12" s="46" t="n">
        <v>0</v>
      </c>
      <c r="D12" s="46" t="s">
        <v>177</v>
      </c>
      <c r="E12" s="25" t="n">
        <v>0</v>
      </c>
      <c r="F12" s="46" t="n">
        <v>0</v>
      </c>
      <c r="G12" s="25" t="n">
        <v>0</v>
      </c>
      <c r="H12" s="48" t="s">
        <v>128</v>
      </c>
      <c r="I12" s="25" t="n">
        <v>0</v>
      </c>
      <c r="J12" s="46" t="n">
        <v>0</v>
      </c>
      <c r="K12" s="46" t="s">
        <v>177</v>
      </c>
      <c r="L12" s="25" t="n">
        <v>0</v>
      </c>
      <c r="M12" s="46" t="n">
        <v>0</v>
      </c>
      <c r="N12" s="25" t="n">
        <v>0</v>
      </c>
      <c r="O12" s="48" t="s">
        <v>128</v>
      </c>
      <c r="P12" s="25" t="n">
        <v>0</v>
      </c>
      <c r="Q12" s="46" t="n">
        <v>0</v>
      </c>
      <c r="R12" s="46" t="s">
        <v>177</v>
      </c>
      <c r="S12" s="25" t="n">
        <v>0</v>
      </c>
      <c r="T12" s="46" t="n">
        <v>0</v>
      </c>
      <c r="U12" s="25" t="n">
        <v>0</v>
      </c>
    </row>
    <row r="13" customFormat="false" ht="11.1" hidden="false" customHeight="true" outlineLevel="0" collapsed="false">
      <c r="A13" s="20" t="s">
        <v>284</v>
      </c>
      <c r="B13" s="25" t="n">
        <v>19</v>
      </c>
      <c r="C13" s="46" t="n">
        <v>30.2</v>
      </c>
      <c r="D13" s="46" t="s">
        <v>177</v>
      </c>
      <c r="E13" s="25" t="n">
        <v>224</v>
      </c>
      <c r="F13" s="46" t="n">
        <v>0.4</v>
      </c>
      <c r="G13" s="25" t="n">
        <v>24.5</v>
      </c>
      <c r="H13" s="48" t="s">
        <v>128</v>
      </c>
      <c r="I13" s="25" t="n">
        <v>9</v>
      </c>
      <c r="J13" s="46" t="n">
        <v>14.3</v>
      </c>
      <c r="K13" s="46" t="s">
        <v>177</v>
      </c>
      <c r="L13" s="25" t="n">
        <v>92</v>
      </c>
      <c r="M13" s="46" t="n">
        <v>0.3</v>
      </c>
      <c r="N13" s="25" t="n">
        <v>24.4</v>
      </c>
      <c r="O13" s="48" t="s">
        <v>128</v>
      </c>
      <c r="P13" s="25" t="n">
        <v>32</v>
      </c>
      <c r="Q13" s="46" t="n">
        <v>50.8</v>
      </c>
      <c r="R13" s="46" t="s">
        <v>177</v>
      </c>
      <c r="S13" s="25" t="n">
        <v>359</v>
      </c>
      <c r="T13" s="46" t="n">
        <v>0.4</v>
      </c>
      <c r="U13" s="25" t="n">
        <v>21.1</v>
      </c>
    </row>
    <row r="14" customFormat="false" ht="11.1" hidden="false" customHeight="true" outlineLevel="0" collapsed="false">
      <c r="A14" s="20" t="s">
        <v>285</v>
      </c>
      <c r="B14" s="25" t="n">
        <v>4695</v>
      </c>
      <c r="C14" s="46" t="n">
        <v>63.9</v>
      </c>
      <c r="D14" s="46" t="s">
        <v>177</v>
      </c>
      <c r="E14" s="25" t="n">
        <v>54514</v>
      </c>
      <c r="F14" s="46" t="n">
        <v>0.5</v>
      </c>
      <c r="G14" s="25" t="n">
        <v>37.1</v>
      </c>
      <c r="H14" s="48" t="s">
        <v>128</v>
      </c>
      <c r="I14" s="25" t="n">
        <v>3124</v>
      </c>
      <c r="J14" s="46" t="n">
        <v>42.5</v>
      </c>
      <c r="K14" s="46" t="s">
        <v>177</v>
      </c>
      <c r="L14" s="25" t="n">
        <v>36299</v>
      </c>
      <c r="M14" s="46" t="n">
        <v>0.8</v>
      </c>
      <c r="N14" s="25" t="n">
        <v>58.2</v>
      </c>
      <c r="O14" s="48" t="s">
        <v>128</v>
      </c>
      <c r="P14" s="25" t="n">
        <v>5051</v>
      </c>
      <c r="Q14" s="46" t="n">
        <v>68.7</v>
      </c>
      <c r="R14" s="46" t="s">
        <v>177</v>
      </c>
      <c r="S14" s="25" t="n">
        <v>58616</v>
      </c>
      <c r="T14" s="46" t="n">
        <v>0.4</v>
      </c>
      <c r="U14" s="25" t="n">
        <v>13.6</v>
      </c>
    </row>
    <row r="15" customFormat="false" ht="11.1" hidden="false" customHeight="true" outlineLevel="0" collapsed="false">
      <c r="A15" s="20" t="s">
        <v>286</v>
      </c>
      <c r="B15" s="25" t="n">
        <v>7640</v>
      </c>
      <c r="C15" s="46" t="n">
        <v>66.4</v>
      </c>
      <c r="D15" s="46" t="s">
        <v>177</v>
      </c>
      <c r="E15" s="25" t="n">
        <v>88652</v>
      </c>
      <c r="F15" s="46" t="n">
        <v>0.6</v>
      </c>
      <c r="G15" s="25" t="n">
        <v>37.4</v>
      </c>
      <c r="H15" s="48" t="s">
        <v>128</v>
      </c>
      <c r="I15" s="25" t="n">
        <v>3635</v>
      </c>
      <c r="J15" s="46" t="n">
        <v>31.6</v>
      </c>
      <c r="K15" s="46" t="s">
        <v>177</v>
      </c>
      <c r="L15" s="25" t="n">
        <v>42119</v>
      </c>
      <c r="M15" s="46" t="n">
        <v>0.8</v>
      </c>
      <c r="N15" s="25" t="n">
        <v>49.7</v>
      </c>
      <c r="O15" s="48" t="s">
        <v>128</v>
      </c>
      <c r="P15" s="25" t="n">
        <v>8785</v>
      </c>
      <c r="Q15" s="46" t="n">
        <v>76.4</v>
      </c>
      <c r="R15" s="46" t="s">
        <v>177</v>
      </c>
      <c r="S15" s="25" t="n">
        <v>101846</v>
      </c>
      <c r="T15" s="46" t="n">
        <v>0.5</v>
      </c>
      <c r="U15" s="25" t="n">
        <v>16.8</v>
      </c>
    </row>
    <row r="16" customFormat="false" ht="11.1" hidden="false" customHeight="true" outlineLevel="0" collapsed="false">
      <c r="A16" s="20" t="s">
        <v>287</v>
      </c>
      <c r="B16" s="25" t="n">
        <v>68</v>
      </c>
      <c r="C16" s="46" t="n">
        <v>37</v>
      </c>
      <c r="D16" s="46" t="s">
        <v>177</v>
      </c>
      <c r="E16" s="25" t="n">
        <v>646</v>
      </c>
      <c r="F16" s="46" t="n">
        <v>0.6</v>
      </c>
      <c r="G16" s="25" t="n">
        <v>30.6</v>
      </c>
      <c r="H16" s="48" t="s">
        <v>128</v>
      </c>
      <c r="I16" s="25" t="n">
        <v>33</v>
      </c>
      <c r="J16" s="46" t="n">
        <v>17.9</v>
      </c>
      <c r="K16" s="46" t="s">
        <v>177</v>
      </c>
      <c r="L16" s="25" t="n">
        <v>306</v>
      </c>
      <c r="M16" s="46" t="n">
        <v>0.7</v>
      </c>
      <c r="N16" s="25" t="n">
        <v>37.5</v>
      </c>
      <c r="O16" s="48" t="s">
        <v>128</v>
      </c>
      <c r="P16" s="25" t="n">
        <v>99</v>
      </c>
      <c r="Q16" s="46" t="n">
        <v>53.8</v>
      </c>
      <c r="R16" s="46" t="s">
        <v>177</v>
      </c>
      <c r="S16" s="25" t="n">
        <v>991</v>
      </c>
      <c r="T16" s="46" t="n">
        <v>0.6</v>
      </c>
      <c r="U16" s="25" t="n">
        <v>17.3</v>
      </c>
    </row>
    <row r="17" customFormat="false" ht="11.1" hidden="false" customHeight="true" outlineLevel="0" collapsed="false">
      <c r="A17" s="20" t="s">
        <v>288</v>
      </c>
      <c r="B17" s="25" t="n">
        <v>0</v>
      </c>
      <c r="C17" s="46" t="n">
        <v>0</v>
      </c>
      <c r="D17" s="46" t="s">
        <v>177</v>
      </c>
      <c r="E17" s="25" t="n">
        <v>0</v>
      </c>
      <c r="F17" s="46" t="n">
        <v>0</v>
      </c>
      <c r="G17" s="25" t="n">
        <v>0</v>
      </c>
      <c r="H17" s="48" t="s">
        <v>128</v>
      </c>
      <c r="I17" s="25" t="n">
        <v>0</v>
      </c>
      <c r="J17" s="46" t="n">
        <v>0</v>
      </c>
      <c r="K17" s="46" t="s">
        <v>177</v>
      </c>
      <c r="L17" s="25" t="n">
        <v>0</v>
      </c>
      <c r="M17" s="46" t="n">
        <v>0</v>
      </c>
      <c r="N17" s="25" t="n">
        <v>0</v>
      </c>
      <c r="O17" s="48" t="s">
        <v>128</v>
      </c>
      <c r="P17" s="25" t="n">
        <v>0</v>
      </c>
      <c r="Q17" s="46" t="n">
        <v>0</v>
      </c>
      <c r="R17" s="46" t="s">
        <v>177</v>
      </c>
      <c r="S17" s="25" t="n">
        <v>0</v>
      </c>
      <c r="T17" s="46" t="n">
        <v>0</v>
      </c>
      <c r="U17" s="25" t="n">
        <v>0</v>
      </c>
    </row>
    <row r="18" customFormat="false" ht="11.1" hidden="false" customHeight="true" outlineLevel="0" collapsed="false">
      <c r="A18" s="20" t="s">
        <v>289</v>
      </c>
      <c r="B18" s="25" t="n">
        <v>0</v>
      </c>
      <c r="C18" s="46" t="n">
        <v>0</v>
      </c>
      <c r="D18" s="46" t="s">
        <v>177</v>
      </c>
      <c r="E18" s="25" t="n">
        <v>0</v>
      </c>
      <c r="F18" s="46" t="n">
        <v>0</v>
      </c>
      <c r="G18" s="25" t="n">
        <v>0</v>
      </c>
      <c r="H18" s="48" t="s">
        <v>128</v>
      </c>
      <c r="I18" s="25" t="n">
        <v>0</v>
      </c>
      <c r="J18" s="46" t="n">
        <v>0</v>
      </c>
      <c r="K18" s="46" t="s">
        <v>177</v>
      </c>
      <c r="L18" s="25" t="n">
        <v>0</v>
      </c>
      <c r="M18" s="46" t="n">
        <v>0</v>
      </c>
      <c r="N18" s="25" t="n">
        <v>0</v>
      </c>
      <c r="O18" s="48" t="s">
        <v>128</v>
      </c>
      <c r="P18" s="25" t="n">
        <v>0</v>
      </c>
      <c r="Q18" s="46" t="n">
        <v>0</v>
      </c>
      <c r="R18" s="46" t="s">
        <v>177</v>
      </c>
      <c r="S18" s="25" t="n">
        <v>0</v>
      </c>
      <c r="T18" s="46" t="n">
        <v>0</v>
      </c>
      <c r="U18" s="25" t="n">
        <v>0</v>
      </c>
    </row>
    <row r="19" customFormat="false" ht="11.1" hidden="false" customHeight="true" outlineLevel="0" collapsed="false">
      <c r="A19" s="22" t="s">
        <v>290</v>
      </c>
      <c r="B19" s="25" t="n">
        <v>20079</v>
      </c>
      <c r="C19" s="46" t="n">
        <v>40.9</v>
      </c>
      <c r="D19" s="46" t="s">
        <v>177</v>
      </c>
      <c r="E19" s="25" t="n">
        <v>212833</v>
      </c>
      <c r="F19" s="46" t="n">
        <v>0.7</v>
      </c>
      <c r="G19" s="25" t="n">
        <v>36.7</v>
      </c>
      <c r="H19" s="48" t="s">
        <v>128</v>
      </c>
      <c r="I19" s="25" t="n">
        <v>6807</v>
      </c>
      <c r="J19" s="46" t="n">
        <v>13.9</v>
      </c>
      <c r="K19" s="46" t="s">
        <v>177</v>
      </c>
      <c r="L19" s="25" t="n">
        <v>72520</v>
      </c>
      <c r="M19" s="46" t="n">
        <v>0.8</v>
      </c>
      <c r="N19" s="25" t="n">
        <v>32.1</v>
      </c>
      <c r="O19" s="48" t="s">
        <v>128</v>
      </c>
      <c r="P19" s="25" t="n">
        <v>26867</v>
      </c>
      <c r="Q19" s="46" t="n">
        <v>54.7</v>
      </c>
      <c r="R19" s="46" t="s">
        <v>177</v>
      </c>
      <c r="S19" s="25" t="n">
        <v>286474</v>
      </c>
      <c r="T19" s="46" t="n">
        <v>0.5</v>
      </c>
      <c r="U19" s="25" t="n">
        <v>14.2</v>
      </c>
    </row>
    <row r="20" customFormat="false" ht="11.1" hidden="false" customHeight="true" outlineLevel="0" collapsed="false">
      <c r="A20" s="20" t="s">
        <v>282</v>
      </c>
      <c r="B20" s="25" t="n">
        <v>0</v>
      </c>
      <c r="C20" s="46" t="n">
        <v>0</v>
      </c>
      <c r="D20" s="46" t="s">
        <v>177</v>
      </c>
      <c r="E20" s="25" t="n">
        <v>0</v>
      </c>
      <c r="F20" s="46" t="n">
        <v>0</v>
      </c>
      <c r="G20" s="25" t="n">
        <v>0</v>
      </c>
      <c r="H20" s="48" t="s">
        <v>128</v>
      </c>
      <c r="I20" s="25" t="n">
        <v>0</v>
      </c>
      <c r="J20" s="46" t="n">
        <v>0</v>
      </c>
      <c r="K20" s="46" t="s">
        <v>177</v>
      </c>
      <c r="L20" s="25" t="n">
        <v>0</v>
      </c>
      <c r="M20" s="46" t="n">
        <v>0</v>
      </c>
      <c r="N20" s="25" t="n">
        <v>0</v>
      </c>
      <c r="O20" s="48" t="s">
        <v>128</v>
      </c>
      <c r="P20" s="25" t="n">
        <v>0</v>
      </c>
      <c r="Q20" s="46" t="n">
        <v>0</v>
      </c>
      <c r="R20" s="46" t="s">
        <v>177</v>
      </c>
      <c r="S20" s="25" t="n">
        <v>0</v>
      </c>
      <c r="T20" s="46" t="n">
        <v>0</v>
      </c>
      <c r="U20" s="25" t="n">
        <v>0</v>
      </c>
    </row>
    <row r="21" customFormat="false" ht="11.1" hidden="false" customHeight="true" outlineLevel="0" collapsed="false">
      <c r="A21" s="26" t="s">
        <v>283</v>
      </c>
      <c r="B21" s="25" t="n">
        <v>0</v>
      </c>
      <c r="C21" s="46" t="n">
        <v>0</v>
      </c>
      <c r="D21" s="46" t="s">
        <v>177</v>
      </c>
      <c r="E21" s="25" t="n">
        <v>0</v>
      </c>
      <c r="F21" s="46" t="n">
        <v>0</v>
      </c>
      <c r="G21" s="25" t="n">
        <v>0</v>
      </c>
      <c r="H21" s="48" t="s">
        <v>128</v>
      </c>
      <c r="I21" s="25" t="n">
        <v>0</v>
      </c>
      <c r="J21" s="46" t="n">
        <v>0</v>
      </c>
      <c r="K21" s="46" t="s">
        <v>177</v>
      </c>
      <c r="L21" s="25" t="n">
        <v>0</v>
      </c>
      <c r="M21" s="46" t="n">
        <v>0</v>
      </c>
      <c r="N21" s="25" t="n">
        <v>0</v>
      </c>
      <c r="O21" s="48" t="s">
        <v>128</v>
      </c>
      <c r="P21" s="25" t="n">
        <v>0</v>
      </c>
      <c r="Q21" s="46" t="n">
        <v>0</v>
      </c>
      <c r="R21" s="46" t="s">
        <v>177</v>
      </c>
      <c r="S21" s="25" t="n">
        <v>0</v>
      </c>
      <c r="T21" s="46" t="n">
        <v>0</v>
      </c>
      <c r="U21" s="25" t="n">
        <v>0</v>
      </c>
    </row>
    <row r="22" customFormat="false" ht="11.1" hidden="false" customHeight="true" outlineLevel="0" collapsed="false">
      <c r="A22" s="20" t="s">
        <v>284</v>
      </c>
      <c r="B22" s="25" t="n">
        <v>4</v>
      </c>
      <c r="C22" s="46" t="n">
        <v>19</v>
      </c>
      <c r="D22" s="46" t="s">
        <v>177</v>
      </c>
      <c r="E22" s="25" t="n">
        <v>43</v>
      </c>
      <c r="F22" s="46" t="n">
        <v>0.4</v>
      </c>
      <c r="G22" s="25" t="n">
        <v>25.6</v>
      </c>
      <c r="H22" s="48" t="s">
        <v>128</v>
      </c>
      <c r="I22" s="25" t="n">
        <v>0</v>
      </c>
      <c r="J22" s="46" t="n">
        <v>0</v>
      </c>
      <c r="K22" s="46" t="s">
        <v>177</v>
      </c>
      <c r="L22" s="25" t="n">
        <v>0</v>
      </c>
      <c r="M22" s="46" t="n">
        <v>0</v>
      </c>
      <c r="N22" s="25" t="n">
        <v>0</v>
      </c>
      <c r="O22" s="48" t="s">
        <v>128</v>
      </c>
      <c r="P22" s="25" t="n">
        <v>12</v>
      </c>
      <c r="Q22" s="46" t="n">
        <v>57.1</v>
      </c>
      <c r="R22" s="46" t="s">
        <v>177</v>
      </c>
      <c r="S22" s="25" t="n">
        <v>125</v>
      </c>
      <c r="T22" s="46" t="n">
        <v>0.3</v>
      </c>
      <c r="U22" s="25" t="n">
        <v>3.2</v>
      </c>
    </row>
    <row r="23" customFormat="false" ht="11.1" hidden="false" customHeight="true" outlineLevel="0" collapsed="false">
      <c r="A23" s="20" t="s">
        <v>285</v>
      </c>
      <c r="B23" s="25" t="n">
        <v>107</v>
      </c>
      <c r="C23" s="46" t="n">
        <v>35.3</v>
      </c>
      <c r="D23" s="46" t="s">
        <v>177</v>
      </c>
      <c r="E23" s="25" t="n">
        <v>1081</v>
      </c>
      <c r="F23" s="46" t="n">
        <v>0.5</v>
      </c>
      <c r="G23" s="25" t="n">
        <v>30.4</v>
      </c>
      <c r="H23" s="48" t="s">
        <v>128</v>
      </c>
      <c r="I23" s="25" t="n">
        <v>48</v>
      </c>
      <c r="J23" s="46" t="n">
        <v>15.8</v>
      </c>
      <c r="K23" s="46" t="s">
        <v>177</v>
      </c>
      <c r="L23" s="25" t="n">
        <v>488</v>
      </c>
      <c r="M23" s="46" t="n">
        <v>0.5</v>
      </c>
      <c r="N23" s="25" t="n">
        <v>31.2</v>
      </c>
      <c r="O23" s="48" t="s">
        <v>128</v>
      </c>
      <c r="P23" s="25" t="n">
        <v>185</v>
      </c>
      <c r="Q23" s="46" t="n">
        <v>61.1</v>
      </c>
      <c r="R23" s="46" t="s">
        <v>177</v>
      </c>
      <c r="S23" s="25" t="n">
        <v>1855</v>
      </c>
      <c r="T23" s="46" t="n">
        <v>0.4</v>
      </c>
      <c r="U23" s="25" t="n">
        <v>10</v>
      </c>
    </row>
    <row r="24" customFormat="false" ht="11.1" hidden="false" customHeight="true" outlineLevel="0" collapsed="false">
      <c r="A24" s="20" t="s">
        <v>286</v>
      </c>
      <c r="B24" s="25" t="n">
        <v>25</v>
      </c>
      <c r="C24" s="46" t="n">
        <v>50</v>
      </c>
      <c r="D24" s="46" t="s">
        <v>177</v>
      </c>
      <c r="E24" s="25" t="n">
        <v>241</v>
      </c>
      <c r="F24" s="46" t="n">
        <v>0.4</v>
      </c>
      <c r="G24" s="25" t="n">
        <v>23.6</v>
      </c>
      <c r="H24" s="48" t="s">
        <v>128</v>
      </c>
      <c r="I24" s="25" t="n">
        <v>7</v>
      </c>
      <c r="J24" s="46" t="n">
        <v>14</v>
      </c>
      <c r="K24" s="46" t="s">
        <v>177</v>
      </c>
      <c r="L24" s="25" t="n">
        <v>68</v>
      </c>
      <c r="M24" s="46" t="n">
        <v>0.4</v>
      </c>
      <c r="N24" s="25" t="n">
        <v>27.2</v>
      </c>
      <c r="O24" s="48" t="s">
        <v>128</v>
      </c>
      <c r="P24" s="25" t="n">
        <v>33</v>
      </c>
      <c r="Q24" s="46" t="n">
        <v>66</v>
      </c>
      <c r="R24" s="46" t="s">
        <v>177</v>
      </c>
      <c r="S24" s="25" t="n">
        <v>343</v>
      </c>
      <c r="T24" s="46" t="n">
        <v>0.4</v>
      </c>
      <c r="U24" s="25" t="n">
        <v>4.4</v>
      </c>
    </row>
    <row r="25" customFormat="false" ht="11.1" hidden="false" customHeight="true" outlineLevel="0" collapsed="false">
      <c r="A25" s="20" t="s">
        <v>287</v>
      </c>
      <c r="B25" s="25" t="n">
        <v>5934</v>
      </c>
      <c r="C25" s="46" t="n">
        <v>40.3</v>
      </c>
      <c r="D25" s="46" t="s">
        <v>177</v>
      </c>
      <c r="E25" s="25" t="n">
        <v>66541</v>
      </c>
      <c r="F25" s="46" t="n">
        <v>0.6</v>
      </c>
      <c r="G25" s="25" t="n">
        <v>32.8</v>
      </c>
      <c r="H25" s="48" t="s">
        <v>128</v>
      </c>
      <c r="I25" s="25" t="n">
        <v>2274</v>
      </c>
      <c r="J25" s="46" t="n">
        <v>15.4</v>
      </c>
      <c r="K25" s="46" t="s">
        <v>177</v>
      </c>
      <c r="L25" s="25" t="n">
        <v>25358</v>
      </c>
      <c r="M25" s="46" t="n">
        <v>0.8</v>
      </c>
      <c r="N25" s="25" t="n">
        <v>35.1</v>
      </c>
      <c r="O25" s="48" t="s">
        <v>128</v>
      </c>
      <c r="P25" s="25" t="n">
        <v>8831</v>
      </c>
      <c r="Q25" s="46" t="n">
        <v>59.9</v>
      </c>
      <c r="R25" s="46" t="s">
        <v>177</v>
      </c>
      <c r="S25" s="25" t="n">
        <v>99540</v>
      </c>
      <c r="T25" s="46" t="n">
        <v>0.5</v>
      </c>
      <c r="U25" s="25" t="n">
        <v>13.1</v>
      </c>
    </row>
    <row r="26" customFormat="false" ht="11.1" hidden="false" customHeight="true" outlineLevel="0" collapsed="false">
      <c r="A26" s="20" t="s">
        <v>288</v>
      </c>
      <c r="B26" s="25" t="n">
        <v>7278</v>
      </c>
      <c r="C26" s="46" t="n">
        <v>43</v>
      </c>
      <c r="D26" s="46" t="s">
        <v>177</v>
      </c>
      <c r="E26" s="25" t="n">
        <v>76797</v>
      </c>
      <c r="F26" s="46" t="n">
        <v>0.7</v>
      </c>
      <c r="G26" s="25" t="n">
        <v>38.3</v>
      </c>
      <c r="H26" s="48" t="s">
        <v>128</v>
      </c>
      <c r="I26" s="25" t="n">
        <v>2747</v>
      </c>
      <c r="J26" s="46" t="n">
        <v>16.2</v>
      </c>
      <c r="K26" s="46" t="s">
        <v>177</v>
      </c>
      <c r="L26" s="25" t="n">
        <v>29363</v>
      </c>
      <c r="M26" s="46" t="n">
        <v>0.8</v>
      </c>
      <c r="N26" s="25" t="n">
        <v>32.4</v>
      </c>
      <c r="O26" s="48" t="s">
        <v>128</v>
      </c>
      <c r="P26" s="25" t="n">
        <v>9166</v>
      </c>
      <c r="Q26" s="46" t="n">
        <v>54.1</v>
      </c>
      <c r="R26" s="46" t="s">
        <v>177</v>
      </c>
      <c r="S26" s="25" t="n">
        <v>97984</v>
      </c>
      <c r="T26" s="46" t="n">
        <v>0.5</v>
      </c>
      <c r="U26" s="25" t="n">
        <v>15.5</v>
      </c>
    </row>
    <row r="27" customFormat="false" ht="11.1" hidden="false" customHeight="true" outlineLevel="0" collapsed="false">
      <c r="A27" s="20" t="s">
        <v>289</v>
      </c>
      <c r="B27" s="25" t="n">
        <v>6731</v>
      </c>
      <c r="C27" s="46" t="n">
        <v>39.6</v>
      </c>
      <c r="D27" s="46" t="s">
        <v>177</v>
      </c>
      <c r="E27" s="25" t="n">
        <v>68130</v>
      </c>
      <c r="F27" s="46" t="n">
        <v>0.7</v>
      </c>
      <c r="G27" s="25" t="n">
        <v>39</v>
      </c>
      <c r="H27" s="48" t="s">
        <v>128</v>
      </c>
      <c r="I27" s="25" t="n">
        <v>1731</v>
      </c>
      <c r="J27" s="46" t="n">
        <v>10.2</v>
      </c>
      <c r="K27" s="46" t="s">
        <v>177</v>
      </c>
      <c r="L27" s="25" t="n">
        <v>17243</v>
      </c>
      <c r="M27" s="46" t="n">
        <v>0.8</v>
      </c>
      <c r="N27" s="25" t="n">
        <v>27.3</v>
      </c>
      <c r="O27" s="48" t="s">
        <v>128</v>
      </c>
      <c r="P27" s="25" t="n">
        <v>8640</v>
      </c>
      <c r="Q27" s="46" t="n">
        <v>50.8</v>
      </c>
      <c r="R27" s="46" t="s">
        <v>177</v>
      </c>
      <c r="S27" s="25" t="n">
        <v>86627</v>
      </c>
      <c r="T27" s="46" t="n">
        <v>0.5</v>
      </c>
      <c r="U27" s="25" t="n">
        <v>14.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2829</v>
      </c>
      <c r="C29" s="46" t="n">
        <v>37</v>
      </c>
      <c r="D29" s="46" t="s">
        <v>177</v>
      </c>
      <c r="E29" s="25" t="n">
        <v>140316</v>
      </c>
      <c r="F29" s="46" t="n">
        <v>0.6</v>
      </c>
      <c r="G29" s="25" t="n">
        <v>37.5</v>
      </c>
      <c r="H29" s="48" t="s">
        <v>128</v>
      </c>
      <c r="I29" s="25" t="n">
        <v>8873</v>
      </c>
      <c r="J29" s="46" t="n">
        <v>25.6</v>
      </c>
      <c r="K29" s="46" t="s">
        <v>177</v>
      </c>
      <c r="L29" s="25" t="n">
        <v>99366</v>
      </c>
      <c r="M29" s="46" t="n">
        <v>0.9</v>
      </c>
      <c r="N29" s="25" t="n">
        <v>54.4</v>
      </c>
      <c r="O29" s="48" t="s">
        <v>128</v>
      </c>
      <c r="P29" s="25" t="n">
        <v>15518</v>
      </c>
      <c r="Q29" s="46" t="n">
        <v>44.8</v>
      </c>
      <c r="R29" s="46" t="s">
        <v>177</v>
      </c>
      <c r="S29" s="25" t="n">
        <v>169761</v>
      </c>
      <c r="T29" s="46" t="n">
        <v>0.5</v>
      </c>
      <c r="U29" s="25" t="n">
        <v>17.7</v>
      </c>
    </row>
    <row r="30" customFormat="false" ht="11.1" hidden="false" customHeight="true" outlineLevel="0" collapsed="false">
      <c r="A30" s="22" t="s">
        <v>281</v>
      </c>
      <c r="B30" s="25" t="n">
        <v>7464</v>
      </c>
      <c r="C30" s="46" t="n">
        <v>40.4</v>
      </c>
      <c r="D30" s="46" t="s">
        <v>177</v>
      </c>
      <c r="E30" s="25" t="n">
        <v>85872</v>
      </c>
      <c r="F30" s="46" t="n">
        <v>0.6</v>
      </c>
      <c r="G30" s="25" t="n">
        <v>36.7</v>
      </c>
      <c r="H30" s="48" t="s">
        <v>128</v>
      </c>
      <c r="I30" s="25" t="n">
        <v>6255</v>
      </c>
      <c r="J30" s="46" t="n">
        <v>33.8</v>
      </c>
      <c r="K30" s="46" t="s">
        <v>177</v>
      </c>
      <c r="L30" s="25" t="n">
        <v>72261</v>
      </c>
      <c r="M30" s="46" t="n">
        <v>0.9</v>
      </c>
      <c r="N30" s="25" t="n">
        <v>60.3</v>
      </c>
      <c r="O30" s="48" t="s">
        <v>128</v>
      </c>
      <c r="P30" s="25" t="n">
        <v>8964</v>
      </c>
      <c r="Q30" s="46" t="n">
        <v>48.5</v>
      </c>
      <c r="R30" s="46" t="s">
        <v>177</v>
      </c>
      <c r="S30" s="25" t="n">
        <v>102695</v>
      </c>
      <c r="T30" s="46" t="n">
        <v>0.5</v>
      </c>
      <c r="U30" s="25" t="n">
        <v>20.5</v>
      </c>
    </row>
    <row r="31" customFormat="false" ht="11.1" hidden="false" customHeight="true" outlineLevel="0" collapsed="false">
      <c r="A31" s="20" t="s">
        <v>282</v>
      </c>
      <c r="B31" s="25" t="n">
        <v>0</v>
      </c>
      <c r="C31" s="46" t="n">
        <v>0</v>
      </c>
      <c r="D31" s="46" t="s">
        <v>177</v>
      </c>
      <c r="E31" s="25" t="n">
        <v>0</v>
      </c>
      <c r="F31" s="46" t="n">
        <v>0</v>
      </c>
      <c r="G31" s="25" t="n">
        <v>0</v>
      </c>
      <c r="H31" s="48" t="s">
        <v>128</v>
      </c>
      <c r="I31" s="25" t="n">
        <v>0</v>
      </c>
      <c r="J31" s="46" t="n">
        <v>0</v>
      </c>
      <c r="K31" s="46" t="s">
        <v>177</v>
      </c>
      <c r="L31" s="25" t="n">
        <v>0</v>
      </c>
      <c r="M31" s="46" t="n">
        <v>0</v>
      </c>
      <c r="N31" s="25" t="n">
        <v>0</v>
      </c>
      <c r="O31" s="48" t="s">
        <v>128</v>
      </c>
      <c r="P31" s="25" t="n">
        <v>1</v>
      </c>
      <c r="Q31" s="46" t="n">
        <v>33.3</v>
      </c>
      <c r="R31" s="46" t="s">
        <v>177</v>
      </c>
      <c r="S31" s="25" t="n">
        <v>8</v>
      </c>
      <c r="T31" s="46" t="n">
        <v>0.4</v>
      </c>
      <c r="U31" s="25" t="n">
        <v>1.9</v>
      </c>
    </row>
    <row r="32" customFormat="false" ht="11.1" hidden="false" customHeight="true" outlineLevel="0" collapsed="false">
      <c r="A32" s="26" t="s">
        <v>283</v>
      </c>
      <c r="B32" s="25" t="n">
        <v>0</v>
      </c>
      <c r="C32" s="46" t="n">
        <v>0</v>
      </c>
      <c r="D32" s="46" t="s">
        <v>177</v>
      </c>
      <c r="E32" s="25" t="n">
        <v>0</v>
      </c>
      <c r="F32" s="46" t="n">
        <v>0</v>
      </c>
      <c r="G32" s="25" t="n">
        <v>0</v>
      </c>
      <c r="H32" s="48" t="s">
        <v>128</v>
      </c>
      <c r="I32" s="25" t="n">
        <v>0</v>
      </c>
      <c r="J32" s="46" t="n">
        <v>0</v>
      </c>
      <c r="K32" s="46" t="s">
        <v>177</v>
      </c>
      <c r="L32" s="25" t="n">
        <v>0</v>
      </c>
      <c r="M32" s="46" t="n">
        <v>0</v>
      </c>
      <c r="N32" s="25" t="n">
        <v>0</v>
      </c>
      <c r="O32" s="48" t="s">
        <v>128</v>
      </c>
      <c r="P32" s="25" t="n">
        <v>0</v>
      </c>
      <c r="Q32" s="46" t="n">
        <v>0</v>
      </c>
      <c r="R32" s="46" t="s">
        <v>177</v>
      </c>
      <c r="S32" s="25" t="n">
        <v>0</v>
      </c>
      <c r="T32" s="46" t="n">
        <v>0</v>
      </c>
      <c r="U32" s="25" t="n">
        <v>0</v>
      </c>
    </row>
    <row r="33" customFormat="false" ht="11.1" hidden="false" customHeight="true" outlineLevel="0" collapsed="false">
      <c r="A33" s="20" t="s">
        <v>284</v>
      </c>
      <c r="B33" s="25" t="n">
        <v>19</v>
      </c>
      <c r="C33" s="46" t="n">
        <v>22.9</v>
      </c>
      <c r="D33" s="46" t="s">
        <v>177</v>
      </c>
      <c r="E33" s="25" t="n">
        <v>210</v>
      </c>
      <c r="F33" s="46" t="n">
        <v>0.5</v>
      </c>
      <c r="G33" s="25" t="n">
        <v>36.9</v>
      </c>
      <c r="H33" s="48" t="s">
        <v>128</v>
      </c>
      <c r="I33" s="25" t="n">
        <v>29</v>
      </c>
      <c r="J33" s="46" t="n">
        <v>34.9</v>
      </c>
      <c r="K33" s="46" t="s">
        <v>177</v>
      </c>
      <c r="L33" s="25" t="n">
        <v>324</v>
      </c>
      <c r="M33" s="46" t="n">
        <v>1.2</v>
      </c>
      <c r="N33" s="25" t="n">
        <v>90</v>
      </c>
      <c r="O33" s="48" t="s">
        <v>128</v>
      </c>
      <c r="P33" s="25" t="n">
        <v>21</v>
      </c>
      <c r="Q33" s="46" t="n">
        <v>25.3</v>
      </c>
      <c r="R33" s="46" t="s">
        <v>177</v>
      </c>
      <c r="S33" s="25" t="n">
        <v>230</v>
      </c>
      <c r="T33" s="46" t="n">
        <v>0.2</v>
      </c>
      <c r="U33" s="25" t="n">
        <v>1.2</v>
      </c>
    </row>
    <row r="34" customFormat="false" ht="11.1" hidden="false" customHeight="true" outlineLevel="0" collapsed="false">
      <c r="A34" s="20" t="s">
        <v>285</v>
      </c>
      <c r="B34" s="25" t="n">
        <v>3907</v>
      </c>
      <c r="C34" s="46" t="n">
        <v>42.2</v>
      </c>
      <c r="D34" s="46" t="s">
        <v>177</v>
      </c>
      <c r="E34" s="25" t="n">
        <v>45267</v>
      </c>
      <c r="F34" s="46" t="n">
        <v>0.5</v>
      </c>
      <c r="G34" s="25" t="n">
        <v>36.1</v>
      </c>
      <c r="H34" s="48" t="s">
        <v>128</v>
      </c>
      <c r="I34" s="25" t="n">
        <v>3457</v>
      </c>
      <c r="J34" s="46" t="n">
        <v>37.4</v>
      </c>
      <c r="K34" s="46" t="s">
        <v>177</v>
      </c>
      <c r="L34" s="25" t="n">
        <v>40245</v>
      </c>
      <c r="M34" s="46" t="n">
        <v>0.8</v>
      </c>
      <c r="N34" s="25" t="n">
        <v>62</v>
      </c>
      <c r="O34" s="48" t="s">
        <v>128</v>
      </c>
      <c r="P34" s="25" t="n">
        <v>4357</v>
      </c>
      <c r="Q34" s="46" t="n">
        <v>47.1</v>
      </c>
      <c r="R34" s="46" t="s">
        <v>177</v>
      </c>
      <c r="S34" s="25" t="n">
        <v>50382</v>
      </c>
      <c r="T34" s="46" t="n">
        <v>0.4</v>
      </c>
      <c r="U34" s="25" t="n">
        <v>20.9</v>
      </c>
    </row>
    <row r="35" customFormat="false" ht="11.1" hidden="false" customHeight="true" outlineLevel="0" collapsed="false">
      <c r="A35" s="20" t="s">
        <v>286</v>
      </c>
      <c r="B35" s="25" t="n">
        <v>3519</v>
      </c>
      <c r="C35" s="46" t="n">
        <v>38.9</v>
      </c>
      <c r="D35" s="46" t="s">
        <v>177</v>
      </c>
      <c r="E35" s="25" t="n">
        <v>40240</v>
      </c>
      <c r="F35" s="46" t="n">
        <v>0.6</v>
      </c>
      <c r="G35" s="25" t="n">
        <v>37.4</v>
      </c>
      <c r="H35" s="48" t="s">
        <v>128</v>
      </c>
      <c r="I35" s="25" t="n">
        <v>2759</v>
      </c>
      <c r="J35" s="46" t="n">
        <v>30.5</v>
      </c>
      <c r="K35" s="46" t="s">
        <v>177</v>
      </c>
      <c r="L35" s="25" t="n">
        <v>31617</v>
      </c>
      <c r="M35" s="46" t="n">
        <v>0.9</v>
      </c>
      <c r="N35" s="25" t="n">
        <v>57.9</v>
      </c>
      <c r="O35" s="48" t="s">
        <v>128</v>
      </c>
      <c r="P35" s="25" t="n">
        <v>4537</v>
      </c>
      <c r="Q35" s="46" t="n">
        <v>50.2</v>
      </c>
      <c r="R35" s="46" t="s">
        <v>177</v>
      </c>
      <c r="S35" s="25" t="n">
        <v>51721</v>
      </c>
      <c r="T35" s="46" t="n">
        <v>0.5</v>
      </c>
      <c r="U35" s="25" t="n">
        <v>20.3</v>
      </c>
    </row>
    <row r="36" customFormat="false" ht="11.1" hidden="false" customHeight="true" outlineLevel="0" collapsed="false">
      <c r="A36" s="20" t="s">
        <v>287</v>
      </c>
      <c r="B36" s="25" t="n">
        <v>19</v>
      </c>
      <c r="C36" s="46" t="n">
        <v>17.9</v>
      </c>
      <c r="D36" s="46" t="s">
        <v>177</v>
      </c>
      <c r="E36" s="25" t="n">
        <v>155</v>
      </c>
      <c r="F36" s="46" t="n">
        <v>0.5</v>
      </c>
      <c r="G36" s="25" t="n">
        <v>21.3</v>
      </c>
      <c r="H36" s="48" t="s">
        <v>128</v>
      </c>
      <c r="I36" s="25" t="n">
        <v>10</v>
      </c>
      <c r="J36" s="46" t="n">
        <v>9.4</v>
      </c>
      <c r="K36" s="46" t="s">
        <v>177</v>
      </c>
      <c r="L36" s="25" t="n">
        <v>75</v>
      </c>
      <c r="M36" s="46" t="n">
        <v>0.8</v>
      </c>
      <c r="N36" s="25" t="n">
        <v>46.3</v>
      </c>
      <c r="O36" s="48" t="s">
        <v>128</v>
      </c>
      <c r="P36" s="25" t="n">
        <v>48</v>
      </c>
      <c r="Q36" s="46" t="n">
        <v>45.3</v>
      </c>
      <c r="R36" s="46" t="s">
        <v>177</v>
      </c>
      <c r="S36" s="25" t="n">
        <v>354</v>
      </c>
      <c r="T36" s="46" t="n">
        <v>0.4</v>
      </c>
      <c r="U36" s="25" t="n">
        <v>14.9</v>
      </c>
    </row>
    <row r="37" customFormat="false" ht="11.1" hidden="false" customHeight="true" outlineLevel="0" collapsed="false">
      <c r="A37" s="20" t="s">
        <v>288</v>
      </c>
      <c r="B37" s="25" t="n">
        <v>0</v>
      </c>
      <c r="C37" s="46" t="n">
        <v>0</v>
      </c>
      <c r="D37" s="46" t="s">
        <v>177</v>
      </c>
      <c r="E37" s="25" t="n">
        <v>0</v>
      </c>
      <c r="F37" s="46" t="n">
        <v>0</v>
      </c>
      <c r="G37" s="25" t="n">
        <v>0</v>
      </c>
      <c r="H37" s="48" t="s">
        <v>128</v>
      </c>
      <c r="I37" s="25" t="n">
        <v>0</v>
      </c>
      <c r="J37" s="46" t="n">
        <v>0</v>
      </c>
      <c r="K37" s="46" t="s">
        <v>177</v>
      </c>
      <c r="L37" s="25" t="n">
        <v>0</v>
      </c>
      <c r="M37" s="46" t="n">
        <v>0</v>
      </c>
      <c r="N37" s="25" t="n">
        <v>0</v>
      </c>
      <c r="O37" s="48" t="s">
        <v>128</v>
      </c>
      <c r="P37" s="25" t="n">
        <v>0</v>
      </c>
      <c r="Q37" s="46" t="n">
        <v>0</v>
      </c>
      <c r="R37" s="46" t="s">
        <v>177</v>
      </c>
      <c r="S37" s="25" t="n">
        <v>0</v>
      </c>
      <c r="T37" s="46" t="n">
        <v>0</v>
      </c>
      <c r="U37" s="25" t="n">
        <v>0</v>
      </c>
    </row>
    <row r="38" customFormat="false" ht="11.1" hidden="false" customHeight="true" outlineLevel="0" collapsed="false">
      <c r="A38" s="20" t="s">
        <v>289</v>
      </c>
      <c r="B38" s="25" t="n">
        <v>0</v>
      </c>
      <c r="C38" s="46" t="n">
        <v>0</v>
      </c>
      <c r="D38" s="46" t="s">
        <v>177</v>
      </c>
      <c r="E38" s="25" t="n">
        <v>0</v>
      </c>
      <c r="F38" s="46" t="n">
        <v>0</v>
      </c>
      <c r="G38" s="25" t="n">
        <v>0</v>
      </c>
      <c r="H38" s="48" t="s">
        <v>128</v>
      </c>
      <c r="I38" s="25" t="n">
        <v>0</v>
      </c>
      <c r="J38" s="46" t="n">
        <v>0</v>
      </c>
      <c r="K38" s="46" t="s">
        <v>177</v>
      </c>
      <c r="L38" s="25" t="n">
        <v>0</v>
      </c>
      <c r="M38" s="46" t="n">
        <v>0</v>
      </c>
      <c r="N38" s="25" t="n">
        <v>0</v>
      </c>
      <c r="O38" s="48" t="s">
        <v>128</v>
      </c>
      <c r="P38" s="25" t="n">
        <v>0</v>
      </c>
      <c r="Q38" s="46" t="n">
        <v>0</v>
      </c>
      <c r="R38" s="46" t="s">
        <v>177</v>
      </c>
      <c r="S38" s="25" t="n">
        <v>0</v>
      </c>
      <c r="T38" s="46" t="n">
        <v>0</v>
      </c>
      <c r="U38" s="25" t="n">
        <v>0</v>
      </c>
    </row>
    <row r="39" customFormat="false" ht="11.1" hidden="false" customHeight="true" outlineLevel="0" collapsed="false">
      <c r="A39" s="22" t="s">
        <v>290</v>
      </c>
      <c r="B39" s="25" t="n">
        <v>5365</v>
      </c>
      <c r="C39" s="46" t="n">
        <v>33.2</v>
      </c>
      <c r="D39" s="46" t="s">
        <v>177</v>
      </c>
      <c r="E39" s="25" t="n">
        <v>54444</v>
      </c>
      <c r="F39" s="46" t="n">
        <v>0.7</v>
      </c>
      <c r="G39" s="25" t="n">
        <v>38.8</v>
      </c>
      <c r="H39" s="48" t="s">
        <v>128</v>
      </c>
      <c r="I39" s="25" t="n">
        <v>2618</v>
      </c>
      <c r="J39" s="46" t="n">
        <v>16.2</v>
      </c>
      <c r="K39" s="46" t="s">
        <v>177</v>
      </c>
      <c r="L39" s="25" t="n">
        <v>27105</v>
      </c>
      <c r="M39" s="46" t="n">
        <v>0.9</v>
      </c>
      <c r="N39" s="25" t="n">
        <v>38.5</v>
      </c>
      <c r="O39" s="48" t="s">
        <v>128</v>
      </c>
      <c r="P39" s="25" t="n">
        <v>6554</v>
      </c>
      <c r="Q39" s="46" t="n">
        <v>40.5</v>
      </c>
      <c r="R39" s="46" t="s">
        <v>177</v>
      </c>
      <c r="S39" s="25" t="n">
        <v>67066</v>
      </c>
      <c r="T39" s="46" t="n">
        <v>0.5</v>
      </c>
      <c r="U39" s="25" t="n">
        <v>13.3</v>
      </c>
    </row>
    <row r="40" customFormat="false" ht="11.1" hidden="false" customHeight="true" outlineLevel="0" collapsed="false">
      <c r="A40" s="20" t="s">
        <v>282</v>
      </c>
      <c r="B40" s="25" t="n">
        <v>0</v>
      </c>
      <c r="C40" s="46" t="n">
        <v>0</v>
      </c>
      <c r="D40" s="46" t="s">
        <v>177</v>
      </c>
      <c r="E40" s="25" t="n">
        <v>0</v>
      </c>
      <c r="F40" s="46" t="n">
        <v>0</v>
      </c>
      <c r="G40" s="25" t="n">
        <v>0</v>
      </c>
      <c r="H40" s="48" t="s">
        <v>128</v>
      </c>
      <c r="I40" s="25" t="n">
        <v>0</v>
      </c>
      <c r="J40" s="46" t="n">
        <v>0</v>
      </c>
      <c r="K40" s="46" t="s">
        <v>177</v>
      </c>
      <c r="L40" s="25" t="n">
        <v>0</v>
      </c>
      <c r="M40" s="46" t="n">
        <v>0</v>
      </c>
      <c r="N40" s="25" t="n">
        <v>0</v>
      </c>
      <c r="O40" s="48" t="s">
        <v>128</v>
      </c>
      <c r="P40" s="25" t="n">
        <v>0</v>
      </c>
      <c r="Q40" s="46" t="n">
        <v>0</v>
      </c>
      <c r="R40" s="46" t="s">
        <v>177</v>
      </c>
      <c r="S40" s="25" t="n">
        <v>0</v>
      </c>
      <c r="T40" s="46" t="n">
        <v>0</v>
      </c>
      <c r="U40" s="25" t="n">
        <v>0</v>
      </c>
    </row>
    <row r="41" customFormat="false" ht="11.1" hidden="false" customHeight="true" outlineLevel="0" collapsed="false">
      <c r="A41" s="26" t="s">
        <v>283</v>
      </c>
      <c r="B41" s="25" t="n">
        <v>1</v>
      </c>
      <c r="C41" s="46" t="n">
        <v>11.1</v>
      </c>
      <c r="D41" s="46" t="s">
        <v>177</v>
      </c>
      <c r="E41" s="25" t="n">
        <v>12</v>
      </c>
      <c r="F41" s="46" t="n">
        <v>0.1</v>
      </c>
      <c r="G41" s="25" t="n">
        <v>2.8</v>
      </c>
      <c r="H41" s="48" t="s">
        <v>128</v>
      </c>
      <c r="I41" s="25" t="n">
        <v>1</v>
      </c>
      <c r="J41" s="46" t="n">
        <v>11.1</v>
      </c>
      <c r="K41" s="46" t="s">
        <v>177</v>
      </c>
      <c r="L41" s="25" t="n">
        <v>5</v>
      </c>
      <c r="M41" s="46" t="n">
        <v>0.6</v>
      </c>
      <c r="N41" s="25" t="n">
        <v>14.2</v>
      </c>
      <c r="O41" s="48" t="s">
        <v>128</v>
      </c>
      <c r="P41" s="25" t="n">
        <v>1</v>
      </c>
      <c r="Q41" s="46" t="n">
        <v>11.1</v>
      </c>
      <c r="R41" s="46" t="s">
        <v>177</v>
      </c>
      <c r="S41" s="25" t="n">
        <v>12</v>
      </c>
      <c r="T41" s="46" t="n">
        <v>0.1</v>
      </c>
      <c r="U41" s="25" t="n">
        <v>0.4</v>
      </c>
    </row>
    <row r="42" customFormat="false" ht="11.1" hidden="false" customHeight="true" outlineLevel="0" collapsed="false">
      <c r="A42" s="20" t="s">
        <v>284</v>
      </c>
      <c r="B42" s="25" t="n">
        <v>0</v>
      </c>
      <c r="C42" s="46" t="n">
        <v>0</v>
      </c>
      <c r="D42" s="46" t="s">
        <v>177</v>
      </c>
      <c r="E42" s="25" t="n">
        <v>0</v>
      </c>
      <c r="F42" s="46" t="n">
        <v>0</v>
      </c>
      <c r="G42" s="25" t="n">
        <v>0</v>
      </c>
      <c r="H42" s="48" t="s">
        <v>128</v>
      </c>
      <c r="I42" s="25" t="n">
        <v>2</v>
      </c>
      <c r="J42" s="46" t="n">
        <v>25</v>
      </c>
      <c r="K42" s="46" t="s">
        <v>177</v>
      </c>
      <c r="L42" s="25" t="n">
        <v>24</v>
      </c>
      <c r="M42" s="46" t="n">
        <v>1.2</v>
      </c>
      <c r="N42" s="25" t="n">
        <v>39.5</v>
      </c>
      <c r="O42" s="48" t="s">
        <v>128</v>
      </c>
      <c r="P42" s="25" t="n">
        <v>3</v>
      </c>
      <c r="Q42" s="46" t="n">
        <v>37.5</v>
      </c>
      <c r="R42" s="46" t="s">
        <v>177</v>
      </c>
      <c r="S42" s="25" t="n">
        <v>36</v>
      </c>
      <c r="T42" s="46" t="n">
        <v>0.1</v>
      </c>
      <c r="U42" s="25" t="n">
        <v>1.1</v>
      </c>
    </row>
    <row r="43" customFormat="false" ht="11.1" hidden="false" customHeight="true" outlineLevel="0" collapsed="false">
      <c r="A43" s="20" t="s">
        <v>285</v>
      </c>
      <c r="B43" s="25" t="n">
        <v>38</v>
      </c>
      <c r="C43" s="46" t="n">
        <v>35.8</v>
      </c>
      <c r="D43" s="46" t="s">
        <v>177</v>
      </c>
      <c r="E43" s="25" t="n">
        <v>364</v>
      </c>
      <c r="F43" s="46" t="n">
        <v>0.4</v>
      </c>
      <c r="G43" s="25" t="n">
        <v>18</v>
      </c>
      <c r="H43" s="48" t="s">
        <v>128</v>
      </c>
      <c r="I43" s="25" t="n">
        <v>22</v>
      </c>
      <c r="J43" s="46" t="n">
        <v>20.8</v>
      </c>
      <c r="K43" s="46" t="s">
        <v>177</v>
      </c>
      <c r="L43" s="25" t="n">
        <v>231</v>
      </c>
      <c r="M43" s="46" t="n">
        <v>0.4</v>
      </c>
      <c r="N43" s="25" t="n">
        <v>35.6</v>
      </c>
      <c r="O43" s="48" t="s">
        <v>128</v>
      </c>
      <c r="P43" s="25" t="n">
        <v>74</v>
      </c>
      <c r="Q43" s="46" t="n">
        <v>69.8</v>
      </c>
      <c r="R43" s="46" t="s">
        <v>177</v>
      </c>
      <c r="S43" s="25" t="n">
        <v>761</v>
      </c>
      <c r="T43" s="46" t="n">
        <v>0.5</v>
      </c>
      <c r="U43" s="25" t="n">
        <v>23.1</v>
      </c>
    </row>
    <row r="44" customFormat="false" ht="11.1" hidden="false" customHeight="true" outlineLevel="0" collapsed="false">
      <c r="A44" s="20" t="s">
        <v>286</v>
      </c>
      <c r="B44" s="25" t="n">
        <v>20</v>
      </c>
      <c r="C44" s="46" t="n">
        <v>36.4</v>
      </c>
      <c r="D44" s="46" t="s">
        <v>177</v>
      </c>
      <c r="E44" s="25" t="n">
        <v>220</v>
      </c>
      <c r="F44" s="46" t="n">
        <v>0.3</v>
      </c>
      <c r="G44" s="25" t="n">
        <v>20</v>
      </c>
      <c r="H44" s="48" t="s">
        <v>128</v>
      </c>
      <c r="I44" s="25" t="n">
        <v>11</v>
      </c>
      <c r="J44" s="46" t="n">
        <v>20</v>
      </c>
      <c r="K44" s="46" t="s">
        <v>177</v>
      </c>
      <c r="L44" s="25" t="n">
        <v>131</v>
      </c>
      <c r="M44" s="46" t="n">
        <v>0.5</v>
      </c>
      <c r="N44" s="25" t="n">
        <v>55.1</v>
      </c>
      <c r="O44" s="48" t="s">
        <v>128</v>
      </c>
      <c r="P44" s="25" t="n">
        <v>31</v>
      </c>
      <c r="Q44" s="46" t="n">
        <v>56.4</v>
      </c>
      <c r="R44" s="46" t="s">
        <v>177</v>
      </c>
      <c r="S44" s="25" t="n">
        <v>333</v>
      </c>
      <c r="T44" s="46" t="n">
        <v>0.4</v>
      </c>
      <c r="U44" s="25" t="n">
        <v>9.2</v>
      </c>
    </row>
    <row r="45" customFormat="false" ht="11.1" hidden="false" customHeight="true" outlineLevel="0" collapsed="false">
      <c r="A45" s="20" t="s">
        <v>287</v>
      </c>
      <c r="B45" s="25" t="n">
        <v>2034</v>
      </c>
      <c r="C45" s="46" t="n">
        <v>29.3</v>
      </c>
      <c r="D45" s="46" t="s">
        <v>177</v>
      </c>
      <c r="E45" s="25" t="n">
        <v>21677</v>
      </c>
      <c r="F45" s="46" t="n">
        <v>0.7</v>
      </c>
      <c r="G45" s="25" t="n">
        <v>37.5</v>
      </c>
      <c r="H45" s="48" t="s">
        <v>128</v>
      </c>
      <c r="I45" s="25" t="n">
        <v>1167</v>
      </c>
      <c r="J45" s="46" t="n">
        <v>16.8</v>
      </c>
      <c r="K45" s="46" t="s">
        <v>177</v>
      </c>
      <c r="L45" s="25" t="n">
        <v>12679</v>
      </c>
      <c r="M45" s="46" t="n">
        <v>0.9</v>
      </c>
      <c r="N45" s="25" t="n">
        <v>43.1</v>
      </c>
      <c r="O45" s="48" t="s">
        <v>128</v>
      </c>
      <c r="P45" s="25" t="n">
        <v>2845</v>
      </c>
      <c r="Q45" s="46" t="n">
        <v>41</v>
      </c>
      <c r="R45" s="46" t="s">
        <v>177</v>
      </c>
      <c r="S45" s="25" t="n">
        <v>30797</v>
      </c>
      <c r="T45" s="46" t="n">
        <v>0.5</v>
      </c>
      <c r="U45" s="25" t="n">
        <v>12.9</v>
      </c>
    </row>
    <row r="46" customFormat="false" ht="11.1" hidden="false" customHeight="true" outlineLevel="0" collapsed="false">
      <c r="A46" s="20" t="s">
        <v>288</v>
      </c>
      <c r="B46" s="25" t="n">
        <v>2083</v>
      </c>
      <c r="C46" s="46" t="n">
        <v>36.8</v>
      </c>
      <c r="D46" s="46" t="s">
        <v>177</v>
      </c>
      <c r="E46" s="25" t="n">
        <v>20699</v>
      </c>
      <c r="F46" s="46" t="n">
        <v>0.7</v>
      </c>
      <c r="G46" s="25" t="n">
        <v>40.2</v>
      </c>
      <c r="H46" s="48" t="s">
        <v>128</v>
      </c>
      <c r="I46" s="25" t="n">
        <v>1004</v>
      </c>
      <c r="J46" s="46" t="n">
        <v>17.7</v>
      </c>
      <c r="K46" s="46" t="s">
        <v>177</v>
      </c>
      <c r="L46" s="25" t="n">
        <v>10180</v>
      </c>
      <c r="M46" s="46" t="n">
        <v>0.8</v>
      </c>
      <c r="N46" s="25" t="n">
        <v>35.6</v>
      </c>
      <c r="O46" s="48" t="s">
        <v>128</v>
      </c>
      <c r="P46" s="25" t="n">
        <v>2255</v>
      </c>
      <c r="Q46" s="46" t="n">
        <v>39.8</v>
      </c>
      <c r="R46" s="46" t="s">
        <v>177</v>
      </c>
      <c r="S46" s="25" t="n">
        <v>22421</v>
      </c>
      <c r="T46" s="46" t="n">
        <v>0.5</v>
      </c>
      <c r="U46" s="25" t="n">
        <v>13.7</v>
      </c>
    </row>
    <row r="47" customFormat="false" ht="11.1" hidden="false" customHeight="true" outlineLevel="0" collapsed="false">
      <c r="A47" s="20" t="s">
        <v>289</v>
      </c>
      <c r="B47" s="25" t="n">
        <v>1189</v>
      </c>
      <c r="C47" s="46" t="n">
        <v>35.1</v>
      </c>
      <c r="D47" s="46" t="s">
        <v>177</v>
      </c>
      <c r="E47" s="25" t="n">
        <v>11472</v>
      </c>
      <c r="F47" s="46" t="n">
        <v>0.7</v>
      </c>
      <c r="G47" s="25" t="n">
        <v>39.7</v>
      </c>
      <c r="H47" s="48" t="s">
        <v>128</v>
      </c>
      <c r="I47" s="25" t="n">
        <v>411</v>
      </c>
      <c r="J47" s="46" t="n">
        <v>12.1</v>
      </c>
      <c r="K47" s="46" t="s">
        <v>177</v>
      </c>
      <c r="L47" s="25" t="n">
        <v>3855</v>
      </c>
      <c r="M47" s="46" t="n">
        <v>0.8</v>
      </c>
      <c r="N47" s="25" t="n">
        <v>30.4</v>
      </c>
      <c r="O47" s="48" t="s">
        <v>128</v>
      </c>
      <c r="P47" s="25" t="n">
        <v>1345</v>
      </c>
      <c r="Q47" s="46" t="n">
        <v>39.7</v>
      </c>
      <c r="R47" s="46" t="s">
        <v>177</v>
      </c>
      <c r="S47" s="25" t="n">
        <v>12706</v>
      </c>
      <c r="T47" s="46" t="n">
        <v>0.5</v>
      </c>
      <c r="U47" s="25" t="n">
        <v>13.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5" t="s">
        <v>138</v>
      </c>
      <c r="B49" s="51" t="n">
        <v>0</v>
      </c>
      <c r="C49" s="49" t="n">
        <v>0</v>
      </c>
      <c r="D49" s="49" t="s">
        <v>177</v>
      </c>
      <c r="E49" s="51" t="n">
        <v>0</v>
      </c>
      <c r="F49" s="49" t="n">
        <v>0</v>
      </c>
      <c r="G49" s="51" t="n">
        <v>0</v>
      </c>
      <c r="H49" s="21" t="s">
        <v>128</v>
      </c>
      <c r="I49" s="51" t="n">
        <v>0</v>
      </c>
      <c r="J49" s="49" t="n">
        <v>0</v>
      </c>
      <c r="K49" s="49" t="s">
        <v>177</v>
      </c>
      <c r="L49" s="51" t="n">
        <v>0</v>
      </c>
      <c r="M49" s="49" t="n">
        <v>0</v>
      </c>
      <c r="N49" s="51" t="n">
        <v>0</v>
      </c>
      <c r="O49" s="21" t="s">
        <v>128</v>
      </c>
      <c r="P49" s="51" t="n">
        <v>0</v>
      </c>
      <c r="Q49" s="49" t="n">
        <v>0</v>
      </c>
      <c r="R49" s="49" t="s">
        <v>177</v>
      </c>
      <c r="S49" s="51" t="n">
        <v>0</v>
      </c>
      <c r="T49" s="49" t="n">
        <v>0</v>
      </c>
      <c r="U49" s="51"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9</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3"/>
      <c r="B54" s="53"/>
      <c r="C54" s="53"/>
      <c r="D54" s="53"/>
      <c r="E54" s="53"/>
      <c r="F54" s="53"/>
      <c r="G54" s="53"/>
      <c r="H54" s="53"/>
      <c r="I54" s="53"/>
      <c r="J54" s="53"/>
    </row>
    <row r="55" customFormat="false" ht="11.25" hidden="false" customHeight="true" outlineLevel="0" collapsed="false">
      <c r="A55" s="4" t="s">
        <v>247</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70</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2</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5" width="6.13"/>
    <col collapsed="false" customWidth="true" hidden="false" outlineLevel="0" max="4" min="4" style="55" width="1.85"/>
    <col collapsed="false" customWidth="true" hidden="false" outlineLevel="0" max="5" min="5" style="35" width="8.85"/>
    <col collapsed="false" customWidth="true" hidden="false" outlineLevel="0" max="6" min="6" style="55"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5" width="6.13"/>
    <col collapsed="false" customWidth="true" hidden="false" outlineLevel="0" max="11" min="11" style="55" width="1.85"/>
    <col collapsed="false" customWidth="true" hidden="false" outlineLevel="0" max="12" min="12" style="35" width="8.85"/>
    <col collapsed="false" customWidth="true" hidden="false" outlineLevel="0" max="13" min="13" style="55"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5" width="6.13"/>
    <col collapsed="false" customWidth="true" hidden="false" outlineLevel="0" max="18" min="18" style="55" width="1.85"/>
    <col collapsed="false" customWidth="true" hidden="false" outlineLevel="0" max="19" min="19" style="35" width="8.85"/>
    <col collapsed="false" customWidth="true" hidden="false" outlineLevel="0" max="20" min="20" style="55"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30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5</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8</v>
      </c>
      <c r="B5" s="19" t="s">
        <v>302</v>
      </c>
      <c r="C5" s="19"/>
      <c r="D5" s="19"/>
      <c r="E5" s="19"/>
      <c r="F5" s="19"/>
      <c r="G5" s="19"/>
      <c r="H5" s="103"/>
      <c r="I5" s="19" t="s">
        <v>303</v>
      </c>
      <c r="J5" s="19"/>
      <c r="K5" s="19"/>
      <c r="L5" s="19"/>
      <c r="M5" s="19"/>
      <c r="N5" s="19"/>
      <c r="O5" s="103"/>
      <c r="P5" s="19" t="s">
        <v>304</v>
      </c>
      <c r="Q5" s="19"/>
      <c r="R5" s="19"/>
      <c r="S5" s="19"/>
      <c r="T5" s="19"/>
      <c r="U5" s="19"/>
    </row>
    <row r="6" s="20" customFormat="true" ht="46.5" hidden="false" customHeight="true" outlineLevel="0" collapsed="false">
      <c r="A6" s="18"/>
      <c r="B6" s="51" t="s">
        <v>278</v>
      </c>
      <c r="C6" s="99" t="s">
        <v>279</v>
      </c>
      <c r="D6" s="99"/>
      <c r="E6" s="51" t="s">
        <v>280</v>
      </c>
      <c r="F6" s="49" t="s">
        <v>170</v>
      </c>
      <c r="G6" s="51" t="s">
        <v>171</v>
      </c>
      <c r="H6" s="77"/>
      <c r="I6" s="51" t="s">
        <v>278</v>
      </c>
      <c r="J6" s="99" t="s">
        <v>279</v>
      </c>
      <c r="K6" s="99"/>
      <c r="L6" s="51" t="s">
        <v>280</v>
      </c>
      <c r="M6" s="49" t="s">
        <v>170</v>
      </c>
      <c r="N6" s="51" t="s">
        <v>171</v>
      </c>
      <c r="O6" s="77"/>
      <c r="P6" s="51" t="s">
        <v>278</v>
      </c>
      <c r="Q6" s="99" t="s">
        <v>279</v>
      </c>
      <c r="R6" s="99"/>
      <c r="S6" s="51" t="s">
        <v>280</v>
      </c>
      <c r="T6" s="49" t="s">
        <v>170</v>
      </c>
      <c r="U6" s="51" t="s">
        <v>171</v>
      </c>
    </row>
    <row r="7" s="24" customFormat="true" ht="11.1" hidden="false" customHeight="true" outlineLevel="0" collapsed="false">
      <c r="A7" s="22" t="s">
        <v>122</v>
      </c>
      <c r="B7" s="23" t="n">
        <v>27835</v>
      </c>
      <c r="C7" s="41" t="n">
        <v>27.1</v>
      </c>
      <c r="D7" s="79" t="s">
        <v>176</v>
      </c>
      <c r="E7" s="23" t="n">
        <v>304105</v>
      </c>
      <c r="F7" s="41" t="n">
        <v>0.7</v>
      </c>
      <c r="G7" s="43" t="n">
        <v>29.1</v>
      </c>
      <c r="H7" s="104" t="s">
        <v>128</v>
      </c>
      <c r="I7" s="23" t="n">
        <v>35217</v>
      </c>
      <c r="J7" s="41" t="n">
        <v>34.2</v>
      </c>
      <c r="K7" s="79" t="s">
        <v>176</v>
      </c>
      <c r="L7" s="23" t="n">
        <v>382131</v>
      </c>
      <c r="M7" s="41" t="n">
        <v>0.6</v>
      </c>
      <c r="N7" s="43" t="n">
        <v>23</v>
      </c>
      <c r="O7" s="104" t="s">
        <v>128</v>
      </c>
      <c r="P7" s="23" t="n">
        <v>38161</v>
      </c>
      <c r="Q7" s="41" t="n">
        <v>37.1</v>
      </c>
      <c r="R7" s="79" t="s">
        <v>176</v>
      </c>
      <c r="S7" s="23" t="n">
        <v>415466</v>
      </c>
      <c r="T7" s="41" t="n">
        <v>0.5</v>
      </c>
      <c r="U7" s="43" t="n">
        <v>20.2</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0339</v>
      </c>
      <c r="C9" s="46" t="n">
        <v>29.8</v>
      </c>
      <c r="D9" s="46" t="s">
        <v>177</v>
      </c>
      <c r="E9" s="25" t="n">
        <v>223409</v>
      </c>
      <c r="F9" s="46" t="n">
        <v>0.7</v>
      </c>
      <c r="G9" s="25" t="n">
        <v>29.1</v>
      </c>
      <c r="H9" s="48" t="s">
        <v>128</v>
      </c>
      <c r="I9" s="25" t="n">
        <v>24628</v>
      </c>
      <c r="J9" s="46" t="n">
        <v>36.1</v>
      </c>
      <c r="K9" s="46" t="s">
        <v>177</v>
      </c>
      <c r="L9" s="25" t="n">
        <v>268040</v>
      </c>
      <c r="M9" s="46" t="n">
        <v>0.6</v>
      </c>
      <c r="N9" s="25" t="n">
        <v>22.8</v>
      </c>
      <c r="O9" s="48" t="s">
        <v>128</v>
      </c>
      <c r="P9" s="25" t="n">
        <v>26486</v>
      </c>
      <c r="Q9" s="46" t="n">
        <v>38.9</v>
      </c>
      <c r="R9" s="46" t="s">
        <v>177</v>
      </c>
      <c r="S9" s="25" t="n">
        <v>290613</v>
      </c>
      <c r="T9" s="46" t="n">
        <v>0.5</v>
      </c>
      <c r="U9" s="25" t="n">
        <v>19.7</v>
      </c>
    </row>
    <row r="10" customFormat="false" ht="11.1" hidden="false" customHeight="true" outlineLevel="0" collapsed="false">
      <c r="A10" s="22" t="s">
        <v>281</v>
      </c>
      <c r="B10" s="25" t="n">
        <v>5328</v>
      </c>
      <c r="C10" s="46" t="n">
        <v>27.9</v>
      </c>
      <c r="D10" s="46" t="s">
        <v>177</v>
      </c>
      <c r="E10" s="25" t="n">
        <v>61636</v>
      </c>
      <c r="F10" s="46" t="n">
        <v>0.7</v>
      </c>
      <c r="G10" s="25" t="n">
        <v>32.8</v>
      </c>
      <c r="H10" s="48" t="s">
        <v>128</v>
      </c>
      <c r="I10" s="25" t="n">
        <v>5067</v>
      </c>
      <c r="J10" s="46" t="n">
        <v>26.5</v>
      </c>
      <c r="K10" s="46" t="s">
        <v>177</v>
      </c>
      <c r="L10" s="25" t="n">
        <v>58536</v>
      </c>
      <c r="M10" s="46" t="n">
        <v>0.5</v>
      </c>
      <c r="N10" s="25" t="n">
        <v>20.1</v>
      </c>
      <c r="O10" s="48" t="s">
        <v>128</v>
      </c>
      <c r="P10" s="25" t="n">
        <v>8325</v>
      </c>
      <c r="Q10" s="46" t="n">
        <v>43.6</v>
      </c>
      <c r="R10" s="46" t="s">
        <v>177</v>
      </c>
      <c r="S10" s="25" t="n">
        <v>96270</v>
      </c>
      <c r="T10" s="46" t="n">
        <v>0.4</v>
      </c>
      <c r="U10" s="25" t="n">
        <v>18.2</v>
      </c>
    </row>
    <row r="11" customFormat="false" ht="11.1" hidden="false" customHeight="true" outlineLevel="0" collapsed="false">
      <c r="A11" s="20" t="s">
        <v>282</v>
      </c>
      <c r="B11" s="25" t="n">
        <v>0</v>
      </c>
      <c r="C11" s="46" t="n">
        <v>0</v>
      </c>
      <c r="D11" s="46" t="s">
        <v>177</v>
      </c>
      <c r="E11" s="25" t="n">
        <v>0</v>
      </c>
      <c r="F11" s="46" t="n">
        <v>0</v>
      </c>
      <c r="G11" s="25" t="n">
        <v>0</v>
      </c>
      <c r="H11" s="48" t="s">
        <v>128</v>
      </c>
      <c r="I11" s="25" t="n">
        <v>0</v>
      </c>
      <c r="J11" s="46" t="n">
        <v>0</v>
      </c>
      <c r="K11" s="46" t="s">
        <v>177</v>
      </c>
      <c r="L11" s="25" t="n">
        <v>0</v>
      </c>
      <c r="M11" s="46" t="n">
        <v>0</v>
      </c>
      <c r="N11" s="25" t="n">
        <v>0</v>
      </c>
      <c r="O11" s="48" t="s">
        <v>128</v>
      </c>
      <c r="P11" s="25" t="n">
        <v>0</v>
      </c>
      <c r="Q11" s="46" t="n">
        <v>0</v>
      </c>
      <c r="R11" s="46" t="s">
        <v>177</v>
      </c>
      <c r="S11" s="25" t="n">
        <v>0</v>
      </c>
      <c r="T11" s="46" t="n">
        <v>0</v>
      </c>
      <c r="U11" s="25" t="n">
        <v>0</v>
      </c>
    </row>
    <row r="12" customFormat="false" ht="11.1" hidden="false" customHeight="true" outlineLevel="0" collapsed="false">
      <c r="A12" s="26" t="s">
        <v>283</v>
      </c>
      <c r="B12" s="25" t="n">
        <v>0</v>
      </c>
      <c r="C12" s="46" t="n">
        <v>0</v>
      </c>
      <c r="D12" s="46" t="s">
        <v>177</v>
      </c>
      <c r="E12" s="25" t="n">
        <v>0</v>
      </c>
      <c r="F12" s="46" t="n">
        <v>0</v>
      </c>
      <c r="G12" s="25" t="n">
        <v>0</v>
      </c>
      <c r="H12" s="48" t="s">
        <v>128</v>
      </c>
      <c r="I12" s="25" t="n">
        <v>0</v>
      </c>
      <c r="J12" s="46" t="n">
        <v>0</v>
      </c>
      <c r="K12" s="46" t="s">
        <v>177</v>
      </c>
      <c r="L12" s="25" t="n">
        <v>0</v>
      </c>
      <c r="M12" s="46" t="n">
        <v>0</v>
      </c>
      <c r="N12" s="25" t="n">
        <v>0</v>
      </c>
      <c r="O12" s="48" t="s">
        <v>128</v>
      </c>
      <c r="P12" s="25" t="n">
        <v>0</v>
      </c>
      <c r="Q12" s="46" t="n">
        <v>0</v>
      </c>
      <c r="R12" s="46" t="s">
        <v>177</v>
      </c>
      <c r="S12" s="25" t="n">
        <v>0</v>
      </c>
      <c r="T12" s="46" t="n">
        <v>0</v>
      </c>
      <c r="U12" s="25" t="n">
        <v>0</v>
      </c>
    </row>
    <row r="13" customFormat="false" ht="11.1" hidden="false" customHeight="true" outlineLevel="0" collapsed="false">
      <c r="A13" s="20" t="s">
        <v>284</v>
      </c>
      <c r="B13" s="25" t="n">
        <v>2</v>
      </c>
      <c r="C13" s="46" t="n">
        <v>3.2</v>
      </c>
      <c r="D13" s="46" t="s">
        <v>177</v>
      </c>
      <c r="E13" s="25" t="n">
        <v>24</v>
      </c>
      <c r="F13" s="46" t="n">
        <v>0.9</v>
      </c>
      <c r="G13" s="25" t="n">
        <v>47.3</v>
      </c>
      <c r="H13" s="48" t="s">
        <v>128</v>
      </c>
      <c r="I13" s="25" t="n">
        <v>8</v>
      </c>
      <c r="J13" s="46" t="n">
        <v>12.7</v>
      </c>
      <c r="K13" s="46" t="s">
        <v>177</v>
      </c>
      <c r="L13" s="25" t="n">
        <v>90</v>
      </c>
      <c r="M13" s="46" t="n">
        <v>0.2</v>
      </c>
      <c r="N13" s="25" t="n">
        <v>10.7</v>
      </c>
      <c r="O13" s="48" t="s">
        <v>128</v>
      </c>
      <c r="P13" s="25" t="n">
        <v>21</v>
      </c>
      <c r="Q13" s="46" t="n">
        <v>33.3</v>
      </c>
      <c r="R13" s="46" t="s">
        <v>177</v>
      </c>
      <c r="S13" s="25" t="n">
        <v>243</v>
      </c>
      <c r="T13" s="46" t="n">
        <v>0.6</v>
      </c>
      <c r="U13" s="25" t="n">
        <v>25.7</v>
      </c>
    </row>
    <row r="14" customFormat="false" ht="11.1" hidden="false" customHeight="true" outlineLevel="0" collapsed="false">
      <c r="A14" s="20" t="s">
        <v>285</v>
      </c>
      <c r="B14" s="25" t="n">
        <v>1031</v>
      </c>
      <c r="C14" s="46" t="n">
        <v>14</v>
      </c>
      <c r="D14" s="46" t="s">
        <v>177</v>
      </c>
      <c r="E14" s="25" t="n">
        <v>11954</v>
      </c>
      <c r="F14" s="46" t="n">
        <v>0.7</v>
      </c>
      <c r="G14" s="25" t="n">
        <v>31.1</v>
      </c>
      <c r="H14" s="48" t="s">
        <v>128</v>
      </c>
      <c r="I14" s="25" t="n">
        <v>1027</v>
      </c>
      <c r="J14" s="46" t="n">
        <v>14</v>
      </c>
      <c r="K14" s="46" t="s">
        <v>177</v>
      </c>
      <c r="L14" s="25" t="n">
        <v>11823</v>
      </c>
      <c r="M14" s="46" t="n">
        <v>0.5</v>
      </c>
      <c r="N14" s="25" t="n">
        <v>19.1</v>
      </c>
      <c r="O14" s="48" t="s">
        <v>128</v>
      </c>
      <c r="P14" s="25" t="n">
        <v>2273</v>
      </c>
      <c r="Q14" s="46" t="n">
        <v>30.9</v>
      </c>
      <c r="R14" s="46" t="s">
        <v>177</v>
      </c>
      <c r="S14" s="25" t="n">
        <v>26507</v>
      </c>
      <c r="T14" s="46" t="n">
        <v>0.4</v>
      </c>
      <c r="U14" s="25" t="n">
        <v>15.4</v>
      </c>
    </row>
    <row r="15" customFormat="false" ht="11.1" hidden="false" customHeight="true" outlineLevel="0" collapsed="false">
      <c r="A15" s="20" t="s">
        <v>286</v>
      </c>
      <c r="B15" s="25" t="n">
        <v>4239</v>
      </c>
      <c r="C15" s="46" t="n">
        <v>36.9</v>
      </c>
      <c r="D15" s="46" t="s">
        <v>177</v>
      </c>
      <c r="E15" s="25" t="n">
        <v>49134</v>
      </c>
      <c r="F15" s="46" t="n">
        <v>0.7</v>
      </c>
      <c r="G15" s="25" t="n">
        <v>33.2</v>
      </c>
      <c r="H15" s="48" t="s">
        <v>128</v>
      </c>
      <c r="I15" s="25" t="n">
        <v>3967</v>
      </c>
      <c r="J15" s="46" t="n">
        <v>34.5</v>
      </c>
      <c r="K15" s="46" t="s">
        <v>177</v>
      </c>
      <c r="L15" s="25" t="n">
        <v>45994</v>
      </c>
      <c r="M15" s="46" t="n">
        <v>0.6</v>
      </c>
      <c r="N15" s="25" t="n">
        <v>20.4</v>
      </c>
      <c r="O15" s="48" t="s">
        <v>128</v>
      </c>
      <c r="P15" s="25" t="n">
        <v>5951</v>
      </c>
      <c r="Q15" s="46" t="n">
        <v>51.7</v>
      </c>
      <c r="R15" s="46" t="s">
        <v>177</v>
      </c>
      <c r="S15" s="25" t="n">
        <v>68742</v>
      </c>
      <c r="T15" s="46" t="n">
        <v>0.5</v>
      </c>
      <c r="U15" s="25" t="n">
        <v>19.3</v>
      </c>
    </row>
    <row r="16" customFormat="false" ht="11.1" hidden="false" customHeight="true" outlineLevel="0" collapsed="false">
      <c r="A16" s="20" t="s">
        <v>287</v>
      </c>
      <c r="B16" s="25" t="n">
        <v>56</v>
      </c>
      <c r="C16" s="46" t="n">
        <v>30.4</v>
      </c>
      <c r="D16" s="46" t="s">
        <v>177</v>
      </c>
      <c r="E16" s="25" t="n">
        <v>524</v>
      </c>
      <c r="F16" s="46" t="n">
        <v>0.8</v>
      </c>
      <c r="G16" s="25" t="n">
        <v>36.5</v>
      </c>
      <c r="H16" s="48" t="s">
        <v>128</v>
      </c>
      <c r="I16" s="25" t="n">
        <v>65</v>
      </c>
      <c r="J16" s="46" t="n">
        <v>35.3</v>
      </c>
      <c r="K16" s="46" t="s">
        <v>177</v>
      </c>
      <c r="L16" s="25" t="n">
        <v>629</v>
      </c>
      <c r="M16" s="46" t="n">
        <v>0.5</v>
      </c>
      <c r="N16" s="25" t="n">
        <v>18.5</v>
      </c>
      <c r="O16" s="48" t="s">
        <v>128</v>
      </c>
      <c r="P16" s="25" t="n">
        <v>80</v>
      </c>
      <c r="Q16" s="46" t="n">
        <v>43.5</v>
      </c>
      <c r="R16" s="46" t="s">
        <v>177</v>
      </c>
      <c r="S16" s="25" t="n">
        <v>778</v>
      </c>
      <c r="T16" s="46" t="n">
        <v>0.4</v>
      </c>
      <c r="U16" s="25" t="n">
        <v>14.1</v>
      </c>
    </row>
    <row r="17" customFormat="false" ht="11.1" hidden="false" customHeight="true" outlineLevel="0" collapsed="false">
      <c r="A17" s="20" t="s">
        <v>288</v>
      </c>
      <c r="B17" s="25" t="n">
        <v>0</v>
      </c>
      <c r="C17" s="46" t="n">
        <v>0</v>
      </c>
      <c r="D17" s="46" t="s">
        <v>177</v>
      </c>
      <c r="E17" s="25" t="n">
        <v>0</v>
      </c>
      <c r="F17" s="46" t="n">
        <v>0</v>
      </c>
      <c r="G17" s="25" t="n">
        <v>0</v>
      </c>
      <c r="H17" s="48" t="s">
        <v>128</v>
      </c>
      <c r="I17" s="25" t="n">
        <v>0</v>
      </c>
      <c r="J17" s="46" t="n">
        <v>0</v>
      </c>
      <c r="K17" s="46" t="s">
        <v>177</v>
      </c>
      <c r="L17" s="25" t="n">
        <v>0</v>
      </c>
      <c r="M17" s="46" t="n">
        <v>0</v>
      </c>
      <c r="N17" s="25" t="n">
        <v>0</v>
      </c>
      <c r="O17" s="48" t="s">
        <v>128</v>
      </c>
      <c r="P17" s="25" t="n">
        <v>0</v>
      </c>
      <c r="Q17" s="46" t="n">
        <v>0</v>
      </c>
      <c r="R17" s="46" t="s">
        <v>177</v>
      </c>
      <c r="S17" s="25" t="n">
        <v>0</v>
      </c>
      <c r="T17" s="46" t="n">
        <v>0</v>
      </c>
      <c r="U17" s="25" t="n">
        <v>0</v>
      </c>
    </row>
    <row r="18" customFormat="false" ht="11.1" hidden="false" customHeight="true" outlineLevel="0" collapsed="false">
      <c r="A18" s="20" t="s">
        <v>289</v>
      </c>
      <c r="B18" s="25" t="n">
        <v>0</v>
      </c>
      <c r="C18" s="46" t="n">
        <v>0</v>
      </c>
      <c r="D18" s="46" t="s">
        <v>177</v>
      </c>
      <c r="E18" s="25" t="n">
        <v>0</v>
      </c>
      <c r="F18" s="46" t="n">
        <v>0</v>
      </c>
      <c r="G18" s="25" t="n">
        <v>0</v>
      </c>
      <c r="H18" s="48" t="s">
        <v>128</v>
      </c>
      <c r="I18" s="25" t="n">
        <v>0</v>
      </c>
      <c r="J18" s="46" t="n">
        <v>0</v>
      </c>
      <c r="K18" s="46" t="s">
        <v>177</v>
      </c>
      <c r="L18" s="25" t="n">
        <v>0</v>
      </c>
      <c r="M18" s="46" t="n">
        <v>0</v>
      </c>
      <c r="N18" s="25" t="n">
        <v>0</v>
      </c>
      <c r="O18" s="48" t="s">
        <v>128</v>
      </c>
      <c r="P18" s="25" t="n">
        <v>0</v>
      </c>
      <c r="Q18" s="46" t="n">
        <v>0</v>
      </c>
      <c r="R18" s="46" t="s">
        <v>177</v>
      </c>
      <c r="S18" s="25" t="n">
        <v>0</v>
      </c>
      <c r="T18" s="46" t="n">
        <v>0</v>
      </c>
      <c r="U18" s="25" t="n">
        <v>0</v>
      </c>
    </row>
    <row r="19" customFormat="false" ht="11.1" hidden="false" customHeight="true" outlineLevel="0" collapsed="false">
      <c r="A19" s="22" t="s">
        <v>290</v>
      </c>
      <c r="B19" s="25" t="n">
        <v>15011</v>
      </c>
      <c r="C19" s="46" t="n">
        <v>30.6</v>
      </c>
      <c r="D19" s="46" t="s">
        <v>177</v>
      </c>
      <c r="E19" s="25" t="n">
        <v>161773</v>
      </c>
      <c r="F19" s="46" t="n">
        <v>0.7</v>
      </c>
      <c r="G19" s="25" t="n">
        <v>27.7</v>
      </c>
      <c r="H19" s="48" t="s">
        <v>128</v>
      </c>
      <c r="I19" s="25" t="n">
        <v>19561</v>
      </c>
      <c r="J19" s="46" t="n">
        <v>39.9</v>
      </c>
      <c r="K19" s="46" t="s">
        <v>177</v>
      </c>
      <c r="L19" s="25" t="n">
        <v>209504</v>
      </c>
      <c r="M19" s="46" t="n">
        <v>0.7</v>
      </c>
      <c r="N19" s="25" t="n">
        <v>23.5</v>
      </c>
      <c r="O19" s="48" t="s">
        <v>128</v>
      </c>
      <c r="P19" s="25" t="n">
        <v>18161</v>
      </c>
      <c r="Q19" s="46" t="n">
        <v>37</v>
      </c>
      <c r="R19" s="46" t="s">
        <v>177</v>
      </c>
      <c r="S19" s="25" t="n">
        <v>194343</v>
      </c>
      <c r="T19" s="46" t="n">
        <v>0.5</v>
      </c>
      <c r="U19" s="25" t="n">
        <v>20.4</v>
      </c>
    </row>
    <row r="20" customFormat="false" ht="11.1" hidden="false" customHeight="true" outlineLevel="0" collapsed="false">
      <c r="A20" s="20" t="s">
        <v>282</v>
      </c>
      <c r="B20" s="25" t="n">
        <v>0</v>
      </c>
      <c r="C20" s="46" t="n">
        <v>0</v>
      </c>
      <c r="D20" s="46" t="s">
        <v>177</v>
      </c>
      <c r="E20" s="25" t="n">
        <v>0</v>
      </c>
      <c r="F20" s="46" t="n">
        <v>0</v>
      </c>
      <c r="G20" s="25" t="n">
        <v>0</v>
      </c>
      <c r="H20" s="48" t="s">
        <v>128</v>
      </c>
      <c r="I20" s="25" t="n">
        <v>1</v>
      </c>
      <c r="J20" s="46" t="n">
        <v>100</v>
      </c>
      <c r="K20" s="46" t="s">
        <v>177</v>
      </c>
      <c r="L20" s="25" t="n">
        <v>12</v>
      </c>
      <c r="M20" s="46" t="n">
        <v>1.2</v>
      </c>
      <c r="N20" s="25" t="n">
        <v>9.2</v>
      </c>
      <c r="O20" s="48" t="s">
        <v>128</v>
      </c>
      <c r="P20" s="25" t="n">
        <v>3</v>
      </c>
      <c r="Q20" s="46" t="n">
        <v>300</v>
      </c>
      <c r="R20" s="46" t="s">
        <v>177</v>
      </c>
      <c r="S20" s="25" t="n">
        <v>36</v>
      </c>
      <c r="T20" s="46" t="n">
        <v>0.5</v>
      </c>
      <c r="U20" s="25" t="n">
        <v>14.4</v>
      </c>
    </row>
    <row r="21" customFormat="false" ht="11.1" hidden="false" customHeight="true" outlineLevel="0" collapsed="false">
      <c r="A21" s="26" t="s">
        <v>283</v>
      </c>
      <c r="B21" s="25" t="n">
        <v>0</v>
      </c>
      <c r="C21" s="46" t="n">
        <v>0</v>
      </c>
      <c r="D21" s="46" t="s">
        <v>177</v>
      </c>
      <c r="E21" s="25" t="n">
        <v>0</v>
      </c>
      <c r="F21" s="46" t="n">
        <v>0</v>
      </c>
      <c r="G21" s="25" t="n">
        <v>0</v>
      </c>
      <c r="H21" s="48" t="s">
        <v>128</v>
      </c>
      <c r="I21" s="25" t="n">
        <v>0</v>
      </c>
      <c r="J21" s="46" t="n">
        <v>0</v>
      </c>
      <c r="K21" s="46" t="s">
        <v>177</v>
      </c>
      <c r="L21" s="25" t="n">
        <v>0</v>
      </c>
      <c r="M21" s="46" t="n">
        <v>0</v>
      </c>
      <c r="N21" s="25" t="n">
        <v>0</v>
      </c>
      <c r="O21" s="48" t="s">
        <v>128</v>
      </c>
      <c r="P21" s="25" t="n">
        <v>0</v>
      </c>
      <c r="Q21" s="46" t="n">
        <v>0</v>
      </c>
      <c r="R21" s="46" t="s">
        <v>177</v>
      </c>
      <c r="S21" s="25" t="n">
        <v>0</v>
      </c>
      <c r="T21" s="46" t="n">
        <v>0</v>
      </c>
      <c r="U21" s="25" t="n">
        <v>0</v>
      </c>
    </row>
    <row r="22" customFormat="false" ht="11.1" hidden="false" customHeight="true" outlineLevel="0" collapsed="false">
      <c r="A22" s="20" t="s">
        <v>284</v>
      </c>
      <c r="B22" s="25" t="n">
        <v>0</v>
      </c>
      <c r="C22" s="46" t="n">
        <v>0</v>
      </c>
      <c r="D22" s="46" t="s">
        <v>177</v>
      </c>
      <c r="E22" s="25" t="n">
        <v>0</v>
      </c>
      <c r="F22" s="46" t="n">
        <v>0</v>
      </c>
      <c r="G22" s="25" t="n">
        <v>0</v>
      </c>
      <c r="H22" s="48" t="s">
        <v>128</v>
      </c>
      <c r="I22" s="25" t="n">
        <v>2</v>
      </c>
      <c r="J22" s="46" t="n">
        <v>9.5</v>
      </c>
      <c r="K22" s="46" t="s">
        <v>177</v>
      </c>
      <c r="L22" s="25" t="n">
        <v>23</v>
      </c>
      <c r="M22" s="46" t="n">
        <v>0.2</v>
      </c>
      <c r="N22" s="25" t="n">
        <v>6.2</v>
      </c>
      <c r="O22" s="48" t="s">
        <v>128</v>
      </c>
      <c r="P22" s="25" t="n">
        <v>3</v>
      </c>
      <c r="Q22" s="46" t="n">
        <v>14.3</v>
      </c>
      <c r="R22" s="46" t="s">
        <v>177</v>
      </c>
      <c r="S22" s="25" t="n">
        <v>26</v>
      </c>
      <c r="T22" s="46" t="n">
        <v>1.3</v>
      </c>
      <c r="U22" s="25" t="n">
        <v>15.8</v>
      </c>
    </row>
    <row r="23" customFormat="false" ht="11.1" hidden="false" customHeight="true" outlineLevel="0" collapsed="false">
      <c r="A23" s="20" t="s">
        <v>285</v>
      </c>
      <c r="B23" s="25" t="n">
        <v>29</v>
      </c>
      <c r="C23" s="46" t="n">
        <v>9.6</v>
      </c>
      <c r="D23" s="46" t="s">
        <v>177</v>
      </c>
      <c r="E23" s="25" t="n">
        <v>306</v>
      </c>
      <c r="F23" s="46" t="n">
        <v>0.6</v>
      </c>
      <c r="G23" s="25" t="n">
        <v>25.9</v>
      </c>
      <c r="H23" s="48" t="s">
        <v>128</v>
      </c>
      <c r="I23" s="25" t="n">
        <v>25</v>
      </c>
      <c r="J23" s="46" t="n">
        <v>8.3</v>
      </c>
      <c r="K23" s="46" t="s">
        <v>177</v>
      </c>
      <c r="L23" s="25" t="n">
        <v>236</v>
      </c>
      <c r="M23" s="46" t="n">
        <v>0.4</v>
      </c>
      <c r="N23" s="25" t="n">
        <v>18.6</v>
      </c>
      <c r="O23" s="48" t="s">
        <v>128</v>
      </c>
      <c r="P23" s="25" t="n">
        <v>46</v>
      </c>
      <c r="Q23" s="46" t="n">
        <v>15.2</v>
      </c>
      <c r="R23" s="46" t="s">
        <v>177</v>
      </c>
      <c r="S23" s="25" t="n">
        <v>490</v>
      </c>
      <c r="T23" s="46" t="n">
        <v>0.3</v>
      </c>
      <c r="U23" s="25" t="n">
        <v>7.3</v>
      </c>
    </row>
    <row r="24" customFormat="false" ht="11.1" hidden="false" customHeight="true" outlineLevel="0" collapsed="false">
      <c r="A24" s="20" t="s">
        <v>286</v>
      </c>
      <c r="B24" s="25" t="n">
        <v>11</v>
      </c>
      <c r="C24" s="46" t="n">
        <v>22</v>
      </c>
      <c r="D24" s="46" t="s">
        <v>177</v>
      </c>
      <c r="E24" s="25" t="n">
        <v>98</v>
      </c>
      <c r="F24" s="46" t="n">
        <v>0.6</v>
      </c>
      <c r="G24" s="25" t="n">
        <v>31.2</v>
      </c>
      <c r="H24" s="48" t="s">
        <v>128</v>
      </c>
      <c r="I24" s="25" t="n">
        <v>14</v>
      </c>
      <c r="J24" s="46" t="n">
        <v>28</v>
      </c>
      <c r="K24" s="46" t="s">
        <v>177</v>
      </c>
      <c r="L24" s="25" t="n">
        <v>128</v>
      </c>
      <c r="M24" s="46" t="n">
        <v>0.5</v>
      </c>
      <c r="N24" s="25" t="n">
        <v>19</v>
      </c>
      <c r="O24" s="48" t="s">
        <v>128</v>
      </c>
      <c r="P24" s="25" t="n">
        <v>17</v>
      </c>
      <c r="Q24" s="46" t="n">
        <v>34</v>
      </c>
      <c r="R24" s="46" t="s">
        <v>177</v>
      </c>
      <c r="S24" s="25" t="n">
        <v>171</v>
      </c>
      <c r="T24" s="46" t="n">
        <v>0.4</v>
      </c>
      <c r="U24" s="25" t="n">
        <v>17</v>
      </c>
    </row>
    <row r="25" customFormat="false" ht="11.1" hidden="false" customHeight="true" outlineLevel="0" collapsed="false">
      <c r="A25" s="20" t="s">
        <v>287</v>
      </c>
      <c r="B25" s="25" t="n">
        <v>6072</v>
      </c>
      <c r="C25" s="46" t="n">
        <v>41.2</v>
      </c>
      <c r="D25" s="46" t="s">
        <v>177</v>
      </c>
      <c r="E25" s="25" t="n">
        <v>68219</v>
      </c>
      <c r="F25" s="46" t="n">
        <v>0.7</v>
      </c>
      <c r="G25" s="25" t="n">
        <v>29.9</v>
      </c>
      <c r="H25" s="48" t="s">
        <v>128</v>
      </c>
      <c r="I25" s="25" t="n">
        <v>6580</v>
      </c>
      <c r="J25" s="46" t="n">
        <v>44.6</v>
      </c>
      <c r="K25" s="46" t="s">
        <v>177</v>
      </c>
      <c r="L25" s="25" t="n">
        <v>74201</v>
      </c>
      <c r="M25" s="46" t="n">
        <v>0.6</v>
      </c>
      <c r="N25" s="25" t="n">
        <v>22</v>
      </c>
      <c r="O25" s="48" t="s">
        <v>128</v>
      </c>
      <c r="P25" s="25" t="n">
        <v>6852</v>
      </c>
      <c r="Q25" s="46" t="n">
        <v>46.5</v>
      </c>
      <c r="R25" s="46" t="s">
        <v>177</v>
      </c>
      <c r="S25" s="25" t="n">
        <v>77289</v>
      </c>
      <c r="T25" s="46" t="n">
        <v>0.5</v>
      </c>
      <c r="U25" s="25" t="n">
        <v>21.5</v>
      </c>
    </row>
    <row r="26" customFormat="false" ht="11.1" hidden="false" customHeight="true" outlineLevel="0" collapsed="false">
      <c r="A26" s="20" t="s">
        <v>288</v>
      </c>
      <c r="B26" s="25" t="n">
        <v>5662</v>
      </c>
      <c r="C26" s="46" t="n">
        <v>33.4</v>
      </c>
      <c r="D26" s="46" t="s">
        <v>177</v>
      </c>
      <c r="E26" s="25" t="n">
        <v>60632</v>
      </c>
      <c r="F26" s="46" t="n">
        <v>0.7</v>
      </c>
      <c r="G26" s="25" t="n">
        <v>27.2</v>
      </c>
      <c r="H26" s="48" t="s">
        <v>128</v>
      </c>
      <c r="I26" s="25" t="n">
        <v>7162</v>
      </c>
      <c r="J26" s="46" t="n">
        <v>42.3</v>
      </c>
      <c r="K26" s="46" t="s">
        <v>177</v>
      </c>
      <c r="L26" s="25" t="n">
        <v>77169</v>
      </c>
      <c r="M26" s="46" t="n">
        <v>0.7</v>
      </c>
      <c r="N26" s="25" t="n">
        <v>23.9</v>
      </c>
      <c r="O26" s="48" t="s">
        <v>128</v>
      </c>
      <c r="P26" s="25" t="n">
        <v>6327</v>
      </c>
      <c r="Q26" s="46" t="n">
        <v>37.3</v>
      </c>
      <c r="R26" s="46" t="s">
        <v>177</v>
      </c>
      <c r="S26" s="25" t="n">
        <v>67362</v>
      </c>
      <c r="T26" s="46" t="n">
        <v>0.5</v>
      </c>
      <c r="U26" s="25" t="n">
        <v>21.2</v>
      </c>
    </row>
    <row r="27" customFormat="false" ht="11.1" hidden="false" customHeight="true" outlineLevel="0" collapsed="false">
      <c r="A27" s="20" t="s">
        <v>289</v>
      </c>
      <c r="B27" s="25" t="n">
        <v>3237</v>
      </c>
      <c r="C27" s="46" t="n">
        <v>19</v>
      </c>
      <c r="D27" s="46" t="s">
        <v>177</v>
      </c>
      <c r="E27" s="25" t="n">
        <v>32518</v>
      </c>
      <c r="F27" s="46" t="n">
        <v>0.7</v>
      </c>
      <c r="G27" s="25" t="n">
        <v>24.1</v>
      </c>
      <c r="H27" s="48" t="s">
        <v>128</v>
      </c>
      <c r="I27" s="25" t="n">
        <v>5777</v>
      </c>
      <c r="J27" s="46" t="n">
        <v>33.9</v>
      </c>
      <c r="K27" s="46" t="s">
        <v>177</v>
      </c>
      <c r="L27" s="25" t="n">
        <v>57735</v>
      </c>
      <c r="M27" s="46" t="n">
        <v>0.8</v>
      </c>
      <c r="N27" s="25" t="n">
        <v>24.9</v>
      </c>
      <c r="O27" s="48" t="s">
        <v>128</v>
      </c>
      <c r="P27" s="25" t="n">
        <v>4913</v>
      </c>
      <c r="Q27" s="46" t="n">
        <v>28.9</v>
      </c>
      <c r="R27" s="46" t="s">
        <v>177</v>
      </c>
      <c r="S27" s="25" t="n">
        <v>48969</v>
      </c>
      <c r="T27" s="46" t="n">
        <v>0.4</v>
      </c>
      <c r="U27" s="25" t="n">
        <v>17.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7496</v>
      </c>
      <c r="C29" s="46" t="n">
        <v>21.6</v>
      </c>
      <c r="D29" s="46" t="s">
        <v>177</v>
      </c>
      <c r="E29" s="25" t="n">
        <v>80696</v>
      </c>
      <c r="F29" s="46" t="n">
        <v>0.7</v>
      </c>
      <c r="G29" s="25" t="n">
        <v>29.2</v>
      </c>
      <c r="H29" s="48" t="s">
        <v>128</v>
      </c>
      <c r="I29" s="25" t="n">
        <v>10589</v>
      </c>
      <c r="J29" s="46" t="n">
        <v>30.6</v>
      </c>
      <c r="K29" s="46" t="s">
        <v>177</v>
      </c>
      <c r="L29" s="25" t="n">
        <v>114091</v>
      </c>
      <c r="M29" s="46" t="n">
        <v>0.6</v>
      </c>
      <c r="N29" s="25" t="n">
        <v>23.6</v>
      </c>
      <c r="O29" s="48" t="s">
        <v>128</v>
      </c>
      <c r="P29" s="25" t="n">
        <v>11675</v>
      </c>
      <c r="Q29" s="46" t="n">
        <v>33.7</v>
      </c>
      <c r="R29" s="46" t="s">
        <v>177</v>
      </c>
      <c r="S29" s="25" t="n">
        <v>124853</v>
      </c>
      <c r="T29" s="46" t="n">
        <v>0.5</v>
      </c>
      <c r="U29" s="25" t="n">
        <v>21.5</v>
      </c>
    </row>
    <row r="30" customFormat="false" ht="11.1" hidden="false" customHeight="true" outlineLevel="0" collapsed="false">
      <c r="A30" s="22" t="s">
        <v>281</v>
      </c>
      <c r="B30" s="25" t="n">
        <v>3346</v>
      </c>
      <c r="C30" s="46" t="n">
        <v>18.1</v>
      </c>
      <c r="D30" s="46" t="s">
        <v>177</v>
      </c>
      <c r="E30" s="25" t="n">
        <v>38208</v>
      </c>
      <c r="F30" s="46" t="n">
        <v>0.7</v>
      </c>
      <c r="G30" s="25" t="n">
        <v>31.8</v>
      </c>
      <c r="H30" s="48" t="s">
        <v>128</v>
      </c>
      <c r="I30" s="25" t="n">
        <v>4398</v>
      </c>
      <c r="J30" s="46" t="n">
        <v>23.8</v>
      </c>
      <c r="K30" s="46" t="s">
        <v>177</v>
      </c>
      <c r="L30" s="25" t="n">
        <v>50354</v>
      </c>
      <c r="M30" s="46" t="n">
        <v>0.6</v>
      </c>
      <c r="N30" s="25" t="n">
        <v>21.6</v>
      </c>
      <c r="O30" s="48" t="s">
        <v>128</v>
      </c>
      <c r="P30" s="25" t="n">
        <v>4791</v>
      </c>
      <c r="Q30" s="46" t="n">
        <v>25.9</v>
      </c>
      <c r="R30" s="46" t="s">
        <v>177</v>
      </c>
      <c r="S30" s="25" t="n">
        <v>54643</v>
      </c>
      <c r="T30" s="46" t="n">
        <v>0.5</v>
      </c>
      <c r="U30" s="25" t="n">
        <v>18.6</v>
      </c>
    </row>
    <row r="31" customFormat="false" ht="11.1" hidden="false" customHeight="true" outlineLevel="0" collapsed="false">
      <c r="A31" s="20" t="s">
        <v>282</v>
      </c>
      <c r="B31" s="25" t="n">
        <v>0</v>
      </c>
      <c r="C31" s="46" t="n">
        <v>0</v>
      </c>
      <c r="D31" s="46" t="s">
        <v>177</v>
      </c>
      <c r="E31" s="25" t="n">
        <v>0</v>
      </c>
      <c r="F31" s="46" t="n">
        <v>0</v>
      </c>
      <c r="G31" s="25" t="n">
        <v>0</v>
      </c>
      <c r="H31" s="48" t="s">
        <v>128</v>
      </c>
      <c r="I31" s="25" t="n">
        <v>3</v>
      </c>
      <c r="J31" s="46" t="n">
        <v>100</v>
      </c>
      <c r="K31" s="46" t="s">
        <v>177</v>
      </c>
      <c r="L31" s="25" t="n">
        <v>28</v>
      </c>
      <c r="M31" s="46" t="n">
        <v>0.6</v>
      </c>
      <c r="N31" s="25" t="n">
        <v>13.9</v>
      </c>
      <c r="O31" s="48" t="s">
        <v>128</v>
      </c>
      <c r="P31" s="25" t="n">
        <v>2</v>
      </c>
      <c r="Q31" s="46" t="n">
        <v>66.7</v>
      </c>
      <c r="R31" s="46" t="s">
        <v>177</v>
      </c>
      <c r="S31" s="25" t="n">
        <v>24</v>
      </c>
      <c r="T31" s="46" t="n">
        <v>0.1</v>
      </c>
      <c r="U31" s="25" t="n">
        <v>3.6</v>
      </c>
    </row>
    <row r="32" customFormat="false" ht="11.1" hidden="false" customHeight="true" outlineLevel="0" collapsed="false">
      <c r="A32" s="26" t="s">
        <v>283</v>
      </c>
      <c r="B32" s="25" t="n">
        <v>0</v>
      </c>
      <c r="C32" s="46" t="n">
        <v>0</v>
      </c>
      <c r="D32" s="46" t="s">
        <v>177</v>
      </c>
      <c r="E32" s="25" t="n">
        <v>0</v>
      </c>
      <c r="F32" s="46" t="n">
        <v>0</v>
      </c>
      <c r="G32" s="25" t="n">
        <v>0</v>
      </c>
      <c r="H32" s="48" t="s">
        <v>128</v>
      </c>
      <c r="I32" s="25" t="n">
        <v>2</v>
      </c>
      <c r="J32" s="46" t="n">
        <v>100</v>
      </c>
      <c r="K32" s="46" t="s">
        <v>177</v>
      </c>
      <c r="L32" s="25" t="n">
        <v>24</v>
      </c>
      <c r="M32" s="46" t="n">
        <v>1</v>
      </c>
      <c r="N32" s="25" t="n">
        <v>32</v>
      </c>
      <c r="O32" s="48" t="s">
        <v>128</v>
      </c>
      <c r="P32" s="25" t="n">
        <v>0</v>
      </c>
      <c r="Q32" s="46" t="n">
        <v>0</v>
      </c>
      <c r="R32" s="46" t="s">
        <v>177</v>
      </c>
      <c r="S32" s="25" t="n">
        <v>0</v>
      </c>
      <c r="T32" s="46" t="n">
        <v>0</v>
      </c>
      <c r="U32" s="25" t="n">
        <v>0</v>
      </c>
    </row>
    <row r="33" customFormat="false" ht="11.1" hidden="false" customHeight="true" outlineLevel="0" collapsed="false">
      <c r="A33" s="20" t="s">
        <v>284</v>
      </c>
      <c r="B33" s="25" t="n">
        <v>2</v>
      </c>
      <c r="C33" s="46" t="n">
        <v>2.4</v>
      </c>
      <c r="D33" s="46" t="s">
        <v>177</v>
      </c>
      <c r="E33" s="25" t="n">
        <v>24</v>
      </c>
      <c r="F33" s="46" t="n">
        <v>0.7</v>
      </c>
      <c r="G33" s="25" t="n">
        <v>32</v>
      </c>
      <c r="H33" s="48" t="s">
        <v>128</v>
      </c>
      <c r="I33" s="25" t="n">
        <v>8</v>
      </c>
      <c r="J33" s="46" t="n">
        <v>9.6</v>
      </c>
      <c r="K33" s="46" t="s">
        <v>177</v>
      </c>
      <c r="L33" s="25" t="n">
        <v>96</v>
      </c>
      <c r="M33" s="46" t="n">
        <v>0.5</v>
      </c>
      <c r="N33" s="25" t="n">
        <v>33.9</v>
      </c>
      <c r="O33" s="48" t="s">
        <v>128</v>
      </c>
      <c r="P33" s="25" t="n">
        <v>14</v>
      </c>
      <c r="Q33" s="46" t="n">
        <v>16.9</v>
      </c>
      <c r="R33" s="46" t="s">
        <v>177</v>
      </c>
      <c r="S33" s="25" t="n">
        <v>168</v>
      </c>
      <c r="T33" s="46" t="n">
        <v>0.4</v>
      </c>
      <c r="U33" s="25" t="n">
        <v>13</v>
      </c>
    </row>
    <row r="34" customFormat="false" ht="11.1" hidden="false" customHeight="true" outlineLevel="0" collapsed="false">
      <c r="A34" s="20" t="s">
        <v>285</v>
      </c>
      <c r="B34" s="25" t="n">
        <v>929</v>
      </c>
      <c r="C34" s="46" t="n">
        <v>10</v>
      </c>
      <c r="D34" s="46" t="s">
        <v>177</v>
      </c>
      <c r="E34" s="25" t="n">
        <v>10758</v>
      </c>
      <c r="F34" s="46" t="n">
        <v>0.7</v>
      </c>
      <c r="G34" s="25" t="n">
        <v>32</v>
      </c>
      <c r="H34" s="48" t="s">
        <v>128</v>
      </c>
      <c r="I34" s="25" t="n">
        <v>1435</v>
      </c>
      <c r="J34" s="46" t="n">
        <v>15.5</v>
      </c>
      <c r="K34" s="46" t="s">
        <v>177</v>
      </c>
      <c r="L34" s="25" t="n">
        <v>16457</v>
      </c>
      <c r="M34" s="46" t="n">
        <v>0.5</v>
      </c>
      <c r="N34" s="25" t="n">
        <v>19.6</v>
      </c>
      <c r="O34" s="48" t="s">
        <v>128</v>
      </c>
      <c r="P34" s="25" t="n">
        <v>1521</v>
      </c>
      <c r="Q34" s="46" t="n">
        <v>16.4</v>
      </c>
      <c r="R34" s="46" t="s">
        <v>177</v>
      </c>
      <c r="S34" s="25" t="n">
        <v>17695</v>
      </c>
      <c r="T34" s="46" t="n">
        <v>0.4</v>
      </c>
      <c r="U34" s="25" t="n">
        <v>14.6</v>
      </c>
    </row>
    <row r="35" customFormat="false" ht="11.1" hidden="false" customHeight="true" outlineLevel="0" collapsed="false">
      <c r="A35" s="20" t="s">
        <v>286</v>
      </c>
      <c r="B35" s="25" t="n">
        <v>2392</v>
      </c>
      <c r="C35" s="46" t="n">
        <v>26.5</v>
      </c>
      <c r="D35" s="46" t="s">
        <v>177</v>
      </c>
      <c r="E35" s="25" t="n">
        <v>27210</v>
      </c>
      <c r="F35" s="46" t="n">
        <v>0.7</v>
      </c>
      <c r="G35" s="25" t="n">
        <v>31.6</v>
      </c>
      <c r="H35" s="48" t="s">
        <v>128</v>
      </c>
      <c r="I35" s="25" t="n">
        <v>2913</v>
      </c>
      <c r="J35" s="46" t="n">
        <v>32.2</v>
      </c>
      <c r="K35" s="46" t="s">
        <v>177</v>
      </c>
      <c r="L35" s="25" t="n">
        <v>33419</v>
      </c>
      <c r="M35" s="46" t="n">
        <v>0.6</v>
      </c>
      <c r="N35" s="25" t="n">
        <v>22.5</v>
      </c>
      <c r="O35" s="48" t="s">
        <v>128</v>
      </c>
      <c r="P35" s="25" t="n">
        <v>3212</v>
      </c>
      <c r="Q35" s="46" t="n">
        <v>35.6</v>
      </c>
      <c r="R35" s="46" t="s">
        <v>177</v>
      </c>
      <c r="S35" s="25" t="n">
        <v>36425</v>
      </c>
      <c r="T35" s="46" t="n">
        <v>0.5</v>
      </c>
      <c r="U35" s="25" t="n">
        <v>20.6</v>
      </c>
    </row>
    <row r="36" customFormat="false" ht="11.1" hidden="false" customHeight="true" outlineLevel="0" collapsed="false">
      <c r="A36" s="20" t="s">
        <v>287</v>
      </c>
      <c r="B36" s="25" t="n">
        <v>23</v>
      </c>
      <c r="C36" s="46" t="n">
        <v>21.7</v>
      </c>
      <c r="D36" s="46" t="s">
        <v>177</v>
      </c>
      <c r="E36" s="25" t="n">
        <v>216</v>
      </c>
      <c r="F36" s="46" t="n">
        <v>0.8</v>
      </c>
      <c r="G36" s="25" t="n">
        <v>46.4</v>
      </c>
      <c r="H36" s="48" t="s">
        <v>128</v>
      </c>
      <c r="I36" s="25" t="n">
        <v>37</v>
      </c>
      <c r="J36" s="46" t="n">
        <v>34.9</v>
      </c>
      <c r="K36" s="46" t="s">
        <v>177</v>
      </c>
      <c r="L36" s="25" t="n">
        <v>330</v>
      </c>
      <c r="M36" s="46" t="n">
        <v>0.6</v>
      </c>
      <c r="N36" s="25" t="n">
        <v>22</v>
      </c>
      <c r="O36" s="48" t="s">
        <v>128</v>
      </c>
      <c r="P36" s="25" t="n">
        <v>42</v>
      </c>
      <c r="Q36" s="46" t="n">
        <v>39.6</v>
      </c>
      <c r="R36" s="46" t="s">
        <v>177</v>
      </c>
      <c r="S36" s="25" t="n">
        <v>331</v>
      </c>
      <c r="T36" s="46" t="n">
        <v>0.6</v>
      </c>
      <c r="U36" s="25" t="n">
        <v>19.6</v>
      </c>
    </row>
    <row r="37" customFormat="false" ht="11.1" hidden="false" customHeight="true" outlineLevel="0" collapsed="false">
      <c r="A37" s="20" t="s">
        <v>288</v>
      </c>
      <c r="B37" s="25" t="n">
        <v>0</v>
      </c>
      <c r="C37" s="46" t="n">
        <v>0</v>
      </c>
      <c r="D37" s="46" t="s">
        <v>177</v>
      </c>
      <c r="E37" s="25" t="n">
        <v>0</v>
      </c>
      <c r="F37" s="46" t="n">
        <v>0</v>
      </c>
      <c r="G37" s="25" t="n">
        <v>0</v>
      </c>
      <c r="H37" s="48" t="s">
        <v>128</v>
      </c>
      <c r="I37" s="25" t="n">
        <v>0</v>
      </c>
      <c r="J37" s="46" t="n">
        <v>0</v>
      </c>
      <c r="K37" s="46" t="s">
        <v>177</v>
      </c>
      <c r="L37" s="25" t="n">
        <v>0</v>
      </c>
      <c r="M37" s="46" t="n">
        <v>0</v>
      </c>
      <c r="N37" s="25" t="n">
        <v>0</v>
      </c>
      <c r="O37" s="48" t="s">
        <v>128</v>
      </c>
      <c r="P37" s="25" t="n">
        <v>0</v>
      </c>
      <c r="Q37" s="46" t="n">
        <v>0</v>
      </c>
      <c r="R37" s="46" t="s">
        <v>177</v>
      </c>
      <c r="S37" s="25" t="n">
        <v>0</v>
      </c>
      <c r="T37" s="46" t="n">
        <v>0</v>
      </c>
      <c r="U37" s="25" t="n">
        <v>0</v>
      </c>
    </row>
    <row r="38" customFormat="false" ht="11.1" hidden="false" customHeight="true" outlineLevel="0" collapsed="false">
      <c r="A38" s="20" t="s">
        <v>289</v>
      </c>
      <c r="B38" s="25" t="n">
        <v>0</v>
      </c>
      <c r="C38" s="46" t="n">
        <v>0</v>
      </c>
      <c r="D38" s="46" t="s">
        <v>177</v>
      </c>
      <c r="E38" s="25" t="n">
        <v>0</v>
      </c>
      <c r="F38" s="46" t="n">
        <v>0</v>
      </c>
      <c r="G38" s="25" t="n">
        <v>0</v>
      </c>
      <c r="H38" s="48" t="s">
        <v>128</v>
      </c>
      <c r="I38" s="25" t="n">
        <v>0</v>
      </c>
      <c r="J38" s="46" t="n">
        <v>0</v>
      </c>
      <c r="K38" s="46" t="s">
        <v>177</v>
      </c>
      <c r="L38" s="25" t="n">
        <v>0</v>
      </c>
      <c r="M38" s="46" t="n">
        <v>0</v>
      </c>
      <c r="N38" s="25" t="n">
        <v>0</v>
      </c>
      <c r="O38" s="48" t="s">
        <v>128</v>
      </c>
      <c r="P38" s="25" t="n">
        <v>0</v>
      </c>
      <c r="Q38" s="46" t="n">
        <v>0</v>
      </c>
      <c r="R38" s="46" t="s">
        <v>177</v>
      </c>
      <c r="S38" s="25" t="n">
        <v>0</v>
      </c>
      <c r="T38" s="46" t="n">
        <v>0</v>
      </c>
      <c r="U38" s="25" t="n">
        <v>0</v>
      </c>
    </row>
    <row r="39" customFormat="false" ht="11.1" hidden="false" customHeight="true" outlineLevel="0" collapsed="false">
      <c r="A39" s="22" t="s">
        <v>290</v>
      </c>
      <c r="B39" s="25" t="n">
        <v>4150</v>
      </c>
      <c r="C39" s="46" t="n">
        <v>25.6</v>
      </c>
      <c r="D39" s="46" t="s">
        <v>177</v>
      </c>
      <c r="E39" s="25" t="n">
        <v>42488</v>
      </c>
      <c r="F39" s="46" t="n">
        <v>0.7</v>
      </c>
      <c r="G39" s="25" t="n">
        <v>26.9</v>
      </c>
      <c r="H39" s="48" t="s">
        <v>128</v>
      </c>
      <c r="I39" s="25" t="n">
        <v>6191</v>
      </c>
      <c r="J39" s="46" t="n">
        <v>38.3</v>
      </c>
      <c r="K39" s="46" t="s">
        <v>177</v>
      </c>
      <c r="L39" s="25" t="n">
        <v>63737</v>
      </c>
      <c r="M39" s="46" t="n">
        <v>0.7</v>
      </c>
      <c r="N39" s="25" t="n">
        <v>25.1</v>
      </c>
      <c r="O39" s="48" t="s">
        <v>128</v>
      </c>
      <c r="P39" s="25" t="n">
        <v>6884</v>
      </c>
      <c r="Q39" s="46" t="n">
        <v>42.5</v>
      </c>
      <c r="R39" s="46" t="s">
        <v>177</v>
      </c>
      <c r="S39" s="25" t="n">
        <v>70210</v>
      </c>
      <c r="T39" s="46" t="n">
        <v>0.5</v>
      </c>
      <c r="U39" s="25" t="n">
        <v>23.7</v>
      </c>
    </row>
    <row r="40" customFormat="false" ht="11.1" hidden="false" customHeight="true" outlineLevel="0" collapsed="false">
      <c r="A40" s="20" t="s">
        <v>282</v>
      </c>
      <c r="B40" s="25" t="n">
        <v>0</v>
      </c>
      <c r="C40" s="46" t="n">
        <v>0</v>
      </c>
      <c r="D40" s="46" t="s">
        <v>177</v>
      </c>
      <c r="E40" s="25" t="n">
        <v>0</v>
      </c>
      <c r="F40" s="46" t="n">
        <v>0</v>
      </c>
      <c r="G40" s="25" t="n">
        <v>0</v>
      </c>
      <c r="H40" s="48" t="s">
        <v>128</v>
      </c>
      <c r="I40" s="25" t="n">
        <v>0</v>
      </c>
      <c r="J40" s="46" t="n">
        <v>0</v>
      </c>
      <c r="K40" s="46" t="s">
        <v>177</v>
      </c>
      <c r="L40" s="25" t="n">
        <v>0</v>
      </c>
      <c r="M40" s="46" t="n">
        <v>0</v>
      </c>
      <c r="N40" s="25" t="n">
        <v>0</v>
      </c>
      <c r="O40" s="48" t="s">
        <v>128</v>
      </c>
      <c r="P40" s="25" t="n">
        <v>0</v>
      </c>
      <c r="Q40" s="46" t="n">
        <v>0</v>
      </c>
      <c r="R40" s="46" t="s">
        <v>177</v>
      </c>
      <c r="S40" s="25" t="n">
        <v>0</v>
      </c>
      <c r="T40" s="46" t="n">
        <v>0</v>
      </c>
      <c r="U40" s="25" t="n">
        <v>0</v>
      </c>
    </row>
    <row r="41" customFormat="false" ht="11.1" hidden="false" customHeight="true" outlineLevel="0" collapsed="false">
      <c r="A41" s="26" t="s">
        <v>283</v>
      </c>
      <c r="B41" s="25" t="n">
        <v>0</v>
      </c>
      <c r="C41" s="46" t="n">
        <v>0</v>
      </c>
      <c r="D41" s="46" t="s">
        <v>177</v>
      </c>
      <c r="E41" s="25" t="n">
        <v>0</v>
      </c>
      <c r="F41" s="46" t="n">
        <v>0</v>
      </c>
      <c r="G41" s="25" t="n">
        <v>0</v>
      </c>
      <c r="H41" s="48" t="s">
        <v>128</v>
      </c>
      <c r="I41" s="25" t="n">
        <v>2</v>
      </c>
      <c r="J41" s="46" t="n">
        <v>22.2</v>
      </c>
      <c r="K41" s="46" t="s">
        <v>177</v>
      </c>
      <c r="L41" s="25" t="n">
        <v>24</v>
      </c>
      <c r="M41" s="46" t="n">
        <v>0.2</v>
      </c>
      <c r="N41" s="25" t="n">
        <v>2.5</v>
      </c>
      <c r="O41" s="48" t="s">
        <v>128</v>
      </c>
      <c r="P41" s="25" t="n">
        <v>1</v>
      </c>
      <c r="Q41" s="46" t="n">
        <v>11.1</v>
      </c>
      <c r="R41" s="46" t="s">
        <v>177</v>
      </c>
      <c r="S41" s="25" t="n">
        <v>12</v>
      </c>
      <c r="T41" s="46" t="n">
        <v>0.3</v>
      </c>
      <c r="U41" s="25" t="n">
        <v>3.7</v>
      </c>
    </row>
    <row r="42" customFormat="false" ht="11.1" hidden="false" customHeight="true" outlineLevel="0" collapsed="false">
      <c r="A42" s="20" t="s">
        <v>284</v>
      </c>
      <c r="B42" s="25" t="n">
        <v>0</v>
      </c>
      <c r="C42" s="46" t="n">
        <v>0</v>
      </c>
      <c r="D42" s="46" t="s">
        <v>177</v>
      </c>
      <c r="E42" s="25" t="n">
        <v>0</v>
      </c>
      <c r="F42" s="46" t="n">
        <v>0</v>
      </c>
      <c r="G42" s="25" t="n">
        <v>0</v>
      </c>
      <c r="H42" s="48" t="s">
        <v>128</v>
      </c>
      <c r="I42" s="25" t="n">
        <v>4</v>
      </c>
      <c r="J42" s="46" t="n">
        <v>50</v>
      </c>
      <c r="K42" s="46" t="s">
        <v>177</v>
      </c>
      <c r="L42" s="25" t="n">
        <v>46</v>
      </c>
      <c r="M42" s="46" t="n">
        <v>0.7</v>
      </c>
      <c r="N42" s="25" t="n">
        <v>25.3</v>
      </c>
      <c r="O42" s="48" t="s">
        <v>128</v>
      </c>
      <c r="P42" s="25" t="n">
        <v>4</v>
      </c>
      <c r="Q42" s="46" t="n">
        <v>50</v>
      </c>
      <c r="R42" s="46" t="s">
        <v>177</v>
      </c>
      <c r="S42" s="25" t="n">
        <v>48</v>
      </c>
      <c r="T42" s="46" t="n">
        <v>0.3</v>
      </c>
      <c r="U42" s="25" t="n">
        <v>17.3</v>
      </c>
    </row>
    <row r="43" customFormat="false" ht="11.1" hidden="false" customHeight="true" outlineLevel="0" collapsed="false">
      <c r="A43" s="20" t="s">
        <v>285</v>
      </c>
      <c r="B43" s="25" t="n">
        <v>9</v>
      </c>
      <c r="C43" s="46" t="n">
        <v>8.5</v>
      </c>
      <c r="D43" s="46" t="s">
        <v>177</v>
      </c>
      <c r="E43" s="25" t="n">
        <v>89</v>
      </c>
      <c r="F43" s="46" t="n">
        <v>1</v>
      </c>
      <c r="G43" s="25" t="n">
        <v>28.6</v>
      </c>
      <c r="H43" s="48" t="s">
        <v>128</v>
      </c>
      <c r="I43" s="25" t="n">
        <v>16</v>
      </c>
      <c r="J43" s="46" t="n">
        <v>15.1</v>
      </c>
      <c r="K43" s="46" t="s">
        <v>177</v>
      </c>
      <c r="L43" s="25" t="n">
        <v>157</v>
      </c>
      <c r="M43" s="46" t="n">
        <v>0.7</v>
      </c>
      <c r="N43" s="25" t="n">
        <v>27</v>
      </c>
      <c r="O43" s="48" t="s">
        <v>128</v>
      </c>
      <c r="P43" s="25" t="n">
        <v>16</v>
      </c>
      <c r="Q43" s="46" t="n">
        <v>15.1</v>
      </c>
      <c r="R43" s="46" t="s">
        <v>177</v>
      </c>
      <c r="S43" s="25" t="n">
        <v>154</v>
      </c>
      <c r="T43" s="46" t="n">
        <v>0.3</v>
      </c>
      <c r="U43" s="25" t="n">
        <v>13.7</v>
      </c>
    </row>
    <row r="44" customFormat="false" ht="11.1" hidden="false" customHeight="true" outlineLevel="0" collapsed="false">
      <c r="A44" s="20" t="s">
        <v>286</v>
      </c>
      <c r="B44" s="25" t="n">
        <v>17</v>
      </c>
      <c r="C44" s="46" t="n">
        <v>30.9</v>
      </c>
      <c r="D44" s="46" t="s">
        <v>177</v>
      </c>
      <c r="E44" s="25" t="n">
        <v>155</v>
      </c>
      <c r="F44" s="46" t="n">
        <v>0.4</v>
      </c>
      <c r="G44" s="25" t="n">
        <v>20.7</v>
      </c>
      <c r="H44" s="48" t="s">
        <v>128</v>
      </c>
      <c r="I44" s="25" t="n">
        <v>13</v>
      </c>
      <c r="J44" s="46" t="n">
        <v>23.6</v>
      </c>
      <c r="K44" s="46" t="s">
        <v>177</v>
      </c>
      <c r="L44" s="25" t="n">
        <v>115</v>
      </c>
      <c r="M44" s="46" t="n">
        <v>0.7</v>
      </c>
      <c r="N44" s="25" t="n">
        <v>23.1</v>
      </c>
      <c r="O44" s="48" t="s">
        <v>128</v>
      </c>
      <c r="P44" s="25" t="n">
        <v>8</v>
      </c>
      <c r="Q44" s="46" t="n">
        <v>14.5</v>
      </c>
      <c r="R44" s="46" t="s">
        <v>177</v>
      </c>
      <c r="S44" s="25" t="n">
        <v>87</v>
      </c>
      <c r="T44" s="46" t="n">
        <v>0.3</v>
      </c>
      <c r="U44" s="25" t="n">
        <v>10.4</v>
      </c>
    </row>
    <row r="45" customFormat="false" ht="11.1" hidden="false" customHeight="true" outlineLevel="0" collapsed="false">
      <c r="A45" s="20" t="s">
        <v>287</v>
      </c>
      <c r="B45" s="25" t="n">
        <v>1859</v>
      </c>
      <c r="C45" s="46" t="n">
        <v>26.8</v>
      </c>
      <c r="D45" s="46" t="s">
        <v>177</v>
      </c>
      <c r="E45" s="25" t="n">
        <v>19979</v>
      </c>
      <c r="F45" s="46" t="n">
        <v>0.7</v>
      </c>
      <c r="G45" s="25" t="n">
        <v>27.9</v>
      </c>
      <c r="H45" s="48" t="s">
        <v>128</v>
      </c>
      <c r="I45" s="25" t="n">
        <v>2668</v>
      </c>
      <c r="J45" s="46" t="n">
        <v>38.4</v>
      </c>
      <c r="K45" s="46" t="s">
        <v>177</v>
      </c>
      <c r="L45" s="25" t="n">
        <v>29040</v>
      </c>
      <c r="M45" s="46" t="n">
        <v>0.6</v>
      </c>
      <c r="N45" s="25" t="n">
        <v>24</v>
      </c>
      <c r="O45" s="48" t="s">
        <v>128</v>
      </c>
      <c r="P45" s="25" t="n">
        <v>3026</v>
      </c>
      <c r="Q45" s="46" t="n">
        <v>43.6</v>
      </c>
      <c r="R45" s="46" t="s">
        <v>177</v>
      </c>
      <c r="S45" s="25" t="n">
        <v>32454</v>
      </c>
      <c r="T45" s="46" t="n">
        <v>0.6</v>
      </c>
      <c r="U45" s="25" t="n">
        <v>24.7</v>
      </c>
    </row>
    <row r="46" customFormat="false" ht="11.1" hidden="false" customHeight="true" outlineLevel="0" collapsed="false">
      <c r="A46" s="20" t="s">
        <v>288</v>
      </c>
      <c r="B46" s="25" t="n">
        <v>1544</v>
      </c>
      <c r="C46" s="46" t="n">
        <v>27.2</v>
      </c>
      <c r="D46" s="46" t="s">
        <v>177</v>
      </c>
      <c r="E46" s="25" t="n">
        <v>15365</v>
      </c>
      <c r="F46" s="46" t="n">
        <v>0.8</v>
      </c>
      <c r="G46" s="25" t="n">
        <v>27</v>
      </c>
      <c r="H46" s="48" t="s">
        <v>128</v>
      </c>
      <c r="I46" s="25" t="n">
        <v>2282</v>
      </c>
      <c r="J46" s="46" t="n">
        <v>40.3</v>
      </c>
      <c r="K46" s="46" t="s">
        <v>177</v>
      </c>
      <c r="L46" s="25" t="n">
        <v>22821</v>
      </c>
      <c r="M46" s="46" t="n">
        <v>0.7</v>
      </c>
      <c r="N46" s="25" t="n">
        <v>25.9</v>
      </c>
      <c r="O46" s="48" t="s">
        <v>128</v>
      </c>
      <c r="P46" s="25" t="n">
        <v>2502</v>
      </c>
      <c r="Q46" s="46" t="n">
        <v>44.1</v>
      </c>
      <c r="R46" s="46" t="s">
        <v>177</v>
      </c>
      <c r="S46" s="25" t="n">
        <v>24747</v>
      </c>
      <c r="T46" s="46" t="n">
        <v>0.5</v>
      </c>
      <c r="U46" s="25" t="n">
        <v>24.2</v>
      </c>
    </row>
    <row r="47" customFormat="false" ht="11.1" hidden="false" customHeight="true" outlineLevel="0" collapsed="false">
      <c r="A47" s="20" t="s">
        <v>289</v>
      </c>
      <c r="B47" s="25" t="n">
        <v>721</v>
      </c>
      <c r="C47" s="46" t="n">
        <v>21.3</v>
      </c>
      <c r="D47" s="46" t="s">
        <v>177</v>
      </c>
      <c r="E47" s="25" t="n">
        <v>6900</v>
      </c>
      <c r="F47" s="46" t="n">
        <v>0.8</v>
      </c>
      <c r="G47" s="25" t="n">
        <v>24.2</v>
      </c>
      <c r="H47" s="48" t="s">
        <v>128</v>
      </c>
      <c r="I47" s="25" t="n">
        <v>1206</v>
      </c>
      <c r="J47" s="46" t="n">
        <v>35.6</v>
      </c>
      <c r="K47" s="46" t="s">
        <v>177</v>
      </c>
      <c r="L47" s="25" t="n">
        <v>11534</v>
      </c>
      <c r="M47" s="46" t="n">
        <v>0.8</v>
      </c>
      <c r="N47" s="25" t="n">
        <v>26.3</v>
      </c>
      <c r="O47" s="48" t="s">
        <v>128</v>
      </c>
      <c r="P47" s="25" t="n">
        <v>1327</v>
      </c>
      <c r="Q47" s="46" t="n">
        <v>39.2</v>
      </c>
      <c r="R47" s="46" t="s">
        <v>177</v>
      </c>
      <c r="S47" s="25" t="n">
        <v>12708</v>
      </c>
      <c r="T47" s="46" t="n">
        <v>0.5</v>
      </c>
      <c r="U47" s="25" t="n">
        <v>20.7</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5" t="s">
        <v>138</v>
      </c>
      <c r="B49" s="51" t="n">
        <v>0</v>
      </c>
      <c r="C49" s="49" t="n">
        <v>0</v>
      </c>
      <c r="D49" s="49" t="s">
        <v>177</v>
      </c>
      <c r="E49" s="51" t="n">
        <v>0</v>
      </c>
      <c r="F49" s="49" t="n">
        <v>0</v>
      </c>
      <c r="G49" s="51" t="n">
        <v>0</v>
      </c>
      <c r="H49" s="21" t="s">
        <v>128</v>
      </c>
      <c r="I49" s="51" t="n">
        <v>0</v>
      </c>
      <c r="J49" s="49" t="n">
        <v>0</v>
      </c>
      <c r="K49" s="49" t="s">
        <v>177</v>
      </c>
      <c r="L49" s="51" t="n">
        <v>0</v>
      </c>
      <c r="M49" s="49" t="n">
        <v>0</v>
      </c>
      <c r="N49" s="51" t="n">
        <v>0</v>
      </c>
      <c r="O49" s="21" t="s">
        <v>128</v>
      </c>
      <c r="P49" s="51" t="n">
        <v>0</v>
      </c>
      <c r="Q49" s="49" t="n">
        <v>0</v>
      </c>
      <c r="R49" s="49" t="s">
        <v>177</v>
      </c>
      <c r="S49" s="51" t="n">
        <v>0</v>
      </c>
      <c r="T49" s="49" t="n">
        <v>0</v>
      </c>
      <c r="U49" s="51"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5</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3"/>
      <c r="B54" s="53"/>
      <c r="C54" s="53"/>
      <c r="D54" s="53"/>
      <c r="E54" s="53"/>
      <c r="F54" s="53"/>
      <c r="G54" s="53"/>
      <c r="H54" s="53"/>
      <c r="I54" s="53"/>
      <c r="J54" s="53"/>
    </row>
    <row r="55" customFormat="false" ht="11.25" hidden="false" customHeight="true" outlineLevel="0" collapsed="false">
      <c r="A55" s="4" t="s">
        <v>247</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70</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2</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5" width="6.13"/>
    <col collapsed="false" customWidth="true" hidden="false" outlineLevel="0" max="4" min="4" style="55" width="1.85"/>
    <col collapsed="false" customWidth="true" hidden="false" outlineLevel="0" max="5" min="5" style="35" width="8.85"/>
    <col collapsed="false" customWidth="true" hidden="false" outlineLevel="0" max="6" min="6" style="55"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5" width="6.13"/>
    <col collapsed="false" customWidth="true" hidden="false" outlineLevel="0" max="11" min="11" style="55" width="1.85"/>
    <col collapsed="false" customWidth="true" hidden="false" outlineLevel="0" max="12" min="12" style="35" width="8.85"/>
    <col collapsed="false" customWidth="true" hidden="false" outlineLevel="0" max="13" min="13" style="55"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6</v>
      </c>
      <c r="B1" s="16"/>
      <c r="C1" s="16"/>
      <c r="D1" s="16"/>
      <c r="E1" s="16"/>
      <c r="F1" s="16"/>
      <c r="G1" s="16"/>
      <c r="H1" s="16"/>
      <c r="I1" s="16"/>
      <c r="J1" s="16"/>
      <c r="K1" s="16"/>
      <c r="L1" s="16"/>
      <c r="M1" s="16"/>
      <c r="N1" s="16"/>
      <c r="O1" s="16"/>
      <c r="P1" s="16"/>
      <c r="Q1" s="16"/>
    </row>
    <row r="2" customFormat="false" ht="14.1" hidden="false" customHeight="true" outlineLevel="0" collapsed="false">
      <c r="A2" s="16" t="s">
        <v>307</v>
      </c>
      <c r="B2" s="16"/>
      <c r="C2" s="16"/>
      <c r="D2" s="16"/>
      <c r="E2" s="16"/>
      <c r="F2" s="16"/>
      <c r="G2" s="16"/>
      <c r="H2" s="16"/>
      <c r="I2" s="16"/>
      <c r="J2" s="16"/>
      <c r="K2" s="16"/>
      <c r="L2" s="16"/>
      <c r="M2" s="16"/>
      <c r="N2" s="16"/>
      <c r="O2" s="16"/>
      <c r="P2" s="16"/>
      <c r="Q2" s="16"/>
    </row>
    <row r="3" customFormat="false" ht="14.1" hidden="false" customHeight="true" outlineLevel="0" collapsed="false">
      <c r="A3" s="16" t="s">
        <v>295</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8</v>
      </c>
      <c r="B5" s="19" t="s">
        <v>308</v>
      </c>
      <c r="C5" s="19"/>
      <c r="D5" s="19"/>
      <c r="E5" s="19"/>
      <c r="F5" s="19"/>
      <c r="G5" s="19"/>
      <c r="H5" s="103"/>
      <c r="I5" s="19" t="s">
        <v>309</v>
      </c>
      <c r="J5" s="19"/>
      <c r="K5" s="19"/>
      <c r="L5" s="19"/>
      <c r="M5" s="19"/>
      <c r="N5" s="19"/>
      <c r="O5" s="103"/>
      <c r="P5" s="40" t="s">
        <v>120</v>
      </c>
      <c r="Q5" s="40" t="s">
        <v>121</v>
      </c>
    </row>
    <row r="6" s="20" customFormat="true" ht="46.5" hidden="false" customHeight="true" outlineLevel="0" collapsed="false">
      <c r="A6" s="18"/>
      <c r="B6" s="51" t="s">
        <v>278</v>
      </c>
      <c r="C6" s="99" t="s">
        <v>279</v>
      </c>
      <c r="D6" s="99"/>
      <c r="E6" s="51" t="s">
        <v>280</v>
      </c>
      <c r="F6" s="49" t="s">
        <v>170</v>
      </c>
      <c r="G6" s="51" t="s">
        <v>171</v>
      </c>
      <c r="H6" s="77"/>
      <c r="I6" s="51" t="s">
        <v>278</v>
      </c>
      <c r="J6" s="99" t="s">
        <v>279</v>
      </c>
      <c r="K6" s="99"/>
      <c r="L6" s="51" t="s">
        <v>280</v>
      </c>
      <c r="M6" s="49" t="s">
        <v>170</v>
      </c>
      <c r="N6" s="51" t="s">
        <v>171</v>
      </c>
      <c r="O6" s="77"/>
      <c r="P6" s="40"/>
      <c r="Q6" s="40"/>
    </row>
    <row r="7" s="24" customFormat="true" ht="11.1" hidden="false" customHeight="true" outlineLevel="0" collapsed="false">
      <c r="A7" s="22" t="s">
        <v>122</v>
      </c>
      <c r="B7" s="23" t="n">
        <v>32899</v>
      </c>
      <c r="C7" s="41" t="n">
        <v>32</v>
      </c>
      <c r="D7" s="79" t="s">
        <v>176</v>
      </c>
      <c r="E7" s="23" t="n">
        <v>374091</v>
      </c>
      <c r="F7" s="41" t="n">
        <v>0.4</v>
      </c>
      <c r="G7" s="43" t="n">
        <v>20.6</v>
      </c>
      <c r="H7" s="104" t="s">
        <v>128</v>
      </c>
      <c r="I7" s="23" t="n">
        <v>20487</v>
      </c>
      <c r="J7" s="41" t="n">
        <v>19.9</v>
      </c>
      <c r="K7" s="79" t="s">
        <v>176</v>
      </c>
      <c r="L7" s="23" t="n">
        <v>223281</v>
      </c>
      <c r="M7" s="41" t="n">
        <v>0.7</v>
      </c>
      <c r="N7" s="43" t="n">
        <v>31.2</v>
      </c>
      <c r="O7" s="104" t="s">
        <v>128</v>
      </c>
      <c r="P7" s="23" t="n">
        <v>102837</v>
      </c>
      <c r="Q7" s="23" t="n">
        <v>1055128</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24680</v>
      </c>
      <c r="C9" s="46" t="n">
        <v>36.2</v>
      </c>
      <c r="D9" s="46" t="s">
        <v>177</v>
      </c>
      <c r="E9" s="25" t="n">
        <v>281019</v>
      </c>
      <c r="F9" s="46" t="n">
        <v>0.4</v>
      </c>
      <c r="G9" s="25" t="n">
        <v>21.9</v>
      </c>
      <c r="H9" s="48" t="s">
        <v>128</v>
      </c>
      <c r="I9" s="25" t="n">
        <v>15407</v>
      </c>
      <c r="J9" s="46" t="n">
        <v>22.6</v>
      </c>
      <c r="K9" s="46" t="s">
        <v>177</v>
      </c>
      <c r="L9" s="25" t="n">
        <v>168046</v>
      </c>
      <c r="M9" s="46" t="n">
        <v>0.7</v>
      </c>
      <c r="N9" s="25" t="n">
        <v>31.1</v>
      </c>
      <c r="O9" s="48" t="s">
        <v>128</v>
      </c>
      <c r="P9" s="25" t="n">
        <v>68175</v>
      </c>
      <c r="Q9" s="25" t="n">
        <v>702376</v>
      </c>
    </row>
    <row r="10" customFormat="false" ht="11.1" hidden="false" customHeight="true" outlineLevel="0" collapsed="false">
      <c r="A10" s="22" t="s">
        <v>281</v>
      </c>
      <c r="B10" s="25" t="n">
        <v>8588</v>
      </c>
      <c r="C10" s="46" t="n">
        <v>45</v>
      </c>
      <c r="D10" s="46" t="s">
        <v>177</v>
      </c>
      <c r="E10" s="25" t="n">
        <v>100828</v>
      </c>
      <c r="F10" s="46" t="n">
        <v>0.3</v>
      </c>
      <c r="G10" s="25" t="n">
        <v>20.1</v>
      </c>
      <c r="H10" s="48" t="s">
        <v>128</v>
      </c>
      <c r="I10" s="25" t="n">
        <v>2960</v>
      </c>
      <c r="J10" s="46" t="n">
        <v>15.5</v>
      </c>
      <c r="K10" s="46" t="s">
        <v>177</v>
      </c>
      <c r="L10" s="25" t="n">
        <v>34125</v>
      </c>
      <c r="M10" s="46" t="n">
        <v>0.6</v>
      </c>
      <c r="N10" s="25" t="n">
        <v>30</v>
      </c>
      <c r="O10" s="48" t="s">
        <v>128</v>
      </c>
      <c r="P10" s="25" t="n">
        <v>19098</v>
      </c>
      <c r="Q10" s="25" t="n">
        <v>209229</v>
      </c>
    </row>
    <row r="11" customFormat="false" ht="11.1" hidden="false" customHeight="true" outlineLevel="0" collapsed="false">
      <c r="A11" s="20" t="s">
        <v>282</v>
      </c>
      <c r="B11" s="25" t="n">
        <v>0</v>
      </c>
      <c r="C11" s="46" t="n">
        <v>0</v>
      </c>
      <c r="D11" s="46" t="s">
        <v>177</v>
      </c>
      <c r="E11" s="25" t="n">
        <v>0</v>
      </c>
      <c r="F11" s="46" t="n">
        <v>0</v>
      </c>
      <c r="G11" s="25" t="n">
        <v>0</v>
      </c>
      <c r="H11" s="48" t="s">
        <v>128</v>
      </c>
      <c r="I11" s="25" t="n">
        <v>0</v>
      </c>
      <c r="J11" s="46" t="n">
        <v>0</v>
      </c>
      <c r="K11" s="46" t="s">
        <v>177</v>
      </c>
      <c r="L11" s="25" t="n">
        <v>0</v>
      </c>
      <c r="M11" s="46" t="n">
        <v>0</v>
      </c>
      <c r="N11" s="25" t="n">
        <v>0</v>
      </c>
      <c r="O11" s="48" t="s">
        <v>128</v>
      </c>
      <c r="P11" s="25" t="n">
        <v>0</v>
      </c>
      <c r="Q11" s="25" t="n">
        <v>0</v>
      </c>
    </row>
    <row r="12" customFormat="false" ht="11.1" hidden="false" customHeight="true" outlineLevel="0" collapsed="false">
      <c r="A12" s="26" t="s">
        <v>283</v>
      </c>
      <c r="B12" s="25" t="n">
        <v>0</v>
      </c>
      <c r="C12" s="46" t="n">
        <v>0</v>
      </c>
      <c r="D12" s="46" t="s">
        <v>177</v>
      </c>
      <c r="E12" s="25" t="n">
        <v>0</v>
      </c>
      <c r="F12" s="46" t="n">
        <v>0</v>
      </c>
      <c r="G12" s="25" t="n">
        <v>0</v>
      </c>
      <c r="H12" s="48" t="s">
        <v>128</v>
      </c>
      <c r="I12" s="25" t="n">
        <v>0</v>
      </c>
      <c r="J12" s="46" t="n">
        <v>0</v>
      </c>
      <c r="K12" s="46" t="s">
        <v>177</v>
      </c>
      <c r="L12" s="25" t="n">
        <v>0</v>
      </c>
      <c r="M12" s="46" t="n">
        <v>0</v>
      </c>
      <c r="N12" s="25" t="n">
        <v>0</v>
      </c>
      <c r="O12" s="48" t="s">
        <v>128</v>
      </c>
      <c r="P12" s="25" t="n">
        <v>0</v>
      </c>
      <c r="Q12" s="25" t="n">
        <v>0</v>
      </c>
    </row>
    <row r="13" customFormat="false" ht="11.1" hidden="false" customHeight="true" outlineLevel="0" collapsed="false">
      <c r="A13" s="20" t="s">
        <v>284</v>
      </c>
      <c r="B13" s="25" t="n">
        <v>14</v>
      </c>
      <c r="C13" s="46" t="n">
        <v>22.2</v>
      </c>
      <c r="D13" s="46" t="s">
        <v>177</v>
      </c>
      <c r="E13" s="25" t="n">
        <v>155</v>
      </c>
      <c r="F13" s="46" t="n">
        <v>0.2</v>
      </c>
      <c r="G13" s="25" t="n">
        <v>2.8</v>
      </c>
      <c r="H13" s="48" t="s">
        <v>128</v>
      </c>
      <c r="I13" s="25" t="n">
        <v>7</v>
      </c>
      <c r="J13" s="46" t="n">
        <v>11.1</v>
      </c>
      <c r="K13" s="46" t="s">
        <v>177</v>
      </c>
      <c r="L13" s="25" t="n">
        <v>73</v>
      </c>
      <c r="M13" s="46" t="n">
        <v>0.4</v>
      </c>
      <c r="N13" s="25" t="n">
        <v>35.8</v>
      </c>
      <c r="O13" s="48" t="s">
        <v>128</v>
      </c>
      <c r="P13" s="25" t="n">
        <v>63</v>
      </c>
      <c r="Q13" s="25" t="n">
        <v>652</v>
      </c>
    </row>
    <row r="14" customFormat="false" ht="11.1" hidden="false" customHeight="true" outlineLevel="0" collapsed="false">
      <c r="A14" s="20" t="s">
        <v>285</v>
      </c>
      <c r="B14" s="25" t="n">
        <v>2817</v>
      </c>
      <c r="C14" s="46" t="n">
        <v>38.3</v>
      </c>
      <c r="D14" s="46" t="s">
        <v>177</v>
      </c>
      <c r="E14" s="25" t="n">
        <v>33045</v>
      </c>
      <c r="F14" s="46" t="n">
        <v>0.3</v>
      </c>
      <c r="G14" s="25" t="n">
        <v>13.1</v>
      </c>
      <c r="H14" s="48" t="s">
        <v>128</v>
      </c>
      <c r="I14" s="25" t="n">
        <v>581</v>
      </c>
      <c r="J14" s="46" t="n">
        <v>7.9</v>
      </c>
      <c r="K14" s="46" t="s">
        <v>177</v>
      </c>
      <c r="L14" s="25" t="n">
        <v>6763</v>
      </c>
      <c r="M14" s="46" t="n">
        <v>0.5</v>
      </c>
      <c r="N14" s="25" t="n">
        <v>29</v>
      </c>
      <c r="O14" s="48" t="s">
        <v>128</v>
      </c>
      <c r="P14" s="25" t="n">
        <v>7349</v>
      </c>
      <c r="Q14" s="25" t="n">
        <v>80789</v>
      </c>
    </row>
    <row r="15" customFormat="false" ht="11.1" hidden="false" customHeight="true" outlineLevel="0" collapsed="false">
      <c r="A15" s="20" t="s">
        <v>286</v>
      </c>
      <c r="B15" s="25" t="n">
        <v>5703</v>
      </c>
      <c r="C15" s="46" t="n">
        <v>49.6</v>
      </c>
      <c r="D15" s="46" t="s">
        <v>177</v>
      </c>
      <c r="E15" s="25" t="n">
        <v>67024</v>
      </c>
      <c r="F15" s="46" t="n">
        <v>0.4</v>
      </c>
      <c r="G15" s="25" t="n">
        <v>23.6</v>
      </c>
      <c r="H15" s="48" t="s">
        <v>128</v>
      </c>
      <c r="I15" s="25" t="n">
        <v>2329</v>
      </c>
      <c r="J15" s="46" t="n">
        <v>20.2</v>
      </c>
      <c r="K15" s="46" t="s">
        <v>177</v>
      </c>
      <c r="L15" s="25" t="n">
        <v>26858</v>
      </c>
      <c r="M15" s="46" t="n">
        <v>0.6</v>
      </c>
      <c r="N15" s="25" t="n">
        <v>30.2</v>
      </c>
      <c r="O15" s="48" t="s">
        <v>128</v>
      </c>
      <c r="P15" s="25" t="n">
        <v>11502</v>
      </c>
      <c r="Q15" s="25" t="n">
        <v>126231</v>
      </c>
    </row>
    <row r="16" customFormat="false" ht="11.1" hidden="false" customHeight="true" outlineLevel="0" collapsed="false">
      <c r="A16" s="20" t="s">
        <v>287</v>
      </c>
      <c r="B16" s="25" t="n">
        <v>54</v>
      </c>
      <c r="C16" s="46" t="n">
        <v>29.3</v>
      </c>
      <c r="D16" s="46" t="s">
        <v>177</v>
      </c>
      <c r="E16" s="25" t="n">
        <v>604</v>
      </c>
      <c r="F16" s="46" t="n">
        <v>0.4</v>
      </c>
      <c r="G16" s="25" t="n">
        <v>23</v>
      </c>
      <c r="H16" s="48" t="s">
        <v>128</v>
      </c>
      <c r="I16" s="25" t="n">
        <v>43</v>
      </c>
      <c r="J16" s="46" t="n">
        <v>23.4</v>
      </c>
      <c r="K16" s="46" t="s">
        <v>177</v>
      </c>
      <c r="L16" s="25" t="n">
        <v>431</v>
      </c>
      <c r="M16" s="46" t="n">
        <v>0.7</v>
      </c>
      <c r="N16" s="25" t="n">
        <v>29</v>
      </c>
      <c r="O16" s="48" t="s">
        <v>128</v>
      </c>
      <c r="P16" s="25" t="n">
        <v>184</v>
      </c>
      <c r="Q16" s="25" t="n">
        <v>1557</v>
      </c>
    </row>
    <row r="17" customFormat="false" ht="11.1" hidden="false" customHeight="true" outlineLevel="0" collapsed="false">
      <c r="A17" s="20" t="s">
        <v>288</v>
      </c>
      <c r="B17" s="25" t="n">
        <v>0</v>
      </c>
      <c r="C17" s="46" t="n">
        <v>0</v>
      </c>
      <c r="D17" s="46" t="s">
        <v>177</v>
      </c>
      <c r="E17" s="25" t="n">
        <v>0</v>
      </c>
      <c r="F17" s="46" t="n">
        <v>0</v>
      </c>
      <c r="G17" s="25" t="n">
        <v>0</v>
      </c>
      <c r="H17" s="48" t="s">
        <v>128</v>
      </c>
      <c r="I17" s="25" t="n">
        <v>0</v>
      </c>
      <c r="J17" s="46" t="n">
        <v>0</v>
      </c>
      <c r="K17" s="46" t="s">
        <v>177</v>
      </c>
      <c r="L17" s="25" t="n">
        <v>0</v>
      </c>
      <c r="M17" s="46" t="n">
        <v>0</v>
      </c>
      <c r="N17" s="25" t="n">
        <v>0</v>
      </c>
      <c r="O17" s="48" t="s">
        <v>128</v>
      </c>
      <c r="P17" s="25" t="n">
        <v>0</v>
      </c>
      <c r="Q17" s="25" t="n">
        <v>0</v>
      </c>
    </row>
    <row r="18" customFormat="false" ht="11.1" hidden="false" customHeight="true" outlineLevel="0" collapsed="false">
      <c r="A18" s="20" t="s">
        <v>289</v>
      </c>
      <c r="B18" s="25" t="n">
        <v>0</v>
      </c>
      <c r="C18" s="46" t="n">
        <v>0</v>
      </c>
      <c r="D18" s="46" t="s">
        <v>177</v>
      </c>
      <c r="E18" s="25" t="n">
        <v>0</v>
      </c>
      <c r="F18" s="46" t="n">
        <v>0</v>
      </c>
      <c r="G18" s="25" t="n">
        <v>0</v>
      </c>
      <c r="H18" s="48" t="s">
        <v>128</v>
      </c>
      <c r="I18" s="25" t="n">
        <v>0</v>
      </c>
      <c r="J18" s="46" t="n">
        <v>0</v>
      </c>
      <c r="K18" s="46" t="s">
        <v>177</v>
      </c>
      <c r="L18" s="25" t="n">
        <v>0</v>
      </c>
      <c r="M18" s="46" t="n">
        <v>0</v>
      </c>
      <c r="N18" s="25" t="n">
        <v>0</v>
      </c>
      <c r="O18" s="48" t="s">
        <v>128</v>
      </c>
      <c r="P18" s="25" t="n">
        <v>0</v>
      </c>
      <c r="Q18" s="25" t="n">
        <v>0</v>
      </c>
    </row>
    <row r="19" customFormat="false" ht="11.1" hidden="false" customHeight="true" outlineLevel="0" collapsed="false">
      <c r="A19" s="22" t="s">
        <v>290</v>
      </c>
      <c r="B19" s="25" t="n">
        <v>16092</v>
      </c>
      <c r="C19" s="46" t="n">
        <v>32.8</v>
      </c>
      <c r="D19" s="46" t="s">
        <v>177</v>
      </c>
      <c r="E19" s="25" t="n">
        <v>180191</v>
      </c>
      <c r="F19" s="46" t="n">
        <v>0.4</v>
      </c>
      <c r="G19" s="25" t="n">
        <v>22.9</v>
      </c>
      <c r="H19" s="48" t="s">
        <v>128</v>
      </c>
      <c r="I19" s="25" t="n">
        <v>12447</v>
      </c>
      <c r="J19" s="46" t="n">
        <v>25.4</v>
      </c>
      <c r="K19" s="46" t="s">
        <v>177</v>
      </c>
      <c r="L19" s="25" t="n">
        <v>133921</v>
      </c>
      <c r="M19" s="46" t="n">
        <v>0.7</v>
      </c>
      <c r="N19" s="25" t="n">
        <v>31.4</v>
      </c>
      <c r="O19" s="48" t="s">
        <v>128</v>
      </c>
      <c r="P19" s="25" t="n">
        <v>49077</v>
      </c>
      <c r="Q19" s="25" t="n">
        <v>493147</v>
      </c>
    </row>
    <row r="20" customFormat="false" ht="11.1" hidden="false" customHeight="true" outlineLevel="0" collapsed="false">
      <c r="A20" s="20" t="s">
        <v>282</v>
      </c>
      <c r="B20" s="25" t="n">
        <v>0</v>
      </c>
      <c r="C20" s="46" t="n">
        <v>0</v>
      </c>
      <c r="D20" s="46" t="s">
        <v>177</v>
      </c>
      <c r="E20" s="25" t="n">
        <v>0</v>
      </c>
      <c r="F20" s="46" t="n">
        <v>0</v>
      </c>
      <c r="G20" s="25" t="n">
        <v>0</v>
      </c>
      <c r="H20" s="48" t="s">
        <v>128</v>
      </c>
      <c r="I20" s="25" t="n">
        <v>0</v>
      </c>
      <c r="J20" s="46" t="n">
        <v>0</v>
      </c>
      <c r="K20" s="46" t="s">
        <v>177</v>
      </c>
      <c r="L20" s="25" t="n">
        <v>0</v>
      </c>
      <c r="M20" s="46" t="n">
        <v>0</v>
      </c>
      <c r="N20" s="25" t="n">
        <v>0</v>
      </c>
      <c r="O20" s="48" t="s">
        <v>128</v>
      </c>
      <c r="P20" s="25" t="n">
        <v>1</v>
      </c>
      <c r="Q20" s="25" t="n">
        <v>12</v>
      </c>
    </row>
    <row r="21" customFormat="false" ht="11.1" hidden="false" customHeight="true" outlineLevel="0" collapsed="false">
      <c r="A21" s="26" t="s">
        <v>283</v>
      </c>
      <c r="B21" s="25" t="n">
        <v>0</v>
      </c>
      <c r="C21" s="46" t="n">
        <v>0</v>
      </c>
      <c r="D21" s="46" t="s">
        <v>177</v>
      </c>
      <c r="E21" s="25" t="n">
        <v>0</v>
      </c>
      <c r="F21" s="46" t="n">
        <v>0</v>
      </c>
      <c r="G21" s="25" t="n">
        <v>0</v>
      </c>
      <c r="H21" s="48" t="s">
        <v>128</v>
      </c>
      <c r="I21" s="25" t="n">
        <v>0</v>
      </c>
      <c r="J21" s="46" t="n">
        <v>0</v>
      </c>
      <c r="K21" s="46" t="s">
        <v>177</v>
      </c>
      <c r="L21" s="25" t="n">
        <v>0</v>
      </c>
      <c r="M21" s="46" t="n">
        <v>0</v>
      </c>
      <c r="N21" s="25" t="n">
        <v>0</v>
      </c>
      <c r="O21" s="48" t="s">
        <v>128</v>
      </c>
      <c r="P21" s="25" t="n">
        <v>0</v>
      </c>
      <c r="Q21" s="25" t="n">
        <v>0</v>
      </c>
    </row>
    <row r="22" customFormat="false" ht="11.1" hidden="false" customHeight="true" outlineLevel="0" collapsed="false">
      <c r="A22" s="20" t="s">
        <v>284</v>
      </c>
      <c r="B22" s="25" t="n">
        <v>2</v>
      </c>
      <c r="C22" s="46" t="n">
        <v>9.5</v>
      </c>
      <c r="D22" s="46" t="s">
        <v>177</v>
      </c>
      <c r="E22" s="25" t="n">
        <v>19</v>
      </c>
      <c r="F22" s="46" t="n">
        <v>0.2</v>
      </c>
      <c r="G22" s="25" t="n">
        <v>5.2</v>
      </c>
      <c r="H22" s="48" t="s">
        <v>128</v>
      </c>
      <c r="I22" s="25" t="n">
        <v>1</v>
      </c>
      <c r="J22" s="46" t="n">
        <v>4.8</v>
      </c>
      <c r="K22" s="46" t="s">
        <v>177</v>
      </c>
      <c r="L22" s="25" t="n">
        <v>12</v>
      </c>
      <c r="M22" s="46" t="n">
        <v>0.9</v>
      </c>
      <c r="N22" s="25" t="n">
        <v>47.3</v>
      </c>
      <c r="O22" s="48" t="s">
        <v>128</v>
      </c>
      <c r="P22" s="25" t="n">
        <v>21</v>
      </c>
      <c r="Q22" s="25" t="n">
        <v>141</v>
      </c>
    </row>
    <row r="23" customFormat="false" ht="11.1" hidden="false" customHeight="true" outlineLevel="0" collapsed="false">
      <c r="A23" s="20" t="s">
        <v>285</v>
      </c>
      <c r="B23" s="25" t="n">
        <v>73</v>
      </c>
      <c r="C23" s="46" t="n">
        <v>24.1</v>
      </c>
      <c r="D23" s="46" t="s">
        <v>177</v>
      </c>
      <c r="E23" s="25" t="n">
        <v>784</v>
      </c>
      <c r="F23" s="46" t="n">
        <v>0.2</v>
      </c>
      <c r="G23" s="25" t="n">
        <v>7.1</v>
      </c>
      <c r="H23" s="48" t="s">
        <v>128</v>
      </c>
      <c r="I23" s="25" t="n">
        <v>22</v>
      </c>
      <c r="J23" s="46" t="n">
        <v>7.3</v>
      </c>
      <c r="K23" s="46" t="s">
        <v>177</v>
      </c>
      <c r="L23" s="25" t="n">
        <v>217</v>
      </c>
      <c r="M23" s="46" t="n">
        <v>0.3</v>
      </c>
      <c r="N23" s="25" t="n">
        <v>15.8</v>
      </c>
      <c r="O23" s="48" t="s">
        <v>128</v>
      </c>
      <c r="P23" s="25" t="n">
        <v>303</v>
      </c>
      <c r="Q23" s="25" t="n">
        <v>2365</v>
      </c>
    </row>
    <row r="24" customFormat="false" ht="11.1" hidden="false" customHeight="true" outlineLevel="0" collapsed="false">
      <c r="A24" s="20" t="s">
        <v>286</v>
      </c>
      <c r="B24" s="25" t="n">
        <v>27</v>
      </c>
      <c r="C24" s="46" t="n">
        <v>54</v>
      </c>
      <c r="D24" s="46" t="s">
        <v>177</v>
      </c>
      <c r="E24" s="25" t="n">
        <v>290</v>
      </c>
      <c r="F24" s="46" t="n">
        <v>0.3</v>
      </c>
      <c r="G24" s="25" t="n">
        <v>16.2</v>
      </c>
      <c r="H24" s="48" t="s">
        <v>128</v>
      </c>
      <c r="I24" s="25" t="n">
        <v>7</v>
      </c>
      <c r="J24" s="46" t="n">
        <v>14</v>
      </c>
      <c r="K24" s="46" t="s">
        <v>177</v>
      </c>
      <c r="L24" s="25" t="n">
        <v>67</v>
      </c>
      <c r="M24" s="46" t="n">
        <v>0.4</v>
      </c>
      <c r="N24" s="25" t="n">
        <v>15.1</v>
      </c>
      <c r="O24" s="48" t="s">
        <v>128</v>
      </c>
      <c r="P24" s="25" t="n">
        <v>50</v>
      </c>
      <c r="Q24" s="25" t="n">
        <v>348</v>
      </c>
    </row>
    <row r="25" customFormat="false" ht="11.1" hidden="false" customHeight="true" outlineLevel="0" collapsed="false">
      <c r="A25" s="20" t="s">
        <v>287</v>
      </c>
      <c r="B25" s="25" t="n">
        <v>6040</v>
      </c>
      <c r="C25" s="46" t="n">
        <v>41</v>
      </c>
      <c r="D25" s="46" t="s">
        <v>177</v>
      </c>
      <c r="E25" s="25" t="n">
        <v>69980</v>
      </c>
      <c r="F25" s="46" t="n">
        <v>0.4</v>
      </c>
      <c r="G25" s="25" t="n">
        <v>21.9</v>
      </c>
      <c r="H25" s="48" t="s">
        <v>128</v>
      </c>
      <c r="I25" s="25" t="n">
        <v>4063</v>
      </c>
      <c r="J25" s="46" t="n">
        <v>27.6</v>
      </c>
      <c r="K25" s="46" t="s">
        <v>177</v>
      </c>
      <c r="L25" s="25" t="n">
        <v>45893</v>
      </c>
      <c r="M25" s="46" t="n">
        <v>0.7</v>
      </c>
      <c r="N25" s="25" t="n">
        <v>31</v>
      </c>
      <c r="O25" s="48" t="s">
        <v>128</v>
      </c>
      <c r="P25" s="25" t="n">
        <v>14742</v>
      </c>
      <c r="Q25" s="25" t="n">
        <v>156183</v>
      </c>
    </row>
    <row r="26" customFormat="false" ht="11.1" hidden="false" customHeight="true" outlineLevel="0" collapsed="false">
      <c r="A26" s="20" t="s">
        <v>288</v>
      </c>
      <c r="B26" s="25" t="n">
        <v>5636</v>
      </c>
      <c r="C26" s="46" t="n">
        <v>33.3</v>
      </c>
      <c r="D26" s="46" t="s">
        <v>177</v>
      </c>
      <c r="E26" s="25" t="n">
        <v>62994</v>
      </c>
      <c r="F26" s="46" t="n">
        <v>0.4</v>
      </c>
      <c r="G26" s="25" t="n">
        <v>23.4</v>
      </c>
      <c r="H26" s="48" t="s">
        <v>128</v>
      </c>
      <c r="I26" s="25" t="n">
        <v>4636</v>
      </c>
      <c r="J26" s="46" t="n">
        <v>27.4</v>
      </c>
      <c r="K26" s="46" t="s">
        <v>177</v>
      </c>
      <c r="L26" s="25" t="n">
        <v>50038</v>
      </c>
      <c r="M26" s="46" t="n">
        <v>0.7</v>
      </c>
      <c r="N26" s="25" t="n">
        <v>31.6</v>
      </c>
      <c r="O26" s="48" t="s">
        <v>128</v>
      </c>
      <c r="P26" s="25" t="n">
        <v>16942</v>
      </c>
      <c r="Q26" s="25" t="n">
        <v>172162</v>
      </c>
    </row>
    <row r="27" customFormat="false" ht="11.1" hidden="false" customHeight="true" outlineLevel="0" collapsed="false">
      <c r="A27" s="20" t="s">
        <v>289</v>
      </c>
      <c r="B27" s="25" t="n">
        <v>4314</v>
      </c>
      <c r="C27" s="46" t="n">
        <v>25.3</v>
      </c>
      <c r="D27" s="46" t="s">
        <v>177</v>
      </c>
      <c r="E27" s="25" t="n">
        <v>46124</v>
      </c>
      <c r="F27" s="46" t="n">
        <v>0.5</v>
      </c>
      <c r="G27" s="25" t="n">
        <v>24</v>
      </c>
      <c r="H27" s="48" t="s">
        <v>128</v>
      </c>
      <c r="I27" s="25" t="n">
        <v>3718</v>
      </c>
      <c r="J27" s="46" t="n">
        <v>21.8</v>
      </c>
      <c r="K27" s="46" t="s">
        <v>177</v>
      </c>
      <c r="L27" s="25" t="n">
        <v>37694</v>
      </c>
      <c r="M27" s="46" t="n">
        <v>0.8</v>
      </c>
      <c r="N27" s="25" t="n">
        <v>31.7</v>
      </c>
      <c r="O27" s="48" t="s">
        <v>128</v>
      </c>
      <c r="P27" s="25" t="n">
        <v>17018</v>
      </c>
      <c r="Q27" s="25" t="n">
        <v>16193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8219</v>
      </c>
      <c r="C29" s="46" t="n">
        <v>23.7</v>
      </c>
      <c r="D29" s="46" t="s">
        <v>177</v>
      </c>
      <c r="E29" s="25" t="n">
        <v>93072</v>
      </c>
      <c r="F29" s="46" t="n">
        <v>0.3</v>
      </c>
      <c r="G29" s="25" t="n">
        <v>16.9</v>
      </c>
      <c r="H29" s="48" t="s">
        <v>128</v>
      </c>
      <c r="I29" s="25" t="n">
        <v>5080</v>
      </c>
      <c r="J29" s="46" t="n">
        <v>14.7</v>
      </c>
      <c r="K29" s="46" t="s">
        <v>177</v>
      </c>
      <c r="L29" s="25" t="n">
        <v>55235</v>
      </c>
      <c r="M29" s="46" t="n">
        <v>0.6</v>
      </c>
      <c r="N29" s="25" t="n">
        <v>31.4</v>
      </c>
      <c r="O29" s="48" t="s">
        <v>128</v>
      </c>
      <c r="P29" s="25" t="n">
        <v>34661</v>
      </c>
      <c r="Q29" s="25" t="n">
        <v>352751</v>
      </c>
    </row>
    <row r="30" customFormat="false" ht="11.1" hidden="false" customHeight="true" outlineLevel="0" collapsed="false">
      <c r="A30" s="22" t="s">
        <v>310</v>
      </c>
      <c r="B30" s="25" t="n">
        <v>4627</v>
      </c>
      <c r="C30" s="46" t="n">
        <v>25</v>
      </c>
      <c r="D30" s="46" t="s">
        <v>177</v>
      </c>
      <c r="E30" s="25" t="n">
        <v>53974</v>
      </c>
      <c r="F30" s="46" t="n">
        <v>0.3</v>
      </c>
      <c r="G30" s="25" t="n">
        <v>14.4</v>
      </c>
      <c r="H30" s="48" t="s">
        <v>128</v>
      </c>
      <c r="I30" s="25" t="n">
        <v>2165</v>
      </c>
      <c r="J30" s="46" t="n">
        <v>11.7</v>
      </c>
      <c r="K30" s="46" t="s">
        <v>177</v>
      </c>
      <c r="L30" s="25" t="n">
        <v>24804</v>
      </c>
      <c r="M30" s="46" t="n">
        <v>0.6</v>
      </c>
      <c r="N30" s="25" t="n">
        <v>32.6</v>
      </c>
      <c r="O30" s="48" t="s">
        <v>128</v>
      </c>
      <c r="P30" s="25" t="n">
        <v>18480</v>
      </c>
      <c r="Q30" s="25" t="n">
        <v>199367</v>
      </c>
    </row>
    <row r="31" customFormat="false" ht="11.1" hidden="false" customHeight="true" outlineLevel="0" collapsed="false">
      <c r="A31" s="20" t="s">
        <v>282</v>
      </c>
      <c r="B31" s="25" t="n">
        <v>0</v>
      </c>
      <c r="C31" s="46" t="n">
        <v>0</v>
      </c>
      <c r="D31" s="46" t="s">
        <v>177</v>
      </c>
      <c r="E31" s="25" t="n">
        <v>0</v>
      </c>
      <c r="F31" s="46" t="n">
        <v>0</v>
      </c>
      <c r="G31" s="25" t="n">
        <v>0</v>
      </c>
      <c r="H31" s="48" t="s">
        <v>128</v>
      </c>
      <c r="I31" s="25" t="n">
        <v>1</v>
      </c>
      <c r="J31" s="46" t="n">
        <v>33.3</v>
      </c>
      <c r="K31" s="46" t="s">
        <v>177</v>
      </c>
      <c r="L31" s="25" t="n">
        <v>8</v>
      </c>
      <c r="M31" s="46" t="n">
        <v>0.5</v>
      </c>
      <c r="N31" s="25" t="n">
        <v>13</v>
      </c>
      <c r="O31" s="48" t="s">
        <v>128</v>
      </c>
      <c r="P31" s="25" t="n">
        <v>3</v>
      </c>
      <c r="Q31" s="25" t="n">
        <v>32</v>
      </c>
    </row>
    <row r="32" customFormat="false" ht="11.1" hidden="false" customHeight="true" outlineLevel="0" collapsed="false">
      <c r="A32" s="26" t="s">
        <v>283</v>
      </c>
      <c r="B32" s="25" t="n">
        <v>0</v>
      </c>
      <c r="C32" s="46" t="n">
        <v>0</v>
      </c>
      <c r="D32" s="46" t="s">
        <v>177</v>
      </c>
      <c r="E32" s="25" t="n">
        <v>0</v>
      </c>
      <c r="F32" s="46" t="n">
        <v>0</v>
      </c>
      <c r="G32" s="25" t="n">
        <v>0</v>
      </c>
      <c r="H32" s="48" t="s">
        <v>128</v>
      </c>
      <c r="I32" s="25" t="n">
        <v>1</v>
      </c>
      <c r="J32" s="46" t="n">
        <v>50</v>
      </c>
      <c r="K32" s="46" t="s">
        <v>177</v>
      </c>
      <c r="L32" s="25" t="n">
        <v>12</v>
      </c>
      <c r="M32" s="46" t="n">
        <v>0.9</v>
      </c>
      <c r="N32" s="25" t="n">
        <v>61</v>
      </c>
      <c r="O32" s="48" t="s">
        <v>128</v>
      </c>
      <c r="P32" s="25" t="n">
        <v>2</v>
      </c>
      <c r="Q32" s="25" t="n">
        <v>15</v>
      </c>
    </row>
    <row r="33" customFormat="false" ht="11.1" hidden="false" customHeight="true" outlineLevel="0" collapsed="false">
      <c r="A33" s="20" t="s">
        <v>284</v>
      </c>
      <c r="B33" s="25" t="n">
        <v>13</v>
      </c>
      <c r="C33" s="46" t="n">
        <v>15.7</v>
      </c>
      <c r="D33" s="46" t="s">
        <v>177</v>
      </c>
      <c r="E33" s="25" t="n">
        <v>138</v>
      </c>
      <c r="F33" s="46" t="n">
        <v>0.1</v>
      </c>
      <c r="G33" s="25" t="n">
        <v>2.3</v>
      </c>
      <c r="H33" s="48" t="s">
        <v>128</v>
      </c>
      <c r="I33" s="25" t="n">
        <v>3</v>
      </c>
      <c r="J33" s="46" t="n">
        <v>3.6</v>
      </c>
      <c r="K33" s="46" t="s">
        <v>177</v>
      </c>
      <c r="L33" s="25" t="n">
        <v>33</v>
      </c>
      <c r="M33" s="46" t="n">
        <v>0.4</v>
      </c>
      <c r="N33" s="25" t="n">
        <v>22.5</v>
      </c>
      <c r="O33" s="48" t="s">
        <v>128</v>
      </c>
      <c r="P33" s="25" t="n">
        <v>83</v>
      </c>
      <c r="Q33" s="25" t="n">
        <v>857</v>
      </c>
    </row>
    <row r="34" customFormat="false" ht="11.1" hidden="false" customHeight="true" outlineLevel="0" collapsed="false">
      <c r="A34" s="20" t="s">
        <v>285</v>
      </c>
      <c r="B34" s="25" t="n">
        <v>2124</v>
      </c>
      <c r="C34" s="46" t="n">
        <v>23</v>
      </c>
      <c r="D34" s="46" t="s">
        <v>177</v>
      </c>
      <c r="E34" s="25" t="n">
        <v>24869</v>
      </c>
      <c r="F34" s="46" t="n">
        <v>0.2</v>
      </c>
      <c r="G34" s="25" t="n">
        <v>10.5</v>
      </c>
      <c r="H34" s="48" t="s">
        <v>128</v>
      </c>
      <c r="I34" s="25" t="n">
        <v>652</v>
      </c>
      <c r="J34" s="46" t="n">
        <v>7</v>
      </c>
      <c r="K34" s="46" t="s">
        <v>177</v>
      </c>
      <c r="L34" s="25" t="n">
        <v>7482</v>
      </c>
      <c r="M34" s="46" t="n">
        <v>0.5</v>
      </c>
      <c r="N34" s="25" t="n">
        <v>33</v>
      </c>
      <c r="O34" s="48" t="s">
        <v>128</v>
      </c>
      <c r="P34" s="25" t="n">
        <v>9251</v>
      </c>
      <c r="Q34" s="25" t="n">
        <v>101269</v>
      </c>
    </row>
    <row r="35" customFormat="false" ht="11.1" hidden="false" customHeight="true" outlineLevel="0" collapsed="false">
      <c r="A35" s="20" t="s">
        <v>286</v>
      </c>
      <c r="B35" s="25" t="n">
        <v>2473</v>
      </c>
      <c r="C35" s="46" t="n">
        <v>27.4</v>
      </c>
      <c r="D35" s="46" t="s">
        <v>177</v>
      </c>
      <c r="E35" s="25" t="n">
        <v>28789</v>
      </c>
      <c r="F35" s="46" t="n">
        <v>0.4</v>
      </c>
      <c r="G35" s="25" t="n">
        <v>17.8</v>
      </c>
      <c r="H35" s="48" t="s">
        <v>128</v>
      </c>
      <c r="I35" s="25" t="n">
        <v>1497</v>
      </c>
      <c r="J35" s="46" t="n">
        <v>16.6</v>
      </c>
      <c r="K35" s="46" t="s">
        <v>177</v>
      </c>
      <c r="L35" s="25" t="n">
        <v>17167</v>
      </c>
      <c r="M35" s="46" t="n">
        <v>0.6</v>
      </c>
      <c r="N35" s="25" t="n">
        <v>32.3</v>
      </c>
      <c r="O35" s="48" t="s">
        <v>128</v>
      </c>
      <c r="P35" s="25" t="n">
        <v>9035</v>
      </c>
      <c r="Q35" s="25" t="n">
        <v>96499</v>
      </c>
    </row>
    <row r="36" customFormat="false" ht="11.1" hidden="false" customHeight="true" outlineLevel="0" collapsed="false">
      <c r="A36" s="20" t="s">
        <v>287</v>
      </c>
      <c r="B36" s="25" t="n">
        <v>17</v>
      </c>
      <c r="C36" s="46" t="n">
        <v>16</v>
      </c>
      <c r="D36" s="46" t="s">
        <v>177</v>
      </c>
      <c r="E36" s="25" t="n">
        <v>178</v>
      </c>
      <c r="F36" s="46" t="n">
        <v>0.3</v>
      </c>
      <c r="G36" s="25" t="n">
        <v>14.1</v>
      </c>
      <c r="H36" s="48" t="s">
        <v>128</v>
      </c>
      <c r="I36" s="25" t="n">
        <v>11</v>
      </c>
      <c r="J36" s="46" t="n">
        <v>10.4</v>
      </c>
      <c r="K36" s="46" t="s">
        <v>177</v>
      </c>
      <c r="L36" s="25" t="n">
        <v>102</v>
      </c>
      <c r="M36" s="46" t="n">
        <v>0.5</v>
      </c>
      <c r="N36" s="25" t="n">
        <v>37.9</v>
      </c>
      <c r="O36" s="48" t="s">
        <v>128</v>
      </c>
      <c r="P36" s="25" t="n">
        <v>106</v>
      </c>
      <c r="Q36" s="25" t="n">
        <v>695</v>
      </c>
    </row>
    <row r="37" customFormat="false" ht="11.1" hidden="false" customHeight="true" outlineLevel="0" collapsed="false">
      <c r="A37" s="20" t="s">
        <v>288</v>
      </c>
      <c r="B37" s="25" t="n">
        <v>0</v>
      </c>
      <c r="C37" s="46" t="n">
        <v>0</v>
      </c>
      <c r="D37" s="46" t="s">
        <v>177</v>
      </c>
      <c r="E37" s="25" t="n">
        <v>0</v>
      </c>
      <c r="F37" s="46" t="n">
        <v>0</v>
      </c>
      <c r="G37" s="25" t="n">
        <v>0</v>
      </c>
      <c r="H37" s="48" t="s">
        <v>128</v>
      </c>
      <c r="I37" s="25" t="n">
        <v>0</v>
      </c>
      <c r="J37" s="46" t="n">
        <v>0</v>
      </c>
      <c r="K37" s="46" t="s">
        <v>177</v>
      </c>
      <c r="L37" s="25" t="n">
        <v>0</v>
      </c>
      <c r="M37" s="46" t="n">
        <v>0</v>
      </c>
      <c r="N37" s="25" t="n">
        <v>0</v>
      </c>
      <c r="O37" s="48" t="s">
        <v>128</v>
      </c>
      <c r="P37" s="25" t="n">
        <v>0</v>
      </c>
      <c r="Q37" s="25" t="n">
        <v>0</v>
      </c>
    </row>
    <row r="38" customFormat="false" ht="11.1" hidden="false" customHeight="true" outlineLevel="0" collapsed="false">
      <c r="A38" s="20" t="s">
        <v>289</v>
      </c>
      <c r="B38" s="25" t="n">
        <v>0</v>
      </c>
      <c r="C38" s="46" t="n">
        <v>0</v>
      </c>
      <c r="D38" s="46" t="s">
        <v>177</v>
      </c>
      <c r="E38" s="25" t="n">
        <v>0</v>
      </c>
      <c r="F38" s="46" t="n">
        <v>0</v>
      </c>
      <c r="G38" s="25" t="n">
        <v>0</v>
      </c>
      <c r="H38" s="48" t="s">
        <v>128</v>
      </c>
      <c r="I38" s="25" t="n">
        <v>0</v>
      </c>
      <c r="J38" s="46" t="n">
        <v>0</v>
      </c>
      <c r="K38" s="46" t="s">
        <v>177</v>
      </c>
      <c r="L38" s="25" t="n">
        <v>0</v>
      </c>
      <c r="M38" s="46" t="n">
        <v>0</v>
      </c>
      <c r="N38" s="25" t="n">
        <v>0</v>
      </c>
      <c r="O38" s="48" t="s">
        <v>128</v>
      </c>
      <c r="P38" s="25" t="n">
        <v>0</v>
      </c>
      <c r="Q38" s="25" t="n">
        <v>0</v>
      </c>
    </row>
    <row r="39" customFormat="false" ht="11.1" hidden="false" customHeight="true" outlineLevel="0" collapsed="false">
      <c r="A39" s="22" t="s">
        <v>290</v>
      </c>
      <c r="B39" s="25" t="n">
        <v>3592</v>
      </c>
      <c r="C39" s="46" t="n">
        <v>22.2</v>
      </c>
      <c r="D39" s="46" t="s">
        <v>177</v>
      </c>
      <c r="E39" s="25" t="n">
        <v>39098</v>
      </c>
      <c r="F39" s="46" t="n">
        <v>0.4</v>
      </c>
      <c r="G39" s="25" t="n">
        <v>20.3</v>
      </c>
      <c r="H39" s="48" t="s">
        <v>128</v>
      </c>
      <c r="I39" s="25" t="n">
        <v>2915</v>
      </c>
      <c r="J39" s="46" t="n">
        <v>18</v>
      </c>
      <c r="K39" s="46" t="s">
        <v>177</v>
      </c>
      <c r="L39" s="25" t="n">
        <v>30431</v>
      </c>
      <c r="M39" s="46" t="n">
        <v>0.7</v>
      </c>
      <c r="N39" s="25" t="n">
        <v>30.5</v>
      </c>
      <c r="O39" s="48" t="s">
        <v>128</v>
      </c>
      <c r="P39" s="25" t="n">
        <v>16181</v>
      </c>
      <c r="Q39" s="25" t="n">
        <v>153384</v>
      </c>
    </row>
    <row r="40" customFormat="false" ht="11.1" hidden="false" customHeight="true" outlineLevel="0" collapsed="false">
      <c r="A40" s="20" t="s">
        <v>282</v>
      </c>
      <c r="B40" s="25" t="n">
        <v>0</v>
      </c>
      <c r="C40" s="46" t="n">
        <v>0</v>
      </c>
      <c r="D40" s="46" t="s">
        <v>177</v>
      </c>
      <c r="E40" s="25" t="n">
        <v>0</v>
      </c>
      <c r="F40" s="46" t="n">
        <v>0</v>
      </c>
      <c r="G40" s="25" t="n">
        <v>0</v>
      </c>
      <c r="H40" s="48" t="s">
        <v>128</v>
      </c>
      <c r="I40" s="25" t="n">
        <v>0</v>
      </c>
      <c r="J40" s="46" t="n">
        <v>0</v>
      </c>
      <c r="K40" s="46" t="s">
        <v>177</v>
      </c>
      <c r="L40" s="25" t="n">
        <v>0</v>
      </c>
      <c r="M40" s="46" t="n">
        <v>0</v>
      </c>
      <c r="N40" s="25" t="n">
        <v>0</v>
      </c>
      <c r="O40" s="48" t="s">
        <v>128</v>
      </c>
      <c r="P40" s="25" t="n">
        <v>0</v>
      </c>
      <c r="Q40" s="25" t="n">
        <v>0</v>
      </c>
    </row>
    <row r="41" customFormat="false" ht="11.1" hidden="false" customHeight="true" outlineLevel="0" collapsed="false">
      <c r="A41" s="26" t="s">
        <v>283</v>
      </c>
      <c r="B41" s="25" t="n">
        <v>0</v>
      </c>
      <c r="C41" s="46" t="n">
        <v>0</v>
      </c>
      <c r="D41" s="46" t="s">
        <v>177</v>
      </c>
      <c r="E41" s="25" t="n">
        <v>0</v>
      </c>
      <c r="F41" s="46" t="n">
        <v>0</v>
      </c>
      <c r="G41" s="25" t="n">
        <v>0</v>
      </c>
      <c r="H41" s="48" t="s">
        <v>128</v>
      </c>
      <c r="I41" s="25" t="n">
        <v>3</v>
      </c>
      <c r="J41" s="46" t="n">
        <v>33.3</v>
      </c>
      <c r="K41" s="46" t="s">
        <v>177</v>
      </c>
      <c r="L41" s="25" t="n">
        <v>36</v>
      </c>
      <c r="M41" s="46" t="n">
        <v>0.4</v>
      </c>
      <c r="N41" s="25" t="n">
        <v>41</v>
      </c>
      <c r="O41" s="48" t="s">
        <v>128</v>
      </c>
      <c r="P41" s="25" t="n">
        <v>9</v>
      </c>
      <c r="Q41" s="25" t="n">
        <v>79</v>
      </c>
    </row>
    <row r="42" customFormat="false" ht="11.1" hidden="false" customHeight="true" outlineLevel="0" collapsed="false">
      <c r="A42" s="20" t="s">
        <v>284</v>
      </c>
      <c r="B42" s="25" t="n">
        <v>0</v>
      </c>
      <c r="C42" s="46" t="n">
        <v>0</v>
      </c>
      <c r="D42" s="46" t="s">
        <v>177</v>
      </c>
      <c r="E42" s="25" t="n">
        <v>0</v>
      </c>
      <c r="F42" s="46" t="n">
        <v>0</v>
      </c>
      <c r="G42" s="25" t="n">
        <v>0</v>
      </c>
      <c r="H42" s="48" t="s">
        <v>128</v>
      </c>
      <c r="I42" s="25" t="n">
        <v>2</v>
      </c>
      <c r="J42" s="46" t="n">
        <v>25</v>
      </c>
      <c r="K42" s="46" t="s">
        <v>177</v>
      </c>
      <c r="L42" s="25" t="n">
        <v>22</v>
      </c>
      <c r="M42" s="46" t="n">
        <v>0.9</v>
      </c>
      <c r="N42" s="25" t="n">
        <v>43.7</v>
      </c>
      <c r="O42" s="48" t="s">
        <v>128</v>
      </c>
      <c r="P42" s="25" t="n">
        <v>8</v>
      </c>
      <c r="Q42" s="25" t="n">
        <v>73</v>
      </c>
    </row>
    <row r="43" customFormat="false" ht="11.1" hidden="false" customHeight="true" outlineLevel="0" collapsed="false">
      <c r="A43" s="20" t="s">
        <v>285</v>
      </c>
      <c r="B43" s="25" t="n">
        <v>39</v>
      </c>
      <c r="C43" s="46" t="n">
        <v>36.8</v>
      </c>
      <c r="D43" s="46" t="s">
        <v>177</v>
      </c>
      <c r="E43" s="25" t="n">
        <v>386</v>
      </c>
      <c r="F43" s="46" t="n">
        <v>0.3</v>
      </c>
      <c r="G43" s="25" t="n">
        <v>12</v>
      </c>
      <c r="H43" s="48" t="s">
        <v>128</v>
      </c>
      <c r="I43" s="25" t="n">
        <v>8</v>
      </c>
      <c r="J43" s="46" t="n">
        <v>7.5</v>
      </c>
      <c r="K43" s="46" t="s">
        <v>177</v>
      </c>
      <c r="L43" s="25" t="n">
        <v>87</v>
      </c>
      <c r="M43" s="46" t="n">
        <v>0.5</v>
      </c>
      <c r="N43" s="25" t="n">
        <v>21.6</v>
      </c>
      <c r="O43" s="48" t="s">
        <v>128</v>
      </c>
      <c r="P43" s="25" t="n">
        <v>106</v>
      </c>
      <c r="Q43" s="25" t="n">
        <v>803</v>
      </c>
    </row>
    <row r="44" customFormat="false" ht="11.1" hidden="false" customHeight="true" outlineLevel="0" collapsed="false">
      <c r="A44" s="20" t="s">
        <v>286</v>
      </c>
      <c r="B44" s="25" t="n">
        <v>16</v>
      </c>
      <c r="C44" s="46" t="n">
        <v>29.1</v>
      </c>
      <c r="D44" s="46" t="s">
        <v>177</v>
      </c>
      <c r="E44" s="25" t="n">
        <v>153</v>
      </c>
      <c r="F44" s="46" t="n">
        <v>0.4</v>
      </c>
      <c r="G44" s="25" t="n">
        <v>24.2</v>
      </c>
      <c r="H44" s="48" t="s">
        <v>128</v>
      </c>
      <c r="I44" s="25" t="n">
        <v>6</v>
      </c>
      <c r="J44" s="46" t="n">
        <v>10.9</v>
      </c>
      <c r="K44" s="46" t="s">
        <v>177</v>
      </c>
      <c r="L44" s="25" t="n">
        <v>58</v>
      </c>
      <c r="M44" s="46" t="n">
        <v>0.5</v>
      </c>
      <c r="N44" s="25" t="n">
        <v>13.1</v>
      </c>
      <c r="O44" s="48" t="s">
        <v>128</v>
      </c>
      <c r="P44" s="106" t="n">
        <v>55</v>
      </c>
      <c r="Q44" s="106" t="n">
        <v>400</v>
      </c>
    </row>
    <row r="45" customFormat="false" ht="11.1" hidden="false" customHeight="true" outlineLevel="0" collapsed="false">
      <c r="A45" s="20" t="s">
        <v>287</v>
      </c>
      <c r="B45" s="25" t="n">
        <v>1628</v>
      </c>
      <c r="C45" s="46" t="n">
        <v>23.4</v>
      </c>
      <c r="D45" s="46" t="s">
        <v>177</v>
      </c>
      <c r="E45" s="25" t="n">
        <v>18412</v>
      </c>
      <c r="F45" s="46" t="n">
        <v>0.4</v>
      </c>
      <c r="G45" s="25" t="n">
        <v>19.5</v>
      </c>
      <c r="H45" s="48" t="s">
        <v>128</v>
      </c>
      <c r="I45" s="25" t="n">
        <v>1342</v>
      </c>
      <c r="J45" s="46" t="n">
        <v>19.3</v>
      </c>
      <c r="K45" s="46" t="s">
        <v>177</v>
      </c>
      <c r="L45" s="25" t="n">
        <v>14613</v>
      </c>
      <c r="M45" s="46" t="n">
        <v>0.6</v>
      </c>
      <c r="N45" s="25" t="n">
        <v>30</v>
      </c>
      <c r="O45" s="48" t="s">
        <v>128</v>
      </c>
      <c r="P45" s="106" t="n">
        <v>6946</v>
      </c>
      <c r="Q45" s="106" t="n">
        <v>69302</v>
      </c>
    </row>
    <row r="46" customFormat="false" ht="11.1" hidden="false" customHeight="true" outlineLevel="0" collapsed="false">
      <c r="A46" s="20" t="s">
        <v>288</v>
      </c>
      <c r="B46" s="25" t="n">
        <v>1227</v>
      </c>
      <c r="C46" s="46" t="n">
        <v>21.6</v>
      </c>
      <c r="D46" s="46" t="s">
        <v>177</v>
      </c>
      <c r="E46" s="25" t="n">
        <v>13104</v>
      </c>
      <c r="F46" s="46" t="n">
        <v>0.4</v>
      </c>
      <c r="G46" s="25" t="n">
        <v>20.5</v>
      </c>
      <c r="H46" s="48" t="s">
        <v>128</v>
      </c>
      <c r="I46" s="25" t="n">
        <v>1039</v>
      </c>
      <c r="J46" s="46" t="n">
        <v>18.3</v>
      </c>
      <c r="K46" s="46" t="s">
        <v>177</v>
      </c>
      <c r="L46" s="25" t="n">
        <v>10522</v>
      </c>
      <c r="M46" s="46" t="n">
        <v>0.7</v>
      </c>
      <c r="N46" s="25" t="n">
        <v>31.2</v>
      </c>
      <c r="O46" s="48" t="s">
        <v>128</v>
      </c>
      <c r="P46" s="106" t="n">
        <v>5668</v>
      </c>
      <c r="Q46" s="106" t="n">
        <v>52721</v>
      </c>
    </row>
    <row r="47" customFormat="false" ht="11.1" hidden="false" customHeight="true" outlineLevel="0" collapsed="false">
      <c r="A47" s="20" t="s">
        <v>289</v>
      </c>
      <c r="B47" s="25" t="n">
        <v>682</v>
      </c>
      <c r="C47" s="46" t="n">
        <v>20.1</v>
      </c>
      <c r="D47" s="46" t="s">
        <v>177</v>
      </c>
      <c r="E47" s="25" t="n">
        <v>7043</v>
      </c>
      <c r="F47" s="46" t="n">
        <v>0.5</v>
      </c>
      <c r="G47" s="25" t="n">
        <v>22.8</v>
      </c>
      <c r="H47" s="48" t="s">
        <v>128</v>
      </c>
      <c r="I47" s="25" t="n">
        <v>515</v>
      </c>
      <c r="J47" s="46" t="n">
        <v>15.2</v>
      </c>
      <c r="K47" s="46" t="s">
        <v>177</v>
      </c>
      <c r="L47" s="25" t="n">
        <v>5093</v>
      </c>
      <c r="M47" s="46" t="n">
        <v>0.8</v>
      </c>
      <c r="N47" s="25" t="n">
        <v>30.5</v>
      </c>
      <c r="O47" s="48" t="s">
        <v>128</v>
      </c>
      <c r="P47" s="106" t="n">
        <v>3389</v>
      </c>
      <c r="Q47" s="106" t="n">
        <v>30006</v>
      </c>
    </row>
    <row r="48" customFormat="false" ht="6" hidden="false" customHeight="true" outlineLevel="0" collapsed="false">
      <c r="A48" s="20"/>
      <c r="B48" s="25"/>
      <c r="C48" s="46"/>
      <c r="D48" s="46"/>
      <c r="E48" s="25"/>
      <c r="F48" s="46"/>
      <c r="G48" s="25"/>
      <c r="H48" s="48"/>
      <c r="I48" s="25"/>
      <c r="J48" s="46"/>
      <c r="K48" s="46"/>
      <c r="L48" s="25"/>
      <c r="M48" s="46"/>
      <c r="N48" s="25"/>
      <c r="O48" s="48"/>
      <c r="P48" s="106"/>
      <c r="Q48" s="106"/>
    </row>
    <row r="49" customFormat="false" ht="11.1" hidden="false" customHeight="true" outlineLevel="0" collapsed="false">
      <c r="A49" s="105" t="s">
        <v>138</v>
      </c>
      <c r="B49" s="51" t="n">
        <v>0</v>
      </c>
      <c r="C49" s="49" t="n">
        <v>0</v>
      </c>
      <c r="D49" s="49" t="s">
        <v>177</v>
      </c>
      <c r="E49" s="51" t="n">
        <v>0</v>
      </c>
      <c r="F49" s="49" t="n">
        <v>0</v>
      </c>
      <c r="G49" s="51" t="n">
        <v>0</v>
      </c>
      <c r="H49" s="21" t="s">
        <v>128</v>
      </c>
      <c r="I49" s="51" t="n">
        <v>0</v>
      </c>
      <c r="J49" s="49" t="n">
        <v>0</v>
      </c>
      <c r="K49" s="49" t="s">
        <v>177</v>
      </c>
      <c r="L49" s="51" t="n">
        <v>0</v>
      </c>
      <c r="M49" s="49" t="n">
        <v>0</v>
      </c>
      <c r="N49" s="51" t="n">
        <v>0</v>
      </c>
      <c r="O49" s="21" t="s">
        <v>128</v>
      </c>
      <c r="P49" s="107" t="n">
        <v>1</v>
      </c>
      <c r="Q49" s="107" t="n">
        <v>1</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1</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3"/>
      <c r="B54" s="53"/>
      <c r="C54" s="53"/>
      <c r="D54" s="53"/>
      <c r="E54" s="53"/>
      <c r="F54" s="53"/>
      <c r="G54" s="53"/>
      <c r="H54" s="53"/>
      <c r="I54" s="53"/>
      <c r="J54" s="53"/>
    </row>
    <row r="55" customFormat="false" ht="11.25" hidden="false" customHeight="true" outlineLevel="0" collapsed="false">
      <c r="A55" s="4" t="s">
        <v>247</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70</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2</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5"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3</v>
      </c>
      <c r="B1" s="16"/>
      <c r="C1" s="16"/>
      <c r="D1" s="16"/>
      <c r="E1" s="16"/>
    </row>
    <row r="2" customFormat="false" ht="14.1" hidden="false" customHeight="true" outlineLevel="0" collapsed="false">
      <c r="A2" s="16" t="s">
        <v>314</v>
      </c>
      <c r="B2" s="16"/>
      <c r="C2" s="16"/>
      <c r="D2" s="16"/>
      <c r="E2" s="16"/>
    </row>
    <row r="3" customFormat="false" ht="14.1" hidden="false" customHeight="true" outlineLevel="0" collapsed="false">
      <c r="A3" s="16" t="s">
        <v>315</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8" t="s">
        <v>168</v>
      </c>
      <c r="B5" s="109" t="s">
        <v>258</v>
      </c>
      <c r="C5" s="110" t="s">
        <v>257</v>
      </c>
      <c r="D5" s="109" t="s">
        <v>316</v>
      </c>
      <c r="E5" s="109" t="s">
        <v>317</v>
      </c>
    </row>
    <row r="6" s="24" customFormat="true" ht="12" hidden="false" customHeight="true" outlineLevel="0" collapsed="false">
      <c r="A6" s="24" t="s">
        <v>122</v>
      </c>
      <c r="B6" s="111" t="n">
        <v>269.9</v>
      </c>
      <c r="C6" s="112" t="n">
        <v>6.9</v>
      </c>
      <c r="D6" s="113" t="n">
        <v>26758</v>
      </c>
      <c r="E6" s="113" t="n">
        <v>271658</v>
      </c>
    </row>
    <row r="7" customFormat="false" ht="6" hidden="false" customHeight="true" outlineLevel="0" collapsed="false">
      <c r="B7" s="106"/>
      <c r="C7" s="114"/>
      <c r="D7" s="106"/>
      <c r="E7" s="106"/>
    </row>
    <row r="8" customFormat="false" ht="12" hidden="false" customHeight="true" outlineLevel="0" collapsed="false">
      <c r="A8" s="24" t="s">
        <v>129</v>
      </c>
      <c r="B8" s="106"/>
      <c r="C8" s="114"/>
      <c r="D8" s="106"/>
      <c r="E8" s="106"/>
    </row>
    <row r="9" customFormat="false" ht="12" hidden="false" customHeight="true" outlineLevel="0" collapsed="false">
      <c r="A9" s="15" t="s">
        <v>318</v>
      </c>
      <c r="B9" s="106" t="n">
        <v>378</v>
      </c>
      <c r="C9" s="114" t="n">
        <v>7.7</v>
      </c>
      <c r="D9" s="106" t="n">
        <v>1898</v>
      </c>
      <c r="E9" s="106" t="n">
        <v>21492</v>
      </c>
    </row>
    <row r="10" customFormat="false" ht="12" hidden="false" customHeight="true" outlineLevel="0" collapsed="false">
      <c r="A10" s="15" t="s">
        <v>135</v>
      </c>
      <c r="B10" s="106" t="n">
        <v>344.8</v>
      </c>
      <c r="C10" s="114" t="n">
        <v>8</v>
      </c>
      <c r="D10" s="106" t="n">
        <v>3482</v>
      </c>
      <c r="E10" s="106" t="n">
        <v>36459</v>
      </c>
    </row>
    <row r="11" customFormat="false" ht="12" hidden="false" customHeight="true" outlineLevel="0" collapsed="false">
      <c r="A11" s="15" t="s">
        <v>136</v>
      </c>
      <c r="B11" s="106" t="n">
        <v>287.3</v>
      </c>
      <c r="C11" s="114" t="n">
        <v>7.2</v>
      </c>
      <c r="D11" s="106" t="n">
        <v>8912</v>
      </c>
      <c r="E11" s="106" t="n">
        <v>90623</v>
      </c>
    </row>
    <row r="12" customFormat="false" ht="12" hidden="false" customHeight="true" outlineLevel="0" collapsed="false">
      <c r="A12" s="15" t="s">
        <v>137</v>
      </c>
      <c r="B12" s="106" t="n">
        <v>216.1</v>
      </c>
      <c r="C12" s="114" t="n">
        <v>6.1</v>
      </c>
      <c r="D12" s="106" t="n">
        <v>12466</v>
      </c>
      <c r="E12" s="106" t="n">
        <v>123084</v>
      </c>
    </row>
    <row r="13" customFormat="false" ht="12" hidden="false" customHeight="true" outlineLevel="0" collapsed="false">
      <c r="A13" s="15" t="s">
        <v>138</v>
      </c>
      <c r="B13" s="106" t="n">
        <v>0</v>
      </c>
      <c r="C13" s="114" t="n">
        <v>0</v>
      </c>
      <c r="D13" s="106" t="n">
        <v>0</v>
      </c>
      <c r="E13" s="106" t="n">
        <v>0</v>
      </c>
    </row>
    <row r="14" customFormat="false" ht="6" hidden="false" customHeight="true" outlineLevel="0" collapsed="false">
      <c r="B14" s="106"/>
      <c r="C14" s="114"/>
      <c r="D14" s="106"/>
      <c r="E14" s="106"/>
    </row>
    <row r="15" customFormat="false" ht="12" hidden="false" customHeight="true" outlineLevel="0" collapsed="false">
      <c r="A15" s="24" t="s">
        <v>139</v>
      </c>
      <c r="B15" s="106"/>
      <c r="C15" s="114"/>
      <c r="D15" s="106"/>
      <c r="E15" s="106"/>
    </row>
    <row r="16" customFormat="false" ht="12" hidden="false" customHeight="true" outlineLevel="0" collapsed="false">
      <c r="A16" s="15" t="s">
        <v>140</v>
      </c>
      <c r="B16" s="106" t="n">
        <v>261.1</v>
      </c>
      <c r="C16" s="114" t="n">
        <v>6.8</v>
      </c>
      <c r="D16" s="106" t="n">
        <v>20019</v>
      </c>
      <c r="E16" s="106" t="n">
        <v>204013</v>
      </c>
    </row>
    <row r="17" customFormat="false" ht="12" hidden="false" customHeight="true" outlineLevel="0" collapsed="false">
      <c r="A17" s="15" t="s">
        <v>141</v>
      </c>
      <c r="B17" s="106" t="n">
        <v>296.5</v>
      </c>
      <c r="C17" s="114" t="n">
        <v>6.9</v>
      </c>
      <c r="D17" s="106" t="n">
        <v>6739</v>
      </c>
      <c r="E17" s="106" t="n">
        <v>67645</v>
      </c>
    </row>
    <row r="18" customFormat="false" ht="12" hidden="false" customHeight="true" outlineLevel="0" collapsed="false">
      <c r="A18" s="15" t="s">
        <v>138</v>
      </c>
      <c r="B18" s="106" t="n">
        <v>0</v>
      </c>
      <c r="C18" s="114" t="n">
        <v>0</v>
      </c>
      <c r="D18" s="106" t="n">
        <v>0</v>
      </c>
      <c r="E18" s="106" t="n">
        <v>0</v>
      </c>
    </row>
    <row r="19" customFormat="false" ht="6" hidden="false" customHeight="true" outlineLevel="0" collapsed="false">
      <c r="B19" s="106"/>
      <c r="C19" s="114"/>
      <c r="D19" s="106"/>
      <c r="E19" s="106"/>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73</v>
      </c>
      <c r="C21" s="15" t="n">
        <v>7</v>
      </c>
      <c r="D21" s="35" t="n">
        <v>24536</v>
      </c>
      <c r="E21" s="35" t="n">
        <v>247957</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232.8</v>
      </c>
      <c r="C22" s="15" t="n">
        <v>5.6</v>
      </c>
      <c r="D22" s="35" t="n">
        <v>2009</v>
      </c>
      <c r="E22" s="35" t="n">
        <v>21537</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86.3</v>
      </c>
      <c r="C23" s="15" t="n">
        <v>6.7</v>
      </c>
      <c r="D23" s="15" t="n">
        <v>213</v>
      </c>
      <c r="E23" s="35" t="n">
        <v>2164</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6"/>
      <c r="C24" s="114"/>
      <c r="D24" s="106"/>
      <c r="E24" s="106"/>
    </row>
    <row r="25" customFormat="false" ht="12" hidden="false" customHeight="true" outlineLevel="0" collapsed="false">
      <c r="A25" s="24" t="s">
        <v>178</v>
      </c>
      <c r="B25" s="106"/>
      <c r="C25" s="114"/>
      <c r="D25" s="106"/>
      <c r="E25" s="106"/>
    </row>
    <row r="26" customFormat="false" ht="12" hidden="false" customHeight="true" outlineLevel="0" collapsed="false">
      <c r="A26" s="15" t="s">
        <v>123</v>
      </c>
      <c r="B26" s="106" t="n">
        <v>260.5</v>
      </c>
      <c r="C26" s="114" t="n">
        <v>6.8</v>
      </c>
      <c r="D26" s="106" t="n">
        <v>24834</v>
      </c>
      <c r="E26" s="106" t="n">
        <v>249976</v>
      </c>
    </row>
    <row r="27" customFormat="false" ht="12" hidden="false" customHeight="true" outlineLevel="0" collapsed="false">
      <c r="A27" s="15" t="s">
        <v>124</v>
      </c>
      <c r="B27" s="106" t="n">
        <v>378.8</v>
      </c>
      <c r="C27" s="114" t="n">
        <v>7.7</v>
      </c>
      <c r="D27" s="106" t="n">
        <v>1924</v>
      </c>
      <c r="E27" s="106" t="n">
        <v>21682</v>
      </c>
    </row>
    <row r="28" customFormat="false" ht="12" hidden="false" customHeight="true" outlineLevel="0" collapsed="false">
      <c r="A28" s="15" t="s">
        <v>125</v>
      </c>
      <c r="B28" s="106" t="n">
        <v>0</v>
      </c>
      <c r="C28" s="114" t="n">
        <v>0</v>
      </c>
      <c r="D28" s="106" t="n">
        <v>0</v>
      </c>
      <c r="E28" s="106" t="n">
        <v>0</v>
      </c>
    </row>
    <row r="29" customFormat="false" ht="12" hidden="false" customHeight="true" outlineLevel="0" collapsed="false">
      <c r="A29" s="15" t="s">
        <v>126</v>
      </c>
      <c r="B29" s="106" t="n">
        <v>0</v>
      </c>
      <c r="C29" s="114" t="n">
        <v>0</v>
      </c>
      <c r="D29" s="106" t="n">
        <v>0</v>
      </c>
      <c r="E29" s="106" t="n">
        <v>0</v>
      </c>
    </row>
    <row r="30" customFormat="false" ht="12" hidden="false" customHeight="true" outlineLevel="0" collapsed="false">
      <c r="A30" s="28" t="s">
        <v>138</v>
      </c>
      <c r="B30" s="107" t="n">
        <v>0</v>
      </c>
      <c r="C30" s="115" t="n">
        <v>0</v>
      </c>
      <c r="D30" s="107" t="n">
        <v>0</v>
      </c>
      <c r="E30" s="107" t="n">
        <v>0</v>
      </c>
    </row>
    <row r="31" customFormat="false" ht="6" hidden="false" customHeight="true" outlineLevel="0" collapsed="false">
      <c r="A31" s="20"/>
      <c r="B31" s="106"/>
      <c r="C31" s="114"/>
      <c r="D31" s="106"/>
      <c r="E31" s="106"/>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0,491 beneficiaries who were in nursing facilities for part of their enrollment and their 94,358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3"/>
      <c r="B35" s="53"/>
      <c r="C35" s="53"/>
      <c r="D35" s="53"/>
      <c r="E35" s="53"/>
    </row>
    <row r="36" s="20" customFormat="true" ht="11.25" hidden="false" customHeight="true" outlineLevel="0" collapsed="false">
      <c r="A36" s="4" t="s">
        <v>247</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9</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5" width="3.56"/>
    <col collapsed="false" customWidth="true" hidden="false" outlineLevel="0" max="3" min="3" style="55" width="5.41"/>
    <col collapsed="false" customWidth="true" hidden="false" outlineLevel="0" max="4" min="4" style="55" width="4.85"/>
    <col collapsed="false" customWidth="true" hidden="false" outlineLevel="0" max="5" min="5" style="55" width="3.56"/>
    <col collapsed="false" customWidth="true" hidden="false" outlineLevel="0" max="6" min="6" style="55" width="1.7"/>
    <col collapsed="false" customWidth="true" hidden="false" outlineLevel="0" max="7" min="7" style="55"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5"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2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1</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6"/>
      <c r="B5" s="77" t="s">
        <v>215</v>
      </c>
      <c r="C5" s="77"/>
      <c r="D5" s="77"/>
      <c r="E5" s="77"/>
      <c r="F5" s="116"/>
      <c r="G5" s="77" t="s">
        <v>216</v>
      </c>
      <c r="H5" s="77"/>
      <c r="I5" s="77"/>
      <c r="J5" s="77"/>
      <c r="K5" s="116"/>
      <c r="L5" s="77" t="s">
        <v>172</v>
      </c>
      <c r="M5" s="77"/>
      <c r="N5" s="77"/>
      <c r="O5" s="77"/>
      <c r="P5" s="76"/>
      <c r="Q5" s="76"/>
      <c r="R5" s="77" t="s">
        <v>217</v>
      </c>
      <c r="S5" s="77"/>
      <c r="T5" s="77"/>
      <c r="U5" s="77"/>
    </row>
    <row r="6" s="20" customFormat="true" ht="51" hidden="false" customHeight="true" outlineLevel="0" collapsed="false">
      <c r="A6" s="50" t="s">
        <v>218</v>
      </c>
      <c r="B6" s="117" t="s">
        <v>219</v>
      </c>
      <c r="C6" s="117" t="s">
        <v>220</v>
      </c>
      <c r="D6" s="117" t="s">
        <v>221</v>
      </c>
      <c r="E6" s="117" t="s">
        <v>222</v>
      </c>
      <c r="F6" s="70"/>
      <c r="G6" s="118" t="s">
        <v>219</v>
      </c>
      <c r="H6" s="117" t="s">
        <v>220</v>
      </c>
      <c r="I6" s="117" t="s">
        <v>221</v>
      </c>
      <c r="J6" s="118" t="s">
        <v>222</v>
      </c>
      <c r="K6" s="70"/>
      <c r="L6" s="119" t="s">
        <v>219</v>
      </c>
      <c r="M6" s="117" t="s">
        <v>220</v>
      </c>
      <c r="N6" s="117" t="s">
        <v>221</v>
      </c>
      <c r="O6" s="118" t="s">
        <v>222</v>
      </c>
      <c r="P6" s="51" t="s">
        <v>322</v>
      </c>
      <c r="Q6" s="51" t="s">
        <v>224</v>
      </c>
      <c r="R6" s="51" t="s">
        <v>188</v>
      </c>
      <c r="S6" s="49" t="s">
        <v>323</v>
      </c>
      <c r="T6" s="49"/>
      <c r="U6" s="51" t="s">
        <v>121</v>
      </c>
    </row>
    <row r="7" s="24" customFormat="true" ht="14.1" hidden="false" customHeight="true" outlineLevel="0" collapsed="false">
      <c r="A7" s="20" t="s">
        <v>226</v>
      </c>
      <c r="B7" s="46" t="n">
        <v>0.4246855385</v>
      </c>
      <c r="C7" s="46" t="n">
        <v>0.2264172476</v>
      </c>
      <c r="D7" s="46" t="n">
        <v>0.0065249212</v>
      </c>
      <c r="E7" s="46" t="n">
        <v>0.1917433696</v>
      </c>
      <c r="F7" s="46" t="s">
        <v>128</v>
      </c>
      <c r="G7" s="91" t="n">
        <v>19.185789069</v>
      </c>
      <c r="H7" s="91" t="n">
        <v>15.107063289</v>
      </c>
      <c r="I7" s="91" t="n">
        <v>0.415114</v>
      </c>
      <c r="J7" s="91" t="n">
        <v>3.6636117796</v>
      </c>
      <c r="K7" s="46" t="s">
        <v>128</v>
      </c>
      <c r="L7" s="91" t="n">
        <v>45.176459592</v>
      </c>
      <c r="M7" s="91" t="n">
        <v>66.72222831</v>
      </c>
      <c r="N7" s="91" t="n">
        <v>63.619771863</v>
      </c>
      <c r="O7" s="91" t="n">
        <v>19.106849882</v>
      </c>
      <c r="P7" s="25" t="n">
        <v>85589</v>
      </c>
      <c r="Q7" s="91" t="n">
        <v>3866608</v>
      </c>
      <c r="R7" s="25" t="n">
        <v>19097</v>
      </c>
      <c r="S7" s="92" t="n">
        <v>71.369310113</v>
      </c>
      <c r="T7" s="93" t="s">
        <v>176</v>
      </c>
      <c r="U7" s="25" t="n">
        <v>201535</v>
      </c>
    </row>
    <row r="8" s="24" customFormat="true" ht="14.1" hidden="false" customHeight="true" outlineLevel="0" collapsed="false">
      <c r="A8" s="20" t="s">
        <v>227</v>
      </c>
      <c r="B8" s="46" t="n">
        <v>0.1025577353</v>
      </c>
      <c r="C8" s="46" t="n">
        <v>0.0540469478</v>
      </c>
      <c r="D8" s="46" t="n">
        <v>1.46073E-005</v>
      </c>
      <c r="E8" s="46" t="n">
        <v>0.0484961802</v>
      </c>
      <c r="F8" s="46" t="s">
        <v>128</v>
      </c>
      <c r="G8" s="25" t="n">
        <v>2.2045311792</v>
      </c>
      <c r="H8" s="25" t="n">
        <v>0.8803517434</v>
      </c>
      <c r="I8" s="25" t="n">
        <v>0.0001752874</v>
      </c>
      <c r="J8" s="25" t="n">
        <v>1.3240041485</v>
      </c>
      <c r="K8" s="46" t="s">
        <v>128</v>
      </c>
      <c r="L8" s="94" t="n">
        <v>21.49551346</v>
      </c>
      <c r="M8" s="25" t="n">
        <v>16.288648649</v>
      </c>
      <c r="N8" s="25" t="n">
        <v>12</v>
      </c>
      <c r="O8" s="25" t="n">
        <v>27.301204819</v>
      </c>
      <c r="P8" s="25" t="n">
        <v>7021</v>
      </c>
      <c r="Q8" s="25" t="n">
        <v>150920</v>
      </c>
      <c r="R8" s="25" t="n">
        <v>6010</v>
      </c>
      <c r="S8" s="92" t="n">
        <v>22.460572539</v>
      </c>
      <c r="T8" s="93" t="s">
        <v>177</v>
      </c>
      <c r="U8" s="25" t="n">
        <v>68459</v>
      </c>
    </row>
    <row r="9" s="24" customFormat="true" ht="14.1" hidden="false" customHeight="true" outlineLevel="0" collapsed="false">
      <c r="A9" s="20" t="s">
        <v>228</v>
      </c>
      <c r="B9" s="46" t="n">
        <v>0.5853983689</v>
      </c>
      <c r="C9" s="46" t="n">
        <v>0.1627979925</v>
      </c>
      <c r="D9" s="46" t="n">
        <v>0.2130646173</v>
      </c>
      <c r="E9" s="46" t="n">
        <v>0.2095357591</v>
      </c>
      <c r="F9" s="46" t="s">
        <v>128</v>
      </c>
      <c r="G9" s="25" t="n">
        <v>71.117001255</v>
      </c>
      <c r="H9" s="25" t="n">
        <v>32.110414053</v>
      </c>
      <c r="I9" s="25" t="n">
        <v>28.853434755</v>
      </c>
      <c r="J9" s="25" t="n">
        <v>10.153152447</v>
      </c>
      <c r="K9" s="46" t="s">
        <v>128</v>
      </c>
      <c r="L9" s="94" t="n">
        <v>121.48479571</v>
      </c>
      <c r="M9" s="25" t="n">
        <v>197.24084778</v>
      </c>
      <c r="N9" s="25" t="n">
        <v>135.42105263</v>
      </c>
      <c r="O9" s="25" t="n">
        <v>48.455464072</v>
      </c>
      <c r="P9" s="25" t="n">
        <v>7465</v>
      </c>
      <c r="Q9" s="25" t="n">
        <v>906884</v>
      </c>
      <c r="R9" s="25" t="n">
        <v>1254</v>
      </c>
      <c r="S9" s="92" t="n">
        <v>4.6864489125</v>
      </c>
      <c r="T9" s="93" t="s">
        <v>177</v>
      </c>
      <c r="U9" s="25" t="n">
        <v>12752</v>
      </c>
    </row>
    <row r="10" s="24" customFormat="true" ht="14.1" hidden="false" customHeight="true" outlineLevel="0" collapsed="false">
      <c r="A10" s="20" t="s">
        <v>229</v>
      </c>
      <c r="B10" s="46" t="n">
        <v>1.1276772228</v>
      </c>
      <c r="C10" s="46" t="n">
        <v>0.4703355423</v>
      </c>
      <c r="D10" s="46" t="n">
        <v>0.2206476849</v>
      </c>
      <c r="E10" s="46" t="n">
        <v>0.4366939955</v>
      </c>
      <c r="F10" s="46" t="s">
        <v>128</v>
      </c>
      <c r="G10" s="25" t="n">
        <v>28.20108093</v>
      </c>
      <c r="H10" s="25" t="n">
        <v>19.582846566</v>
      </c>
      <c r="I10" s="25" t="n">
        <v>3.5916651387</v>
      </c>
      <c r="J10" s="25" t="n">
        <v>5.0265692258</v>
      </c>
      <c r="K10" s="46" t="s">
        <v>128</v>
      </c>
      <c r="L10" s="94" t="n">
        <v>25.008114344</v>
      </c>
      <c r="M10" s="25" t="n">
        <v>41.635906289</v>
      </c>
      <c r="N10" s="25" t="n">
        <v>16.277828341</v>
      </c>
      <c r="O10" s="25" t="n">
        <v>11.510506848</v>
      </c>
      <c r="P10" s="25" t="n">
        <v>129154</v>
      </c>
      <c r="Q10" s="25" t="n">
        <v>3229898</v>
      </c>
      <c r="R10" s="25" t="n">
        <v>10998</v>
      </c>
      <c r="S10" s="92" t="n">
        <v>41.101726586</v>
      </c>
      <c r="T10" s="93" t="s">
        <v>177</v>
      </c>
      <c r="U10" s="25" t="n">
        <v>114531</v>
      </c>
    </row>
    <row r="11" s="24" customFormat="true" ht="14.1" hidden="false" customHeight="true" outlineLevel="0" collapsed="false">
      <c r="A11" s="20" t="s">
        <v>230</v>
      </c>
      <c r="B11" s="46" t="n">
        <v>1.987084945</v>
      </c>
      <c r="C11" s="46" t="n">
        <v>0.4458934043</v>
      </c>
      <c r="D11" s="46" t="n">
        <v>0.4947907771</v>
      </c>
      <c r="E11" s="46" t="n">
        <v>1.0464007636</v>
      </c>
      <c r="F11" s="46" t="s">
        <v>128</v>
      </c>
      <c r="G11" s="25" t="n">
        <v>48.526648917</v>
      </c>
      <c r="H11" s="25" t="n">
        <v>17.37080424</v>
      </c>
      <c r="I11" s="25" t="n">
        <v>14.825428241</v>
      </c>
      <c r="J11" s="25" t="n">
        <v>16.330416436</v>
      </c>
      <c r="K11" s="46" t="s">
        <v>128</v>
      </c>
      <c r="L11" s="94" t="n">
        <v>24.421023892</v>
      </c>
      <c r="M11" s="25" t="n">
        <v>38.95730251</v>
      </c>
      <c r="N11" s="25" t="n">
        <v>29.96302463</v>
      </c>
      <c r="O11" s="25" t="n">
        <v>15.606273433</v>
      </c>
      <c r="P11" s="25" t="n">
        <v>395569</v>
      </c>
      <c r="Q11" s="25" t="n">
        <v>9660200</v>
      </c>
      <c r="R11" s="25" t="n">
        <v>19381</v>
      </c>
      <c r="S11" s="92" t="n">
        <v>72.430674938</v>
      </c>
      <c r="T11" s="93" t="s">
        <v>177</v>
      </c>
      <c r="U11" s="25" t="n">
        <v>199070</v>
      </c>
    </row>
    <row r="12" s="24" customFormat="true" ht="14.1" hidden="false" customHeight="true" outlineLevel="0" collapsed="false">
      <c r="A12" s="20" t="s">
        <v>231</v>
      </c>
      <c r="B12" s="46" t="n">
        <v>0.6756492151</v>
      </c>
      <c r="C12" s="46" t="n">
        <v>0.2429943654</v>
      </c>
      <c r="D12" s="46" t="n">
        <v>0.0303366402</v>
      </c>
      <c r="E12" s="46" t="n">
        <v>0.4023182095</v>
      </c>
      <c r="F12" s="46" t="s">
        <v>128</v>
      </c>
      <c r="G12" s="25" t="n">
        <v>25.384312034</v>
      </c>
      <c r="H12" s="25" t="n">
        <v>11.524294644</v>
      </c>
      <c r="I12" s="25" t="n">
        <v>0.7846379253</v>
      </c>
      <c r="J12" s="25" t="n">
        <v>13.075379465</v>
      </c>
      <c r="K12" s="46" t="s">
        <v>128</v>
      </c>
      <c r="L12" s="94" t="n">
        <v>37.570253126</v>
      </c>
      <c r="M12" s="25" t="n">
        <v>47.426180548</v>
      </c>
      <c r="N12" s="25" t="n">
        <v>25.864364703</v>
      </c>
      <c r="O12" s="25" t="n">
        <v>32.500093596</v>
      </c>
      <c r="P12" s="25" t="n">
        <v>98686</v>
      </c>
      <c r="Q12" s="25" t="n">
        <v>3707658</v>
      </c>
      <c r="R12" s="25" t="n">
        <v>13742</v>
      </c>
      <c r="S12" s="92" t="n">
        <v>51.356603633</v>
      </c>
      <c r="T12" s="93" t="s">
        <v>177</v>
      </c>
      <c r="U12" s="25" t="n">
        <v>146061</v>
      </c>
    </row>
    <row r="13" s="24" customFormat="true" ht="14.1" hidden="false" customHeight="true" outlineLevel="0" collapsed="false">
      <c r="A13" s="20" t="s">
        <v>232</v>
      </c>
      <c r="B13" s="46" t="n">
        <v>1.0166350837</v>
      </c>
      <c r="C13" s="46" t="n">
        <v>0.3926604688</v>
      </c>
      <c r="D13" s="46" t="n">
        <v>0.0854710094</v>
      </c>
      <c r="E13" s="46" t="n">
        <v>0.5385036055</v>
      </c>
      <c r="F13" s="46" t="s">
        <v>128</v>
      </c>
      <c r="G13" s="25" t="n">
        <v>57.479078966</v>
      </c>
      <c r="H13" s="25" t="n">
        <v>36.269970367</v>
      </c>
      <c r="I13" s="25" t="n">
        <v>5.6501608821</v>
      </c>
      <c r="J13" s="25" t="n">
        <v>15.558947716</v>
      </c>
      <c r="K13" s="46" t="s">
        <v>128</v>
      </c>
      <c r="L13" s="94" t="n">
        <v>56.538555362</v>
      </c>
      <c r="M13" s="25" t="n">
        <v>92.36980356</v>
      </c>
      <c r="N13" s="25" t="n">
        <v>66.106167696</v>
      </c>
      <c r="O13" s="25" t="n">
        <v>28.892931368</v>
      </c>
      <c r="P13" s="25" t="n">
        <v>159874</v>
      </c>
      <c r="Q13" s="25" t="n">
        <v>9039045</v>
      </c>
      <c r="R13" s="25" t="n">
        <v>14891</v>
      </c>
      <c r="S13" s="92" t="n">
        <v>55.650646536</v>
      </c>
      <c r="T13" s="93" t="s">
        <v>177</v>
      </c>
      <c r="U13" s="25" t="n">
        <v>157258</v>
      </c>
    </row>
    <row r="14" s="24" customFormat="true" ht="14.1" hidden="false" customHeight="true" outlineLevel="0" collapsed="false">
      <c r="A14" s="20" t="s">
        <v>233</v>
      </c>
      <c r="B14" s="46" t="n">
        <v>0.5295443425</v>
      </c>
      <c r="C14" s="46" t="n">
        <v>0.2454738216</v>
      </c>
      <c r="D14" s="46" t="n">
        <v>0.0079180321</v>
      </c>
      <c r="E14" s="46" t="n">
        <v>0.2761524888</v>
      </c>
      <c r="F14" s="46" t="s">
        <v>128</v>
      </c>
      <c r="G14" s="25" t="n">
        <v>23.231179846</v>
      </c>
      <c r="H14" s="25" t="n">
        <v>14.009474948</v>
      </c>
      <c r="I14" s="25" t="n">
        <v>0.3060008007</v>
      </c>
      <c r="J14" s="25" t="n">
        <v>8.9157040969</v>
      </c>
      <c r="K14" s="46" t="s">
        <v>128</v>
      </c>
      <c r="L14" s="94" t="n">
        <v>43.870131325</v>
      </c>
      <c r="M14" s="25" t="n">
        <v>57.07115675</v>
      </c>
      <c r="N14" s="25" t="n">
        <v>38.646067416</v>
      </c>
      <c r="O14" s="25" t="n">
        <v>32.285438144</v>
      </c>
      <c r="P14" s="25" t="n">
        <v>35713</v>
      </c>
      <c r="Q14" s="25" t="n">
        <v>1566734</v>
      </c>
      <c r="R14" s="25" t="n">
        <v>6273</v>
      </c>
      <c r="S14" s="92" t="n">
        <v>23.443456163</v>
      </c>
      <c r="T14" s="93" t="s">
        <v>177</v>
      </c>
      <c r="U14" s="25" t="n">
        <v>67441</v>
      </c>
    </row>
    <row r="15" s="24" customFormat="true" ht="14.1" hidden="false" customHeight="true" outlineLevel="0" collapsed="false">
      <c r="A15" s="20" t="s">
        <v>234</v>
      </c>
      <c r="B15" s="46" t="n">
        <v>1.5756267694</v>
      </c>
      <c r="C15" s="46" t="n">
        <v>0.7333444568</v>
      </c>
      <c r="D15" s="46" t="n">
        <v>0.2057278491</v>
      </c>
      <c r="E15" s="46" t="n">
        <v>0.6365544635</v>
      </c>
      <c r="F15" s="46" t="s">
        <v>128</v>
      </c>
      <c r="G15" s="25" t="n">
        <v>90.000387526</v>
      </c>
      <c r="H15" s="25" t="n">
        <v>62.503573851</v>
      </c>
      <c r="I15" s="25" t="n">
        <v>15.817690561</v>
      </c>
      <c r="J15" s="25" t="n">
        <v>11.679123115</v>
      </c>
      <c r="K15" s="46" t="s">
        <v>128</v>
      </c>
      <c r="L15" s="94" t="n">
        <v>57.120372205</v>
      </c>
      <c r="M15" s="25" t="n">
        <v>85.230853352</v>
      </c>
      <c r="N15" s="25" t="n">
        <v>76.886481961</v>
      </c>
      <c r="O15" s="25" t="n">
        <v>18.347405892</v>
      </c>
      <c r="P15" s="25" t="n">
        <v>292742</v>
      </c>
      <c r="Q15" s="25" t="n">
        <v>16721532</v>
      </c>
      <c r="R15" s="25" t="n">
        <v>17797</v>
      </c>
      <c r="S15" s="92" t="n">
        <v>66.510949996</v>
      </c>
      <c r="T15" s="93" t="s">
        <v>177</v>
      </c>
      <c r="U15" s="25" t="n">
        <v>185794</v>
      </c>
    </row>
    <row r="16" s="24" customFormat="true" ht="14.1" hidden="false" customHeight="true" outlineLevel="0" collapsed="false">
      <c r="A16" s="20" t="s">
        <v>235</v>
      </c>
      <c r="B16" s="46" t="n">
        <v>0.6143236074</v>
      </c>
      <c r="C16" s="46" t="n">
        <v>0.024933687</v>
      </c>
      <c r="D16" s="46" t="n">
        <v>0.0785145889</v>
      </c>
      <c r="E16" s="46" t="n">
        <v>0.5108753316</v>
      </c>
      <c r="F16" s="46" t="s">
        <v>128</v>
      </c>
      <c r="G16" s="25" t="n">
        <v>12.624403183</v>
      </c>
      <c r="H16" s="25" t="n">
        <v>0.7432360743</v>
      </c>
      <c r="I16" s="25" t="n">
        <v>2.3851458886</v>
      </c>
      <c r="J16" s="25" t="n">
        <v>9.4960212202</v>
      </c>
      <c r="K16" s="46" t="s">
        <v>128</v>
      </c>
      <c r="L16" s="94" t="n">
        <v>20.550086356</v>
      </c>
      <c r="M16" s="25" t="n">
        <v>29.808510638</v>
      </c>
      <c r="N16" s="25" t="n">
        <v>30.378378378</v>
      </c>
      <c r="O16" s="25" t="n">
        <v>18.587746625</v>
      </c>
      <c r="P16" s="25" t="n">
        <v>1158</v>
      </c>
      <c r="Q16" s="25" t="n">
        <v>23797</v>
      </c>
      <c r="R16" s="25" t="n">
        <v>178</v>
      </c>
      <c r="S16" s="92" t="n">
        <v>0.665221616</v>
      </c>
      <c r="T16" s="93" t="s">
        <v>177</v>
      </c>
      <c r="U16" s="25" t="n">
        <v>1885</v>
      </c>
    </row>
    <row r="17" s="24" customFormat="true" ht="22.5" hidden="false" customHeight="true" outlineLevel="0" collapsed="false">
      <c r="A17" s="20" t="s">
        <v>236</v>
      </c>
      <c r="B17" s="46" t="n">
        <v>0.7961410575</v>
      </c>
      <c r="C17" s="46" t="n">
        <v>0.7494028942</v>
      </c>
      <c r="D17" s="46" t="n">
        <v>4.68318E-005</v>
      </c>
      <c r="E17" s="46" t="n">
        <v>0.0466913314</v>
      </c>
      <c r="F17" s="46" t="s">
        <v>128</v>
      </c>
      <c r="G17" s="25" t="n">
        <v>88.698356203</v>
      </c>
      <c r="H17" s="25" t="n">
        <v>87.199550414</v>
      </c>
      <c r="I17" s="25" t="n">
        <v>0.002716246</v>
      </c>
      <c r="J17" s="25" t="n">
        <v>1.4960895425</v>
      </c>
      <c r="K17" s="46" t="s">
        <v>128</v>
      </c>
      <c r="L17" s="94" t="n">
        <v>111.41035294</v>
      </c>
      <c r="M17" s="25" t="n">
        <v>116.35870516</v>
      </c>
      <c r="N17" s="25" t="n">
        <v>58</v>
      </c>
      <c r="O17" s="25" t="n">
        <v>32.042126379</v>
      </c>
      <c r="P17" s="25" t="n">
        <v>17000</v>
      </c>
      <c r="Q17" s="25" t="n">
        <v>1893976</v>
      </c>
      <c r="R17" s="25" t="n">
        <v>2048</v>
      </c>
      <c r="S17" s="92" t="n">
        <v>7.6537857837</v>
      </c>
      <c r="T17" s="93" t="s">
        <v>177</v>
      </c>
      <c r="U17" s="25" t="n">
        <v>21353</v>
      </c>
    </row>
    <row r="18" s="24" customFormat="true" ht="14.1" hidden="false" customHeight="true" outlineLevel="0" collapsed="false">
      <c r="A18" s="20" t="s">
        <v>237</v>
      </c>
      <c r="B18" s="46" t="n">
        <v>0.9506623997</v>
      </c>
      <c r="C18" s="46" t="n">
        <v>0.2625969474</v>
      </c>
      <c r="D18" s="46" t="n">
        <v>0.0916219035</v>
      </c>
      <c r="E18" s="46" t="n">
        <v>0.5964435488</v>
      </c>
      <c r="F18" s="46" t="s">
        <v>128</v>
      </c>
      <c r="G18" s="25" t="n">
        <v>33.398319697</v>
      </c>
      <c r="H18" s="25" t="n">
        <v>19.626026241</v>
      </c>
      <c r="I18" s="25" t="n">
        <v>4.9347250704</v>
      </c>
      <c r="J18" s="25" t="n">
        <v>8.8375683865</v>
      </c>
      <c r="K18" s="46" t="s">
        <v>128</v>
      </c>
      <c r="L18" s="94" t="n">
        <v>35.131630018</v>
      </c>
      <c r="M18" s="25" t="n">
        <v>74.73821169</v>
      </c>
      <c r="N18" s="25" t="n">
        <v>53.859665428</v>
      </c>
      <c r="O18" s="25" t="n">
        <v>14.817107846</v>
      </c>
      <c r="P18" s="25" t="n">
        <v>133974</v>
      </c>
      <c r="Q18" s="25" t="n">
        <v>4706725</v>
      </c>
      <c r="R18" s="25" t="n">
        <v>13539</v>
      </c>
      <c r="S18" s="92" t="n">
        <v>50.597952014</v>
      </c>
      <c r="T18" s="93" t="s">
        <v>177</v>
      </c>
      <c r="U18" s="25" t="n">
        <v>140927</v>
      </c>
    </row>
    <row r="19" s="24" customFormat="true" ht="14.1" hidden="false" customHeight="true" outlineLevel="0" collapsed="false">
      <c r="A19" s="20" t="s">
        <v>238</v>
      </c>
      <c r="B19" s="46" t="n">
        <v>1.3047967828</v>
      </c>
      <c r="C19" s="46" t="n">
        <v>0.368340538</v>
      </c>
      <c r="D19" s="46" t="n">
        <v>0.3277086931</v>
      </c>
      <c r="E19" s="46" t="n">
        <v>0.6087475518</v>
      </c>
      <c r="F19" s="46" t="s">
        <v>128</v>
      </c>
      <c r="G19" s="25" t="n">
        <v>63.91406585</v>
      </c>
      <c r="H19" s="25" t="n">
        <v>28.155260932</v>
      </c>
      <c r="I19" s="25" t="n">
        <v>16.463905339</v>
      </c>
      <c r="J19" s="25" t="n">
        <v>19.294899579</v>
      </c>
      <c r="K19" s="46" t="s">
        <v>128</v>
      </c>
      <c r="L19" s="94" t="n">
        <v>48.983923544</v>
      </c>
      <c r="M19" s="25" t="n">
        <v>76.438127301</v>
      </c>
      <c r="N19" s="25" t="n">
        <v>50.239452559</v>
      </c>
      <c r="O19" s="25" t="n">
        <v>31.696061073</v>
      </c>
      <c r="P19" s="25" t="n">
        <v>112587</v>
      </c>
      <c r="Q19" s="25" t="n">
        <v>5514953</v>
      </c>
      <c r="R19" s="25" t="n">
        <v>8099</v>
      </c>
      <c r="S19" s="92" t="n">
        <v>30.267583526</v>
      </c>
      <c r="T19" s="93" t="s">
        <v>177</v>
      </c>
      <c r="U19" s="25" t="n">
        <v>86287</v>
      </c>
    </row>
    <row r="20" s="24" customFormat="true" ht="14.1" hidden="false" customHeight="true" outlineLevel="0" collapsed="false">
      <c r="A20" s="20" t="s">
        <v>239</v>
      </c>
      <c r="B20" s="46" t="n">
        <v>0.8388488264</v>
      </c>
      <c r="C20" s="46" t="n">
        <v>0.0209491837</v>
      </c>
      <c r="D20" s="46" t="n">
        <v>0.2894063148</v>
      </c>
      <c r="E20" s="46" t="n">
        <v>0.528493328</v>
      </c>
      <c r="F20" s="46" t="s">
        <v>128</v>
      </c>
      <c r="G20" s="25" t="n">
        <v>18.062416189</v>
      </c>
      <c r="H20" s="25" t="n">
        <v>0.7086056696</v>
      </c>
      <c r="I20" s="25" t="n">
        <v>7.067986384</v>
      </c>
      <c r="J20" s="25" t="n">
        <v>10.285824136</v>
      </c>
      <c r="K20" s="46" t="s">
        <v>128</v>
      </c>
      <c r="L20" s="94" t="n">
        <v>21.53238536</v>
      </c>
      <c r="M20" s="25" t="n">
        <v>33.824977619</v>
      </c>
      <c r="N20" s="25" t="n">
        <v>24.422364072</v>
      </c>
      <c r="O20" s="25" t="n">
        <v>19.462543028</v>
      </c>
      <c r="P20" s="25" t="n">
        <v>89454</v>
      </c>
      <c r="Q20" s="25" t="n">
        <v>1926158</v>
      </c>
      <c r="R20" s="25" t="n">
        <v>10409</v>
      </c>
      <c r="S20" s="92" t="n">
        <v>38.900515734</v>
      </c>
      <c r="T20" s="93" t="s">
        <v>177</v>
      </c>
      <c r="U20" s="25" t="n">
        <v>106639</v>
      </c>
    </row>
    <row r="21" s="24" customFormat="true" ht="14.1" hidden="false" customHeight="true" outlineLevel="0" collapsed="false">
      <c r="A21" s="20" t="s">
        <v>240</v>
      </c>
      <c r="B21" s="46" t="n">
        <v>1.0166282902</v>
      </c>
      <c r="C21" s="46" t="n">
        <v>0.0919657507</v>
      </c>
      <c r="D21" s="46" t="n">
        <v>0.3840362899</v>
      </c>
      <c r="E21" s="46" t="n">
        <v>0.5406262495</v>
      </c>
      <c r="F21" s="46" t="s">
        <v>128</v>
      </c>
      <c r="G21" s="25" t="n">
        <v>34.065341183</v>
      </c>
      <c r="H21" s="25" t="n">
        <v>14.987204765</v>
      </c>
      <c r="I21" s="25" t="n">
        <v>8.9948157238</v>
      </c>
      <c r="J21" s="25" t="n">
        <v>10.083320694</v>
      </c>
      <c r="K21" s="46" t="s">
        <v>128</v>
      </c>
      <c r="L21" s="94" t="n">
        <v>33.508157813</v>
      </c>
      <c r="M21" s="25" t="n">
        <v>162.96506747</v>
      </c>
      <c r="N21" s="25" t="n">
        <v>23.421785804</v>
      </c>
      <c r="O21" s="25" t="n">
        <v>18.651185922</v>
      </c>
      <c r="P21" s="25" t="n">
        <v>73733</v>
      </c>
      <c r="Q21" s="25" t="n">
        <v>2470657</v>
      </c>
      <c r="R21" s="25" t="n">
        <v>7033</v>
      </c>
      <c r="S21" s="92" t="n">
        <v>26.283728231</v>
      </c>
      <c r="T21" s="93" t="s">
        <v>177</v>
      </c>
      <c r="U21" s="25" t="n">
        <v>72527</v>
      </c>
    </row>
    <row r="22" s="24" customFormat="true" ht="14.1" hidden="false" customHeight="true" outlineLevel="0" collapsed="false">
      <c r="A22" s="20" t="s">
        <v>241</v>
      </c>
      <c r="B22" s="46" t="n">
        <v>0.6062221045</v>
      </c>
      <c r="C22" s="46" t="n">
        <v>0.2166833106</v>
      </c>
      <c r="D22" s="46" t="n">
        <v>0.1403183402</v>
      </c>
      <c r="E22" s="46" t="n">
        <v>0.2492204537</v>
      </c>
      <c r="F22" s="46" t="s">
        <v>128</v>
      </c>
      <c r="G22" s="25" t="n">
        <v>20.447001039</v>
      </c>
      <c r="H22" s="25" t="n">
        <v>11.321916971</v>
      </c>
      <c r="I22" s="25" t="n">
        <v>5.5888173314</v>
      </c>
      <c r="J22" s="25" t="n">
        <v>3.5362667373</v>
      </c>
      <c r="K22" s="46" t="s">
        <v>128</v>
      </c>
      <c r="L22" s="94" t="n">
        <v>33.728563984</v>
      </c>
      <c r="M22" s="25" t="n">
        <v>52.250987585</v>
      </c>
      <c r="N22" s="25" t="n">
        <v>39.829557008</v>
      </c>
      <c r="O22" s="25" t="n">
        <v>14.189311853</v>
      </c>
      <c r="P22" s="25" t="n">
        <v>118982</v>
      </c>
      <c r="Q22" s="25" t="n">
        <v>4013092</v>
      </c>
      <c r="R22" s="25" t="n">
        <v>18227</v>
      </c>
      <c r="S22" s="92" t="n">
        <v>68.117946035</v>
      </c>
      <c r="T22" s="93" t="s">
        <v>177</v>
      </c>
      <c r="U22" s="25" t="n">
        <v>196268</v>
      </c>
    </row>
    <row r="23" s="24" customFormat="true" ht="14.1" hidden="false" customHeight="true" outlineLevel="0" collapsed="false">
      <c r="A23" s="20" t="s">
        <v>242</v>
      </c>
      <c r="B23" s="46" t="n">
        <v>0.3946605645</v>
      </c>
      <c r="C23" s="46" t="n">
        <v>0.0400839054</v>
      </c>
      <c r="D23" s="46" t="n">
        <v>0.0032418002</v>
      </c>
      <c r="E23" s="46" t="n">
        <v>0.3513348589</v>
      </c>
      <c r="F23" s="46" t="s">
        <v>128</v>
      </c>
      <c r="G23" s="25" t="n">
        <v>28.351029748</v>
      </c>
      <c r="H23" s="25" t="n">
        <v>2.0616323417</v>
      </c>
      <c r="I23" s="25" t="n">
        <v>0.4344393593</v>
      </c>
      <c r="J23" s="25" t="n">
        <v>25.854958047</v>
      </c>
      <c r="K23" s="46" t="s">
        <v>128</v>
      </c>
      <c r="L23" s="94" t="n">
        <v>71.836490143</v>
      </c>
      <c r="M23" s="25" t="n">
        <v>51.432921028</v>
      </c>
      <c r="N23" s="25" t="n">
        <v>134.01176471</v>
      </c>
      <c r="O23" s="25" t="n">
        <v>73.59064264</v>
      </c>
      <c r="P23" s="25" t="n">
        <v>10348</v>
      </c>
      <c r="Q23" s="25" t="n">
        <v>743364</v>
      </c>
      <c r="R23" s="25" t="n">
        <v>2521</v>
      </c>
      <c r="S23" s="92" t="n">
        <v>9.4214814261</v>
      </c>
      <c r="T23" s="93" t="s">
        <v>177</v>
      </c>
      <c r="U23" s="25" t="n">
        <v>26220</v>
      </c>
    </row>
    <row r="24" s="24" customFormat="true" ht="14.1" hidden="false" customHeight="true" outlineLevel="0" collapsed="false">
      <c r="A24" s="20" t="s">
        <v>243</v>
      </c>
      <c r="B24" s="46" t="n">
        <v>0.5983775197</v>
      </c>
      <c r="C24" s="46" t="n">
        <v>0</v>
      </c>
      <c r="D24" s="46" t="n">
        <v>0</v>
      </c>
      <c r="E24" s="46" t="n">
        <v>0</v>
      </c>
      <c r="F24" s="46" t="s">
        <v>128</v>
      </c>
      <c r="G24" s="25" t="n">
        <v>20.77515105</v>
      </c>
      <c r="H24" s="25" t="n">
        <v>0</v>
      </c>
      <c r="I24" s="25" t="n">
        <v>0</v>
      </c>
      <c r="J24" s="25" t="n">
        <v>0</v>
      </c>
      <c r="K24" s="46" t="s">
        <v>128</v>
      </c>
      <c r="L24" s="94" t="n">
        <v>34.719136944</v>
      </c>
      <c r="M24" s="25" t="n">
        <v>0</v>
      </c>
      <c r="N24" s="25" t="n">
        <v>0</v>
      </c>
      <c r="O24" s="25" t="n">
        <v>0</v>
      </c>
      <c r="P24" s="25" t="n">
        <v>91906</v>
      </c>
      <c r="Q24" s="25" t="n">
        <v>3190897</v>
      </c>
      <c r="R24" s="25" t="n">
        <v>14401</v>
      </c>
      <c r="S24" s="92" t="n">
        <v>53.819418492</v>
      </c>
      <c r="T24" s="93" t="s">
        <v>177</v>
      </c>
      <c r="U24" s="25" t="n">
        <v>153592</v>
      </c>
    </row>
    <row r="25" s="24" customFormat="true" ht="14.1" hidden="false" customHeight="true" outlineLevel="0" collapsed="false">
      <c r="A25" s="27" t="s">
        <v>244</v>
      </c>
      <c r="B25" s="49" t="s">
        <v>245</v>
      </c>
      <c r="C25" s="49" t="s">
        <v>245</v>
      </c>
      <c r="D25" s="49" t="s">
        <v>245</v>
      </c>
      <c r="E25" s="49" t="s">
        <v>245</v>
      </c>
      <c r="F25" s="49"/>
      <c r="G25" s="51" t="s">
        <v>245</v>
      </c>
      <c r="H25" s="51" t="s">
        <v>245</v>
      </c>
      <c r="I25" s="51" t="s">
        <v>245</v>
      </c>
      <c r="J25" s="51" t="s">
        <v>245</v>
      </c>
      <c r="K25" s="49"/>
      <c r="L25" s="120" t="s">
        <v>245</v>
      </c>
      <c r="M25" s="51" t="s">
        <v>245</v>
      </c>
      <c r="N25" s="51" t="s">
        <v>245</v>
      </c>
      <c r="O25" s="51" t="s">
        <v>245</v>
      </c>
      <c r="P25" s="51" t="n">
        <f aca="false">SUM(P7:P24)</f>
        <v>1860955</v>
      </c>
      <c r="Q25" s="51" t="n">
        <f aca="false">SUM(Q7:Q24)</f>
        <v>73333098</v>
      </c>
      <c r="R25" s="49" t="s">
        <v>245</v>
      </c>
      <c r="S25" s="49" t="s">
        <v>245</v>
      </c>
      <c r="T25" s="49"/>
      <c r="U25" s="49" t="s">
        <v>245</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0,491 beneficiaries who were in nursing facilities for part of their enrollment and their 94,358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4</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3"/>
      <c r="B32" s="53"/>
      <c r="C32" s="53"/>
      <c r="D32" s="53"/>
      <c r="E32" s="53"/>
      <c r="F32" s="53"/>
      <c r="G32" s="53"/>
      <c r="H32" s="53"/>
      <c r="I32" s="53"/>
      <c r="J32" s="53"/>
      <c r="K32" s="53"/>
      <c r="L32" s="31"/>
      <c r="M32" s="31"/>
      <c r="N32" s="31"/>
    </row>
    <row r="33" s="30" customFormat="true" ht="11.25" hidden="false" customHeight="true" outlineLevel="0" collapsed="false">
      <c r="A33" s="31" t="s">
        <v>325</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6</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1" customFormat="true" ht="32.25" hidden="false" customHeight="true" outlineLevel="0" collapsed="false">
      <c r="A37" s="31" t="s">
        <v>327</v>
      </c>
      <c r="B37" s="31"/>
      <c r="C37" s="31"/>
      <c r="D37" s="31"/>
      <c r="E37" s="31"/>
      <c r="F37" s="31"/>
      <c r="G37" s="31"/>
      <c r="H37" s="31"/>
      <c r="I37" s="31"/>
      <c r="J37" s="31"/>
      <c r="K37" s="31"/>
      <c r="L37" s="31"/>
      <c r="M37" s="31"/>
      <c r="N37" s="31"/>
      <c r="O37" s="31"/>
      <c r="P37" s="31"/>
      <c r="Q37" s="31"/>
      <c r="R37" s="31"/>
      <c r="S37" s="31"/>
      <c r="T37" s="31"/>
      <c r="U37" s="31"/>
    </row>
    <row r="38" s="121"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Indiana, 4.8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8</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9</v>
      </c>
      <c r="B1" s="16"/>
      <c r="C1" s="16"/>
      <c r="D1" s="16"/>
      <c r="E1" s="16"/>
      <c r="F1" s="16"/>
      <c r="G1" s="16"/>
      <c r="H1" s="16"/>
      <c r="I1" s="16"/>
      <c r="J1" s="16"/>
      <c r="K1" s="16"/>
      <c r="L1" s="16"/>
      <c r="M1" s="16"/>
      <c r="N1" s="16"/>
    </row>
    <row r="2" customFormat="false" ht="14.1" hidden="false" customHeight="true" outlineLevel="0" collapsed="false">
      <c r="A2" s="16" t="s">
        <v>330</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1</v>
      </c>
      <c r="E6" s="21" t="s">
        <v>125</v>
      </c>
      <c r="F6" s="21" t="s">
        <v>126</v>
      </c>
      <c r="G6" s="21" t="s">
        <v>127</v>
      </c>
      <c r="H6" s="21"/>
      <c r="I6" s="21" t="s">
        <v>122</v>
      </c>
      <c r="J6" s="21" t="s">
        <v>123</v>
      </c>
      <c r="K6" s="21" t="s">
        <v>331</v>
      </c>
      <c r="L6" s="21" t="s">
        <v>125</v>
      </c>
      <c r="M6" s="21" t="s">
        <v>126</v>
      </c>
      <c r="N6" s="21" t="s">
        <v>127</v>
      </c>
    </row>
    <row r="7" s="24" customFormat="true" ht="12" hidden="false" customHeight="true" outlineLevel="0" collapsed="false">
      <c r="A7" s="22" t="s">
        <v>122</v>
      </c>
      <c r="B7" s="23" t="n">
        <v>102882</v>
      </c>
      <c r="C7" s="23" t="n">
        <v>64689</v>
      </c>
      <c r="D7" s="23" t="n">
        <v>37594</v>
      </c>
      <c r="E7" s="23" t="n">
        <v>558</v>
      </c>
      <c r="F7" s="23" t="n">
        <v>41</v>
      </c>
      <c r="G7" s="23" t="n">
        <v>0</v>
      </c>
      <c r="H7" s="23" t="s">
        <v>128</v>
      </c>
      <c r="I7" s="23" t="n">
        <v>1056253</v>
      </c>
      <c r="J7" s="23" t="n">
        <v>642156</v>
      </c>
      <c r="K7" s="23" t="n">
        <v>409153</v>
      </c>
      <c r="L7" s="23" t="n">
        <v>4544</v>
      </c>
      <c r="M7" s="23" t="n">
        <v>400</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4</v>
      </c>
      <c r="C10" s="25" t="n">
        <v>0</v>
      </c>
      <c r="D10" s="25" t="n">
        <v>3</v>
      </c>
      <c r="E10" s="25" t="n">
        <v>0</v>
      </c>
      <c r="F10" s="25" t="n">
        <v>1</v>
      </c>
      <c r="G10" s="25" t="n">
        <v>0</v>
      </c>
      <c r="H10" s="25" t="s">
        <v>128</v>
      </c>
      <c r="I10" s="25" t="n">
        <v>44</v>
      </c>
      <c r="J10" s="25" t="n">
        <v>0</v>
      </c>
      <c r="K10" s="25" t="n">
        <v>32</v>
      </c>
      <c r="L10" s="25" t="n">
        <v>0</v>
      </c>
      <c r="M10" s="25" t="n">
        <v>12</v>
      </c>
      <c r="N10" s="25" t="n">
        <v>0</v>
      </c>
    </row>
    <row r="11" customFormat="false" ht="12" hidden="false" customHeight="true" outlineLevel="0" collapsed="false">
      <c r="A11" s="26" t="s">
        <v>131</v>
      </c>
      <c r="B11" s="25" t="n">
        <v>11</v>
      </c>
      <c r="C11" s="25" t="n">
        <v>0</v>
      </c>
      <c r="D11" s="25" t="n">
        <v>2</v>
      </c>
      <c r="E11" s="25" t="n">
        <v>0</v>
      </c>
      <c r="F11" s="25" t="n">
        <v>9</v>
      </c>
      <c r="G11" s="25" t="n">
        <v>0</v>
      </c>
      <c r="H11" s="25" t="s">
        <v>128</v>
      </c>
      <c r="I11" s="25" t="n">
        <v>102</v>
      </c>
      <c r="J11" s="25" t="n">
        <v>0</v>
      </c>
      <c r="K11" s="25" t="n">
        <v>15</v>
      </c>
      <c r="L11" s="25" t="n">
        <v>0</v>
      </c>
      <c r="M11" s="25" t="n">
        <v>87</v>
      </c>
      <c r="N11" s="25" t="n">
        <v>0</v>
      </c>
    </row>
    <row r="12" customFormat="false" ht="12" hidden="false" customHeight="true" outlineLevel="0" collapsed="false">
      <c r="A12" s="20" t="s">
        <v>132</v>
      </c>
      <c r="B12" s="25" t="n">
        <v>178</v>
      </c>
      <c r="C12" s="25" t="n">
        <v>0</v>
      </c>
      <c r="D12" s="25" t="n">
        <v>147</v>
      </c>
      <c r="E12" s="25" t="n">
        <v>16</v>
      </c>
      <c r="F12" s="25" t="n">
        <v>15</v>
      </c>
      <c r="G12" s="25" t="n">
        <v>0</v>
      </c>
      <c r="H12" s="25" t="s">
        <v>128</v>
      </c>
      <c r="I12" s="25" t="n">
        <v>1802</v>
      </c>
      <c r="J12" s="25" t="n">
        <v>0</v>
      </c>
      <c r="K12" s="25" t="n">
        <v>1549</v>
      </c>
      <c r="L12" s="25" t="n">
        <v>116</v>
      </c>
      <c r="M12" s="25" t="n">
        <v>137</v>
      </c>
      <c r="N12" s="25" t="n">
        <v>0</v>
      </c>
    </row>
    <row r="13" customFormat="false" ht="12" hidden="false" customHeight="true" outlineLevel="0" collapsed="false">
      <c r="A13" s="20" t="s">
        <v>133</v>
      </c>
      <c r="B13" s="25" t="n">
        <v>17038</v>
      </c>
      <c r="C13" s="25" t="n">
        <v>0</v>
      </c>
      <c r="D13" s="25" t="n">
        <v>16611</v>
      </c>
      <c r="E13" s="25" t="n">
        <v>421</v>
      </c>
      <c r="F13" s="25" t="n">
        <v>6</v>
      </c>
      <c r="G13" s="25" t="n">
        <v>0</v>
      </c>
      <c r="H13" s="25" t="s">
        <v>128</v>
      </c>
      <c r="I13" s="25" t="n">
        <v>185961</v>
      </c>
      <c r="J13" s="25" t="n">
        <v>0</v>
      </c>
      <c r="K13" s="25" t="n">
        <v>182440</v>
      </c>
      <c r="L13" s="25" t="n">
        <v>3468</v>
      </c>
      <c r="M13" s="25" t="n">
        <v>53</v>
      </c>
      <c r="N13" s="25" t="n">
        <v>0</v>
      </c>
    </row>
    <row r="14" customFormat="false" ht="12" hidden="false" customHeight="true" outlineLevel="0" collapsed="false">
      <c r="A14" s="20" t="s">
        <v>134</v>
      </c>
      <c r="B14" s="25" t="n">
        <v>20653</v>
      </c>
      <c r="C14" s="25" t="n">
        <v>14</v>
      </c>
      <c r="D14" s="25" t="n">
        <v>20541</v>
      </c>
      <c r="E14" s="25" t="n">
        <v>97</v>
      </c>
      <c r="F14" s="25" t="n">
        <v>1</v>
      </c>
      <c r="G14" s="25" t="n">
        <v>0</v>
      </c>
      <c r="H14" s="25" t="s">
        <v>128</v>
      </c>
      <c r="I14" s="25" t="n">
        <v>223747</v>
      </c>
      <c r="J14" s="25" t="n">
        <v>63</v>
      </c>
      <c r="K14" s="25" t="n">
        <v>222865</v>
      </c>
      <c r="L14" s="25" t="n">
        <v>813</v>
      </c>
      <c r="M14" s="25" t="n">
        <v>6</v>
      </c>
      <c r="N14" s="25" t="n">
        <v>0</v>
      </c>
    </row>
    <row r="15" customFormat="false" ht="12" hidden="false" customHeight="true" outlineLevel="0" collapsed="false">
      <c r="A15" s="20" t="s">
        <v>135</v>
      </c>
      <c r="B15" s="25" t="n">
        <v>21980</v>
      </c>
      <c r="C15" s="25" t="n">
        <v>21662</v>
      </c>
      <c r="D15" s="25" t="n">
        <v>290</v>
      </c>
      <c r="E15" s="25" t="n">
        <v>21</v>
      </c>
      <c r="F15" s="25" t="n">
        <v>7</v>
      </c>
      <c r="G15" s="25" t="n">
        <v>0</v>
      </c>
      <c r="H15" s="25" t="s">
        <v>128</v>
      </c>
      <c r="I15" s="25" t="n">
        <v>227771</v>
      </c>
      <c r="J15" s="25" t="n">
        <v>225298</v>
      </c>
      <c r="K15" s="25" t="n">
        <v>2252</v>
      </c>
      <c r="L15" s="25" t="n">
        <v>140</v>
      </c>
      <c r="M15" s="25" t="n">
        <v>81</v>
      </c>
      <c r="N15" s="25" t="n">
        <v>0</v>
      </c>
    </row>
    <row r="16" customFormat="false" ht="12" hidden="false" customHeight="true" outlineLevel="0" collapsed="false">
      <c r="A16" s="20" t="s">
        <v>136</v>
      </c>
      <c r="B16" s="25" t="n">
        <v>22610</v>
      </c>
      <c r="C16" s="25" t="n">
        <v>22606</v>
      </c>
      <c r="D16" s="25" t="n">
        <v>0</v>
      </c>
      <c r="E16" s="25" t="n">
        <v>3</v>
      </c>
      <c r="F16" s="25" t="n">
        <v>1</v>
      </c>
      <c r="G16" s="25" t="n">
        <v>0</v>
      </c>
      <c r="H16" s="25" t="s">
        <v>128</v>
      </c>
      <c r="I16" s="25" t="n">
        <v>224883</v>
      </c>
      <c r="J16" s="25" t="n">
        <v>224864</v>
      </c>
      <c r="K16" s="25" t="n">
        <v>0</v>
      </c>
      <c r="L16" s="25" t="n">
        <v>7</v>
      </c>
      <c r="M16" s="25" t="n">
        <v>12</v>
      </c>
      <c r="N16" s="25" t="n">
        <v>0</v>
      </c>
    </row>
    <row r="17" customFormat="false" ht="12" hidden="false" customHeight="true" outlineLevel="0" collapsed="false">
      <c r="A17" s="20" t="s">
        <v>137</v>
      </c>
      <c r="B17" s="25" t="n">
        <v>20407</v>
      </c>
      <c r="C17" s="25" t="n">
        <v>20406</v>
      </c>
      <c r="D17" s="25" t="n">
        <v>0</v>
      </c>
      <c r="E17" s="25" t="n">
        <v>0</v>
      </c>
      <c r="F17" s="25" t="n">
        <v>1</v>
      </c>
      <c r="G17" s="25" t="n">
        <v>0</v>
      </c>
      <c r="H17" s="25" t="s">
        <v>128</v>
      </c>
      <c r="I17" s="25" t="n">
        <v>191942</v>
      </c>
      <c r="J17" s="25" t="n">
        <v>191930</v>
      </c>
      <c r="K17" s="25" t="n">
        <v>0</v>
      </c>
      <c r="L17" s="25" t="n">
        <v>0</v>
      </c>
      <c r="M17" s="25" t="n">
        <v>12</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1</v>
      </c>
      <c r="J18" s="25" t="n">
        <v>1</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68202</v>
      </c>
      <c r="C21" s="25" t="n">
        <v>48684</v>
      </c>
      <c r="D21" s="25" t="n">
        <v>19110</v>
      </c>
      <c r="E21" s="25" t="n">
        <v>390</v>
      </c>
      <c r="F21" s="25" t="n">
        <v>18</v>
      </c>
      <c r="G21" s="25" t="n">
        <v>0</v>
      </c>
      <c r="H21" s="25" t="s">
        <v>128</v>
      </c>
      <c r="I21" s="25" t="n">
        <v>703131</v>
      </c>
      <c r="J21" s="25" t="n">
        <v>490117</v>
      </c>
      <c r="K21" s="25" t="n">
        <v>209660</v>
      </c>
      <c r="L21" s="25" t="n">
        <v>3179</v>
      </c>
      <c r="M21" s="25" t="n">
        <v>175</v>
      </c>
      <c r="N21" s="25" t="n">
        <v>0</v>
      </c>
    </row>
    <row r="22" customFormat="false" ht="12" hidden="false" customHeight="true" outlineLevel="0" collapsed="false">
      <c r="A22" s="20" t="s">
        <v>141</v>
      </c>
      <c r="B22" s="25" t="n">
        <v>34680</v>
      </c>
      <c r="C22" s="25" t="n">
        <v>16005</v>
      </c>
      <c r="D22" s="25" t="n">
        <v>18484</v>
      </c>
      <c r="E22" s="25" t="n">
        <v>168</v>
      </c>
      <c r="F22" s="25" t="n">
        <v>23</v>
      </c>
      <c r="G22" s="25" t="n">
        <v>0</v>
      </c>
      <c r="H22" s="25" t="s">
        <v>128</v>
      </c>
      <c r="I22" s="25" t="n">
        <v>353122</v>
      </c>
      <c r="J22" s="25" t="n">
        <v>152039</v>
      </c>
      <c r="K22" s="25" t="n">
        <v>199493</v>
      </c>
      <c r="L22" s="25" t="n">
        <v>1365</v>
      </c>
      <c r="M22" s="25" t="n">
        <v>225</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87821</v>
      </c>
      <c r="C26" s="25" t="n">
        <v>55762</v>
      </c>
      <c r="D26" s="25" t="n">
        <v>31644</v>
      </c>
      <c r="E26" s="25" t="n">
        <v>383</v>
      </c>
      <c r="F26" s="25" t="n">
        <v>32</v>
      </c>
      <c r="G26" s="25" t="n">
        <v>0</v>
      </c>
      <c r="H26" s="25" t="s">
        <v>128</v>
      </c>
      <c r="I26" s="25" t="n">
        <v>899366</v>
      </c>
      <c r="J26" s="25" t="n">
        <v>550122</v>
      </c>
      <c r="K26" s="25" t="n">
        <v>345765</v>
      </c>
      <c r="L26" s="25" t="n">
        <v>3159</v>
      </c>
      <c r="M26" s="25" t="n">
        <v>320</v>
      </c>
      <c r="N26" s="25" t="n">
        <v>0</v>
      </c>
    </row>
    <row r="27" customFormat="false" ht="12" hidden="false" customHeight="true" outlineLevel="0" collapsed="false">
      <c r="A27" s="20" t="s">
        <v>144</v>
      </c>
      <c r="B27" s="25" t="n">
        <v>12945</v>
      </c>
      <c r="C27" s="25" t="n">
        <v>7521</v>
      </c>
      <c r="D27" s="25" t="n">
        <v>5272</v>
      </c>
      <c r="E27" s="25" t="n">
        <v>145</v>
      </c>
      <c r="F27" s="25" t="n">
        <v>7</v>
      </c>
      <c r="G27" s="25" t="n">
        <v>0</v>
      </c>
      <c r="H27" s="25" t="s">
        <v>128</v>
      </c>
      <c r="I27" s="25" t="n">
        <v>135325</v>
      </c>
      <c r="J27" s="25" t="n">
        <v>77797</v>
      </c>
      <c r="K27" s="25" t="n">
        <v>56303</v>
      </c>
      <c r="L27" s="25" t="n">
        <v>1167</v>
      </c>
      <c r="M27" s="25" t="n">
        <v>58</v>
      </c>
      <c r="N27" s="25" t="n">
        <v>0</v>
      </c>
    </row>
    <row r="28" customFormat="false" ht="12" hidden="false" customHeight="true" outlineLevel="0" collapsed="false">
      <c r="A28" s="20" t="s">
        <v>145</v>
      </c>
      <c r="B28" s="25" t="n">
        <v>2116</v>
      </c>
      <c r="C28" s="25" t="n">
        <v>1406</v>
      </c>
      <c r="D28" s="25" t="n">
        <v>678</v>
      </c>
      <c r="E28" s="25" t="n">
        <v>30</v>
      </c>
      <c r="F28" s="25" t="n">
        <v>2</v>
      </c>
      <c r="G28" s="25" t="n">
        <v>0</v>
      </c>
      <c r="H28" s="25" t="s">
        <v>128</v>
      </c>
      <c r="I28" s="25" t="n">
        <v>21562</v>
      </c>
      <c r="J28" s="25" t="n">
        <v>14237</v>
      </c>
      <c r="K28" s="25" t="n">
        <v>7085</v>
      </c>
      <c r="L28" s="25" t="n">
        <v>218</v>
      </c>
      <c r="M28" s="25" t="n">
        <v>22</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6758</v>
      </c>
      <c r="C31" s="25" t="n">
        <v>24834</v>
      </c>
      <c r="D31" s="25" t="n">
        <v>1924</v>
      </c>
      <c r="E31" s="25" t="n">
        <v>0</v>
      </c>
      <c r="F31" s="25" t="n">
        <v>0</v>
      </c>
      <c r="G31" s="25" t="n">
        <v>0</v>
      </c>
      <c r="H31" s="25" t="s">
        <v>128</v>
      </c>
      <c r="I31" s="25" t="n">
        <v>271658</v>
      </c>
      <c r="J31" s="25" t="n">
        <v>249976</v>
      </c>
      <c r="K31" s="25" t="n">
        <v>21682</v>
      </c>
      <c r="L31" s="25" t="n">
        <v>0</v>
      </c>
      <c r="M31" s="25" t="n">
        <v>0</v>
      </c>
      <c r="N31" s="25" t="n">
        <v>0</v>
      </c>
    </row>
    <row r="32" customFormat="false" ht="12" hidden="false" customHeight="true" outlineLevel="0" collapsed="false">
      <c r="A32" s="20" t="s">
        <v>148</v>
      </c>
      <c r="B32" s="25" t="n">
        <v>10491</v>
      </c>
      <c r="C32" s="25" t="n">
        <v>9469</v>
      </c>
      <c r="D32" s="25" t="n">
        <v>1021</v>
      </c>
      <c r="E32" s="25" t="n">
        <v>0</v>
      </c>
      <c r="F32" s="25" t="n">
        <v>1</v>
      </c>
      <c r="G32" s="25" t="n">
        <v>0</v>
      </c>
      <c r="H32" s="25" t="s">
        <v>128</v>
      </c>
      <c r="I32" s="25" t="n">
        <v>94368</v>
      </c>
      <c r="J32" s="25" t="n">
        <v>83836</v>
      </c>
      <c r="K32" s="25" t="n">
        <v>10521</v>
      </c>
      <c r="L32" s="25" t="n">
        <v>0</v>
      </c>
      <c r="M32" s="25" t="n">
        <v>11</v>
      </c>
      <c r="N32" s="25" t="n">
        <v>0</v>
      </c>
    </row>
    <row r="33" customFormat="false" ht="12" hidden="false" customHeight="true" outlineLevel="0" collapsed="false">
      <c r="A33" s="20" t="s">
        <v>149</v>
      </c>
      <c r="B33" s="25" t="n">
        <v>65633</v>
      </c>
      <c r="C33" s="25" t="n">
        <v>30386</v>
      </c>
      <c r="D33" s="25" t="n">
        <v>34649</v>
      </c>
      <c r="E33" s="25" t="n">
        <v>558</v>
      </c>
      <c r="F33" s="25" t="n">
        <v>40</v>
      </c>
      <c r="G33" s="25" t="n">
        <v>0</v>
      </c>
      <c r="H33" s="25" t="s">
        <v>128</v>
      </c>
      <c r="I33" s="25" t="n">
        <v>690227</v>
      </c>
      <c r="J33" s="25" t="n">
        <v>308344</v>
      </c>
      <c r="K33" s="25" t="n">
        <v>376950</v>
      </c>
      <c r="L33" s="25" t="n">
        <v>4544</v>
      </c>
      <c r="M33" s="25" t="n">
        <v>389</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5536</v>
      </c>
      <c r="C36" s="25" t="n">
        <v>15931</v>
      </c>
      <c r="D36" s="25" t="n">
        <v>19269</v>
      </c>
      <c r="E36" s="25" t="n">
        <v>334</v>
      </c>
      <c r="F36" s="25" t="n">
        <v>2</v>
      </c>
      <c r="G36" s="25" t="n">
        <v>0</v>
      </c>
      <c r="H36" s="25" t="s">
        <v>128</v>
      </c>
      <c r="I36" s="25" t="n">
        <v>391141</v>
      </c>
      <c r="J36" s="25" t="n">
        <v>174817</v>
      </c>
      <c r="K36" s="25" t="n">
        <v>213629</v>
      </c>
      <c r="L36" s="25" t="n">
        <v>2682</v>
      </c>
      <c r="M36" s="25" t="n">
        <v>13</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80</v>
      </c>
      <c r="B38" s="25" t="n">
        <v>2648</v>
      </c>
      <c r="C38" s="25" t="n">
        <v>1394</v>
      </c>
      <c r="D38" s="25" t="n">
        <v>1126</v>
      </c>
      <c r="E38" s="25" t="n">
        <v>112</v>
      </c>
      <c r="F38" s="25" t="n">
        <v>16</v>
      </c>
      <c r="G38" s="25" t="n">
        <v>0</v>
      </c>
      <c r="H38" s="25" t="s">
        <v>128</v>
      </c>
      <c r="I38" s="25" t="n">
        <v>27515</v>
      </c>
      <c r="J38" s="25" t="n">
        <v>14439</v>
      </c>
      <c r="K38" s="25" t="n">
        <v>12036</v>
      </c>
      <c r="L38" s="25" t="n">
        <v>905</v>
      </c>
      <c r="M38" s="25" t="n">
        <v>135</v>
      </c>
      <c r="N38" s="25" t="n">
        <v>0</v>
      </c>
    </row>
    <row r="39" customFormat="false" ht="12" hidden="false" customHeight="true" outlineLevel="0" collapsed="false">
      <c r="A39" s="20" t="s">
        <v>145</v>
      </c>
      <c r="B39" s="25" t="n">
        <v>64689</v>
      </c>
      <c r="C39" s="25" t="n">
        <v>47355</v>
      </c>
      <c r="D39" s="25" t="n">
        <v>17199</v>
      </c>
      <c r="E39" s="25" t="n">
        <v>112</v>
      </c>
      <c r="F39" s="25" t="n">
        <v>23</v>
      </c>
      <c r="G39" s="25" t="n">
        <v>0</v>
      </c>
      <c r="H39" s="25" t="s">
        <v>128</v>
      </c>
      <c r="I39" s="25" t="n">
        <v>637489</v>
      </c>
      <c r="J39" s="25" t="n">
        <v>452792</v>
      </c>
      <c r="K39" s="25" t="n">
        <v>183488</v>
      </c>
      <c r="L39" s="25" t="n">
        <v>957</v>
      </c>
      <c r="M39" s="25" t="n">
        <v>252</v>
      </c>
      <c r="N39" s="25" t="n">
        <v>0</v>
      </c>
    </row>
    <row r="40" customFormat="false" ht="12" hidden="false" customHeight="true" outlineLevel="0" collapsed="false">
      <c r="A40" s="20" t="s">
        <v>154</v>
      </c>
      <c r="B40" s="25" t="n">
        <v>9</v>
      </c>
      <c r="C40" s="25" t="n">
        <v>9</v>
      </c>
      <c r="D40" s="25" t="n">
        <v>0</v>
      </c>
      <c r="E40" s="25" t="n">
        <v>0</v>
      </c>
      <c r="F40" s="25" t="n">
        <v>0</v>
      </c>
      <c r="G40" s="25" t="n">
        <v>0</v>
      </c>
      <c r="H40" s="25" t="s">
        <v>128</v>
      </c>
      <c r="I40" s="25" t="n">
        <v>108</v>
      </c>
      <c r="J40" s="25" t="n">
        <v>108</v>
      </c>
      <c r="K40" s="25" t="n">
        <v>0</v>
      </c>
      <c r="L40" s="25" t="n">
        <v>0</v>
      </c>
      <c r="M40" s="25" t="n">
        <v>0</v>
      </c>
      <c r="N40" s="25" t="n">
        <v>0</v>
      </c>
    </row>
    <row r="41" customFormat="false" ht="6" hidden="false" customHeight="true" outlineLevel="0" collapsed="false"/>
    <row r="42" customFormat="false" ht="12" hidden="false" customHeight="true" outlineLevel="0" collapsed="false">
      <c r="A42" s="22" t="s">
        <v>332</v>
      </c>
      <c r="B42" s="25"/>
      <c r="C42" s="25"/>
      <c r="D42" s="25"/>
      <c r="E42" s="25"/>
      <c r="F42" s="25"/>
      <c r="G42" s="25"/>
      <c r="H42" s="25"/>
      <c r="I42" s="25"/>
      <c r="J42" s="25"/>
      <c r="K42" s="25"/>
      <c r="L42" s="25"/>
      <c r="M42" s="25"/>
      <c r="N42" s="25"/>
    </row>
    <row r="43" customFormat="false" ht="12" hidden="false" customHeight="true" outlineLevel="0" collapsed="false">
      <c r="A43" s="20" t="s">
        <v>156</v>
      </c>
      <c r="B43" s="25" t="n">
        <v>96569</v>
      </c>
      <c r="C43" s="25" t="n">
        <v>60788</v>
      </c>
      <c r="D43" s="25" t="n">
        <v>35240</v>
      </c>
      <c r="E43" s="25" t="n">
        <v>500</v>
      </c>
      <c r="F43" s="25" t="n">
        <v>41</v>
      </c>
      <c r="G43" s="25" t="n">
        <v>0</v>
      </c>
      <c r="H43" s="25" t="s">
        <v>128</v>
      </c>
      <c r="I43" s="25" t="n">
        <v>991569</v>
      </c>
      <c r="J43" s="25" t="n">
        <v>603257</v>
      </c>
      <c r="K43" s="25" t="n">
        <v>383969</v>
      </c>
      <c r="L43" s="25" t="n">
        <v>3943</v>
      </c>
      <c r="M43" s="25" t="n">
        <v>400</v>
      </c>
      <c r="N43" s="25" t="n">
        <v>0</v>
      </c>
    </row>
    <row r="44" customFormat="false" ht="12" hidden="false" customHeight="true" outlineLevel="0" collapsed="false">
      <c r="A44" s="20" t="s">
        <v>157</v>
      </c>
      <c r="B44" s="25" t="n">
        <v>6313</v>
      </c>
      <c r="C44" s="25" t="n">
        <v>3901</v>
      </c>
      <c r="D44" s="25" t="n">
        <v>2354</v>
      </c>
      <c r="E44" s="25" t="n">
        <v>58</v>
      </c>
      <c r="F44" s="25" t="n">
        <v>0</v>
      </c>
      <c r="G44" s="25" t="n">
        <v>0</v>
      </c>
      <c r="H44" s="25" t="s">
        <v>128</v>
      </c>
      <c r="I44" s="25" t="n">
        <v>64684</v>
      </c>
      <c r="J44" s="25" t="n">
        <v>38899</v>
      </c>
      <c r="K44" s="25" t="n">
        <v>25184</v>
      </c>
      <c r="L44" s="25" t="n">
        <v>601</v>
      </c>
      <c r="M44" s="25" t="n">
        <v>0</v>
      </c>
      <c r="N44" s="25" t="n">
        <v>0</v>
      </c>
    </row>
    <row r="45" customFormat="false" ht="6" hidden="false" customHeight="true" outlineLevel="0" collapsed="false">
      <c r="A45" s="20"/>
    </row>
    <row r="46" customFormat="false" ht="12" hidden="false" customHeight="true" outlineLevel="0" collapsed="false">
      <c r="A46" s="22" t="s">
        <v>158</v>
      </c>
      <c r="B46" s="25"/>
      <c r="C46" s="25"/>
      <c r="D46" s="25"/>
      <c r="E46" s="25"/>
      <c r="F46" s="25"/>
      <c r="G46" s="25"/>
      <c r="H46" s="25"/>
      <c r="I46" s="25"/>
      <c r="J46" s="25"/>
      <c r="K46" s="25"/>
      <c r="L46" s="25"/>
      <c r="M46" s="25"/>
      <c r="N46" s="25"/>
    </row>
    <row r="47" customFormat="false" ht="12" hidden="false" customHeight="true" outlineLevel="0" collapsed="false">
      <c r="A47" s="20" t="s">
        <v>159</v>
      </c>
      <c r="B47" s="25" t="n">
        <v>102731</v>
      </c>
      <c r="C47" s="25" t="n">
        <v>64685</v>
      </c>
      <c r="D47" s="25" t="n">
        <v>37514</v>
      </c>
      <c r="E47" s="25" t="n">
        <v>493</v>
      </c>
      <c r="F47" s="25" t="n">
        <v>39</v>
      </c>
      <c r="G47" s="25" t="n">
        <v>0</v>
      </c>
      <c r="H47" s="25" t="s">
        <v>128</v>
      </c>
      <c r="I47" s="25" t="n">
        <v>1054622</v>
      </c>
      <c r="J47" s="25" t="n">
        <v>642108</v>
      </c>
      <c r="K47" s="25" t="n">
        <v>408264</v>
      </c>
      <c r="L47" s="25" t="n">
        <v>3866</v>
      </c>
      <c r="M47" s="25" t="n">
        <v>384</v>
      </c>
      <c r="N47" s="25" t="n">
        <v>0</v>
      </c>
    </row>
    <row r="48" customFormat="false" ht="12" hidden="false" customHeight="true" outlineLevel="0" collapsed="false">
      <c r="A48" s="20" t="s">
        <v>160</v>
      </c>
      <c r="B48" s="25" t="n">
        <v>71</v>
      </c>
      <c r="C48" s="25" t="n">
        <v>2</v>
      </c>
      <c r="D48" s="25" t="n">
        <v>42</v>
      </c>
      <c r="E48" s="25" t="n">
        <v>27</v>
      </c>
      <c r="F48" s="25" t="n">
        <v>0</v>
      </c>
      <c r="G48" s="25" t="n">
        <v>0</v>
      </c>
      <c r="H48" s="25" t="s">
        <v>128</v>
      </c>
      <c r="I48" s="25" t="n">
        <v>780</v>
      </c>
      <c r="J48" s="25" t="n">
        <v>24</v>
      </c>
      <c r="K48" s="25" t="n">
        <v>473</v>
      </c>
      <c r="L48" s="25" t="n">
        <v>283</v>
      </c>
      <c r="M48" s="25" t="n">
        <v>0</v>
      </c>
      <c r="N48" s="25" t="n">
        <v>0</v>
      </c>
    </row>
    <row r="49" customFormat="false" ht="12" hidden="false" customHeight="true" outlineLevel="0" collapsed="false">
      <c r="A49" s="20" t="s">
        <v>161</v>
      </c>
      <c r="B49" s="25" t="n">
        <v>35</v>
      </c>
      <c r="C49" s="25" t="n">
        <v>0</v>
      </c>
      <c r="D49" s="25" t="n">
        <v>22</v>
      </c>
      <c r="E49" s="25" t="n">
        <v>12</v>
      </c>
      <c r="F49" s="25" t="n">
        <v>1</v>
      </c>
      <c r="G49" s="25" t="n">
        <v>0</v>
      </c>
      <c r="H49" s="25" t="s">
        <v>128</v>
      </c>
      <c r="I49" s="25" t="n">
        <v>343</v>
      </c>
      <c r="J49" s="25" t="n">
        <v>0</v>
      </c>
      <c r="K49" s="25" t="n">
        <v>234</v>
      </c>
      <c r="L49" s="25" t="n">
        <v>100</v>
      </c>
      <c r="M49" s="25" t="n">
        <v>9</v>
      </c>
      <c r="N49" s="25" t="n">
        <v>0</v>
      </c>
    </row>
    <row r="50" customFormat="false" ht="12" hidden="false" customHeight="true" outlineLevel="0" collapsed="false">
      <c r="A50" s="20" t="s">
        <v>333</v>
      </c>
      <c r="B50" s="25" t="n">
        <v>2</v>
      </c>
      <c r="C50" s="25" t="n">
        <v>0</v>
      </c>
      <c r="D50" s="25" t="n">
        <v>0</v>
      </c>
      <c r="E50" s="25" t="n">
        <v>2</v>
      </c>
      <c r="F50" s="25" t="n">
        <v>0</v>
      </c>
      <c r="G50" s="25" t="n">
        <v>0</v>
      </c>
      <c r="H50" s="25" t="s">
        <v>128</v>
      </c>
      <c r="I50" s="25" t="n">
        <v>20</v>
      </c>
      <c r="J50" s="25" t="n">
        <v>0</v>
      </c>
      <c r="K50" s="25" t="n">
        <v>0</v>
      </c>
      <c r="L50" s="25" t="n">
        <v>20</v>
      </c>
      <c r="M50" s="25" t="n">
        <v>0</v>
      </c>
      <c r="N50" s="25" t="n">
        <v>0</v>
      </c>
    </row>
    <row r="51" s="28" customFormat="true" ht="12" hidden="false" customHeight="true" outlineLevel="0" collapsed="false">
      <c r="A51" s="27" t="s">
        <v>334</v>
      </c>
      <c r="B51" s="51" t="n">
        <v>43</v>
      </c>
      <c r="C51" s="51" t="n">
        <v>2</v>
      </c>
      <c r="D51" s="51" t="n">
        <v>16</v>
      </c>
      <c r="E51" s="51" t="n">
        <v>24</v>
      </c>
      <c r="F51" s="51" t="n">
        <v>1</v>
      </c>
      <c r="G51" s="51" t="n">
        <v>0</v>
      </c>
      <c r="H51" s="51" t="s">
        <v>128</v>
      </c>
      <c r="I51" s="51" t="n">
        <v>488</v>
      </c>
      <c r="J51" s="51" t="n">
        <v>24</v>
      </c>
      <c r="K51" s="51" t="n">
        <v>182</v>
      </c>
      <c r="L51" s="51" t="n">
        <v>275</v>
      </c>
      <c r="M51" s="51" t="n">
        <v>7</v>
      </c>
      <c r="N51" s="51" t="n">
        <v>0</v>
      </c>
    </row>
    <row r="52" customFormat="false" ht="3" hidden="false" customHeight="true" outlineLevel="0" collapsed="false">
      <c r="A52" s="20"/>
    </row>
    <row r="53" customFormat="false" ht="3" hidden="false" customHeight="true" outlineLevel="0" collapsed="false">
      <c r="B53" s="25" t="n">
        <v>0</v>
      </c>
      <c r="C53" s="25" t="n">
        <v>0</v>
      </c>
      <c r="D53" s="25" t="n">
        <v>0</v>
      </c>
      <c r="E53" s="25" t="n">
        <v>0</v>
      </c>
      <c r="F53" s="25" t="n">
        <v>0</v>
      </c>
      <c r="G53" s="25" t="n">
        <v>0</v>
      </c>
      <c r="H53" s="25" t="s">
        <v>128</v>
      </c>
      <c r="I53" s="25" t="n">
        <v>0</v>
      </c>
      <c r="J53" s="25" t="n">
        <v>0</v>
      </c>
      <c r="K53" s="25" t="n">
        <v>0</v>
      </c>
      <c r="L53" s="25" t="n">
        <v>0</v>
      </c>
      <c r="M53" s="25" t="n">
        <v>0</v>
      </c>
      <c r="N53" s="25" t="n">
        <v>0</v>
      </c>
    </row>
    <row r="54" customFormat="false" ht="6" hidden="false" customHeight="true" outlineLevel="0" collapsed="false"/>
    <row r="55" s="123" customFormat="true" ht="12" hidden="false" customHeight="true" outlineLevel="0" collapsed="false">
      <c r="A55" s="122"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5" s="122"/>
      <c r="C55" s="122"/>
      <c r="D55" s="122"/>
      <c r="E55" s="122"/>
      <c r="F55" s="122"/>
      <c r="G55" s="122"/>
      <c r="H55" s="122"/>
      <c r="I55" s="122"/>
      <c r="J55" s="122"/>
      <c r="K55" s="122"/>
      <c r="L55" s="122"/>
      <c r="M55" s="122"/>
      <c r="N55" s="122"/>
    </row>
    <row r="56" s="123" customFormat="true" ht="6" hidden="false" customHeight="true" outlineLevel="0" collapsed="false">
      <c r="A56" s="53"/>
      <c r="B56" s="53"/>
      <c r="C56" s="53"/>
      <c r="D56" s="53"/>
      <c r="E56" s="53"/>
      <c r="F56" s="53"/>
      <c r="G56" s="53"/>
      <c r="H56" s="53"/>
      <c r="I56" s="53"/>
      <c r="J56" s="53"/>
      <c r="K56" s="53"/>
      <c r="L56" s="53"/>
      <c r="M56" s="53"/>
      <c r="N56" s="53"/>
    </row>
    <row r="57" s="31" customFormat="true" ht="12" hidden="false" customHeight="true" outlineLevel="0" collapsed="false">
      <c r="A57" s="29" t="s">
        <v>335</v>
      </c>
      <c r="B57" s="29"/>
      <c r="C57" s="29"/>
      <c r="D57" s="29"/>
      <c r="E57" s="29"/>
      <c r="F57" s="29"/>
      <c r="G57" s="29"/>
      <c r="H57" s="29"/>
      <c r="I57" s="29"/>
      <c r="J57" s="29"/>
      <c r="K57" s="29"/>
      <c r="L57" s="29"/>
      <c r="M57" s="29"/>
      <c r="N57" s="29"/>
    </row>
    <row r="58" s="31" customFormat="true" ht="6" hidden="false" customHeight="true" outlineLevel="0" collapsed="false">
      <c r="A58" s="32"/>
      <c r="B58" s="32"/>
      <c r="C58" s="32"/>
      <c r="D58" s="32"/>
      <c r="E58" s="32"/>
      <c r="F58" s="32"/>
      <c r="G58" s="32"/>
      <c r="H58" s="32"/>
      <c r="I58" s="32"/>
      <c r="J58" s="32"/>
      <c r="K58" s="32"/>
      <c r="L58" s="32"/>
      <c r="M58" s="32"/>
      <c r="N58" s="32"/>
    </row>
    <row r="59" s="31" customFormat="true" ht="35.25" hidden="false" customHeight="true" outlineLevel="0" collapsed="false">
      <c r="A59" s="32" t="s">
        <v>163</v>
      </c>
      <c r="B59" s="32"/>
      <c r="C59" s="32"/>
      <c r="D59" s="32"/>
      <c r="E59" s="32"/>
      <c r="F59" s="32"/>
      <c r="G59" s="32"/>
      <c r="H59" s="32"/>
      <c r="I59" s="32"/>
      <c r="J59" s="32"/>
      <c r="K59" s="32"/>
      <c r="L59" s="32"/>
      <c r="M59" s="32"/>
      <c r="N59" s="32"/>
    </row>
    <row r="60" s="31" customFormat="true" ht="6" hidden="false" customHeight="true" outlineLevel="0" collapsed="false">
      <c r="A60" s="32"/>
      <c r="B60" s="124"/>
      <c r="C60" s="124"/>
      <c r="D60" s="124"/>
      <c r="E60" s="124"/>
      <c r="F60" s="124"/>
      <c r="G60" s="124"/>
      <c r="H60" s="124"/>
      <c r="I60" s="124"/>
      <c r="J60" s="124"/>
      <c r="K60" s="124"/>
      <c r="L60" s="124"/>
      <c r="M60" s="124"/>
      <c r="N60" s="124"/>
    </row>
    <row r="61" s="33" customFormat="true" ht="23.25" hidden="false" customHeight="true" outlineLevel="0" collapsed="false">
      <c r="A61" s="32" t="s">
        <v>336</v>
      </c>
      <c r="B61" s="32"/>
      <c r="C61" s="32"/>
      <c r="D61" s="32"/>
      <c r="E61" s="32"/>
      <c r="F61" s="32"/>
      <c r="G61" s="32"/>
      <c r="H61" s="32"/>
      <c r="I61" s="32"/>
      <c r="J61" s="32"/>
      <c r="K61" s="32"/>
      <c r="L61" s="32"/>
      <c r="M61" s="32"/>
      <c r="N61" s="32"/>
    </row>
    <row r="62" s="33" customFormat="true" ht="6" hidden="false" customHeight="true" outlineLevel="0" collapsed="false">
      <c r="A62" s="32"/>
      <c r="B62" s="32"/>
      <c r="C62" s="32"/>
      <c r="D62" s="32"/>
      <c r="E62" s="32"/>
      <c r="F62" s="32"/>
      <c r="G62" s="32"/>
      <c r="H62" s="32"/>
      <c r="I62" s="32"/>
      <c r="J62" s="32"/>
      <c r="K62" s="32"/>
      <c r="L62" s="32"/>
      <c r="M62" s="32"/>
      <c r="N62" s="32"/>
    </row>
    <row r="63" s="33" customFormat="true" ht="24" hidden="false" customHeight="true" outlineLevel="0" collapsed="false">
      <c r="A63" s="32" t="s">
        <v>337</v>
      </c>
      <c r="B63" s="32"/>
      <c r="C63" s="32"/>
      <c r="D63" s="32"/>
      <c r="E63" s="32"/>
      <c r="F63" s="32"/>
      <c r="G63" s="32"/>
      <c r="H63" s="32"/>
      <c r="I63" s="32"/>
      <c r="J63" s="32"/>
      <c r="K63" s="32"/>
      <c r="L63" s="32"/>
      <c r="M63" s="32"/>
      <c r="N63" s="32"/>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2" man="true" max="16383" min="0"/>
    <brk id="9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6" t="s">
        <v>338</v>
      </c>
      <c r="B1" s="116"/>
      <c r="C1" s="116"/>
      <c r="D1" s="116"/>
      <c r="E1" s="116"/>
      <c r="F1" s="116"/>
      <c r="G1" s="116"/>
      <c r="H1" s="116"/>
      <c r="I1" s="116"/>
    </row>
    <row r="2" s="125" customFormat="true" ht="14.1" hidden="false" customHeight="true" outlineLevel="0" collapsed="false">
      <c r="A2" s="37" t="s">
        <v>339</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6"/>
      <c r="B4" s="126"/>
      <c r="C4" s="126"/>
      <c r="D4" s="126"/>
      <c r="E4" s="126"/>
      <c r="F4" s="126"/>
      <c r="G4" s="126"/>
      <c r="H4" s="126"/>
      <c r="I4" s="126"/>
    </row>
    <row r="5" s="127" customFormat="true" ht="24.75" hidden="false" customHeight="true" outlineLevel="0" collapsed="false">
      <c r="A5" s="4" t="s">
        <v>200</v>
      </c>
      <c r="B5" s="19" t="s">
        <v>340</v>
      </c>
      <c r="C5" s="19"/>
      <c r="D5" s="48"/>
      <c r="E5" s="77" t="s">
        <v>341</v>
      </c>
      <c r="F5" s="77"/>
      <c r="G5" s="76"/>
      <c r="H5" s="77" t="s">
        <v>342</v>
      </c>
      <c r="I5" s="77"/>
    </row>
    <row r="6" s="127" customFormat="true" ht="11.25" hidden="false" customHeight="false" outlineLevel="0" collapsed="false">
      <c r="A6" s="50" t="s">
        <v>205</v>
      </c>
      <c r="B6" s="21" t="s">
        <v>120</v>
      </c>
      <c r="C6" s="21" t="s">
        <v>121</v>
      </c>
      <c r="D6" s="21"/>
      <c r="E6" s="21" t="s">
        <v>120</v>
      </c>
      <c r="F6" s="21" t="s">
        <v>121</v>
      </c>
      <c r="G6" s="21"/>
      <c r="H6" s="21" t="s">
        <v>120</v>
      </c>
      <c r="I6" s="21" t="s">
        <v>121</v>
      </c>
    </row>
    <row r="7" customFormat="false" ht="15.75" hidden="false" customHeight="true" outlineLevel="0" collapsed="false">
      <c r="A7" s="128" t="s">
        <v>122</v>
      </c>
      <c r="B7" s="129" t="n">
        <f aca="false">SUM(B8:B13)</f>
        <v>102882</v>
      </c>
      <c r="C7" s="129" t="n">
        <f aca="false">SUM(C8:C13)</f>
        <v>1056253</v>
      </c>
      <c r="D7" s="129"/>
      <c r="E7" s="129" t="n">
        <f aca="false">SUM(E8:E13)</f>
        <v>102837</v>
      </c>
      <c r="F7" s="129" t="n">
        <f aca="false">SUM(F8:F13)</f>
        <v>1055128</v>
      </c>
      <c r="G7" s="129"/>
      <c r="H7" s="129" t="n">
        <f aca="false">SUM(H8:H13)</f>
        <v>45</v>
      </c>
      <c r="I7" s="129" t="n">
        <f aca="false">SUM(I8:I13)</f>
        <v>1125</v>
      </c>
    </row>
    <row r="8" customFormat="false" ht="15.75" hidden="false" customHeight="true" outlineLevel="0" collapsed="false">
      <c r="A8" s="130" t="s">
        <v>159</v>
      </c>
      <c r="B8" s="131" t="n">
        <v>102731</v>
      </c>
      <c r="C8" s="131" t="n">
        <v>1054622</v>
      </c>
      <c r="D8" s="131" t="s">
        <v>128</v>
      </c>
      <c r="E8" s="131" t="n">
        <v>102731</v>
      </c>
      <c r="F8" s="132" t="n">
        <v>1054622</v>
      </c>
      <c r="G8" s="132" t="s">
        <v>128</v>
      </c>
      <c r="H8" s="132" t="n">
        <v>0</v>
      </c>
      <c r="I8" s="132" t="n">
        <v>0</v>
      </c>
    </row>
    <row r="9" customFormat="false" ht="15.75" hidden="false" customHeight="true" outlineLevel="0" collapsed="false">
      <c r="A9" s="130" t="s">
        <v>160</v>
      </c>
      <c r="B9" s="131" t="n">
        <v>71</v>
      </c>
      <c r="C9" s="131" t="n">
        <v>780</v>
      </c>
      <c r="D9" s="131" t="s">
        <v>128</v>
      </c>
      <c r="E9" s="131" t="n">
        <v>71</v>
      </c>
      <c r="F9" s="132" t="n">
        <v>388</v>
      </c>
      <c r="G9" s="132" t="s">
        <v>128</v>
      </c>
      <c r="H9" s="132" t="n">
        <v>0</v>
      </c>
      <c r="I9" s="133" t="n">
        <v>392</v>
      </c>
    </row>
    <row r="10" customFormat="false" ht="15.75" hidden="false" customHeight="true" outlineLevel="0" collapsed="false">
      <c r="A10" s="130" t="s">
        <v>343</v>
      </c>
      <c r="B10" s="131" t="n">
        <v>35</v>
      </c>
      <c r="C10" s="131" t="n">
        <v>343</v>
      </c>
      <c r="D10" s="131" t="s">
        <v>128</v>
      </c>
      <c r="E10" s="131" t="n">
        <v>35</v>
      </c>
      <c r="F10" s="132" t="n">
        <v>118</v>
      </c>
      <c r="G10" s="132" t="s">
        <v>128</v>
      </c>
      <c r="H10" s="132" t="n">
        <v>0</v>
      </c>
      <c r="I10" s="133" t="n">
        <v>225</v>
      </c>
    </row>
    <row r="11" customFormat="false" ht="15.75" hidden="false" customHeight="true" outlineLevel="0" collapsed="false">
      <c r="A11" s="130" t="s">
        <v>333</v>
      </c>
      <c r="B11" s="134" t="n">
        <v>2</v>
      </c>
      <c r="C11" s="134" t="n">
        <v>20</v>
      </c>
      <c r="D11" s="134" t="s">
        <v>128</v>
      </c>
      <c r="E11" s="134" t="n">
        <v>0</v>
      </c>
      <c r="F11" s="134" t="n">
        <v>0</v>
      </c>
      <c r="G11" s="134" t="s">
        <v>128</v>
      </c>
      <c r="H11" s="134" t="n">
        <v>2</v>
      </c>
      <c r="I11" s="134" t="n">
        <v>20</v>
      </c>
    </row>
    <row r="12" customFormat="false" ht="15.75" hidden="false" customHeight="true" outlineLevel="0" collapsed="false">
      <c r="A12" s="135" t="s">
        <v>344</v>
      </c>
      <c r="B12" s="136" t="n">
        <v>43</v>
      </c>
      <c r="C12" s="136" t="n">
        <v>488</v>
      </c>
      <c r="D12" s="136" t="s">
        <v>128</v>
      </c>
      <c r="E12" s="136" t="n">
        <v>0</v>
      </c>
      <c r="F12" s="137" t="n">
        <v>0</v>
      </c>
      <c r="G12" s="137" t="s">
        <v>128</v>
      </c>
      <c r="H12" s="137" t="n">
        <v>43</v>
      </c>
      <c r="I12" s="138" t="n">
        <v>488</v>
      </c>
    </row>
    <row r="13" customFormat="false" ht="6" hidden="false" customHeight="true" outlineLevel="0" collapsed="false">
      <c r="A13" s="54"/>
      <c r="B13" s="54"/>
      <c r="C13" s="54"/>
      <c r="D13" s="54"/>
      <c r="E13" s="54"/>
      <c r="F13" s="54"/>
      <c r="G13" s="54"/>
      <c r="H13" s="54"/>
      <c r="I13" s="54"/>
    </row>
    <row r="14" s="139" customFormat="true" ht="12" hidden="false" customHeight="false" outlineLevel="0" collapsed="false">
      <c r="A14" s="122"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14" s="122"/>
      <c r="C14" s="122"/>
      <c r="D14" s="122"/>
      <c r="E14" s="122"/>
      <c r="F14" s="122"/>
      <c r="G14" s="122"/>
      <c r="H14" s="122"/>
      <c r="I14" s="122"/>
    </row>
    <row r="15" s="139" customFormat="true" ht="6" hidden="false" customHeight="true" outlineLevel="0" collapsed="false">
      <c r="A15" s="124"/>
      <c r="B15" s="124"/>
      <c r="C15" s="124"/>
      <c r="D15" s="124"/>
      <c r="E15" s="124"/>
      <c r="F15" s="124"/>
      <c r="G15" s="124"/>
      <c r="H15" s="124"/>
      <c r="I15" s="124"/>
    </row>
    <row r="16" customFormat="false" ht="24.75" hidden="false" customHeight="true" outlineLevel="0" collapsed="false">
      <c r="A16" s="32" t="s">
        <v>337</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0" width="29.85"/>
    <col collapsed="false" customWidth="true" hidden="false" outlineLevel="0" max="2" min="2" style="141" width="25.7"/>
    <col collapsed="false" customWidth="true" hidden="false" outlineLevel="0" max="3" min="3" style="142" width="25.7"/>
    <col collapsed="false" customWidth="true" hidden="false" outlineLevel="0" max="4" min="4" style="127" width="1.85"/>
    <col collapsed="false" customWidth="true" hidden="false" outlineLevel="0" max="5" min="5" style="141" width="24.7"/>
    <col collapsed="false" customWidth="true" hidden="false" outlineLevel="0" max="6" min="6" style="142"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5</v>
      </c>
      <c r="B2" s="16"/>
      <c r="C2" s="16"/>
      <c r="D2" s="16"/>
      <c r="E2" s="16"/>
      <c r="F2" s="16"/>
    </row>
    <row r="3" customFormat="false" ht="13.5" hidden="false" customHeight="true" outlineLevel="0" collapsed="false">
      <c r="A3" s="16" t="s">
        <v>346</v>
      </c>
      <c r="B3" s="16"/>
      <c r="C3" s="16"/>
      <c r="D3" s="16"/>
      <c r="E3" s="16"/>
      <c r="F3" s="16"/>
    </row>
    <row r="4" customFormat="false" ht="12" hidden="false" customHeight="true" outlineLevel="0" collapsed="false">
      <c r="A4" s="16" t="s">
        <v>347</v>
      </c>
      <c r="B4" s="16"/>
      <c r="C4" s="16"/>
      <c r="D4" s="16"/>
      <c r="E4" s="16"/>
      <c r="F4" s="16"/>
    </row>
    <row r="5" customFormat="false" ht="11.25" hidden="false" customHeight="false" outlineLevel="0" collapsed="false">
      <c r="A5" s="143"/>
      <c r="B5" s="143"/>
      <c r="C5" s="143"/>
      <c r="D5" s="143"/>
      <c r="E5" s="143"/>
      <c r="F5" s="143"/>
    </row>
    <row r="6" customFormat="false" ht="11.25" hidden="false" customHeight="false" outlineLevel="0" collapsed="false">
      <c r="A6" s="143"/>
      <c r="B6" s="143"/>
      <c r="C6" s="143"/>
      <c r="D6" s="143"/>
      <c r="E6" s="143"/>
      <c r="F6" s="143"/>
    </row>
    <row r="7" customFormat="false" ht="11.25" hidden="false" customHeight="true" outlineLevel="0" collapsed="false">
      <c r="A7" s="143"/>
      <c r="B7" s="76" t="s">
        <v>348</v>
      </c>
      <c r="C7" s="76"/>
      <c r="D7" s="143"/>
      <c r="E7" s="144" t="n">
        <v>102837</v>
      </c>
      <c r="F7" s="143"/>
    </row>
    <row r="8" customFormat="false" ht="11.25" hidden="false" customHeight="true" outlineLevel="0" collapsed="false">
      <c r="A8" s="143"/>
      <c r="B8" s="76" t="s">
        <v>349</v>
      </c>
      <c r="C8" s="76"/>
      <c r="D8" s="143"/>
      <c r="E8" s="145" t="n">
        <v>226842435</v>
      </c>
      <c r="F8" s="143"/>
    </row>
    <row r="9" customFormat="false" ht="12" hidden="false" customHeight="true" outlineLevel="0" collapsed="false">
      <c r="A9" s="143"/>
      <c r="B9" s="76" t="s">
        <v>350</v>
      </c>
      <c r="C9" s="76"/>
      <c r="D9" s="143"/>
      <c r="E9" s="145" t="n">
        <v>2205.8</v>
      </c>
      <c r="F9" s="143"/>
    </row>
    <row r="10" customFormat="false" ht="11.25" hidden="false" customHeight="false" outlineLevel="0" collapsed="false">
      <c r="A10" s="143"/>
      <c r="B10" s="143"/>
      <c r="C10" s="143"/>
      <c r="D10" s="143"/>
      <c r="E10" s="143"/>
      <c r="F10" s="143"/>
    </row>
    <row r="11" customFormat="false" ht="11.25" hidden="false" customHeight="false" outlineLevel="0" collapsed="false">
      <c r="A11" s="143"/>
      <c r="B11" s="143" t="s">
        <v>128</v>
      </c>
      <c r="C11" s="143"/>
      <c r="D11" s="143"/>
      <c r="E11" s="143"/>
      <c r="F11" s="143"/>
    </row>
    <row r="12" customFormat="false" ht="11.25" hidden="false" customHeight="false" outlineLevel="0" collapsed="false">
      <c r="A12" s="143"/>
      <c r="B12" s="143"/>
      <c r="C12" s="143"/>
      <c r="D12" s="143"/>
      <c r="E12" s="143"/>
      <c r="F12" s="143"/>
    </row>
    <row r="13" s="15" customFormat="true" ht="24" hidden="false" customHeight="true" outlineLevel="0" collapsed="false">
      <c r="A13" s="19" t="s">
        <v>351</v>
      </c>
      <c r="B13" s="40" t="s">
        <v>352</v>
      </c>
      <c r="C13" s="99" t="s">
        <v>353</v>
      </c>
      <c r="D13" s="99"/>
      <c r="E13" s="40" t="s">
        <v>354</v>
      </c>
      <c r="F13" s="99" t="s">
        <v>355</v>
      </c>
      <c r="G13" s="99"/>
      <c r="H13" s="20"/>
      <c r="I13" s="20"/>
    </row>
    <row r="14" customFormat="false" ht="10.5" hidden="false" customHeight="true" outlineLevel="0" collapsed="false">
      <c r="A14" s="146" t="n">
        <v>0</v>
      </c>
      <c r="B14" s="147" t="n">
        <v>15005</v>
      </c>
      <c r="C14" s="148" t="n">
        <v>14.6</v>
      </c>
      <c r="D14" s="140" t="s">
        <v>176</v>
      </c>
      <c r="E14" s="149" t="n">
        <v>0</v>
      </c>
      <c r="F14" s="148" t="n">
        <v>0</v>
      </c>
      <c r="G14" s="4" t="s">
        <v>176</v>
      </c>
    </row>
    <row r="15" customFormat="false" ht="10.5" hidden="false" customHeight="true" outlineLevel="0" collapsed="false">
      <c r="A15" s="143" t="s">
        <v>356</v>
      </c>
      <c r="B15" s="147" t="n">
        <v>17555</v>
      </c>
      <c r="C15" s="148" t="n">
        <v>17.1</v>
      </c>
      <c r="D15" s="150" t="s">
        <v>177</v>
      </c>
      <c r="E15" s="147" t="n">
        <v>3882249</v>
      </c>
      <c r="F15" s="148" t="n">
        <v>1.7</v>
      </c>
      <c r="G15" s="20" t="s">
        <v>177</v>
      </c>
    </row>
    <row r="16" customFormat="false" ht="10.5" hidden="false" customHeight="true" outlineLevel="0" collapsed="false">
      <c r="A16" s="143" t="s">
        <v>357</v>
      </c>
      <c r="B16" s="147" t="n">
        <v>11976</v>
      </c>
      <c r="C16" s="148" t="n">
        <v>11.6</v>
      </c>
      <c r="D16" s="150" t="s">
        <v>177</v>
      </c>
      <c r="E16" s="147" t="n">
        <v>8881255</v>
      </c>
      <c r="F16" s="148" t="n">
        <v>3.9</v>
      </c>
      <c r="G16" s="20" t="s">
        <v>177</v>
      </c>
    </row>
    <row r="17" customFormat="false" ht="10.5" hidden="false" customHeight="true" outlineLevel="0" collapsed="false">
      <c r="A17" s="143" t="s">
        <v>358</v>
      </c>
      <c r="B17" s="147" t="n">
        <v>9731</v>
      </c>
      <c r="C17" s="148" t="n">
        <v>9.5</v>
      </c>
      <c r="D17" s="150" t="s">
        <v>177</v>
      </c>
      <c r="E17" s="147" t="n">
        <v>12109030</v>
      </c>
      <c r="F17" s="148" t="n">
        <v>5.3</v>
      </c>
      <c r="G17" s="20" t="s">
        <v>177</v>
      </c>
    </row>
    <row r="18" customFormat="false" ht="10.5" hidden="false" customHeight="true" outlineLevel="0" collapsed="false">
      <c r="A18" s="143" t="s">
        <v>359</v>
      </c>
      <c r="B18" s="147" t="n">
        <v>8283</v>
      </c>
      <c r="C18" s="148" t="n">
        <v>8.1</v>
      </c>
      <c r="D18" s="150" t="s">
        <v>177</v>
      </c>
      <c r="E18" s="147" t="n">
        <v>14456864</v>
      </c>
      <c r="F18" s="148" t="n">
        <v>6.4</v>
      </c>
      <c r="G18" s="20" t="s">
        <v>177</v>
      </c>
    </row>
    <row r="19" customFormat="false" ht="10.5" hidden="false" customHeight="true" outlineLevel="0" collapsed="false">
      <c r="A19" s="143" t="s">
        <v>360</v>
      </c>
      <c r="B19" s="147" t="n">
        <v>7017</v>
      </c>
      <c r="C19" s="148" t="n">
        <v>6.8</v>
      </c>
      <c r="D19" s="150" t="s">
        <v>177</v>
      </c>
      <c r="E19" s="147" t="n">
        <v>15738337</v>
      </c>
      <c r="F19" s="148" t="n">
        <v>6.9</v>
      </c>
      <c r="G19" s="20" t="s">
        <v>177</v>
      </c>
    </row>
    <row r="20" customFormat="false" ht="10.5" hidden="false" customHeight="true" outlineLevel="0" collapsed="false">
      <c r="A20" s="143" t="s">
        <v>361</v>
      </c>
      <c r="B20" s="147" t="n">
        <v>5946</v>
      </c>
      <c r="C20" s="148" t="n">
        <v>5.8</v>
      </c>
      <c r="D20" s="150" t="s">
        <v>177</v>
      </c>
      <c r="E20" s="147" t="n">
        <v>16302868</v>
      </c>
      <c r="F20" s="148" t="n">
        <v>7.2</v>
      </c>
      <c r="G20" s="20" t="s">
        <v>177</v>
      </c>
    </row>
    <row r="21" customFormat="false" ht="10.5" hidden="false" customHeight="true" outlineLevel="0" collapsed="false">
      <c r="A21" s="143" t="s">
        <v>362</v>
      </c>
      <c r="B21" s="147" t="n">
        <v>4906</v>
      </c>
      <c r="C21" s="148" t="n">
        <v>4.8</v>
      </c>
      <c r="D21" s="150" t="s">
        <v>177</v>
      </c>
      <c r="E21" s="147" t="n">
        <v>15903995</v>
      </c>
      <c r="F21" s="148" t="n">
        <v>7</v>
      </c>
      <c r="G21" s="20" t="s">
        <v>177</v>
      </c>
    </row>
    <row r="22" customFormat="false" ht="10.5" hidden="false" customHeight="true" outlineLevel="0" collapsed="false">
      <c r="A22" s="143" t="s">
        <v>363</v>
      </c>
      <c r="B22" s="147" t="n">
        <v>4027</v>
      </c>
      <c r="C22" s="148" t="n">
        <v>3.9</v>
      </c>
      <c r="D22" s="150" t="s">
        <v>177</v>
      </c>
      <c r="E22" s="147" t="n">
        <v>15072614</v>
      </c>
      <c r="F22" s="148" t="n">
        <v>6.6</v>
      </c>
      <c r="G22" s="20" t="s">
        <v>177</v>
      </c>
    </row>
    <row r="23" customFormat="false" ht="10.5" hidden="false" customHeight="true" outlineLevel="0" collapsed="false">
      <c r="A23" s="143" t="s">
        <v>364</v>
      </c>
      <c r="B23" s="147" t="n">
        <v>3398</v>
      </c>
      <c r="C23" s="148" t="n">
        <v>3.3</v>
      </c>
      <c r="D23" s="150" t="s">
        <v>177</v>
      </c>
      <c r="E23" s="147" t="n">
        <v>14411047</v>
      </c>
      <c r="F23" s="148" t="n">
        <v>6.4</v>
      </c>
      <c r="G23" s="20" t="s">
        <v>177</v>
      </c>
    </row>
    <row r="24" customFormat="false" ht="10.5" hidden="false" customHeight="true" outlineLevel="0" collapsed="false">
      <c r="A24" s="143" t="s">
        <v>365</v>
      </c>
      <c r="B24" s="147" t="n">
        <v>2679</v>
      </c>
      <c r="C24" s="148" t="n">
        <v>2.6</v>
      </c>
      <c r="D24" s="150" t="s">
        <v>177</v>
      </c>
      <c r="E24" s="147" t="n">
        <v>12725183</v>
      </c>
      <c r="F24" s="148" t="n">
        <v>5.6</v>
      </c>
      <c r="G24" s="20" t="s">
        <v>177</v>
      </c>
    </row>
    <row r="25" customFormat="false" ht="10.5" hidden="false" customHeight="true" outlineLevel="0" collapsed="false">
      <c r="A25" s="143" t="s">
        <v>366</v>
      </c>
      <c r="B25" s="147" t="n">
        <v>2221</v>
      </c>
      <c r="C25" s="148" t="n">
        <v>2.2</v>
      </c>
      <c r="D25" s="150" t="s">
        <v>177</v>
      </c>
      <c r="E25" s="147" t="n">
        <v>11645727</v>
      </c>
      <c r="F25" s="148" t="n">
        <v>5.1</v>
      </c>
      <c r="G25" s="20" t="s">
        <v>177</v>
      </c>
    </row>
    <row r="26" customFormat="false" ht="10.5" hidden="false" customHeight="true" outlineLevel="0" collapsed="false">
      <c r="A26" s="143" t="s">
        <v>367</v>
      </c>
      <c r="B26" s="147" t="n">
        <v>1824</v>
      </c>
      <c r="C26" s="148" t="n">
        <v>1.8</v>
      </c>
      <c r="D26" s="150" t="s">
        <v>177</v>
      </c>
      <c r="E26" s="147" t="n">
        <v>10470196</v>
      </c>
      <c r="F26" s="148" t="n">
        <v>4.6</v>
      </c>
      <c r="G26" s="20" t="s">
        <v>177</v>
      </c>
    </row>
    <row r="27" customFormat="false" ht="10.5" hidden="false" customHeight="true" outlineLevel="0" collapsed="false">
      <c r="A27" s="143" t="s">
        <v>368</v>
      </c>
      <c r="B27" s="147" t="n">
        <v>1473</v>
      </c>
      <c r="C27" s="148" t="n">
        <v>1.4</v>
      </c>
      <c r="D27" s="150" t="s">
        <v>177</v>
      </c>
      <c r="E27" s="147" t="n">
        <v>9177939</v>
      </c>
      <c r="F27" s="148" t="n">
        <v>4</v>
      </c>
      <c r="G27" s="20" t="s">
        <v>177</v>
      </c>
    </row>
    <row r="28" customFormat="false" ht="10.5" hidden="false" customHeight="true" outlineLevel="0" collapsed="false">
      <c r="A28" s="143" t="s">
        <v>369</v>
      </c>
      <c r="B28" s="147" t="n">
        <v>1153</v>
      </c>
      <c r="C28" s="148" t="n">
        <v>1.1</v>
      </c>
      <c r="D28" s="150" t="s">
        <v>177</v>
      </c>
      <c r="E28" s="147" t="n">
        <v>7779298</v>
      </c>
      <c r="F28" s="148" t="n">
        <v>3.4</v>
      </c>
      <c r="G28" s="20" t="s">
        <v>177</v>
      </c>
    </row>
    <row r="29" customFormat="false" ht="10.5" hidden="false" customHeight="true" outlineLevel="0" collapsed="false">
      <c r="A29" s="143" t="s">
        <v>370</v>
      </c>
      <c r="B29" s="147" t="n">
        <v>949</v>
      </c>
      <c r="C29" s="148" t="n">
        <v>0.9</v>
      </c>
      <c r="D29" s="150" t="s">
        <v>177</v>
      </c>
      <c r="E29" s="147" t="n">
        <v>6872414</v>
      </c>
      <c r="F29" s="148" t="n">
        <v>3</v>
      </c>
      <c r="G29" s="20" t="s">
        <v>177</v>
      </c>
    </row>
    <row r="30" customFormat="false" ht="10.5" hidden="false" customHeight="true" outlineLevel="0" collapsed="false">
      <c r="A30" s="143" t="s">
        <v>371</v>
      </c>
      <c r="B30" s="147" t="n">
        <v>784</v>
      </c>
      <c r="C30" s="148" t="n">
        <v>0.8</v>
      </c>
      <c r="D30" s="150" t="s">
        <v>177</v>
      </c>
      <c r="E30" s="147" t="n">
        <v>6065049</v>
      </c>
      <c r="F30" s="148" t="n">
        <v>2.7</v>
      </c>
      <c r="G30" s="20" t="s">
        <v>177</v>
      </c>
    </row>
    <row r="31" customFormat="false" ht="10.5" hidden="false" customHeight="true" outlineLevel="0" collapsed="false">
      <c r="A31" s="143" t="s">
        <v>372</v>
      </c>
      <c r="B31" s="147" t="n">
        <v>665</v>
      </c>
      <c r="C31" s="148" t="n">
        <v>0.6</v>
      </c>
      <c r="D31" s="150" t="s">
        <v>177</v>
      </c>
      <c r="E31" s="147" t="n">
        <v>5480770</v>
      </c>
      <c r="F31" s="148" t="n">
        <v>2.4</v>
      </c>
      <c r="G31" s="20" t="s">
        <v>177</v>
      </c>
    </row>
    <row r="32" customFormat="false" ht="10.5" hidden="false" customHeight="true" outlineLevel="0" collapsed="false">
      <c r="A32" s="143" t="s">
        <v>373</v>
      </c>
      <c r="B32" s="147" t="n">
        <v>501</v>
      </c>
      <c r="C32" s="148" t="n">
        <v>0.5</v>
      </c>
      <c r="D32" s="150" t="s">
        <v>177</v>
      </c>
      <c r="E32" s="147" t="n">
        <v>4381226</v>
      </c>
      <c r="F32" s="148" t="n">
        <v>1.9</v>
      </c>
      <c r="G32" s="20" t="s">
        <v>177</v>
      </c>
    </row>
    <row r="33" customFormat="false" ht="10.5" hidden="false" customHeight="true" outlineLevel="0" collapsed="false">
      <c r="A33" s="143" t="s">
        <v>374</v>
      </c>
      <c r="B33" s="147" t="n">
        <v>445</v>
      </c>
      <c r="C33" s="148" t="n">
        <v>0.4</v>
      </c>
      <c r="D33" s="150" t="s">
        <v>177</v>
      </c>
      <c r="E33" s="147" t="n">
        <v>4111536</v>
      </c>
      <c r="F33" s="148" t="n">
        <v>1.8</v>
      </c>
      <c r="G33" s="20" t="s">
        <v>177</v>
      </c>
    </row>
    <row r="34" customFormat="false" ht="10.5" hidden="false" customHeight="true" outlineLevel="0" collapsed="false">
      <c r="A34" s="143" t="s">
        <v>375</v>
      </c>
      <c r="B34" s="147" t="n">
        <v>332</v>
      </c>
      <c r="C34" s="148" t="n">
        <v>0.3</v>
      </c>
      <c r="D34" s="150" t="s">
        <v>177</v>
      </c>
      <c r="E34" s="147" t="n">
        <v>3234610</v>
      </c>
      <c r="F34" s="148" t="n">
        <v>1.4</v>
      </c>
      <c r="G34" s="20" t="s">
        <v>177</v>
      </c>
    </row>
    <row r="35" customFormat="false" ht="10.5" hidden="false" customHeight="true" outlineLevel="0" collapsed="false">
      <c r="A35" s="77" t="s">
        <v>376</v>
      </c>
      <c r="B35" s="51" t="n">
        <v>1967</v>
      </c>
      <c r="C35" s="49" t="n">
        <v>1.9</v>
      </c>
      <c r="D35" s="21" t="s">
        <v>177</v>
      </c>
      <c r="E35" s="51" t="n">
        <v>28140228</v>
      </c>
      <c r="F35" s="49" t="n">
        <v>12.4</v>
      </c>
      <c r="G35" s="20" t="s">
        <v>177</v>
      </c>
    </row>
    <row r="37" customFormat="false" ht="11.25" hidden="false" customHeight="false" outlineLevel="0" collapsed="false">
      <c r="A37" s="95" t="str">
        <f aca="false">"Source: Data for this table are from the MAX 1999 file for "&amp;'[1]List of Variables'!B6&amp;", released by CMS in "&amp;'[1]List of Variables'!B8&amp;".  This table was produced on "&amp;'[1]List of Variables'!B9&amp;"."</f>
        <v>Source: Data for this table are from the MAX 1999 file for Indiana, released by CMS in 1/2004.  This table was produced on 10/26/2004.</v>
      </c>
      <c r="B37" s="95"/>
      <c r="C37" s="95"/>
      <c r="D37" s="95"/>
      <c r="E37" s="95"/>
      <c r="F37" s="95"/>
    </row>
    <row r="38" customFormat="false" ht="23.25" hidden="false" customHeight="true" outlineLevel="0" collapsed="false">
      <c r="A38" s="95" t="s">
        <v>377</v>
      </c>
      <c r="B38" s="95"/>
      <c r="C38" s="95"/>
      <c r="D38" s="95"/>
      <c r="E38" s="95"/>
      <c r="F38" s="95"/>
    </row>
    <row r="39" customFormat="false" ht="11.25" hidden="false" customHeight="true" outlineLevel="0" collapsed="false">
      <c r="A39" s="95" t="s">
        <v>378</v>
      </c>
      <c r="B39" s="95"/>
      <c r="C39" s="95"/>
      <c r="D39" s="95"/>
      <c r="E39" s="95"/>
      <c r="F39" s="95"/>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0" width="22.7"/>
    <col collapsed="false" customWidth="true" hidden="false" outlineLevel="0" max="2" min="2" style="141" width="30.7"/>
    <col collapsed="false" customWidth="true" hidden="false" outlineLevel="0" max="3" min="3" style="142" width="26.99"/>
    <col collapsed="false" customWidth="true" hidden="false" outlineLevel="0" max="4" min="4" style="127" width="1.85"/>
    <col collapsed="false" customWidth="true" hidden="false" outlineLevel="0" max="5" min="5" style="141" width="24.7"/>
    <col collapsed="false" customWidth="true" hidden="false" outlineLevel="0" max="6" min="6" style="142"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9</v>
      </c>
      <c r="B2" s="16"/>
      <c r="C2" s="16"/>
      <c r="D2" s="16"/>
      <c r="E2" s="16"/>
      <c r="F2" s="16"/>
    </row>
    <row r="3" customFormat="false" ht="13.5" hidden="false" customHeight="true" outlineLevel="0" collapsed="false">
      <c r="A3" s="16" t="s">
        <v>380</v>
      </c>
      <c r="B3" s="16"/>
      <c r="C3" s="16"/>
      <c r="D3" s="16"/>
      <c r="E3" s="16"/>
      <c r="F3" s="16"/>
    </row>
    <row r="4" customFormat="false" ht="12" hidden="false" customHeight="true" outlineLevel="0" collapsed="false">
      <c r="A4" s="16" t="s">
        <v>347</v>
      </c>
      <c r="B4" s="16"/>
      <c r="C4" s="16"/>
      <c r="D4" s="16"/>
      <c r="E4" s="16"/>
      <c r="F4" s="16"/>
    </row>
    <row r="5" customFormat="false" ht="11.25" hidden="false" customHeight="false" outlineLevel="0" collapsed="false">
      <c r="A5" s="143"/>
      <c r="B5" s="143"/>
      <c r="C5" s="143"/>
      <c r="D5" s="143"/>
      <c r="E5" s="143"/>
      <c r="F5" s="143"/>
    </row>
    <row r="6" customFormat="false" ht="11.25" hidden="false" customHeight="false" outlineLevel="0" collapsed="false">
      <c r="A6" s="143"/>
      <c r="B6" s="143"/>
      <c r="C6" s="143"/>
      <c r="D6" s="143"/>
      <c r="E6" s="143"/>
      <c r="F6" s="143"/>
    </row>
    <row r="7" customFormat="false" ht="11.25" hidden="false" customHeight="true" outlineLevel="0" collapsed="false">
      <c r="A7" s="143"/>
      <c r="B7" s="76" t="s">
        <v>381</v>
      </c>
      <c r="C7" s="76"/>
      <c r="D7" s="143"/>
      <c r="E7" s="144" t="n">
        <v>37288</v>
      </c>
      <c r="F7" s="143"/>
    </row>
    <row r="8" customFormat="false" ht="11.25" hidden="false" customHeight="true" outlineLevel="0" collapsed="false">
      <c r="A8" s="143"/>
      <c r="B8" s="76" t="s">
        <v>382</v>
      </c>
      <c r="C8" s="76"/>
      <c r="D8" s="143"/>
      <c r="E8" s="145" t="n">
        <v>96918183</v>
      </c>
      <c r="F8" s="143"/>
    </row>
    <row r="9" customFormat="false" ht="12" hidden="false" customHeight="true" outlineLevel="0" collapsed="false">
      <c r="A9" s="143"/>
      <c r="B9" s="76" t="s">
        <v>383</v>
      </c>
      <c r="C9" s="76"/>
      <c r="D9" s="143"/>
      <c r="E9" s="145" t="n">
        <v>2599.2</v>
      </c>
      <c r="F9" s="143"/>
    </row>
    <row r="10" customFormat="false" ht="11.25" hidden="false" customHeight="false" outlineLevel="0" collapsed="false">
      <c r="A10" s="143"/>
      <c r="B10" s="143"/>
      <c r="C10" s="143"/>
      <c r="D10" s="143"/>
      <c r="E10" s="143"/>
      <c r="F10" s="143"/>
    </row>
    <row r="11" customFormat="false" ht="11.25" hidden="false" customHeight="false" outlineLevel="0" collapsed="false">
      <c r="A11" s="143"/>
      <c r="B11" s="143"/>
      <c r="C11" s="143"/>
      <c r="D11" s="143"/>
      <c r="E11" s="143"/>
      <c r="F11" s="143"/>
    </row>
    <row r="12" customFormat="false" ht="11.25" hidden="false" customHeight="false" outlineLevel="0" collapsed="false">
      <c r="A12" s="143"/>
      <c r="B12" s="143"/>
      <c r="C12" s="143"/>
      <c r="D12" s="143"/>
      <c r="E12" s="143"/>
      <c r="F12" s="143"/>
    </row>
    <row r="13" customFormat="false" ht="27" hidden="false" customHeight="true" outlineLevel="0" collapsed="false">
      <c r="A13" s="19" t="s">
        <v>351</v>
      </c>
      <c r="B13" s="40" t="s">
        <v>352</v>
      </c>
      <c r="C13" s="99" t="s">
        <v>384</v>
      </c>
      <c r="D13" s="99"/>
      <c r="E13" s="40" t="s">
        <v>354</v>
      </c>
      <c r="F13" s="99" t="s">
        <v>355</v>
      </c>
      <c r="G13" s="99"/>
    </row>
    <row r="14" customFormat="false" ht="10.5" hidden="false" customHeight="true" outlineLevel="0" collapsed="false">
      <c r="A14" s="146" t="n">
        <v>0</v>
      </c>
      <c r="B14" s="147" t="n">
        <v>6441</v>
      </c>
      <c r="C14" s="148" t="n">
        <v>17.3</v>
      </c>
      <c r="D14" s="140" t="s">
        <v>176</v>
      </c>
      <c r="E14" s="147" t="n">
        <v>0</v>
      </c>
      <c r="F14" s="148" t="n">
        <v>0</v>
      </c>
      <c r="G14" s="20" t="s">
        <v>176</v>
      </c>
    </row>
    <row r="15" customFormat="false" ht="10.5" hidden="false" customHeight="true" outlineLevel="0" collapsed="false">
      <c r="A15" s="143" t="s">
        <v>356</v>
      </c>
      <c r="B15" s="147" t="n">
        <v>6459</v>
      </c>
      <c r="C15" s="148" t="n">
        <v>17.3</v>
      </c>
      <c r="D15" s="150" t="s">
        <v>177</v>
      </c>
      <c r="E15" s="147" t="n">
        <v>1336249</v>
      </c>
      <c r="F15" s="148" t="n">
        <v>1.4</v>
      </c>
      <c r="G15" s="20" t="s">
        <v>177</v>
      </c>
    </row>
    <row r="16" customFormat="false" ht="10.5" hidden="false" customHeight="true" outlineLevel="0" collapsed="false">
      <c r="A16" s="143" t="s">
        <v>357</v>
      </c>
      <c r="B16" s="147" t="n">
        <v>3583</v>
      </c>
      <c r="C16" s="148" t="n">
        <v>9.6</v>
      </c>
      <c r="D16" s="150" t="s">
        <v>177</v>
      </c>
      <c r="E16" s="147" t="n">
        <v>2647747</v>
      </c>
      <c r="F16" s="148" t="n">
        <v>2.7</v>
      </c>
      <c r="G16" s="20" t="s">
        <v>177</v>
      </c>
    </row>
    <row r="17" customFormat="false" ht="10.5" hidden="false" customHeight="true" outlineLevel="0" collapsed="false">
      <c r="A17" s="143" t="s">
        <v>358</v>
      </c>
      <c r="B17" s="147" t="n">
        <v>2816</v>
      </c>
      <c r="C17" s="148" t="n">
        <v>7.6</v>
      </c>
      <c r="D17" s="150" t="s">
        <v>177</v>
      </c>
      <c r="E17" s="147" t="n">
        <v>3491064</v>
      </c>
      <c r="F17" s="148" t="n">
        <v>3.6</v>
      </c>
      <c r="G17" s="20" t="s">
        <v>177</v>
      </c>
    </row>
    <row r="18" customFormat="false" ht="10.5" hidden="false" customHeight="true" outlineLevel="0" collapsed="false">
      <c r="A18" s="143" t="s">
        <v>359</v>
      </c>
      <c r="B18" s="147" t="n">
        <v>2489</v>
      </c>
      <c r="C18" s="148" t="n">
        <v>6.7</v>
      </c>
      <c r="D18" s="150" t="s">
        <v>177</v>
      </c>
      <c r="E18" s="147" t="n">
        <v>4340954</v>
      </c>
      <c r="F18" s="148" t="n">
        <v>4.5</v>
      </c>
      <c r="G18" s="20" t="s">
        <v>177</v>
      </c>
    </row>
    <row r="19" customFormat="false" ht="10.5" hidden="false" customHeight="true" outlineLevel="0" collapsed="false">
      <c r="A19" s="143" t="s">
        <v>360</v>
      </c>
      <c r="B19" s="147" t="n">
        <v>2100</v>
      </c>
      <c r="C19" s="148" t="n">
        <v>5.6</v>
      </c>
      <c r="D19" s="150" t="s">
        <v>177</v>
      </c>
      <c r="E19" s="147" t="n">
        <v>4706226</v>
      </c>
      <c r="F19" s="148" t="n">
        <v>4.9</v>
      </c>
      <c r="G19" s="20" t="s">
        <v>177</v>
      </c>
    </row>
    <row r="20" customFormat="false" ht="10.5" hidden="false" customHeight="true" outlineLevel="0" collapsed="false">
      <c r="A20" s="143" t="s">
        <v>361</v>
      </c>
      <c r="B20" s="147" t="n">
        <v>1868</v>
      </c>
      <c r="C20" s="148" t="n">
        <v>5</v>
      </c>
      <c r="D20" s="150" t="s">
        <v>177</v>
      </c>
      <c r="E20" s="147" t="n">
        <v>5126009</v>
      </c>
      <c r="F20" s="148" t="n">
        <v>5.3</v>
      </c>
      <c r="G20" s="20" t="s">
        <v>177</v>
      </c>
    </row>
    <row r="21" customFormat="false" ht="10.5" hidden="false" customHeight="true" outlineLevel="0" collapsed="false">
      <c r="A21" s="143" t="s">
        <v>362</v>
      </c>
      <c r="B21" s="147" t="n">
        <v>1585</v>
      </c>
      <c r="C21" s="148" t="n">
        <v>4.3</v>
      </c>
      <c r="D21" s="150" t="s">
        <v>177</v>
      </c>
      <c r="E21" s="147" t="n">
        <v>5140242</v>
      </c>
      <c r="F21" s="148" t="n">
        <v>5.3</v>
      </c>
      <c r="G21" s="20" t="s">
        <v>177</v>
      </c>
    </row>
    <row r="22" customFormat="false" ht="10.5" hidden="false" customHeight="true" outlineLevel="0" collapsed="false">
      <c r="A22" s="143" t="s">
        <v>363</v>
      </c>
      <c r="B22" s="147" t="n">
        <v>1339</v>
      </c>
      <c r="C22" s="148" t="n">
        <v>3.6</v>
      </c>
      <c r="D22" s="150" t="s">
        <v>177</v>
      </c>
      <c r="E22" s="147" t="n">
        <v>5017300</v>
      </c>
      <c r="F22" s="148" t="n">
        <v>5.2</v>
      </c>
      <c r="G22" s="20" t="s">
        <v>177</v>
      </c>
    </row>
    <row r="23" customFormat="false" ht="10.5" hidden="false" customHeight="true" outlineLevel="0" collapsed="false">
      <c r="A23" s="143" t="s">
        <v>364</v>
      </c>
      <c r="B23" s="147" t="n">
        <v>1227</v>
      </c>
      <c r="C23" s="148" t="n">
        <v>3.3</v>
      </c>
      <c r="D23" s="150" t="s">
        <v>177</v>
      </c>
      <c r="E23" s="147" t="n">
        <v>5204660</v>
      </c>
      <c r="F23" s="148" t="n">
        <v>5.4</v>
      </c>
      <c r="G23" s="20" t="s">
        <v>177</v>
      </c>
    </row>
    <row r="24" customFormat="false" ht="10.5" hidden="false" customHeight="true" outlineLevel="0" collapsed="false">
      <c r="A24" s="143" t="s">
        <v>365</v>
      </c>
      <c r="B24" s="147" t="n">
        <v>1023</v>
      </c>
      <c r="C24" s="148" t="n">
        <v>2.7</v>
      </c>
      <c r="D24" s="150" t="s">
        <v>177</v>
      </c>
      <c r="E24" s="147" t="n">
        <v>4865956</v>
      </c>
      <c r="F24" s="148" t="n">
        <v>5</v>
      </c>
      <c r="G24" s="20" t="s">
        <v>177</v>
      </c>
    </row>
    <row r="25" customFormat="false" ht="10.5" hidden="false" customHeight="true" outlineLevel="0" collapsed="false">
      <c r="A25" s="143" t="s">
        <v>366</v>
      </c>
      <c r="B25" s="147" t="n">
        <v>869</v>
      </c>
      <c r="C25" s="148" t="n">
        <v>2.3</v>
      </c>
      <c r="D25" s="150" t="s">
        <v>177</v>
      </c>
      <c r="E25" s="147" t="n">
        <v>4553692</v>
      </c>
      <c r="F25" s="148" t="n">
        <v>4.7</v>
      </c>
      <c r="G25" s="20" t="s">
        <v>177</v>
      </c>
    </row>
    <row r="26" customFormat="false" ht="10.5" hidden="false" customHeight="true" outlineLevel="0" collapsed="false">
      <c r="A26" s="143" t="s">
        <v>367</v>
      </c>
      <c r="B26" s="147" t="n">
        <v>802</v>
      </c>
      <c r="C26" s="148" t="n">
        <v>2.2</v>
      </c>
      <c r="D26" s="150" t="s">
        <v>177</v>
      </c>
      <c r="E26" s="147" t="n">
        <v>4613748</v>
      </c>
      <c r="F26" s="148" t="n">
        <v>4.8</v>
      </c>
      <c r="G26" s="20" t="s">
        <v>177</v>
      </c>
    </row>
    <row r="27" customFormat="false" ht="10.5" hidden="false" customHeight="true" outlineLevel="0" collapsed="false">
      <c r="A27" s="143" t="s">
        <v>368</v>
      </c>
      <c r="B27" s="147" t="n">
        <v>666</v>
      </c>
      <c r="C27" s="148" t="n">
        <v>1.8</v>
      </c>
      <c r="D27" s="150" t="s">
        <v>177</v>
      </c>
      <c r="E27" s="147" t="n">
        <v>4152014</v>
      </c>
      <c r="F27" s="148" t="n">
        <v>4.3</v>
      </c>
      <c r="G27" s="20" t="s">
        <v>177</v>
      </c>
    </row>
    <row r="28" customFormat="false" ht="10.5" hidden="false" customHeight="true" outlineLevel="0" collapsed="false">
      <c r="A28" s="143" t="s">
        <v>369</v>
      </c>
      <c r="B28" s="147" t="n">
        <v>566</v>
      </c>
      <c r="C28" s="148" t="n">
        <v>1.5</v>
      </c>
      <c r="D28" s="150" t="s">
        <v>177</v>
      </c>
      <c r="E28" s="147" t="n">
        <v>3822050</v>
      </c>
      <c r="F28" s="148" t="n">
        <v>3.9</v>
      </c>
      <c r="G28" s="20" t="s">
        <v>177</v>
      </c>
    </row>
    <row r="29" customFormat="false" ht="10.5" hidden="false" customHeight="true" outlineLevel="0" collapsed="false">
      <c r="A29" s="143" t="s">
        <v>370</v>
      </c>
      <c r="B29" s="147" t="n">
        <v>486</v>
      </c>
      <c r="C29" s="148" t="n">
        <v>1.3</v>
      </c>
      <c r="D29" s="150" t="s">
        <v>177</v>
      </c>
      <c r="E29" s="147" t="n">
        <v>3520037</v>
      </c>
      <c r="F29" s="148" t="n">
        <v>3.6</v>
      </c>
      <c r="G29" s="20" t="s">
        <v>177</v>
      </c>
    </row>
    <row r="30" customFormat="false" ht="10.5" hidden="false" customHeight="true" outlineLevel="0" collapsed="false">
      <c r="A30" s="143" t="s">
        <v>371</v>
      </c>
      <c r="B30" s="147" t="n">
        <v>436</v>
      </c>
      <c r="C30" s="148" t="n">
        <v>1.2</v>
      </c>
      <c r="D30" s="150" t="s">
        <v>177</v>
      </c>
      <c r="E30" s="147" t="n">
        <v>3372673</v>
      </c>
      <c r="F30" s="148" t="n">
        <v>3.5</v>
      </c>
      <c r="G30" s="20" t="s">
        <v>177</v>
      </c>
    </row>
    <row r="31" customFormat="false" ht="10.5" hidden="false" customHeight="true" outlineLevel="0" collapsed="false">
      <c r="A31" s="143" t="s">
        <v>372</v>
      </c>
      <c r="B31" s="147" t="n">
        <v>379</v>
      </c>
      <c r="C31" s="148" t="n">
        <v>1</v>
      </c>
      <c r="D31" s="150" t="s">
        <v>177</v>
      </c>
      <c r="E31" s="147" t="n">
        <v>3123723</v>
      </c>
      <c r="F31" s="148" t="n">
        <v>3.2</v>
      </c>
      <c r="G31" s="20" t="s">
        <v>177</v>
      </c>
    </row>
    <row r="32" customFormat="false" ht="10.5" hidden="false" customHeight="true" outlineLevel="0" collapsed="false">
      <c r="A32" s="143" t="s">
        <v>373</v>
      </c>
      <c r="B32" s="147" t="n">
        <v>282</v>
      </c>
      <c r="C32" s="148" t="n">
        <v>0.8</v>
      </c>
      <c r="D32" s="150" t="s">
        <v>177</v>
      </c>
      <c r="E32" s="147" t="n">
        <v>2468340</v>
      </c>
      <c r="F32" s="148" t="n">
        <v>2.5</v>
      </c>
      <c r="G32" s="20" t="s">
        <v>177</v>
      </c>
    </row>
    <row r="33" customFormat="false" ht="10.5" hidden="false" customHeight="true" outlineLevel="0" collapsed="false">
      <c r="A33" s="143" t="s">
        <v>374</v>
      </c>
      <c r="B33" s="147" t="n">
        <v>247</v>
      </c>
      <c r="C33" s="148" t="n">
        <v>0.7</v>
      </c>
      <c r="D33" s="150" t="s">
        <v>177</v>
      </c>
      <c r="E33" s="147" t="n">
        <v>2284011</v>
      </c>
      <c r="F33" s="148" t="n">
        <v>2.4</v>
      </c>
      <c r="G33" s="20" t="s">
        <v>177</v>
      </c>
    </row>
    <row r="34" customFormat="false" ht="10.5" hidden="false" customHeight="true" outlineLevel="0" collapsed="false">
      <c r="A34" s="143" t="s">
        <v>375</v>
      </c>
      <c r="B34" s="147" t="n">
        <v>206</v>
      </c>
      <c r="C34" s="148" t="n">
        <v>0.6</v>
      </c>
      <c r="D34" s="150" t="s">
        <v>177</v>
      </c>
      <c r="E34" s="147" t="n">
        <v>2006861</v>
      </c>
      <c r="F34" s="148" t="n">
        <v>2.1</v>
      </c>
      <c r="G34" s="20" t="s">
        <v>177</v>
      </c>
    </row>
    <row r="35" customFormat="false" ht="10.5" hidden="false" customHeight="true" outlineLevel="0" collapsed="false">
      <c r="A35" s="77" t="s">
        <v>376</v>
      </c>
      <c r="B35" s="51" t="n">
        <v>1419</v>
      </c>
      <c r="C35" s="49" t="n">
        <v>3.8</v>
      </c>
      <c r="D35" s="21" t="s">
        <v>177</v>
      </c>
      <c r="E35" s="51" t="n">
        <v>21124627</v>
      </c>
      <c r="F35" s="49" t="n">
        <v>21.8</v>
      </c>
      <c r="G35" s="20" t="s">
        <v>177</v>
      </c>
    </row>
    <row r="37" customFormat="false" ht="11.25" hidden="false" customHeight="true" outlineLevel="0" collapsed="false">
      <c r="A37" s="95" t="str">
        <f aca="false">"Source: Data for this table are from the MAX 1999 file for "&amp;'[1]List of Variables'!B6&amp;", released by CMS in "&amp;'[1]List of Variables'!B8&amp;".  This table was produced on "&amp;'[1]List of Variables'!B9&amp;"."</f>
        <v>Source: Data for this table are from the MAX 1999 file for Indiana, released by CMS in 1/2004.  This table was produced on 10/26/2004.</v>
      </c>
      <c r="B37" s="95"/>
      <c r="C37" s="95"/>
      <c r="D37" s="95"/>
      <c r="E37" s="95"/>
      <c r="F37" s="95"/>
    </row>
    <row r="38" customFormat="false" ht="22.5" hidden="false" customHeight="true" outlineLevel="0" collapsed="false">
      <c r="A38" s="95" t="s">
        <v>385</v>
      </c>
      <c r="B38" s="95"/>
      <c r="C38" s="95"/>
      <c r="D38" s="95"/>
      <c r="E38" s="95"/>
      <c r="F38" s="95"/>
    </row>
    <row r="39" customFormat="false" ht="11.25" hidden="false" customHeight="true" outlineLevel="0" collapsed="false">
      <c r="A39" s="95" t="s">
        <v>378</v>
      </c>
      <c r="B39" s="95"/>
      <c r="C39" s="95"/>
      <c r="D39" s="95"/>
      <c r="E39" s="95"/>
      <c r="F39" s="95"/>
    </row>
    <row r="40" customFormat="false" ht="33.75" hidden="false" customHeight="true" outlineLevel="0" collapsed="false">
      <c r="A40" s="31" t="s">
        <v>386</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0" width="29.85"/>
    <col collapsed="false" customWidth="true" hidden="false" outlineLevel="0" max="2" min="2" style="141" width="24.56"/>
    <col collapsed="false" customWidth="true" hidden="false" outlineLevel="0" max="3" min="3" style="142" width="26.99"/>
    <col collapsed="false" customWidth="true" hidden="false" outlineLevel="0" max="4" min="4" style="127" width="1.85"/>
    <col collapsed="false" customWidth="true" hidden="false" outlineLevel="0" max="5" min="5" style="141" width="24.7"/>
    <col collapsed="false" customWidth="true" hidden="false" outlineLevel="0" max="6" min="6" style="142"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7</v>
      </c>
      <c r="B2" s="16"/>
      <c r="C2" s="16"/>
      <c r="D2" s="16"/>
      <c r="E2" s="16"/>
      <c r="F2" s="16"/>
    </row>
    <row r="3" customFormat="false" ht="13.5" hidden="false" customHeight="true" outlineLevel="0" collapsed="false">
      <c r="A3" s="16" t="s">
        <v>388</v>
      </c>
      <c r="B3" s="16"/>
      <c r="C3" s="16"/>
      <c r="D3" s="16"/>
      <c r="E3" s="16"/>
      <c r="F3" s="16"/>
    </row>
    <row r="4" customFormat="false" ht="12" hidden="false" customHeight="true" outlineLevel="0" collapsed="false">
      <c r="A4" s="16" t="s">
        <v>347</v>
      </c>
      <c r="B4" s="16"/>
      <c r="C4" s="16"/>
      <c r="D4" s="16"/>
      <c r="E4" s="16"/>
      <c r="F4" s="16"/>
    </row>
    <row r="5" customFormat="false" ht="11.25" hidden="false" customHeight="false" outlineLevel="0" collapsed="false">
      <c r="A5" s="143"/>
      <c r="B5" s="143"/>
      <c r="C5" s="143"/>
      <c r="D5" s="143"/>
      <c r="E5" s="143"/>
      <c r="F5" s="143"/>
    </row>
    <row r="6" customFormat="false" ht="11.25" hidden="false" customHeight="false" outlineLevel="0" collapsed="false">
      <c r="A6" s="143"/>
      <c r="B6" s="143"/>
      <c r="C6" s="143"/>
      <c r="D6" s="143"/>
      <c r="E6" s="143"/>
      <c r="F6" s="143"/>
    </row>
    <row r="7" customFormat="false" ht="11.25" hidden="false" customHeight="true" outlineLevel="0" collapsed="false">
      <c r="A7" s="143"/>
      <c r="B7" s="76" t="s">
        <v>389</v>
      </c>
      <c r="C7" s="76"/>
      <c r="D7" s="143"/>
      <c r="E7" s="144" t="n">
        <v>21978</v>
      </c>
      <c r="F7" s="143"/>
    </row>
    <row r="8" customFormat="false" ht="11.25" hidden="false" customHeight="true" outlineLevel="0" collapsed="false">
      <c r="A8" s="143"/>
      <c r="B8" s="76" t="s">
        <v>390</v>
      </c>
      <c r="C8" s="76"/>
      <c r="D8" s="143"/>
      <c r="E8" s="145" t="n">
        <v>43866946</v>
      </c>
      <c r="F8" s="143"/>
    </row>
    <row r="9" customFormat="false" ht="12" hidden="false" customHeight="true" outlineLevel="0" collapsed="false">
      <c r="A9" s="143"/>
      <c r="B9" s="76" t="s">
        <v>391</v>
      </c>
      <c r="C9" s="76"/>
      <c r="D9" s="143"/>
      <c r="E9" s="145" t="n">
        <v>1995.9</v>
      </c>
      <c r="F9" s="143"/>
    </row>
    <row r="10" customFormat="false" ht="11.25" hidden="false" customHeight="false" outlineLevel="0" collapsed="false">
      <c r="A10" s="143"/>
      <c r="B10" s="143"/>
      <c r="C10" s="143"/>
      <c r="D10" s="143"/>
      <c r="E10" s="143"/>
      <c r="F10" s="143"/>
    </row>
    <row r="11" customFormat="false" ht="11.25" hidden="false" customHeight="false" outlineLevel="0" collapsed="false">
      <c r="A11" s="143"/>
      <c r="B11" s="143"/>
      <c r="C11" s="143"/>
      <c r="D11" s="143"/>
      <c r="E11" s="143"/>
      <c r="F11" s="143"/>
    </row>
    <row r="12" customFormat="false" ht="11.25" hidden="false" customHeight="false" outlineLevel="0" collapsed="false">
      <c r="A12" s="143"/>
      <c r="B12" s="143"/>
      <c r="C12" s="143"/>
      <c r="D12" s="143"/>
      <c r="E12" s="143"/>
      <c r="F12" s="143"/>
    </row>
    <row r="13" customFormat="false" ht="27.75" hidden="false" customHeight="true" outlineLevel="0" collapsed="false">
      <c r="A13" s="19" t="s">
        <v>351</v>
      </c>
      <c r="B13" s="40" t="s">
        <v>352</v>
      </c>
      <c r="C13" s="99" t="s">
        <v>392</v>
      </c>
      <c r="D13" s="99"/>
      <c r="E13" s="40" t="s">
        <v>354</v>
      </c>
      <c r="F13" s="99" t="s">
        <v>355</v>
      </c>
      <c r="G13" s="99"/>
    </row>
    <row r="14" customFormat="false" ht="10.5" hidden="false" customHeight="true" outlineLevel="0" collapsed="false">
      <c r="A14" s="146" t="n">
        <v>0</v>
      </c>
      <c r="B14" s="147" t="n">
        <v>4233</v>
      </c>
      <c r="C14" s="148" t="n">
        <v>19.3</v>
      </c>
      <c r="D14" s="140" t="s">
        <v>176</v>
      </c>
      <c r="E14" s="147" t="n">
        <v>0</v>
      </c>
      <c r="F14" s="148" t="n">
        <v>0</v>
      </c>
      <c r="G14" s="4" t="s">
        <v>176</v>
      </c>
    </row>
    <row r="15" customFormat="false" ht="10.5" hidden="false" customHeight="true" outlineLevel="0" collapsed="false">
      <c r="A15" s="143" t="s">
        <v>356</v>
      </c>
      <c r="B15" s="147" t="n">
        <v>3544</v>
      </c>
      <c r="C15" s="148" t="n">
        <v>16.1</v>
      </c>
      <c r="D15" s="150" t="s">
        <v>177</v>
      </c>
      <c r="E15" s="147" t="n">
        <v>764561</v>
      </c>
      <c r="F15" s="148" t="n">
        <v>1.7</v>
      </c>
      <c r="G15" s="20" t="s">
        <v>177</v>
      </c>
    </row>
    <row r="16" customFormat="false" ht="10.5" hidden="false" customHeight="true" outlineLevel="0" collapsed="false">
      <c r="A16" s="143" t="s">
        <v>357</v>
      </c>
      <c r="B16" s="147" t="n">
        <v>2403</v>
      </c>
      <c r="C16" s="148" t="n">
        <v>10.9</v>
      </c>
      <c r="D16" s="150" t="s">
        <v>177</v>
      </c>
      <c r="E16" s="147" t="n">
        <v>1780472</v>
      </c>
      <c r="F16" s="148" t="n">
        <v>4.1</v>
      </c>
      <c r="G16" s="20" t="s">
        <v>177</v>
      </c>
    </row>
    <row r="17" customFormat="false" ht="10.5" hidden="false" customHeight="true" outlineLevel="0" collapsed="false">
      <c r="A17" s="143" t="s">
        <v>358</v>
      </c>
      <c r="B17" s="147" t="n">
        <v>1964</v>
      </c>
      <c r="C17" s="148" t="n">
        <v>8.9</v>
      </c>
      <c r="D17" s="150" t="s">
        <v>177</v>
      </c>
      <c r="E17" s="147" t="n">
        <v>2448696</v>
      </c>
      <c r="F17" s="148" t="n">
        <v>5.6</v>
      </c>
      <c r="G17" s="20" t="s">
        <v>177</v>
      </c>
    </row>
    <row r="18" customFormat="false" ht="10.5" hidden="false" customHeight="true" outlineLevel="0" collapsed="false">
      <c r="A18" s="143" t="s">
        <v>359</v>
      </c>
      <c r="B18" s="147" t="n">
        <v>1703</v>
      </c>
      <c r="C18" s="148" t="n">
        <v>7.7</v>
      </c>
      <c r="D18" s="150" t="s">
        <v>177</v>
      </c>
      <c r="E18" s="147" t="n">
        <v>2972184</v>
      </c>
      <c r="F18" s="148" t="n">
        <v>6.8</v>
      </c>
      <c r="G18" s="20" t="s">
        <v>177</v>
      </c>
    </row>
    <row r="19" customFormat="false" ht="10.5" hidden="false" customHeight="true" outlineLevel="0" collapsed="false">
      <c r="A19" s="143" t="s">
        <v>360</v>
      </c>
      <c r="B19" s="147" t="n">
        <v>1392</v>
      </c>
      <c r="C19" s="148" t="n">
        <v>6.3</v>
      </c>
      <c r="D19" s="150" t="s">
        <v>177</v>
      </c>
      <c r="E19" s="147" t="n">
        <v>3116675</v>
      </c>
      <c r="F19" s="148" t="n">
        <v>7.1</v>
      </c>
      <c r="G19" s="20" t="s">
        <v>177</v>
      </c>
    </row>
    <row r="20" customFormat="false" ht="10.5" hidden="false" customHeight="true" outlineLevel="0" collapsed="false">
      <c r="A20" s="143" t="s">
        <v>361</v>
      </c>
      <c r="B20" s="147" t="n">
        <v>1232</v>
      </c>
      <c r="C20" s="148" t="n">
        <v>5.6</v>
      </c>
      <c r="D20" s="150" t="s">
        <v>177</v>
      </c>
      <c r="E20" s="147" t="n">
        <v>3377172</v>
      </c>
      <c r="F20" s="148" t="n">
        <v>7.7</v>
      </c>
      <c r="G20" s="20" t="s">
        <v>177</v>
      </c>
    </row>
    <row r="21" customFormat="false" ht="10.5" hidden="false" customHeight="true" outlineLevel="0" collapsed="false">
      <c r="A21" s="143" t="s">
        <v>362</v>
      </c>
      <c r="B21" s="147" t="n">
        <v>1020</v>
      </c>
      <c r="C21" s="148" t="n">
        <v>4.6</v>
      </c>
      <c r="D21" s="150" t="s">
        <v>177</v>
      </c>
      <c r="E21" s="147" t="n">
        <v>3309052</v>
      </c>
      <c r="F21" s="148" t="n">
        <v>7.5</v>
      </c>
      <c r="G21" s="20" t="s">
        <v>177</v>
      </c>
    </row>
    <row r="22" customFormat="false" ht="10.5" hidden="false" customHeight="true" outlineLevel="0" collapsed="false">
      <c r="A22" s="143" t="s">
        <v>363</v>
      </c>
      <c r="B22" s="147" t="n">
        <v>887</v>
      </c>
      <c r="C22" s="148" t="n">
        <v>4</v>
      </c>
      <c r="D22" s="150" t="s">
        <v>177</v>
      </c>
      <c r="E22" s="147" t="n">
        <v>3316229</v>
      </c>
      <c r="F22" s="148" t="n">
        <v>7.6</v>
      </c>
      <c r="G22" s="20" t="s">
        <v>177</v>
      </c>
    </row>
    <row r="23" customFormat="false" ht="10.5" hidden="false" customHeight="true" outlineLevel="0" collapsed="false">
      <c r="A23" s="143" t="s">
        <v>364</v>
      </c>
      <c r="B23" s="147" t="n">
        <v>701</v>
      </c>
      <c r="C23" s="148" t="n">
        <v>3.2</v>
      </c>
      <c r="D23" s="150" t="s">
        <v>177</v>
      </c>
      <c r="E23" s="147" t="n">
        <v>2968713</v>
      </c>
      <c r="F23" s="148" t="n">
        <v>6.8</v>
      </c>
      <c r="G23" s="20" t="s">
        <v>177</v>
      </c>
    </row>
    <row r="24" customFormat="false" ht="10.5" hidden="false" customHeight="true" outlineLevel="0" collapsed="false">
      <c r="A24" s="143" t="s">
        <v>365</v>
      </c>
      <c r="B24" s="147" t="n">
        <v>570</v>
      </c>
      <c r="C24" s="148" t="n">
        <v>2.6</v>
      </c>
      <c r="D24" s="150" t="s">
        <v>177</v>
      </c>
      <c r="E24" s="147" t="n">
        <v>2706379</v>
      </c>
      <c r="F24" s="148" t="n">
        <v>6.2</v>
      </c>
      <c r="G24" s="20" t="s">
        <v>177</v>
      </c>
    </row>
    <row r="25" customFormat="false" ht="10.5" hidden="false" customHeight="true" outlineLevel="0" collapsed="false">
      <c r="A25" s="143" t="s">
        <v>366</v>
      </c>
      <c r="B25" s="147" t="n">
        <v>465</v>
      </c>
      <c r="C25" s="148" t="n">
        <v>2.1</v>
      </c>
      <c r="D25" s="150" t="s">
        <v>177</v>
      </c>
      <c r="E25" s="147" t="n">
        <v>2440682</v>
      </c>
      <c r="F25" s="148" t="n">
        <v>5.6</v>
      </c>
      <c r="G25" s="20" t="s">
        <v>177</v>
      </c>
    </row>
    <row r="26" customFormat="false" ht="10.5" hidden="false" customHeight="true" outlineLevel="0" collapsed="false">
      <c r="A26" s="143" t="s">
        <v>367</v>
      </c>
      <c r="B26" s="147" t="n">
        <v>382</v>
      </c>
      <c r="C26" s="148" t="n">
        <v>1.7</v>
      </c>
      <c r="D26" s="150" t="s">
        <v>177</v>
      </c>
      <c r="E26" s="147" t="n">
        <v>2191399</v>
      </c>
      <c r="F26" s="148" t="n">
        <v>5</v>
      </c>
      <c r="G26" s="20" t="s">
        <v>177</v>
      </c>
    </row>
    <row r="27" customFormat="false" ht="10.5" hidden="false" customHeight="true" outlineLevel="0" collapsed="false">
      <c r="A27" s="143" t="s">
        <v>368</v>
      </c>
      <c r="B27" s="147" t="n">
        <v>335</v>
      </c>
      <c r="C27" s="148" t="n">
        <v>1.5</v>
      </c>
      <c r="D27" s="150" t="s">
        <v>177</v>
      </c>
      <c r="E27" s="147" t="n">
        <v>2089343</v>
      </c>
      <c r="F27" s="148" t="n">
        <v>4.8</v>
      </c>
      <c r="G27" s="20" t="s">
        <v>177</v>
      </c>
    </row>
    <row r="28" customFormat="false" ht="10.5" hidden="false" customHeight="true" outlineLevel="0" collapsed="false">
      <c r="A28" s="143" t="s">
        <v>369</v>
      </c>
      <c r="B28" s="147" t="n">
        <v>219</v>
      </c>
      <c r="C28" s="148" t="n">
        <v>1</v>
      </c>
      <c r="D28" s="150" t="s">
        <v>177</v>
      </c>
      <c r="E28" s="147" t="n">
        <v>1475846</v>
      </c>
      <c r="F28" s="148" t="n">
        <v>3.4</v>
      </c>
      <c r="G28" s="20" t="s">
        <v>177</v>
      </c>
    </row>
    <row r="29" customFormat="false" ht="10.5" hidden="false" customHeight="true" outlineLevel="0" collapsed="false">
      <c r="A29" s="143" t="s">
        <v>370</v>
      </c>
      <c r="B29" s="147" t="n">
        <v>182</v>
      </c>
      <c r="C29" s="148" t="n">
        <v>0.8</v>
      </c>
      <c r="D29" s="150" t="s">
        <v>177</v>
      </c>
      <c r="E29" s="147" t="n">
        <v>1319564</v>
      </c>
      <c r="F29" s="148" t="n">
        <v>3</v>
      </c>
      <c r="G29" s="20" t="s">
        <v>177</v>
      </c>
    </row>
    <row r="30" customFormat="false" ht="10.5" hidden="false" customHeight="true" outlineLevel="0" collapsed="false">
      <c r="A30" s="143" t="s">
        <v>371</v>
      </c>
      <c r="B30" s="147" t="n">
        <v>141</v>
      </c>
      <c r="C30" s="148" t="n">
        <v>0.6</v>
      </c>
      <c r="D30" s="150" t="s">
        <v>177</v>
      </c>
      <c r="E30" s="147" t="n">
        <v>1092156</v>
      </c>
      <c r="F30" s="148" t="n">
        <v>2.5</v>
      </c>
      <c r="G30" s="20" t="s">
        <v>177</v>
      </c>
    </row>
    <row r="31" customFormat="false" ht="10.5" hidden="false" customHeight="true" outlineLevel="0" collapsed="false">
      <c r="A31" s="143" t="s">
        <v>372</v>
      </c>
      <c r="B31" s="147" t="n">
        <v>114</v>
      </c>
      <c r="C31" s="148" t="n">
        <v>0.5</v>
      </c>
      <c r="D31" s="150" t="s">
        <v>177</v>
      </c>
      <c r="E31" s="147" t="n">
        <v>940437</v>
      </c>
      <c r="F31" s="148" t="n">
        <v>2.1</v>
      </c>
      <c r="G31" s="20" t="s">
        <v>177</v>
      </c>
    </row>
    <row r="32" customFormat="false" ht="10.5" hidden="false" customHeight="true" outlineLevel="0" collapsed="false">
      <c r="A32" s="143" t="s">
        <v>373</v>
      </c>
      <c r="B32" s="147" t="n">
        <v>96</v>
      </c>
      <c r="C32" s="148" t="n">
        <v>0.4</v>
      </c>
      <c r="D32" s="150" t="s">
        <v>177</v>
      </c>
      <c r="E32" s="147" t="n">
        <v>838199</v>
      </c>
      <c r="F32" s="148" t="n">
        <v>1.9</v>
      </c>
      <c r="G32" s="20" t="s">
        <v>177</v>
      </c>
    </row>
    <row r="33" customFormat="false" ht="10.5" hidden="false" customHeight="true" outlineLevel="0" collapsed="false">
      <c r="A33" s="143" t="s">
        <v>374</v>
      </c>
      <c r="B33" s="147" t="n">
        <v>83</v>
      </c>
      <c r="C33" s="148" t="n">
        <v>0.4</v>
      </c>
      <c r="D33" s="150" t="s">
        <v>177</v>
      </c>
      <c r="E33" s="147" t="n">
        <v>765706</v>
      </c>
      <c r="F33" s="148" t="n">
        <v>1.7</v>
      </c>
      <c r="G33" s="20" t="s">
        <v>177</v>
      </c>
    </row>
    <row r="34" customFormat="false" ht="10.5" hidden="false" customHeight="true" outlineLevel="0" collapsed="false">
      <c r="A34" s="143" t="s">
        <v>375</v>
      </c>
      <c r="B34" s="147" t="n">
        <v>50</v>
      </c>
      <c r="C34" s="148" t="n">
        <v>0.2</v>
      </c>
      <c r="D34" s="150" t="s">
        <v>177</v>
      </c>
      <c r="E34" s="147" t="n">
        <v>486482</v>
      </c>
      <c r="F34" s="148" t="n">
        <v>1.1</v>
      </c>
      <c r="G34" s="20" t="s">
        <v>177</v>
      </c>
    </row>
    <row r="35" customFormat="false" ht="10.5" hidden="false" customHeight="true" outlineLevel="0" collapsed="false">
      <c r="A35" s="77" t="s">
        <v>376</v>
      </c>
      <c r="B35" s="51" t="n">
        <v>262</v>
      </c>
      <c r="C35" s="49" t="n">
        <v>1.2</v>
      </c>
      <c r="D35" s="21" t="s">
        <v>177</v>
      </c>
      <c r="E35" s="51" t="n">
        <v>3466999</v>
      </c>
      <c r="F35" s="49" t="n">
        <v>7.9</v>
      </c>
      <c r="G35" s="20" t="s">
        <v>177</v>
      </c>
    </row>
    <row r="37" customFormat="false" ht="11.25" hidden="false" customHeight="true" outlineLevel="0" collapsed="false">
      <c r="A37" s="95" t="str">
        <f aca="false">"Source: Data for this table are from the MAX 1999 file for "&amp;'[1]List of Variables'!B6&amp;", released by CMS in "&amp;'[1]List of Variables'!B8&amp;".  This table was produced on "&amp;'[1]List of Variables'!B9&amp;"."</f>
        <v>Source: Data for this table are from the MAX 1999 file for Indiana, released by CMS in 1/2004.  This table was produced on 10/26/2004.</v>
      </c>
      <c r="B37" s="95"/>
      <c r="C37" s="95"/>
      <c r="D37" s="95"/>
      <c r="E37" s="95"/>
      <c r="F37" s="95"/>
    </row>
    <row r="38" customFormat="false" ht="22.5" hidden="false" customHeight="true" outlineLevel="0" collapsed="false">
      <c r="A38" s="95" t="s">
        <v>377</v>
      </c>
      <c r="B38" s="95"/>
      <c r="C38" s="95"/>
      <c r="D38" s="95"/>
      <c r="E38" s="95"/>
      <c r="F38" s="95"/>
    </row>
    <row r="39" customFormat="false" ht="11.25" hidden="false" customHeight="true" outlineLevel="0" collapsed="false">
      <c r="A39" s="95" t="s">
        <v>378</v>
      </c>
      <c r="B39" s="95"/>
      <c r="C39" s="95"/>
      <c r="D39" s="95"/>
      <c r="E39" s="95"/>
      <c r="F39" s="95"/>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0" width="29.85"/>
    <col collapsed="false" customWidth="true" hidden="false" outlineLevel="0" max="2" min="2" style="141" width="23.99"/>
    <col collapsed="false" customWidth="true" hidden="false" outlineLevel="0" max="3" min="3" style="142" width="27.56"/>
    <col collapsed="false" customWidth="true" hidden="false" outlineLevel="0" max="4" min="4" style="127" width="1.85"/>
    <col collapsed="false" customWidth="true" hidden="false" outlineLevel="0" max="5" min="5" style="141" width="23.56"/>
    <col collapsed="false" customWidth="true" hidden="false" outlineLevel="0" max="6" min="6" style="142"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3</v>
      </c>
      <c r="B2" s="16"/>
      <c r="C2" s="16"/>
      <c r="D2" s="16"/>
      <c r="E2" s="16"/>
      <c r="F2" s="16"/>
    </row>
    <row r="3" customFormat="false" ht="13.5" hidden="false" customHeight="true" outlineLevel="0" collapsed="false">
      <c r="A3" s="16" t="s">
        <v>394</v>
      </c>
      <c r="B3" s="16"/>
      <c r="C3" s="16"/>
      <c r="D3" s="16"/>
      <c r="E3" s="16"/>
      <c r="F3" s="16"/>
    </row>
    <row r="4" customFormat="false" ht="12" hidden="false" customHeight="true" outlineLevel="0" collapsed="false">
      <c r="A4" s="16" t="s">
        <v>347</v>
      </c>
      <c r="B4" s="16"/>
      <c r="C4" s="16"/>
      <c r="D4" s="16"/>
      <c r="E4" s="16"/>
      <c r="F4" s="16"/>
    </row>
    <row r="5" customFormat="false" ht="11.25" hidden="false" customHeight="false" outlineLevel="0" collapsed="false">
      <c r="A5" s="143"/>
      <c r="B5" s="143"/>
      <c r="C5" s="143"/>
      <c r="D5" s="143"/>
      <c r="E5" s="143"/>
      <c r="F5" s="143"/>
    </row>
    <row r="6" customFormat="false" ht="11.25" hidden="false" customHeight="false" outlineLevel="0" collapsed="false">
      <c r="A6" s="143"/>
      <c r="B6" s="143"/>
      <c r="C6" s="143"/>
      <c r="D6" s="143"/>
      <c r="E6" s="143"/>
      <c r="F6" s="143"/>
    </row>
    <row r="7" customFormat="false" ht="11.25" hidden="false" customHeight="true" outlineLevel="0" collapsed="false">
      <c r="A7" s="143"/>
      <c r="B7" s="76" t="s">
        <v>395</v>
      </c>
      <c r="C7" s="76"/>
      <c r="D7" s="143"/>
      <c r="E7" s="151" t="n">
        <v>22610</v>
      </c>
      <c r="F7" s="143"/>
    </row>
    <row r="8" customFormat="false" ht="11.25" hidden="false" customHeight="true" outlineLevel="0" collapsed="false">
      <c r="A8" s="143"/>
      <c r="B8" s="76" t="s">
        <v>396</v>
      </c>
      <c r="C8" s="76"/>
      <c r="D8" s="143"/>
      <c r="E8" s="152" t="n">
        <v>48182172</v>
      </c>
      <c r="F8" s="143"/>
    </row>
    <row r="9" customFormat="false" ht="12" hidden="false" customHeight="true" outlineLevel="0" collapsed="false">
      <c r="A9" s="143"/>
      <c r="B9" s="76" t="s">
        <v>397</v>
      </c>
      <c r="C9" s="76"/>
      <c r="D9" s="143"/>
      <c r="E9" s="152" t="n">
        <v>2131</v>
      </c>
      <c r="F9" s="143"/>
    </row>
    <row r="10" customFormat="false" ht="11.25" hidden="false" customHeight="false" outlineLevel="0" collapsed="false">
      <c r="A10" s="143"/>
      <c r="B10" s="143"/>
      <c r="C10" s="143"/>
      <c r="D10" s="143"/>
      <c r="F10" s="143"/>
    </row>
    <row r="11" customFormat="false" ht="11.25" hidden="false" customHeight="false" outlineLevel="0" collapsed="false">
      <c r="A11" s="143"/>
      <c r="B11" s="143"/>
      <c r="C11" s="143"/>
      <c r="D11" s="143"/>
      <c r="E11" s="143"/>
      <c r="F11" s="143"/>
    </row>
    <row r="12" customFormat="false" ht="11.25" hidden="false" customHeight="false" outlineLevel="0" collapsed="false">
      <c r="A12" s="143"/>
      <c r="B12" s="143"/>
      <c r="C12" s="143"/>
      <c r="D12" s="143"/>
      <c r="E12" s="143"/>
      <c r="F12" s="143"/>
    </row>
    <row r="13" customFormat="false" ht="27" hidden="false" customHeight="true" outlineLevel="0" collapsed="false">
      <c r="A13" s="19" t="s">
        <v>351</v>
      </c>
      <c r="B13" s="40" t="s">
        <v>352</v>
      </c>
      <c r="C13" s="99" t="s">
        <v>398</v>
      </c>
      <c r="D13" s="99"/>
      <c r="E13" s="40" t="s">
        <v>354</v>
      </c>
      <c r="F13" s="99" t="s">
        <v>355</v>
      </c>
      <c r="G13" s="99"/>
    </row>
    <row r="14" customFormat="false" ht="10.5" hidden="false" customHeight="true" outlineLevel="0" collapsed="false">
      <c r="A14" s="146" t="n">
        <v>0</v>
      </c>
      <c r="B14" s="141" t="n">
        <v>2747</v>
      </c>
      <c r="C14" s="142" t="n">
        <v>12.1</v>
      </c>
      <c r="D14" s="127" t="s">
        <v>176</v>
      </c>
      <c r="E14" s="141" t="n">
        <v>0</v>
      </c>
      <c r="F14" s="142" t="n">
        <v>0</v>
      </c>
      <c r="G14" s="20" t="s">
        <v>176</v>
      </c>
    </row>
    <row r="15" customFormat="false" ht="10.5" hidden="false" customHeight="true" outlineLevel="0" collapsed="false">
      <c r="A15" s="143" t="s">
        <v>356</v>
      </c>
      <c r="B15" s="141" t="n">
        <v>3458</v>
      </c>
      <c r="C15" s="142" t="n">
        <v>15.3</v>
      </c>
      <c r="D15" s="127" t="s">
        <v>177</v>
      </c>
      <c r="E15" s="141" t="n">
        <v>817467</v>
      </c>
      <c r="F15" s="142" t="n">
        <v>1.7</v>
      </c>
      <c r="G15" s="20" t="s">
        <v>177</v>
      </c>
    </row>
    <row r="16" customFormat="false" ht="10.5" hidden="false" customHeight="true" outlineLevel="0" collapsed="false">
      <c r="A16" s="143" t="s">
        <v>357</v>
      </c>
      <c r="B16" s="141" t="n">
        <v>2806</v>
      </c>
      <c r="C16" s="142" t="n">
        <v>12.4</v>
      </c>
      <c r="D16" s="127" t="s">
        <v>177</v>
      </c>
      <c r="E16" s="141" t="n">
        <v>2082828</v>
      </c>
      <c r="F16" s="142" t="n">
        <v>4.3</v>
      </c>
      <c r="G16" s="20" t="s">
        <v>177</v>
      </c>
    </row>
    <row r="17" customFormat="false" ht="10.5" hidden="false" customHeight="true" outlineLevel="0" collapsed="false">
      <c r="A17" s="143" t="s">
        <v>358</v>
      </c>
      <c r="B17" s="141" t="n">
        <v>2314</v>
      </c>
      <c r="C17" s="142" t="n">
        <v>10.2</v>
      </c>
      <c r="D17" s="127" t="s">
        <v>177</v>
      </c>
      <c r="E17" s="141" t="n">
        <v>2887471</v>
      </c>
      <c r="F17" s="142" t="n">
        <v>6</v>
      </c>
      <c r="G17" s="20" t="s">
        <v>177</v>
      </c>
    </row>
    <row r="18" customFormat="false" ht="10.5" hidden="false" customHeight="true" outlineLevel="0" collapsed="false">
      <c r="A18" s="143" t="s">
        <v>359</v>
      </c>
      <c r="B18" s="141" t="n">
        <v>2000</v>
      </c>
      <c r="C18" s="142" t="n">
        <v>8.8</v>
      </c>
      <c r="D18" s="127" t="s">
        <v>177</v>
      </c>
      <c r="E18" s="141" t="n">
        <v>3496601</v>
      </c>
      <c r="F18" s="142" t="n">
        <v>7.3</v>
      </c>
      <c r="G18" s="20" t="s">
        <v>177</v>
      </c>
    </row>
    <row r="19" customFormat="false" ht="10.5" hidden="false" customHeight="true" outlineLevel="0" collapsed="false">
      <c r="A19" s="143" t="s">
        <v>360</v>
      </c>
      <c r="B19" s="141" t="n">
        <v>1786</v>
      </c>
      <c r="C19" s="142" t="n">
        <v>7.9</v>
      </c>
      <c r="D19" s="127" t="s">
        <v>177</v>
      </c>
      <c r="E19" s="141" t="n">
        <v>4011148</v>
      </c>
      <c r="F19" s="142" t="n">
        <v>8.3</v>
      </c>
      <c r="G19" s="20" t="s">
        <v>177</v>
      </c>
    </row>
    <row r="20" customFormat="false" ht="10.5" hidden="false" customHeight="true" outlineLevel="0" collapsed="false">
      <c r="A20" s="143" t="s">
        <v>361</v>
      </c>
      <c r="B20" s="141" t="n">
        <v>1453</v>
      </c>
      <c r="C20" s="142" t="n">
        <v>6.4</v>
      </c>
      <c r="D20" s="127" t="s">
        <v>177</v>
      </c>
      <c r="E20" s="141" t="n">
        <v>3987959</v>
      </c>
      <c r="F20" s="142" t="n">
        <v>8.3</v>
      </c>
      <c r="G20" s="20" t="s">
        <v>177</v>
      </c>
    </row>
    <row r="21" customFormat="false" ht="10.5" hidden="false" customHeight="true" outlineLevel="0" collapsed="false">
      <c r="A21" s="143" t="s">
        <v>362</v>
      </c>
      <c r="B21" s="141" t="n">
        <v>1224</v>
      </c>
      <c r="C21" s="142" t="n">
        <v>5.4</v>
      </c>
      <c r="D21" s="127" t="s">
        <v>177</v>
      </c>
      <c r="E21" s="141" t="n">
        <v>3966425</v>
      </c>
      <c r="F21" s="142" t="n">
        <v>8.2</v>
      </c>
      <c r="G21" s="20" t="s">
        <v>177</v>
      </c>
    </row>
    <row r="22" customFormat="false" ht="10.5" hidden="false" customHeight="true" outlineLevel="0" collapsed="false">
      <c r="A22" s="143" t="s">
        <v>363</v>
      </c>
      <c r="B22" s="141" t="n">
        <v>982</v>
      </c>
      <c r="C22" s="142" t="n">
        <v>4.3</v>
      </c>
      <c r="D22" s="127" t="s">
        <v>177</v>
      </c>
      <c r="E22" s="141" t="n">
        <v>3676241</v>
      </c>
      <c r="F22" s="142" t="n">
        <v>7.6</v>
      </c>
      <c r="G22" s="20" t="s">
        <v>177</v>
      </c>
    </row>
    <row r="23" customFormat="false" ht="10.5" hidden="false" customHeight="true" outlineLevel="0" collapsed="false">
      <c r="A23" s="143" t="s">
        <v>364</v>
      </c>
      <c r="B23" s="141" t="n">
        <v>852</v>
      </c>
      <c r="C23" s="142" t="n">
        <v>3.8</v>
      </c>
      <c r="D23" s="127" t="s">
        <v>177</v>
      </c>
      <c r="E23" s="141" t="n">
        <v>3612814</v>
      </c>
      <c r="F23" s="142" t="n">
        <v>7.5</v>
      </c>
      <c r="G23" s="20" t="s">
        <v>177</v>
      </c>
    </row>
    <row r="24" customFormat="false" ht="10.5" hidden="false" customHeight="true" outlineLevel="0" collapsed="false">
      <c r="A24" s="143" t="s">
        <v>365</v>
      </c>
      <c r="B24" s="141" t="n">
        <v>654</v>
      </c>
      <c r="C24" s="142" t="n">
        <v>2.9</v>
      </c>
      <c r="D24" s="127" t="s">
        <v>177</v>
      </c>
      <c r="E24" s="141" t="n">
        <v>3104067</v>
      </c>
      <c r="F24" s="142" t="n">
        <v>6.4</v>
      </c>
      <c r="G24" s="20" t="s">
        <v>177</v>
      </c>
    </row>
    <row r="25" customFormat="false" ht="10.5" hidden="false" customHeight="true" outlineLevel="0" collapsed="false">
      <c r="A25" s="143" t="s">
        <v>366</v>
      </c>
      <c r="B25" s="141" t="n">
        <v>519</v>
      </c>
      <c r="C25" s="142" t="n">
        <v>2.3</v>
      </c>
      <c r="D25" s="127" t="s">
        <v>177</v>
      </c>
      <c r="E25" s="141" t="n">
        <v>2720478</v>
      </c>
      <c r="F25" s="142" t="n">
        <v>5.6</v>
      </c>
      <c r="G25" s="20" t="s">
        <v>177</v>
      </c>
    </row>
    <row r="26" customFormat="false" ht="10.5" hidden="false" customHeight="true" outlineLevel="0" collapsed="false">
      <c r="A26" s="143" t="s">
        <v>367</v>
      </c>
      <c r="B26" s="141" t="n">
        <v>392</v>
      </c>
      <c r="C26" s="142" t="n">
        <v>1.7</v>
      </c>
      <c r="D26" s="127" t="s">
        <v>177</v>
      </c>
      <c r="E26" s="141" t="n">
        <v>2244423</v>
      </c>
      <c r="F26" s="142" t="n">
        <v>4.7</v>
      </c>
      <c r="G26" s="20" t="s">
        <v>177</v>
      </c>
    </row>
    <row r="27" customFormat="false" ht="10.5" hidden="false" customHeight="true" outlineLevel="0" collapsed="false">
      <c r="A27" s="143" t="s">
        <v>368</v>
      </c>
      <c r="B27" s="141" t="n">
        <v>292</v>
      </c>
      <c r="C27" s="142" t="n">
        <v>1.3</v>
      </c>
      <c r="D27" s="127" t="s">
        <v>177</v>
      </c>
      <c r="E27" s="141" t="n">
        <v>1813894</v>
      </c>
      <c r="F27" s="142" t="n">
        <v>3.8</v>
      </c>
      <c r="G27" s="20" t="s">
        <v>177</v>
      </c>
    </row>
    <row r="28" customFormat="false" ht="10.5" hidden="false" customHeight="true" outlineLevel="0" collapsed="false">
      <c r="A28" s="143" t="s">
        <v>369</v>
      </c>
      <c r="B28" s="141" t="n">
        <v>241</v>
      </c>
      <c r="C28" s="142" t="n">
        <v>1.1</v>
      </c>
      <c r="D28" s="127" t="s">
        <v>177</v>
      </c>
      <c r="E28" s="141" t="n">
        <v>1626184</v>
      </c>
      <c r="F28" s="142" t="n">
        <v>3.4</v>
      </c>
      <c r="G28" s="20" t="s">
        <v>177</v>
      </c>
    </row>
    <row r="29" customFormat="false" ht="10.5" hidden="false" customHeight="true" outlineLevel="0" collapsed="false">
      <c r="A29" s="143" t="s">
        <v>370</v>
      </c>
      <c r="B29" s="141" t="n">
        <v>200</v>
      </c>
      <c r="C29" s="142" t="n">
        <v>0.9</v>
      </c>
      <c r="D29" s="127" t="s">
        <v>177</v>
      </c>
      <c r="E29" s="141" t="n">
        <v>1446567</v>
      </c>
      <c r="F29" s="142" t="n">
        <v>3</v>
      </c>
      <c r="G29" s="20" t="s">
        <v>177</v>
      </c>
    </row>
    <row r="30" customFormat="false" ht="10.5" hidden="false" customHeight="true" outlineLevel="0" collapsed="false">
      <c r="A30" s="143" t="s">
        <v>371</v>
      </c>
      <c r="B30" s="141" t="n">
        <v>130</v>
      </c>
      <c r="C30" s="142" t="n">
        <v>0.6</v>
      </c>
      <c r="D30" s="127" t="s">
        <v>177</v>
      </c>
      <c r="E30" s="141" t="n">
        <v>1004304</v>
      </c>
      <c r="F30" s="142" t="n">
        <v>2.1</v>
      </c>
      <c r="G30" s="20" t="s">
        <v>177</v>
      </c>
    </row>
    <row r="31" customFormat="false" ht="10.5" hidden="false" customHeight="true" outlineLevel="0" collapsed="false">
      <c r="A31" s="143" t="s">
        <v>372</v>
      </c>
      <c r="B31" s="141" t="n">
        <v>126</v>
      </c>
      <c r="C31" s="142" t="n">
        <v>0.6</v>
      </c>
      <c r="D31" s="127" t="s">
        <v>177</v>
      </c>
      <c r="E31" s="141" t="n">
        <v>1039168</v>
      </c>
      <c r="F31" s="142" t="n">
        <v>2.2</v>
      </c>
      <c r="G31" s="20" t="s">
        <v>177</v>
      </c>
    </row>
    <row r="32" customFormat="false" ht="10.5" hidden="false" customHeight="true" outlineLevel="0" collapsed="false">
      <c r="A32" s="143" t="s">
        <v>373</v>
      </c>
      <c r="B32" s="141" t="n">
        <v>88</v>
      </c>
      <c r="C32" s="142" t="n">
        <v>0.4</v>
      </c>
      <c r="D32" s="127" t="s">
        <v>177</v>
      </c>
      <c r="E32" s="141" t="n">
        <v>768249</v>
      </c>
      <c r="F32" s="142" t="n">
        <v>1.6</v>
      </c>
      <c r="G32" s="20" t="s">
        <v>177</v>
      </c>
    </row>
    <row r="33" customFormat="false" ht="10.5" hidden="false" customHeight="true" outlineLevel="0" collapsed="false">
      <c r="A33" s="143" t="s">
        <v>374</v>
      </c>
      <c r="B33" s="141" t="n">
        <v>79</v>
      </c>
      <c r="C33" s="142" t="n">
        <v>0.3</v>
      </c>
      <c r="D33" s="127" t="s">
        <v>177</v>
      </c>
      <c r="E33" s="141" t="n">
        <v>728677</v>
      </c>
      <c r="F33" s="142" t="n">
        <v>1.5</v>
      </c>
      <c r="G33" s="20" t="s">
        <v>177</v>
      </c>
    </row>
    <row r="34" customFormat="false" ht="10.5" hidden="false" customHeight="true" outlineLevel="0" collapsed="false">
      <c r="A34" s="143" t="s">
        <v>375</v>
      </c>
      <c r="B34" s="141" t="n">
        <v>51</v>
      </c>
      <c r="C34" s="142" t="n">
        <v>0.2</v>
      </c>
      <c r="D34" s="127" t="s">
        <v>177</v>
      </c>
      <c r="E34" s="141" t="n">
        <v>496281</v>
      </c>
      <c r="F34" s="142" t="n">
        <v>1</v>
      </c>
      <c r="G34" s="20" t="s">
        <v>177</v>
      </c>
    </row>
    <row r="35" customFormat="false" ht="10.5" hidden="false" customHeight="true" outlineLevel="0" collapsed="false">
      <c r="A35" s="77" t="s">
        <v>376</v>
      </c>
      <c r="B35" s="71" t="n">
        <v>216</v>
      </c>
      <c r="C35" s="70" t="n">
        <v>1</v>
      </c>
      <c r="D35" s="27" t="s">
        <v>177</v>
      </c>
      <c r="E35" s="71" t="n">
        <v>2650926</v>
      </c>
      <c r="F35" s="70" t="n">
        <v>5.5</v>
      </c>
      <c r="G35" s="20" t="s">
        <v>177</v>
      </c>
    </row>
    <row r="37" customFormat="false" ht="11.25" hidden="false" customHeight="true" outlineLevel="0" collapsed="false">
      <c r="A37" s="95" t="str">
        <f aca="false">"Source: Data for this table are from the MAX 1999 file for "&amp;'[1]List of Variables'!B6&amp;", released by CMS in "&amp;'[1]List of Variables'!B8&amp;".  This table was produced on "&amp;'[1]List of Variables'!B9&amp;"."</f>
        <v>Source: Data for this table are from the MAX 1999 file for Indiana, released by CMS in 1/2004.  This table was produced on 10/26/2004.</v>
      </c>
      <c r="B37" s="95"/>
      <c r="C37" s="95"/>
      <c r="D37" s="95"/>
      <c r="E37" s="95"/>
      <c r="F37" s="95"/>
    </row>
    <row r="38" customFormat="false" ht="22.5" hidden="false" customHeight="true" outlineLevel="0" collapsed="false">
      <c r="A38" s="95" t="s">
        <v>377</v>
      </c>
      <c r="B38" s="95"/>
      <c r="C38" s="95"/>
      <c r="D38" s="95"/>
      <c r="E38" s="95"/>
      <c r="F38" s="95"/>
    </row>
    <row r="39" customFormat="false" ht="11.25" hidden="false" customHeight="true" outlineLevel="0" collapsed="false">
      <c r="A39" s="95" t="s">
        <v>378</v>
      </c>
      <c r="B39" s="95"/>
      <c r="C39" s="95"/>
      <c r="D39" s="95"/>
      <c r="E39" s="95"/>
      <c r="F39" s="95"/>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0" width="29.85"/>
    <col collapsed="false" customWidth="true" hidden="false" outlineLevel="0" max="2" min="2" style="141" width="25.7"/>
    <col collapsed="false" customWidth="true" hidden="false" outlineLevel="0" max="3" min="3" style="142" width="25.7"/>
    <col collapsed="false" customWidth="true" hidden="false" outlineLevel="0" max="4" min="4" style="127" width="1.85"/>
    <col collapsed="false" customWidth="true" hidden="false" outlineLevel="0" max="5" min="5" style="141" width="24.7"/>
    <col collapsed="false" customWidth="true" hidden="false" outlineLevel="0" max="6" min="6" style="142"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9</v>
      </c>
      <c r="B2" s="16"/>
      <c r="C2" s="16"/>
      <c r="D2" s="16"/>
      <c r="E2" s="16"/>
      <c r="F2" s="16"/>
      <c r="G2" s="16"/>
    </row>
    <row r="3" customFormat="false" ht="13.5" hidden="false" customHeight="true" outlineLevel="0" collapsed="false">
      <c r="A3" s="16" t="s">
        <v>400</v>
      </c>
      <c r="B3" s="16"/>
      <c r="C3" s="16"/>
      <c r="D3" s="16"/>
      <c r="E3" s="16"/>
      <c r="F3" s="16"/>
      <c r="G3" s="16"/>
    </row>
    <row r="4" customFormat="false" ht="12" hidden="false" customHeight="true" outlineLevel="0" collapsed="false">
      <c r="A4" s="16" t="s">
        <v>347</v>
      </c>
      <c r="B4" s="16"/>
      <c r="C4" s="16"/>
      <c r="D4" s="16"/>
      <c r="E4" s="16"/>
      <c r="F4" s="16"/>
      <c r="G4" s="16"/>
    </row>
    <row r="5" customFormat="false" ht="11.25" hidden="false" customHeight="false" outlineLevel="0" collapsed="false">
      <c r="A5" s="143"/>
      <c r="B5" s="143"/>
      <c r="C5" s="143"/>
      <c r="D5" s="143"/>
      <c r="E5" s="143"/>
      <c r="F5" s="143"/>
    </row>
    <row r="6" customFormat="false" ht="11.25" hidden="false" customHeight="false" outlineLevel="0" collapsed="false">
      <c r="A6" s="143"/>
      <c r="B6" s="143"/>
      <c r="C6" s="143"/>
      <c r="D6" s="143"/>
      <c r="E6" s="143"/>
      <c r="F6" s="143"/>
    </row>
    <row r="7" customFormat="false" ht="11.25" hidden="false" customHeight="true" outlineLevel="0" collapsed="false">
      <c r="A7" s="143"/>
      <c r="B7" s="76" t="s">
        <v>401</v>
      </c>
      <c r="C7" s="76"/>
      <c r="D7" s="143"/>
      <c r="E7" s="151" t="n">
        <v>20407</v>
      </c>
      <c r="F7" s="143"/>
    </row>
    <row r="8" customFormat="false" ht="11.25" hidden="false" customHeight="true" outlineLevel="0" collapsed="false">
      <c r="A8" s="143"/>
      <c r="B8" s="76" t="s">
        <v>402</v>
      </c>
      <c r="C8" s="76"/>
      <c r="D8" s="143"/>
      <c r="E8" s="152" t="n">
        <v>37387313</v>
      </c>
      <c r="F8" s="143"/>
    </row>
    <row r="9" customFormat="false" ht="12" hidden="false" customHeight="true" outlineLevel="0" collapsed="false">
      <c r="A9" s="143"/>
      <c r="B9" s="76" t="s">
        <v>403</v>
      </c>
      <c r="C9" s="76"/>
      <c r="D9" s="143"/>
      <c r="E9" s="152" t="n">
        <v>1832.1</v>
      </c>
      <c r="F9" s="143"/>
    </row>
    <row r="10" customFormat="false" ht="11.25" hidden="false" customHeight="false" outlineLevel="0" collapsed="false">
      <c r="A10" s="143"/>
      <c r="B10" s="143"/>
      <c r="C10" s="143"/>
      <c r="D10" s="143"/>
      <c r="F10" s="143"/>
    </row>
    <row r="11" customFormat="false" ht="11.25" hidden="false" customHeight="false" outlineLevel="0" collapsed="false">
      <c r="A11" s="143"/>
      <c r="B11" s="143"/>
      <c r="C11" s="143"/>
      <c r="D11" s="143"/>
      <c r="E11" s="143"/>
      <c r="F11" s="143"/>
    </row>
    <row r="12" customFormat="false" ht="11.25" hidden="false" customHeight="false" outlineLevel="0" collapsed="false">
      <c r="A12" s="143"/>
      <c r="B12" s="143"/>
      <c r="C12" s="143"/>
      <c r="D12" s="143"/>
      <c r="E12" s="143"/>
      <c r="F12" s="143"/>
    </row>
    <row r="13" customFormat="false" ht="24.75" hidden="false" customHeight="true" outlineLevel="0" collapsed="false">
      <c r="A13" s="19" t="s">
        <v>351</v>
      </c>
      <c r="B13" s="40" t="s">
        <v>352</v>
      </c>
      <c r="C13" s="99" t="s">
        <v>404</v>
      </c>
      <c r="D13" s="99"/>
      <c r="E13" s="40" t="s">
        <v>354</v>
      </c>
      <c r="F13" s="99" t="s">
        <v>355</v>
      </c>
      <c r="G13" s="99"/>
    </row>
    <row r="14" customFormat="false" ht="10.5" hidden="false" customHeight="true" outlineLevel="0" collapsed="false">
      <c r="A14" s="146" t="n">
        <v>0</v>
      </c>
      <c r="B14" s="147" t="n">
        <v>1396</v>
      </c>
      <c r="C14" s="148" t="n">
        <v>6.8</v>
      </c>
      <c r="D14" s="140" t="s">
        <v>176</v>
      </c>
      <c r="E14" s="147" t="n">
        <v>0</v>
      </c>
      <c r="F14" s="148" t="n">
        <v>0</v>
      </c>
      <c r="G14" s="4" t="s">
        <v>176</v>
      </c>
    </row>
    <row r="15" customFormat="false" ht="10.5" hidden="false" customHeight="true" outlineLevel="0" collapsed="false">
      <c r="A15" s="143" t="s">
        <v>356</v>
      </c>
      <c r="B15" s="147" t="n">
        <v>3900</v>
      </c>
      <c r="C15" s="148" t="n">
        <v>19.1</v>
      </c>
      <c r="D15" s="150" t="s">
        <v>177</v>
      </c>
      <c r="E15" s="147" t="n">
        <v>936609</v>
      </c>
      <c r="F15" s="148" t="n">
        <v>2.5</v>
      </c>
      <c r="G15" s="20" t="s">
        <v>177</v>
      </c>
    </row>
    <row r="16" customFormat="false" ht="10.5" hidden="false" customHeight="true" outlineLevel="0" collapsed="false">
      <c r="A16" s="143" t="s">
        <v>357</v>
      </c>
      <c r="B16" s="147" t="n">
        <v>3139</v>
      </c>
      <c r="C16" s="148" t="n">
        <v>15.4</v>
      </c>
      <c r="D16" s="150" t="s">
        <v>177</v>
      </c>
      <c r="E16" s="147" t="n">
        <v>2338354</v>
      </c>
      <c r="F16" s="148" t="n">
        <v>6.3</v>
      </c>
      <c r="G16" s="20" t="s">
        <v>177</v>
      </c>
    </row>
    <row r="17" customFormat="false" ht="10.5" hidden="false" customHeight="true" outlineLevel="0" collapsed="false">
      <c r="A17" s="143" t="s">
        <v>358</v>
      </c>
      <c r="B17" s="147" t="n">
        <v>2616</v>
      </c>
      <c r="C17" s="148" t="n">
        <v>12.8</v>
      </c>
      <c r="D17" s="150" t="s">
        <v>177</v>
      </c>
      <c r="E17" s="147" t="n">
        <v>3255350</v>
      </c>
      <c r="F17" s="148" t="n">
        <v>8.7</v>
      </c>
      <c r="G17" s="20" t="s">
        <v>177</v>
      </c>
    </row>
    <row r="18" customFormat="false" ht="10.5" hidden="false" customHeight="true" outlineLevel="0" collapsed="false">
      <c r="A18" s="143" t="s">
        <v>359</v>
      </c>
      <c r="B18" s="147" t="n">
        <v>2072</v>
      </c>
      <c r="C18" s="148" t="n">
        <v>10.2</v>
      </c>
      <c r="D18" s="150" t="s">
        <v>177</v>
      </c>
      <c r="E18" s="147" t="n">
        <v>3614115</v>
      </c>
      <c r="F18" s="148" t="n">
        <v>9.7</v>
      </c>
      <c r="G18" s="20" t="s">
        <v>177</v>
      </c>
    </row>
    <row r="19" customFormat="false" ht="10.5" hidden="false" customHeight="true" outlineLevel="0" collapsed="false">
      <c r="A19" s="143" t="s">
        <v>360</v>
      </c>
      <c r="B19" s="147" t="n">
        <v>1716</v>
      </c>
      <c r="C19" s="148" t="n">
        <v>8.4</v>
      </c>
      <c r="D19" s="150" t="s">
        <v>177</v>
      </c>
      <c r="E19" s="147" t="n">
        <v>3854077</v>
      </c>
      <c r="F19" s="148" t="n">
        <v>10.3</v>
      </c>
      <c r="G19" s="20" t="s">
        <v>177</v>
      </c>
    </row>
    <row r="20" customFormat="false" ht="10.5" hidden="false" customHeight="true" outlineLevel="0" collapsed="false">
      <c r="A20" s="143" t="s">
        <v>361</v>
      </c>
      <c r="B20" s="147" t="n">
        <v>1377</v>
      </c>
      <c r="C20" s="148" t="n">
        <v>6.7</v>
      </c>
      <c r="D20" s="150" t="s">
        <v>177</v>
      </c>
      <c r="E20" s="147" t="n">
        <v>3768108</v>
      </c>
      <c r="F20" s="148" t="n">
        <v>10.1</v>
      </c>
      <c r="G20" s="20" t="s">
        <v>177</v>
      </c>
    </row>
    <row r="21" customFormat="false" ht="10.5" hidden="false" customHeight="true" outlineLevel="0" collapsed="false">
      <c r="A21" s="143" t="s">
        <v>362</v>
      </c>
      <c r="B21" s="147" t="n">
        <v>1070</v>
      </c>
      <c r="C21" s="148" t="n">
        <v>5.2</v>
      </c>
      <c r="D21" s="150" t="s">
        <v>177</v>
      </c>
      <c r="E21" s="147" t="n">
        <v>3465384</v>
      </c>
      <c r="F21" s="148" t="n">
        <v>9.3</v>
      </c>
      <c r="G21" s="20" t="s">
        <v>177</v>
      </c>
    </row>
    <row r="22" customFormat="false" ht="10.5" hidden="false" customHeight="true" outlineLevel="0" collapsed="false">
      <c r="A22" s="143" t="s">
        <v>363</v>
      </c>
      <c r="B22" s="147" t="n">
        <v>807</v>
      </c>
      <c r="C22" s="148" t="n">
        <v>4</v>
      </c>
      <c r="D22" s="150" t="s">
        <v>177</v>
      </c>
      <c r="E22" s="147" t="n">
        <v>3017765</v>
      </c>
      <c r="F22" s="148" t="n">
        <v>8.1</v>
      </c>
      <c r="G22" s="20" t="s">
        <v>177</v>
      </c>
    </row>
    <row r="23" customFormat="false" ht="10.5" hidden="false" customHeight="true" outlineLevel="0" collapsed="false">
      <c r="A23" s="143" t="s">
        <v>364</v>
      </c>
      <c r="B23" s="147" t="n">
        <v>613</v>
      </c>
      <c r="C23" s="148" t="n">
        <v>3</v>
      </c>
      <c r="D23" s="150" t="s">
        <v>177</v>
      </c>
      <c r="E23" s="147" t="n">
        <v>2603729</v>
      </c>
      <c r="F23" s="148" t="n">
        <v>7</v>
      </c>
      <c r="G23" s="20" t="s">
        <v>177</v>
      </c>
    </row>
    <row r="24" customFormat="false" ht="10.5" hidden="false" customHeight="true" outlineLevel="0" collapsed="false">
      <c r="A24" s="143" t="s">
        <v>365</v>
      </c>
      <c r="B24" s="147" t="n">
        <v>429</v>
      </c>
      <c r="C24" s="148" t="n">
        <v>2.1</v>
      </c>
      <c r="D24" s="150" t="s">
        <v>177</v>
      </c>
      <c r="E24" s="147" t="n">
        <v>2034613</v>
      </c>
      <c r="F24" s="148" t="n">
        <v>5.4</v>
      </c>
      <c r="G24" s="20" t="s">
        <v>177</v>
      </c>
    </row>
    <row r="25" customFormat="false" ht="10.5" hidden="false" customHeight="true" outlineLevel="0" collapsed="false">
      <c r="A25" s="143" t="s">
        <v>366</v>
      </c>
      <c r="B25" s="147" t="n">
        <v>363</v>
      </c>
      <c r="C25" s="148" t="n">
        <v>1.8</v>
      </c>
      <c r="D25" s="150" t="s">
        <v>177</v>
      </c>
      <c r="E25" s="147" t="n">
        <v>1904379</v>
      </c>
      <c r="F25" s="148" t="n">
        <v>5.1</v>
      </c>
      <c r="G25" s="20" t="s">
        <v>177</v>
      </c>
    </row>
    <row r="26" customFormat="false" ht="10.5" hidden="false" customHeight="true" outlineLevel="0" collapsed="false">
      <c r="A26" s="143" t="s">
        <v>367</v>
      </c>
      <c r="B26" s="147" t="n">
        <v>245</v>
      </c>
      <c r="C26" s="148" t="n">
        <v>1.2</v>
      </c>
      <c r="D26" s="150" t="s">
        <v>177</v>
      </c>
      <c r="E26" s="147" t="n">
        <v>1403655</v>
      </c>
      <c r="F26" s="148" t="n">
        <v>3.8</v>
      </c>
      <c r="G26" s="20" t="s">
        <v>177</v>
      </c>
    </row>
    <row r="27" customFormat="false" ht="10.5" hidden="false" customHeight="true" outlineLevel="0" collapsed="false">
      <c r="A27" s="143" t="s">
        <v>368</v>
      </c>
      <c r="B27" s="147" t="n">
        <v>179</v>
      </c>
      <c r="C27" s="148" t="n">
        <v>0.9</v>
      </c>
      <c r="D27" s="150" t="s">
        <v>177</v>
      </c>
      <c r="E27" s="147" t="n">
        <v>1116333</v>
      </c>
      <c r="F27" s="148" t="n">
        <v>3</v>
      </c>
      <c r="G27" s="20" t="s">
        <v>177</v>
      </c>
    </row>
    <row r="28" customFormat="false" ht="10.5" hidden="false" customHeight="true" outlineLevel="0" collapsed="false">
      <c r="A28" s="143" t="s">
        <v>369</v>
      </c>
      <c r="B28" s="147" t="n">
        <v>125</v>
      </c>
      <c r="C28" s="148" t="n">
        <v>0.6</v>
      </c>
      <c r="D28" s="150" t="s">
        <v>177</v>
      </c>
      <c r="E28" s="147" t="n">
        <v>841924</v>
      </c>
      <c r="F28" s="148" t="n">
        <v>2.3</v>
      </c>
      <c r="G28" s="20" t="s">
        <v>177</v>
      </c>
    </row>
    <row r="29" customFormat="false" ht="10.5" hidden="false" customHeight="true" outlineLevel="0" collapsed="false">
      <c r="A29" s="143" t="s">
        <v>370</v>
      </c>
      <c r="B29" s="147" t="n">
        <v>77</v>
      </c>
      <c r="C29" s="148" t="n">
        <v>0.4</v>
      </c>
      <c r="D29" s="150" t="s">
        <v>177</v>
      </c>
      <c r="E29" s="147" t="n">
        <v>557098</v>
      </c>
      <c r="F29" s="148" t="n">
        <v>1.5</v>
      </c>
      <c r="G29" s="20" t="s">
        <v>177</v>
      </c>
    </row>
    <row r="30" customFormat="false" ht="10.5" hidden="false" customHeight="true" outlineLevel="0" collapsed="false">
      <c r="A30" s="143" t="s">
        <v>371</v>
      </c>
      <c r="B30" s="147" t="n">
        <v>77</v>
      </c>
      <c r="C30" s="148" t="n">
        <v>0.4</v>
      </c>
      <c r="D30" s="150" t="s">
        <v>177</v>
      </c>
      <c r="E30" s="147" t="n">
        <v>595916</v>
      </c>
      <c r="F30" s="148" t="n">
        <v>1.6</v>
      </c>
      <c r="G30" s="20" t="s">
        <v>177</v>
      </c>
    </row>
    <row r="31" customFormat="false" ht="10.5" hidden="false" customHeight="true" outlineLevel="0" collapsed="false">
      <c r="A31" s="143" t="s">
        <v>372</v>
      </c>
      <c r="B31" s="147" t="n">
        <v>46</v>
      </c>
      <c r="C31" s="148" t="n">
        <v>0.2</v>
      </c>
      <c r="D31" s="150" t="s">
        <v>177</v>
      </c>
      <c r="E31" s="147" t="n">
        <v>377442</v>
      </c>
      <c r="F31" s="148" t="n">
        <v>1</v>
      </c>
      <c r="G31" s="20" t="s">
        <v>177</v>
      </c>
    </row>
    <row r="32" customFormat="false" ht="10.5" hidden="false" customHeight="true" outlineLevel="0" collapsed="false">
      <c r="A32" s="143" t="s">
        <v>373</v>
      </c>
      <c r="B32" s="147" t="n">
        <v>34</v>
      </c>
      <c r="C32" s="148" t="n">
        <v>0.2</v>
      </c>
      <c r="D32" s="150" t="s">
        <v>177</v>
      </c>
      <c r="E32" s="147" t="n">
        <v>297744</v>
      </c>
      <c r="F32" s="148" t="n">
        <v>0.8</v>
      </c>
      <c r="G32" s="20" t="s">
        <v>177</v>
      </c>
    </row>
    <row r="33" customFormat="false" ht="10.5" hidden="false" customHeight="true" outlineLevel="0" collapsed="false">
      <c r="A33" s="143" t="s">
        <v>374</v>
      </c>
      <c r="B33" s="147" t="n">
        <v>34</v>
      </c>
      <c r="C33" s="148" t="n">
        <v>0.2</v>
      </c>
      <c r="D33" s="150" t="s">
        <v>177</v>
      </c>
      <c r="E33" s="147" t="n">
        <v>314661</v>
      </c>
      <c r="F33" s="148" t="n">
        <v>0.8</v>
      </c>
      <c r="G33" s="20" t="s">
        <v>177</v>
      </c>
    </row>
    <row r="34" customFormat="false" ht="10.5" hidden="false" customHeight="true" outlineLevel="0" collapsed="false">
      <c r="A34" s="143" t="s">
        <v>375</v>
      </c>
      <c r="B34" s="147" t="n">
        <v>25</v>
      </c>
      <c r="C34" s="148" t="n">
        <v>0.1</v>
      </c>
      <c r="D34" s="150" t="s">
        <v>177</v>
      </c>
      <c r="E34" s="147" t="n">
        <v>244986</v>
      </c>
      <c r="F34" s="148" t="n">
        <v>0.7</v>
      </c>
      <c r="G34" s="20" t="s">
        <v>177</v>
      </c>
    </row>
    <row r="35" customFormat="false" ht="10.5" hidden="false" customHeight="true" outlineLevel="0" collapsed="false">
      <c r="A35" s="75" t="s">
        <v>376</v>
      </c>
      <c r="B35" s="62" t="n">
        <v>67</v>
      </c>
      <c r="C35" s="78" t="n">
        <v>0.3</v>
      </c>
      <c r="D35" s="153" t="s">
        <v>177</v>
      </c>
      <c r="E35" s="62" t="n">
        <v>845071</v>
      </c>
      <c r="F35" s="78" t="n">
        <v>2.3</v>
      </c>
      <c r="G35" s="20" t="s">
        <v>177</v>
      </c>
    </row>
    <row r="37" customFormat="false" ht="11.25" hidden="false" customHeight="true" outlineLevel="0" collapsed="false">
      <c r="A37" s="95" t="str">
        <f aca="false">"Source: Data for this table are from the MAX 1999 file for "&amp;'[1]List of Variables'!B6&amp;", released by CMS in "&amp;'[1]List of Variables'!B8&amp;".  This table was produced on "&amp;'[1]List of Variables'!B9&amp;"."</f>
        <v>Source: Data for this table are from the MAX 1999 file for Indiana, released by CMS in 1/2004.  This table was produced on 10/26/2004.</v>
      </c>
      <c r="B37" s="95"/>
      <c r="C37" s="95"/>
      <c r="D37" s="95"/>
      <c r="E37" s="95"/>
      <c r="F37" s="95"/>
    </row>
    <row r="38" customFormat="false" ht="22.5" hidden="false" customHeight="true" outlineLevel="0" collapsed="false">
      <c r="A38" s="95" t="s">
        <v>377</v>
      </c>
      <c r="B38" s="95"/>
      <c r="C38" s="95"/>
      <c r="D38" s="95"/>
      <c r="E38" s="95"/>
      <c r="F38" s="95"/>
    </row>
    <row r="39" customFormat="false" ht="11.25" hidden="false" customHeight="true" outlineLevel="0" collapsed="false">
      <c r="A39" s="95" t="s">
        <v>378</v>
      </c>
      <c r="B39" s="95"/>
      <c r="C39" s="95"/>
      <c r="D39" s="95"/>
      <c r="E39" s="95"/>
      <c r="F39" s="95"/>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02837</v>
      </c>
      <c r="C7" s="23" t="n">
        <v>64687</v>
      </c>
      <c r="D7" s="23" t="n">
        <v>37578</v>
      </c>
      <c r="E7" s="23" t="n">
        <v>532</v>
      </c>
      <c r="F7" s="23" t="n">
        <v>40</v>
      </c>
      <c r="G7" s="23" t="n">
        <v>0</v>
      </c>
      <c r="H7" s="23" t="s">
        <v>128</v>
      </c>
      <c r="I7" s="23" t="n">
        <v>1055128</v>
      </c>
      <c r="J7" s="23" t="n">
        <v>642122</v>
      </c>
      <c r="K7" s="23" t="n">
        <v>408596</v>
      </c>
      <c r="L7" s="23" t="n">
        <v>4025</v>
      </c>
      <c r="M7" s="23" t="n">
        <v>385</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4</v>
      </c>
      <c r="C10" s="25" t="n">
        <v>0</v>
      </c>
      <c r="D10" s="25" t="n">
        <v>3</v>
      </c>
      <c r="E10" s="25" t="n">
        <v>0</v>
      </c>
      <c r="F10" s="25" t="n">
        <v>1</v>
      </c>
      <c r="G10" s="25" t="n">
        <v>0</v>
      </c>
      <c r="H10" s="25" t="s">
        <v>128</v>
      </c>
      <c r="I10" s="25" t="n">
        <v>44</v>
      </c>
      <c r="J10" s="25" t="n">
        <v>0</v>
      </c>
      <c r="K10" s="25" t="n">
        <v>32</v>
      </c>
      <c r="L10" s="25" t="n">
        <v>0</v>
      </c>
      <c r="M10" s="25" t="n">
        <v>12</v>
      </c>
      <c r="N10" s="25" t="n">
        <v>0</v>
      </c>
    </row>
    <row r="11" customFormat="false" ht="12" hidden="false" customHeight="true" outlineLevel="0" collapsed="false">
      <c r="A11" s="26" t="s">
        <v>131</v>
      </c>
      <c r="B11" s="25" t="n">
        <v>11</v>
      </c>
      <c r="C11" s="25" t="n">
        <v>0</v>
      </c>
      <c r="D11" s="25" t="n">
        <v>2</v>
      </c>
      <c r="E11" s="25" t="n">
        <v>0</v>
      </c>
      <c r="F11" s="25" t="n">
        <v>9</v>
      </c>
      <c r="G11" s="25" t="n">
        <v>0</v>
      </c>
      <c r="H11" s="25" t="s">
        <v>128</v>
      </c>
      <c r="I11" s="25" t="n">
        <v>94</v>
      </c>
      <c r="J11" s="25" t="n">
        <v>0</v>
      </c>
      <c r="K11" s="25" t="n">
        <v>15</v>
      </c>
      <c r="L11" s="25" t="n">
        <v>0</v>
      </c>
      <c r="M11" s="25" t="n">
        <v>79</v>
      </c>
      <c r="N11" s="25" t="n">
        <v>0</v>
      </c>
    </row>
    <row r="12" customFormat="false" ht="12" hidden="false" customHeight="true" outlineLevel="0" collapsed="false">
      <c r="A12" s="20" t="s">
        <v>132</v>
      </c>
      <c r="B12" s="25" t="n">
        <v>175</v>
      </c>
      <c r="C12" s="25" t="n">
        <v>0</v>
      </c>
      <c r="D12" s="25" t="n">
        <v>146</v>
      </c>
      <c r="E12" s="25" t="n">
        <v>15</v>
      </c>
      <c r="F12" s="25" t="n">
        <v>14</v>
      </c>
      <c r="G12" s="25" t="n">
        <v>0</v>
      </c>
      <c r="H12" s="25" t="s">
        <v>128</v>
      </c>
      <c r="I12" s="25" t="n">
        <v>1723</v>
      </c>
      <c r="J12" s="25" t="n">
        <v>0</v>
      </c>
      <c r="K12" s="25" t="n">
        <v>1509</v>
      </c>
      <c r="L12" s="25" t="n">
        <v>84</v>
      </c>
      <c r="M12" s="25" t="n">
        <v>130</v>
      </c>
      <c r="N12" s="25" t="n">
        <v>0</v>
      </c>
    </row>
    <row r="13" customFormat="false" ht="12" hidden="false" customHeight="true" outlineLevel="0" collapsed="false">
      <c r="A13" s="20" t="s">
        <v>133</v>
      </c>
      <c r="B13" s="25" t="n">
        <v>17009</v>
      </c>
      <c r="C13" s="25" t="n">
        <v>0</v>
      </c>
      <c r="D13" s="25" t="n">
        <v>16600</v>
      </c>
      <c r="E13" s="25" t="n">
        <v>403</v>
      </c>
      <c r="F13" s="25" t="n">
        <v>6</v>
      </c>
      <c r="G13" s="25" t="n">
        <v>0</v>
      </c>
      <c r="H13" s="25" t="s">
        <v>128</v>
      </c>
      <c r="I13" s="25" t="n">
        <v>185226</v>
      </c>
      <c r="J13" s="25" t="n">
        <v>0</v>
      </c>
      <c r="K13" s="25" t="n">
        <v>182058</v>
      </c>
      <c r="L13" s="25" t="n">
        <v>3115</v>
      </c>
      <c r="M13" s="25" t="n">
        <v>53</v>
      </c>
      <c r="N13" s="25" t="n">
        <v>0</v>
      </c>
    </row>
    <row r="14" customFormat="false" ht="12" hidden="false" customHeight="true" outlineLevel="0" collapsed="false">
      <c r="A14" s="20" t="s">
        <v>134</v>
      </c>
      <c r="B14" s="25" t="n">
        <v>20642</v>
      </c>
      <c r="C14" s="25" t="n">
        <v>14</v>
      </c>
      <c r="D14" s="25" t="n">
        <v>20537</v>
      </c>
      <c r="E14" s="25" t="n">
        <v>90</v>
      </c>
      <c r="F14" s="25" t="n">
        <v>1</v>
      </c>
      <c r="G14" s="25" t="n">
        <v>0</v>
      </c>
      <c r="H14" s="25" t="s">
        <v>128</v>
      </c>
      <c r="I14" s="25" t="n">
        <v>223478</v>
      </c>
      <c r="J14" s="25" t="n">
        <v>63</v>
      </c>
      <c r="K14" s="25" t="n">
        <v>222730</v>
      </c>
      <c r="L14" s="25" t="n">
        <v>679</v>
      </c>
      <c r="M14" s="25" t="n">
        <v>6</v>
      </c>
      <c r="N14" s="25" t="n">
        <v>0</v>
      </c>
    </row>
    <row r="15" customFormat="false" ht="12" hidden="false" customHeight="true" outlineLevel="0" collapsed="false">
      <c r="A15" s="20" t="s">
        <v>135</v>
      </c>
      <c r="B15" s="25" t="n">
        <v>21978</v>
      </c>
      <c r="C15" s="25" t="n">
        <v>21660</v>
      </c>
      <c r="D15" s="25" t="n">
        <v>290</v>
      </c>
      <c r="E15" s="25" t="n">
        <v>21</v>
      </c>
      <c r="F15" s="25" t="n">
        <v>7</v>
      </c>
      <c r="G15" s="25" t="n">
        <v>0</v>
      </c>
      <c r="H15" s="25" t="s">
        <v>128</v>
      </c>
      <c r="I15" s="25" t="n">
        <v>227737</v>
      </c>
      <c r="J15" s="25" t="n">
        <v>225264</v>
      </c>
      <c r="K15" s="25" t="n">
        <v>2252</v>
      </c>
      <c r="L15" s="25" t="n">
        <v>140</v>
      </c>
      <c r="M15" s="25" t="n">
        <v>81</v>
      </c>
      <c r="N15" s="25" t="n">
        <v>0</v>
      </c>
    </row>
    <row r="16" customFormat="false" ht="12" hidden="false" customHeight="true" outlineLevel="0" collapsed="false">
      <c r="A16" s="20" t="s">
        <v>136</v>
      </c>
      <c r="B16" s="25" t="n">
        <v>22610</v>
      </c>
      <c r="C16" s="25" t="n">
        <v>22606</v>
      </c>
      <c r="D16" s="25" t="n">
        <v>0</v>
      </c>
      <c r="E16" s="25" t="n">
        <v>3</v>
      </c>
      <c r="F16" s="25" t="n">
        <v>1</v>
      </c>
      <c r="G16" s="25" t="n">
        <v>0</v>
      </c>
      <c r="H16" s="25" t="s">
        <v>128</v>
      </c>
      <c r="I16" s="25" t="n">
        <v>224883</v>
      </c>
      <c r="J16" s="25" t="n">
        <v>224864</v>
      </c>
      <c r="K16" s="25" t="n">
        <v>0</v>
      </c>
      <c r="L16" s="25" t="n">
        <v>7</v>
      </c>
      <c r="M16" s="25" t="n">
        <v>12</v>
      </c>
      <c r="N16" s="25" t="n">
        <v>0</v>
      </c>
    </row>
    <row r="17" customFormat="false" ht="12" hidden="false" customHeight="true" outlineLevel="0" collapsed="false">
      <c r="A17" s="20" t="s">
        <v>137</v>
      </c>
      <c r="B17" s="25" t="n">
        <v>20407</v>
      </c>
      <c r="C17" s="25" t="n">
        <v>20406</v>
      </c>
      <c r="D17" s="25" t="n">
        <v>0</v>
      </c>
      <c r="E17" s="25" t="n">
        <v>0</v>
      </c>
      <c r="F17" s="25" t="n">
        <v>1</v>
      </c>
      <c r="G17" s="25" t="n">
        <v>0</v>
      </c>
      <c r="H17" s="25" t="s">
        <v>128</v>
      </c>
      <c r="I17" s="25" t="n">
        <v>191942</v>
      </c>
      <c r="J17" s="25" t="n">
        <v>191930</v>
      </c>
      <c r="K17" s="25" t="n">
        <v>0</v>
      </c>
      <c r="L17" s="25" t="n">
        <v>0</v>
      </c>
      <c r="M17" s="25" t="n">
        <v>12</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1</v>
      </c>
      <c r="J18" s="25" t="n">
        <v>1</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68175</v>
      </c>
      <c r="C21" s="25" t="n">
        <v>48684</v>
      </c>
      <c r="D21" s="25" t="n">
        <v>19098</v>
      </c>
      <c r="E21" s="25" t="n">
        <v>375</v>
      </c>
      <c r="F21" s="25" t="n">
        <v>18</v>
      </c>
      <c r="G21" s="25" t="n">
        <v>0</v>
      </c>
      <c r="H21" s="25" t="s">
        <v>128</v>
      </c>
      <c r="I21" s="25" t="n">
        <v>702376</v>
      </c>
      <c r="J21" s="25" t="n">
        <v>490109</v>
      </c>
      <c r="K21" s="25" t="n">
        <v>209229</v>
      </c>
      <c r="L21" s="25" t="n">
        <v>2863</v>
      </c>
      <c r="M21" s="25" t="n">
        <v>175</v>
      </c>
      <c r="N21" s="25" t="n">
        <v>0</v>
      </c>
    </row>
    <row r="22" customFormat="false" ht="12" hidden="false" customHeight="true" outlineLevel="0" collapsed="false">
      <c r="A22" s="20" t="s">
        <v>141</v>
      </c>
      <c r="B22" s="25" t="n">
        <v>34662</v>
      </c>
      <c r="C22" s="25" t="n">
        <v>16003</v>
      </c>
      <c r="D22" s="25" t="n">
        <v>18480</v>
      </c>
      <c r="E22" s="25" t="n">
        <v>157</v>
      </c>
      <c r="F22" s="25" t="n">
        <v>22</v>
      </c>
      <c r="G22" s="25" t="n">
        <v>0</v>
      </c>
      <c r="H22" s="25" t="s">
        <v>128</v>
      </c>
      <c r="I22" s="25" t="n">
        <v>352752</v>
      </c>
      <c r="J22" s="25" t="n">
        <v>152013</v>
      </c>
      <c r="K22" s="25" t="n">
        <v>199367</v>
      </c>
      <c r="L22" s="25" t="n">
        <v>1162</v>
      </c>
      <c r="M22" s="25" t="n">
        <v>210</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87798</v>
      </c>
      <c r="C26" s="25" t="n">
        <v>55761</v>
      </c>
      <c r="D26" s="25" t="n">
        <v>31637</v>
      </c>
      <c r="E26" s="25" t="n">
        <v>368</v>
      </c>
      <c r="F26" s="25" t="n">
        <v>32</v>
      </c>
      <c r="G26" s="25" t="n">
        <v>0</v>
      </c>
      <c r="H26" s="25" t="s">
        <v>128</v>
      </c>
      <c r="I26" s="25" t="n">
        <v>898750</v>
      </c>
      <c r="J26" s="25" t="n">
        <v>550110</v>
      </c>
      <c r="K26" s="25" t="n">
        <v>345477</v>
      </c>
      <c r="L26" s="25" t="n">
        <v>2843</v>
      </c>
      <c r="M26" s="25" t="n">
        <v>320</v>
      </c>
      <c r="N26" s="25" t="n">
        <v>0</v>
      </c>
    </row>
    <row r="27" customFormat="false" ht="12" hidden="false" customHeight="true" outlineLevel="0" collapsed="false">
      <c r="A27" s="20" t="s">
        <v>144</v>
      </c>
      <c r="B27" s="25" t="n">
        <v>12927</v>
      </c>
      <c r="C27" s="25" t="n">
        <v>7520</v>
      </c>
      <c r="D27" s="25" t="n">
        <v>5264</v>
      </c>
      <c r="E27" s="25" t="n">
        <v>137</v>
      </c>
      <c r="F27" s="25" t="n">
        <v>6</v>
      </c>
      <c r="G27" s="25" t="n">
        <v>0</v>
      </c>
      <c r="H27" s="25" t="s">
        <v>128</v>
      </c>
      <c r="I27" s="25" t="n">
        <v>134896</v>
      </c>
      <c r="J27" s="25" t="n">
        <v>77775</v>
      </c>
      <c r="K27" s="25" t="n">
        <v>56057</v>
      </c>
      <c r="L27" s="25" t="n">
        <v>1021</v>
      </c>
      <c r="M27" s="25" t="n">
        <v>43</v>
      </c>
      <c r="N27" s="25" t="n">
        <v>0</v>
      </c>
    </row>
    <row r="28" customFormat="false" ht="12" hidden="false" customHeight="true" outlineLevel="0" collapsed="false">
      <c r="A28" s="20" t="s">
        <v>145</v>
      </c>
      <c r="B28" s="25" t="n">
        <v>2112</v>
      </c>
      <c r="C28" s="25" t="n">
        <v>1406</v>
      </c>
      <c r="D28" s="25" t="n">
        <v>677</v>
      </c>
      <c r="E28" s="25" t="n">
        <v>27</v>
      </c>
      <c r="F28" s="25" t="n">
        <v>2</v>
      </c>
      <c r="G28" s="25" t="n">
        <v>0</v>
      </c>
      <c r="H28" s="25" t="s">
        <v>128</v>
      </c>
      <c r="I28" s="25" t="n">
        <v>21482</v>
      </c>
      <c r="J28" s="25" t="n">
        <v>14237</v>
      </c>
      <c r="K28" s="25" t="n">
        <v>7062</v>
      </c>
      <c r="L28" s="25" t="n">
        <v>161</v>
      </c>
      <c r="M28" s="25" t="n">
        <v>22</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6758</v>
      </c>
      <c r="C31" s="25" t="n">
        <v>24834</v>
      </c>
      <c r="D31" s="25" t="n">
        <v>1924</v>
      </c>
      <c r="E31" s="25" t="n">
        <v>0</v>
      </c>
      <c r="F31" s="25" t="n">
        <v>0</v>
      </c>
      <c r="G31" s="25" t="n">
        <v>0</v>
      </c>
      <c r="H31" s="25" t="s">
        <v>128</v>
      </c>
      <c r="I31" s="25" t="n">
        <v>271658</v>
      </c>
      <c r="J31" s="25" t="n">
        <v>249976</v>
      </c>
      <c r="K31" s="25" t="n">
        <v>21682</v>
      </c>
      <c r="L31" s="25" t="n">
        <v>0</v>
      </c>
      <c r="M31" s="25" t="n">
        <v>0</v>
      </c>
      <c r="N31" s="25" t="n">
        <v>0</v>
      </c>
    </row>
    <row r="32" customFormat="false" ht="12" hidden="false" customHeight="true" outlineLevel="0" collapsed="false">
      <c r="A32" s="20" t="s">
        <v>148</v>
      </c>
      <c r="B32" s="25" t="n">
        <v>10491</v>
      </c>
      <c r="C32" s="25" t="n">
        <v>9469</v>
      </c>
      <c r="D32" s="25" t="n">
        <v>1021</v>
      </c>
      <c r="E32" s="25" t="n">
        <v>0</v>
      </c>
      <c r="F32" s="25" t="n">
        <v>1</v>
      </c>
      <c r="G32" s="25" t="n">
        <v>0</v>
      </c>
      <c r="H32" s="25" t="s">
        <v>128</v>
      </c>
      <c r="I32" s="25" t="n">
        <v>94358</v>
      </c>
      <c r="J32" s="25" t="n">
        <v>83836</v>
      </c>
      <c r="K32" s="25" t="n">
        <v>10511</v>
      </c>
      <c r="L32" s="25" t="n">
        <v>0</v>
      </c>
      <c r="M32" s="25" t="n">
        <v>11</v>
      </c>
      <c r="N32" s="25" t="n">
        <v>0</v>
      </c>
    </row>
    <row r="33" customFormat="false" ht="12" hidden="false" customHeight="true" outlineLevel="0" collapsed="false">
      <c r="A33" s="20" t="s">
        <v>149</v>
      </c>
      <c r="B33" s="25" t="n">
        <v>65588</v>
      </c>
      <c r="C33" s="25" t="n">
        <v>30384</v>
      </c>
      <c r="D33" s="25" t="n">
        <v>34633</v>
      </c>
      <c r="E33" s="25" t="n">
        <v>532</v>
      </c>
      <c r="F33" s="25" t="n">
        <v>39</v>
      </c>
      <c r="G33" s="25" t="n">
        <v>0</v>
      </c>
      <c r="H33" s="25" t="s">
        <v>128</v>
      </c>
      <c r="I33" s="25" t="n">
        <v>689112</v>
      </c>
      <c r="J33" s="25" t="n">
        <v>308310</v>
      </c>
      <c r="K33" s="25" t="n">
        <v>376403</v>
      </c>
      <c r="L33" s="25" t="n">
        <v>4025</v>
      </c>
      <c r="M33" s="25" t="n">
        <v>374</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5497</v>
      </c>
      <c r="C36" s="25" t="n">
        <v>15930</v>
      </c>
      <c r="D36" s="25" t="n">
        <v>19253</v>
      </c>
      <c r="E36" s="25" t="n">
        <v>312</v>
      </c>
      <c r="F36" s="25" t="n">
        <v>2</v>
      </c>
      <c r="G36" s="25" t="n">
        <v>0</v>
      </c>
      <c r="H36" s="25" t="s">
        <v>128</v>
      </c>
      <c r="I36" s="25" t="n">
        <v>390195</v>
      </c>
      <c r="J36" s="25" t="n">
        <v>174795</v>
      </c>
      <c r="K36" s="25" t="n">
        <v>213126</v>
      </c>
      <c r="L36" s="25" t="n">
        <v>2261</v>
      </c>
      <c r="M36" s="25" t="n">
        <v>13</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53</v>
      </c>
      <c r="B38" s="25" t="n">
        <v>2645</v>
      </c>
      <c r="C38" s="25" t="n">
        <v>1394</v>
      </c>
      <c r="D38" s="25" t="n">
        <v>1126</v>
      </c>
      <c r="E38" s="25" t="n">
        <v>110</v>
      </c>
      <c r="F38" s="25" t="n">
        <v>15</v>
      </c>
      <c r="G38" s="25" t="n">
        <v>0</v>
      </c>
      <c r="H38" s="25" t="s">
        <v>128</v>
      </c>
      <c r="I38" s="25" t="n">
        <v>27412</v>
      </c>
      <c r="J38" s="25" t="n">
        <v>14439</v>
      </c>
      <c r="K38" s="25" t="n">
        <v>11997</v>
      </c>
      <c r="L38" s="25" t="n">
        <v>856</v>
      </c>
      <c r="M38" s="25" t="n">
        <v>120</v>
      </c>
      <c r="N38" s="25" t="n">
        <v>0</v>
      </c>
    </row>
    <row r="39" customFormat="false" ht="12" hidden="false" customHeight="true" outlineLevel="0" collapsed="false">
      <c r="A39" s="20" t="s">
        <v>145</v>
      </c>
      <c r="B39" s="25" t="n">
        <v>64687</v>
      </c>
      <c r="C39" s="25" t="n">
        <v>47355</v>
      </c>
      <c r="D39" s="25" t="n">
        <v>17199</v>
      </c>
      <c r="E39" s="25" t="n">
        <v>110</v>
      </c>
      <c r="F39" s="25" t="n">
        <v>23</v>
      </c>
      <c r="G39" s="25" t="n">
        <v>0</v>
      </c>
      <c r="H39" s="25" t="s">
        <v>128</v>
      </c>
      <c r="I39" s="25" t="n">
        <v>637425</v>
      </c>
      <c r="J39" s="25" t="n">
        <v>452792</v>
      </c>
      <c r="K39" s="25" t="n">
        <v>183473</v>
      </c>
      <c r="L39" s="25" t="n">
        <v>908</v>
      </c>
      <c r="M39" s="25" t="n">
        <v>252</v>
      </c>
      <c r="N39" s="25" t="n">
        <v>0</v>
      </c>
    </row>
    <row r="40" customFormat="false" ht="12" hidden="false" customHeight="true" outlineLevel="0" collapsed="false">
      <c r="A40" s="20" t="s">
        <v>154</v>
      </c>
      <c r="B40" s="25" t="n">
        <v>8</v>
      </c>
      <c r="C40" s="25" t="n">
        <v>8</v>
      </c>
      <c r="D40" s="25" t="n">
        <v>0</v>
      </c>
      <c r="E40" s="25" t="n">
        <v>0</v>
      </c>
      <c r="F40" s="25" t="n">
        <v>0</v>
      </c>
      <c r="G40" s="25" t="n">
        <v>0</v>
      </c>
      <c r="H40" s="25" t="s">
        <v>128</v>
      </c>
      <c r="I40" s="25" t="n">
        <v>96</v>
      </c>
      <c r="J40" s="25" t="n">
        <v>96</v>
      </c>
      <c r="K40" s="25" t="n">
        <v>0</v>
      </c>
      <c r="L40" s="25" t="n">
        <v>0</v>
      </c>
      <c r="M40" s="25" t="n">
        <v>0</v>
      </c>
      <c r="N40" s="25" t="n">
        <v>0</v>
      </c>
    </row>
    <row r="41" customFormat="false" ht="6" hidden="false" customHeight="true" outlineLevel="0" collapsed="false"/>
    <row r="42" customFormat="false" ht="12" hidden="false" customHeight="true" outlineLevel="0" collapsed="false">
      <c r="A42" s="22" t="s">
        <v>155</v>
      </c>
      <c r="B42" s="25"/>
      <c r="C42" s="25"/>
      <c r="D42" s="25"/>
      <c r="E42" s="25"/>
      <c r="F42" s="25"/>
      <c r="G42" s="25"/>
      <c r="H42" s="25"/>
      <c r="I42" s="25"/>
      <c r="J42" s="25"/>
      <c r="K42" s="25"/>
      <c r="L42" s="25"/>
      <c r="M42" s="25"/>
      <c r="N42" s="25"/>
    </row>
    <row r="43" customFormat="false" ht="12" hidden="false" customHeight="true" outlineLevel="0" collapsed="false">
      <c r="A43" s="20" t="s">
        <v>156</v>
      </c>
      <c r="B43" s="25" t="n">
        <v>96524</v>
      </c>
      <c r="C43" s="25" t="n">
        <v>60786</v>
      </c>
      <c r="D43" s="25" t="n">
        <v>35224</v>
      </c>
      <c r="E43" s="25" t="n">
        <v>474</v>
      </c>
      <c r="F43" s="25" t="n">
        <v>40</v>
      </c>
      <c r="G43" s="25" t="n">
        <v>0</v>
      </c>
      <c r="H43" s="25" t="s">
        <v>128</v>
      </c>
      <c r="I43" s="25" t="n">
        <v>990490</v>
      </c>
      <c r="J43" s="25" t="n">
        <v>603223</v>
      </c>
      <c r="K43" s="25" t="n">
        <v>383458</v>
      </c>
      <c r="L43" s="25" t="n">
        <v>3424</v>
      </c>
      <c r="M43" s="25" t="n">
        <v>385</v>
      </c>
      <c r="N43" s="25" t="n">
        <v>0</v>
      </c>
    </row>
    <row r="44" customFormat="false" ht="12" hidden="false" customHeight="true" outlineLevel="0" collapsed="false">
      <c r="A44" s="20" t="s">
        <v>157</v>
      </c>
      <c r="B44" s="25" t="n">
        <v>6313</v>
      </c>
      <c r="C44" s="25" t="n">
        <v>3901</v>
      </c>
      <c r="D44" s="25" t="n">
        <v>2354</v>
      </c>
      <c r="E44" s="25" t="n">
        <v>58</v>
      </c>
      <c r="F44" s="25" t="n">
        <v>0</v>
      </c>
      <c r="G44" s="25" t="n">
        <v>0</v>
      </c>
      <c r="H44" s="25" t="s">
        <v>128</v>
      </c>
      <c r="I44" s="25" t="n">
        <v>64638</v>
      </c>
      <c r="J44" s="25" t="n">
        <v>38899</v>
      </c>
      <c r="K44" s="25" t="n">
        <v>25138</v>
      </c>
      <c r="L44" s="25" t="n">
        <v>601</v>
      </c>
      <c r="M44" s="25" t="n">
        <v>0</v>
      </c>
      <c r="N44" s="25" t="n">
        <v>0</v>
      </c>
    </row>
    <row r="45" customFormat="false" ht="6" hidden="false" customHeight="true" outlineLevel="0" collapsed="false">
      <c r="A45" s="20"/>
    </row>
    <row r="46" customFormat="false" ht="12" hidden="false" customHeight="true" outlineLevel="0" collapsed="false">
      <c r="A46" s="22" t="s">
        <v>158</v>
      </c>
      <c r="B46" s="25"/>
      <c r="C46" s="25"/>
      <c r="D46" s="25"/>
      <c r="E46" s="25"/>
      <c r="F46" s="25"/>
      <c r="G46" s="25"/>
      <c r="H46" s="25"/>
      <c r="I46" s="25"/>
      <c r="J46" s="25"/>
      <c r="K46" s="25"/>
      <c r="L46" s="25"/>
      <c r="M46" s="25"/>
      <c r="N46" s="25"/>
    </row>
    <row r="47" customFormat="false" ht="12" hidden="false" customHeight="true" outlineLevel="0" collapsed="false">
      <c r="A47" s="20" t="s">
        <v>159</v>
      </c>
      <c r="B47" s="25" t="n">
        <v>102731</v>
      </c>
      <c r="C47" s="25" t="n">
        <v>64685</v>
      </c>
      <c r="D47" s="25" t="n">
        <v>37514</v>
      </c>
      <c r="E47" s="25" t="n">
        <v>493</v>
      </c>
      <c r="F47" s="25" t="n">
        <v>39</v>
      </c>
      <c r="G47" s="25" t="n">
        <v>0</v>
      </c>
      <c r="H47" s="25" t="s">
        <v>128</v>
      </c>
      <c r="I47" s="25" t="n">
        <v>1054622</v>
      </c>
      <c r="J47" s="25" t="n">
        <v>642108</v>
      </c>
      <c r="K47" s="25" t="n">
        <v>408264</v>
      </c>
      <c r="L47" s="25" t="n">
        <v>3866</v>
      </c>
      <c r="M47" s="25" t="n">
        <v>384</v>
      </c>
      <c r="N47" s="25" t="n">
        <v>0</v>
      </c>
    </row>
    <row r="48" customFormat="false" ht="12" hidden="false" customHeight="true" outlineLevel="0" collapsed="false">
      <c r="A48" s="20" t="s">
        <v>160</v>
      </c>
      <c r="B48" s="25" t="n">
        <v>71</v>
      </c>
      <c r="C48" s="25" t="n">
        <v>2</v>
      </c>
      <c r="D48" s="25" t="n">
        <v>42</v>
      </c>
      <c r="E48" s="25" t="n">
        <v>27</v>
      </c>
      <c r="F48" s="25" t="n">
        <v>0</v>
      </c>
      <c r="G48" s="25" t="n">
        <v>0</v>
      </c>
      <c r="H48" s="25" t="s">
        <v>128</v>
      </c>
      <c r="I48" s="25" t="n">
        <v>388</v>
      </c>
      <c r="J48" s="25" t="n">
        <v>14</v>
      </c>
      <c r="K48" s="25" t="n">
        <v>248</v>
      </c>
      <c r="L48" s="25" t="n">
        <v>126</v>
      </c>
      <c r="M48" s="25" t="n">
        <v>0</v>
      </c>
      <c r="N48" s="25" t="n">
        <v>0</v>
      </c>
    </row>
    <row r="49" s="28" customFormat="true" ht="12" hidden="false" customHeight="true" outlineLevel="0" collapsed="false">
      <c r="A49" s="27" t="s">
        <v>161</v>
      </c>
      <c r="B49" s="28" t="n">
        <v>35</v>
      </c>
      <c r="C49" s="28" t="n">
        <v>0</v>
      </c>
      <c r="D49" s="28" t="n">
        <v>22</v>
      </c>
      <c r="E49" s="28" t="n">
        <v>12</v>
      </c>
      <c r="F49" s="28" t="n">
        <v>1</v>
      </c>
      <c r="G49" s="28" t="n">
        <v>0</v>
      </c>
      <c r="H49" s="28" t="s">
        <v>128</v>
      </c>
      <c r="I49" s="28" t="n">
        <v>118</v>
      </c>
      <c r="J49" s="28" t="n">
        <v>0</v>
      </c>
      <c r="K49" s="28" t="n">
        <v>84</v>
      </c>
      <c r="L49" s="28" t="n">
        <v>33</v>
      </c>
      <c r="M49" s="28" t="n">
        <v>1</v>
      </c>
      <c r="N49" s="28" t="n">
        <v>0</v>
      </c>
    </row>
    <row r="50" customFormat="false" ht="6" hidden="false" customHeight="true" outlineLevel="0" collapsed="false"/>
    <row r="51" s="30" customFormat="true" ht="12" hidden="false" customHeight="fals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1" s="29"/>
      <c r="C51" s="29"/>
      <c r="D51" s="29"/>
      <c r="E51" s="29"/>
      <c r="F51" s="29"/>
      <c r="G51" s="29"/>
      <c r="H51" s="29"/>
      <c r="I51" s="29"/>
      <c r="J51" s="29"/>
      <c r="K51" s="29"/>
      <c r="L51" s="29"/>
      <c r="M51" s="29"/>
      <c r="N51" s="29"/>
    </row>
    <row r="52" s="30" customFormat="true" ht="6" hidden="false" customHeight="true" outlineLevel="0" collapsed="false">
      <c r="A52" s="31"/>
      <c r="B52" s="31"/>
      <c r="C52" s="31"/>
      <c r="D52" s="31"/>
      <c r="E52" s="31"/>
      <c r="F52" s="31"/>
      <c r="G52" s="31"/>
      <c r="H52" s="31"/>
      <c r="I52" s="31"/>
      <c r="J52" s="31"/>
      <c r="K52" s="31"/>
      <c r="L52" s="31"/>
      <c r="M52" s="31"/>
      <c r="N52" s="31"/>
    </row>
    <row r="53" s="30" customFormat="true" ht="12.75" hidden="false" customHeight="true" outlineLevel="0" collapsed="false">
      <c r="A53" s="29" t="s">
        <v>162</v>
      </c>
      <c r="B53" s="29"/>
      <c r="C53" s="29"/>
      <c r="D53" s="29"/>
      <c r="E53" s="29"/>
      <c r="F53" s="29"/>
      <c r="G53" s="29"/>
      <c r="H53" s="29"/>
      <c r="I53" s="29"/>
      <c r="J53" s="29"/>
      <c r="K53" s="29"/>
      <c r="L53" s="29"/>
      <c r="M53" s="29"/>
      <c r="N53" s="29"/>
    </row>
    <row r="54" s="30" customFormat="true" ht="6" hidden="false" customHeight="true" outlineLevel="0" collapsed="false">
      <c r="A54" s="31"/>
      <c r="B54" s="31"/>
      <c r="C54" s="31"/>
      <c r="D54" s="31"/>
      <c r="E54" s="31"/>
      <c r="F54" s="31"/>
      <c r="G54" s="31"/>
      <c r="H54" s="31"/>
      <c r="I54" s="31"/>
      <c r="J54" s="31"/>
      <c r="K54" s="31"/>
      <c r="L54" s="31"/>
      <c r="M54" s="31"/>
      <c r="N54" s="31"/>
    </row>
    <row r="55" s="30" customFormat="true" ht="35.25" hidden="false" customHeight="true" outlineLevel="0" collapsed="false">
      <c r="A55" s="32" t="s">
        <v>163</v>
      </c>
      <c r="B55" s="32"/>
      <c r="C55" s="32"/>
      <c r="D55" s="32"/>
      <c r="E55" s="32"/>
      <c r="F55" s="32"/>
      <c r="G55" s="32"/>
      <c r="H55" s="32"/>
      <c r="I55" s="32"/>
      <c r="J55" s="32"/>
      <c r="K55" s="32"/>
      <c r="L55" s="32"/>
      <c r="M55" s="32"/>
      <c r="N55" s="32"/>
    </row>
    <row r="56" s="33" customFormat="true" ht="6" hidden="false" customHeight="true" outlineLevel="0" collapsed="false">
      <c r="A56" s="32"/>
      <c r="B56" s="32"/>
      <c r="C56" s="32"/>
      <c r="D56" s="32"/>
      <c r="E56" s="32"/>
      <c r="F56" s="32"/>
      <c r="G56" s="32"/>
      <c r="H56" s="32"/>
      <c r="I56" s="32"/>
      <c r="J56" s="32"/>
      <c r="K56" s="32"/>
      <c r="L56" s="32"/>
      <c r="M56" s="32"/>
      <c r="N56" s="32"/>
    </row>
    <row r="57" s="33" customFormat="true" ht="35.25" hidden="false" customHeight="true" outlineLevel="0" collapsed="false">
      <c r="A57" s="32" t="s">
        <v>164</v>
      </c>
      <c r="B57" s="32"/>
      <c r="C57" s="32"/>
      <c r="D57" s="32"/>
      <c r="E57" s="32"/>
      <c r="F57" s="32"/>
      <c r="G57" s="32"/>
      <c r="H57" s="32"/>
      <c r="I57" s="32"/>
      <c r="J57" s="32"/>
      <c r="K57" s="32"/>
      <c r="L57" s="32"/>
      <c r="M57" s="32"/>
      <c r="N57" s="32"/>
    </row>
    <row r="58" s="33" customFormat="true" ht="6" hidden="false" customHeight="true" outlineLevel="0" collapsed="false">
      <c r="A58" s="32"/>
      <c r="B58" s="32"/>
      <c r="C58" s="32"/>
      <c r="D58" s="32"/>
      <c r="E58" s="32"/>
      <c r="F58" s="32"/>
      <c r="G58" s="32"/>
      <c r="H58" s="32"/>
      <c r="I58" s="32"/>
      <c r="J58" s="32"/>
      <c r="K58" s="32"/>
      <c r="L58" s="32"/>
      <c r="M58" s="32"/>
      <c r="N58" s="32"/>
    </row>
    <row r="59" s="14" customFormat="true" ht="24" hidden="false" customHeight="true" outlineLevel="0" collapsed="false">
      <c r="A59" s="31" t="s">
        <v>165</v>
      </c>
      <c r="B59" s="31"/>
      <c r="C59" s="31"/>
      <c r="D59" s="31"/>
      <c r="E59" s="31"/>
      <c r="F59" s="31"/>
      <c r="G59" s="31"/>
      <c r="H59" s="31"/>
      <c r="I59" s="31"/>
      <c r="J59" s="31"/>
      <c r="K59" s="31"/>
      <c r="L59" s="31"/>
      <c r="M59" s="31"/>
      <c r="N59" s="31"/>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6</v>
      </c>
      <c r="B1" s="16"/>
      <c r="C1" s="16"/>
      <c r="D1" s="16"/>
      <c r="E1" s="16"/>
      <c r="F1" s="16"/>
      <c r="G1" s="16"/>
      <c r="H1" s="16"/>
      <c r="I1" s="16"/>
      <c r="J1" s="16"/>
      <c r="K1" s="16"/>
    </row>
    <row r="2" customFormat="false" ht="14.1" hidden="false" customHeight="true" outlineLevel="0" collapsed="false">
      <c r="A2" s="16" t="s">
        <v>167</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8</v>
      </c>
      <c r="B6" s="39" t="s">
        <v>169</v>
      </c>
      <c r="C6" s="39"/>
      <c r="D6" s="39" t="s">
        <v>170</v>
      </c>
      <c r="E6" s="40" t="s">
        <v>171</v>
      </c>
      <c r="F6" s="40" t="s">
        <v>172</v>
      </c>
      <c r="G6" s="40" t="s">
        <v>173</v>
      </c>
      <c r="H6" s="39" t="s">
        <v>174</v>
      </c>
      <c r="I6" s="39"/>
      <c r="J6" s="40" t="s">
        <v>175</v>
      </c>
      <c r="K6" s="39" t="s">
        <v>120</v>
      </c>
    </row>
    <row r="7" s="24" customFormat="true" ht="12" hidden="false" customHeight="true" outlineLevel="0" collapsed="false">
      <c r="A7" s="22" t="s">
        <v>122</v>
      </c>
      <c r="B7" s="41" t="n">
        <v>85.4</v>
      </c>
      <c r="C7" s="42" t="s">
        <v>176</v>
      </c>
      <c r="D7" s="41" t="n">
        <v>48.8</v>
      </c>
      <c r="E7" s="43" t="n">
        <v>2205.8</v>
      </c>
      <c r="F7" s="43" t="n">
        <v>45.2</v>
      </c>
      <c r="G7" s="43" t="n">
        <v>13576.4</v>
      </c>
      <c r="H7" s="44" t="n">
        <v>16.2</v>
      </c>
      <c r="I7" s="42" t="s">
        <v>176</v>
      </c>
      <c r="J7" s="43" t="n">
        <v>122.6</v>
      </c>
      <c r="K7" s="45" t="n">
        <v>102837</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7</v>
      </c>
      <c r="D10" s="46" t="n">
        <v>45.5</v>
      </c>
      <c r="E10" s="25" t="n">
        <v>1487.5</v>
      </c>
      <c r="F10" s="25" t="n">
        <v>32.7</v>
      </c>
      <c r="G10" s="25" t="n">
        <v>32591.5</v>
      </c>
      <c r="H10" s="47" t="n">
        <v>4.6</v>
      </c>
      <c r="I10" s="48" t="s">
        <v>177</v>
      </c>
      <c r="J10" s="25" t="n">
        <v>87</v>
      </c>
      <c r="K10" s="25" t="n">
        <v>4</v>
      </c>
    </row>
    <row r="11" customFormat="false" ht="12" hidden="false" customHeight="true" outlineLevel="0" collapsed="false">
      <c r="A11" s="26" t="s">
        <v>131</v>
      </c>
      <c r="B11" s="46" t="n">
        <v>63.6</v>
      </c>
      <c r="C11" s="4" t="s">
        <v>177</v>
      </c>
      <c r="D11" s="46" t="n">
        <v>25</v>
      </c>
      <c r="E11" s="25" t="n">
        <v>2529.4</v>
      </c>
      <c r="F11" s="25" t="n">
        <v>101.2</v>
      </c>
      <c r="G11" s="25" t="n">
        <v>7626.5</v>
      </c>
      <c r="H11" s="47" t="n">
        <v>33.2</v>
      </c>
      <c r="I11" s="48" t="s">
        <v>177</v>
      </c>
      <c r="J11" s="25" t="n">
        <v>21</v>
      </c>
      <c r="K11" s="25" t="n">
        <v>11</v>
      </c>
    </row>
    <row r="12" customFormat="false" ht="12" hidden="false" customHeight="true" outlineLevel="0" collapsed="false">
      <c r="A12" s="20" t="s">
        <v>132</v>
      </c>
      <c r="B12" s="46" t="n">
        <v>76.6</v>
      </c>
      <c r="C12" s="4" t="s">
        <v>177</v>
      </c>
      <c r="D12" s="46" t="n">
        <v>21.5</v>
      </c>
      <c r="E12" s="25" t="n">
        <v>1592.9</v>
      </c>
      <c r="F12" s="25" t="n">
        <v>74.2</v>
      </c>
      <c r="G12" s="25" t="n">
        <v>12090.1</v>
      </c>
      <c r="H12" s="47" t="n">
        <v>13.2</v>
      </c>
      <c r="I12" s="48" t="s">
        <v>177</v>
      </c>
      <c r="J12" s="25" t="n">
        <v>42.7</v>
      </c>
      <c r="K12" s="25" t="n">
        <v>175</v>
      </c>
    </row>
    <row r="13" customFormat="false" ht="12" hidden="false" customHeight="true" outlineLevel="0" collapsed="false">
      <c r="A13" s="20" t="s">
        <v>133</v>
      </c>
      <c r="B13" s="46" t="n">
        <v>81.9</v>
      </c>
      <c r="C13" s="4" t="s">
        <v>177</v>
      </c>
      <c r="D13" s="46" t="n">
        <v>36.6</v>
      </c>
      <c r="E13" s="25" t="n">
        <v>2446.2</v>
      </c>
      <c r="F13" s="25" t="n">
        <v>66.8</v>
      </c>
      <c r="G13" s="25" t="n">
        <v>13333.2</v>
      </c>
      <c r="H13" s="47" t="n">
        <v>18.3</v>
      </c>
      <c r="I13" s="48" t="s">
        <v>177</v>
      </c>
      <c r="J13" s="25" t="n">
        <v>74.5</v>
      </c>
      <c r="K13" s="25" t="n">
        <v>17009</v>
      </c>
    </row>
    <row r="14" customFormat="false" ht="12" hidden="false" customHeight="true" outlineLevel="0" collapsed="false">
      <c r="A14" s="20" t="s">
        <v>134</v>
      </c>
      <c r="B14" s="46" t="n">
        <v>83</v>
      </c>
      <c r="C14" s="4" t="s">
        <v>177</v>
      </c>
      <c r="D14" s="46" t="n">
        <v>52</v>
      </c>
      <c r="E14" s="25" t="n">
        <v>2688</v>
      </c>
      <c r="F14" s="25" t="n">
        <v>51.7</v>
      </c>
      <c r="G14" s="25" t="n">
        <v>13138.3</v>
      </c>
      <c r="H14" s="47" t="n">
        <v>20.5</v>
      </c>
      <c r="I14" s="48" t="s">
        <v>177</v>
      </c>
      <c r="J14" s="25" t="n">
        <v>139.6</v>
      </c>
      <c r="K14" s="25" t="n">
        <v>20642</v>
      </c>
    </row>
    <row r="15" customFormat="false" ht="12" hidden="false" customHeight="true" outlineLevel="0" collapsed="false">
      <c r="A15" s="20" t="s">
        <v>135</v>
      </c>
      <c r="B15" s="46" t="n">
        <v>80.7</v>
      </c>
      <c r="C15" s="4" t="s">
        <v>177</v>
      </c>
      <c r="D15" s="46" t="n">
        <v>47.6</v>
      </c>
      <c r="E15" s="25" t="n">
        <v>1995.9</v>
      </c>
      <c r="F15" s="25" t="n">
        <v>42</v>
      </c>
      <c r="G15" s="25" t="n">
        <v>9377.2</v>
      </c>
      <c r="H15" s="47" t="n">
        <v>21.3</v>
      </c>
      <c r="I15" s="48" t="s">
        <v>177</v>
      </c>
      <c r="J15" s="25" t="n">
        <v>130.4</v>
      </c>
      <c r="K15" s="25" t="n">
        <v>21978</v>
      </c>
    </row>
    <row r="16" customFormat="false" ht="12" hidden="false" customHeight="true" outlineLevel="0" collapsed="false">
      <c r="A16" s="20" t="s">
        <v>136</v>
      </c>
      <c r="B16" s="46" t="n">
        <v>87.9</v>
      </c>
      <c r="C16" s="4" t="s">
        <v>177</v>
      </c>
      <c r="D16" s="46" t="n">
        <v>53.7</v>
      </c>
      <c r="E16" s="25" t="n">
        <v>2131</v>
      </c>
      <c r="F16" s="25" t="n">
        <v>39.7</v>
      </c>
      <c r="G16" s="25" t="n">
        <v>14191.5</v>
      </c>
      <c r="H16" s="47" t="n">
        <v>15</v>
      </c>
      <c r="I16" s="48" t="s">
        <v>177</v>
      </c>
      <c r="J16" s="25" t="n">
        <v>132.6</v>
      </c>
      <c r="K16" s="25" t="n">
        <v>22610</v>
      </c>
    </row>
    <row r="17" customFormat="false" ht="12" hidden="false" customHeight="true" outlineLevel="0" collapsed="false">
      <c r="A17" s="20" t="s">
        <v>137</v>
      </c>
      <c r="B17" s="46" t="n">
        <v>93.2</v>
      </c>
      <c r="C17" s="4" t="s">
        <v>177</v>
      </c>
      <c r="D17" s="46" t="n">
        <v>51.8</v>
      </c>
      <c r="E17" s="25" t="n">
        <v>1832.1</v>
      </c>
      <c r="F17" s="25" t="n">
        <v>35.4</v>
      </c>
      <c r="G17" s="25" t="n">
        <v>18076.2</v>
      </c>
      <c r="H17" s="47" t="n">
        <v>10.1</v>
      </c>
      <c r="I17" s="48" t="s">
        <v>177</v>
      </c>
      <c r="J17" s="25" t="n">
        <v>126.7</v>
      </c>
      <c r="K17" s="25" t="n">
        <v>20407</v>
      </c>
    </row>
    <row r="18" customFormat="false" ht="12" hidden="false" customHeight="true" outlineLevel="0" collapsed="false">
      <c r="A18" s="20" t="s">
        <v>138</v>
      </c>
      <c r="B18" s="46" t="n">
        <v>0</v>
      </c>
      <c r="C18" s="4" t="s">
        <v>177</v>
      </c>
      <c r="D18" s="46" t="n">
        <v>0</v>
      </c>
      <c r="E18" s="25" t="n">
        <v>0</v>
      </c>
      <c r="F18" s="25" t="n">
        <v>0</v>
      </c>
      <c r="G18" s="25" t="n">
        <v>0</v>
      </c>
      <c r="H18" s="47" t="n">
        <v>0</v>
      </c>
      <c r="I18" s="48" t="s">
        <v>177</v>
      </c>
      <c r="J18" s="25" t="n">
        <v>0</v>
      </c>
      <c r="K18" s="48" t="n">
        <v>1</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8</v>
      </c>
      <c r="B20" s="46"/>
      <c r="C20" s="4"/>
      <c r="D20" s="46"/>
      <c r="E20" s="25"/>
      <c r="F20" s="25"/>
      <c r="G20" s="25"/>
      <c r="H20" s="47"/>
      <c r="I20" s="48"/>
      <c r="J20" s="25"/>
      <c r="K20" s="48"/>
    </row>
    <row r="21" customFormat="false" ht="12" hidden="false" customHeight="true" outlineLevel="0" collapsed="false">
      <c r="A21" s="20" t="s">
        <v>123</v>
      </c>
      <c r="B21" s="46" t="n">
        <v>87.2</v>
      </c>
      <c r="C21" s="4" t="s">
        <v>177</v>
      </c>
      <c r="D21" s="46" t="n">
        <v>51.1</v>
      </c>
      <c r="E21" s="25" t="n">
        <v>1993.1</v>
      </c>
      <c r="F21" s="25" t="n">
        <v>39</v>
      </c>
      <c r="G21" s="25" t="n">
        <v>13808.3</v>
      </c>
      <c r="H21" s="47" t="n">
        <v>14.4</v>
      </c>
      <c r="I21" s="48" t="s">
        <v>177</v>
      </c>
      <c r="J21" s="25" t="n">
        <v>130.1</v>
      </c>
      <c r="K21" s="25" t="n">
        <v>64687</v>
      </c>
    </row>
    <row r="22" customFormat="false" ht="12" hidden="false" customHeight="true" outlineLevel="0" collapsed="false">
      <c r="A22" s="20" t="s">
        <v>124</v>
      </c>
      <c r="B22" s="46" t="n">
        <v>82.6</v>
      </c>
      <c r="C22" s="4" t="s">
        <v>177</v>
      </c>
      <c r="D22" s="46" t="n">
        <v>45.2</v>
      </c>
      <c r="E22" s="25" t="n">
        <v>2590.8</v>
      </c>
      <c r="F22" s="25" t="n">
        <v>57.3</v>
      </c>
      <c r="G22" s="25" t="n">
        <v>13332.7</v>
      </c>
      <c r="H22" s="47" t="n">
        <v>19.4</v>
      </c>
      <c r="I22" s="48" t="s">
        <v>177</v>
      </c>
      <c r="J22" s="25" t="n">
        <v>110.8</v>
      </c>
      <c r="K22" s="25" t="n">
        <v>37578</v>
      </c>
    </row>
    <row r="23" customFormat="false" ht="12" hidden="false" customHeight="true" outlineLevel="0" collapsed="false">
      <c r="A23" s="20" t="s">
        <v>125</v>
      </c>
      <c r="B23" s="46" t="n">
        <v>67.5</v>
      </c>
      <c r="C23" s="4" t="s">
        <v>177</v>
      </c>
      <c r="D23" s="46" t="n">
        <v>18.8</v>
      </c>
      <c r="E23" s="25" t="n">
        <v>847.4</v>
      </c>
      <c r="F23" s="25" t="n">
        <v>45</v>
      </c>
      <c r="G23" s="25" t="n">
        <v>2722.5</v>
      </c>
      <c r="H23" s="47" t="n">
        <v>31.1</v>
      </c>
      <c r="I23" s="48" t="s">
        <v>177</v>
      </c>
      <c r="J23" s="25" t="n">
        <v>47.8</v>
      </c>
      <c r="K23" s="25" t="n">
        <v>532</v>
      </c>
    </row>
    <row r="24" customFormat="false" ht="12" hidden="false" customHeight="true" outlineLevel="0" collapsed="false">
      <c r="A24" s="20" t="s">
        <v>126</v>
      </c>
      <c r="B24" s="46" t="n">
        <v>70</v>
      </c>
      <c r="C24" s="4" t="s">
        <v>177</v>
      </c>
      <c r="D24" s="46" t="n">
        <v>35.1</v>
      </c>
      <c r="E24" s="25" t="n">
        <v>2619.2</v>
      </c>
      <c r="F24" s="25" t="n">
        <v>74.6</v>
      </c>
      <c r="G24" s="25" t="n">
        <v>11979.6</v>
      </c>
      <c r="H24" s="47" t="n">
        <v>21.9</v>
      </c>
      <c r="I24" s="48" t="s">
        <v>177</v>
      </c>
      <c r="J24" s="25" t="n">
        <v>58.8</v>
      </c>
      <c r="K24" s="25" t="n">
        <v>40</v>
      </c>
    </row>
    <row r="25" customFormat="false" ht="12" hidden="false" customHeight="true" outlineLevel="0" collapsed="false">
      <c r="A25" s="20" t="s">
        <v>138</v>
      </c>
      <c r="B25" s="46" t="n">
        <v>0</v>
      </c>
      <c r="C25" s="4" t="s">
        <v>177</v>
      </c>
      <c r="D25" s="46" t="n">
        <v>0</v>
      </c>
      <c r="E25" s="25" t="n">
        <v>0</v>
      </c>
      <c r="F25" s="25" t="n">
        <v>0</v>
      </c>
      <c r="G25" s="25" t="n">
        <v>0</v>
      </c>
      <c r="H25" s="47" t="n">
        <v>0</v>
      </c>
      <c r="I25" s="48" t="s">
        <v>177</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7.8</v>
      </c>
      <c r="C28" s="4" t="s">
        <v>177</v>
      </c>
      <c r="D28" s="46" t="n">
        <v>52.7</v>
      </c>
      <c r="E28" s="25" t="n">
        <v>2221.3</v>
      </c>
      <c r="F28" s="25" t="n">
        <v>42.1</v>
      </c>
      <c r="G28" s="25" t="n">
        <v>13447.4</v>
      </c>
      <c r="H28" s="47" t="n">
        <v>16.5</v>
      </c>
      <c r="I28" s="48" t="s">
        <v>177</v>
      </c>
      <c r="J28" s="25" t="n">
        <v>134</v>
      </c>
      <c r="K28" s="25" t="n">
        <v>68175</v>
      </c>
    </row>
    <row r="29" customFormat="false" ht="12" hidden="false" customHeight="true" outlineLevel="0" collapsed="false">
      <c r="A29" s="20" t="s">
        <v>141</v>
      </c>
      <c r="B29" s="46" t="n">
        <v>80.6</v>
      </c>
      <c r="C29" s="4" t="s">
        <v>177</v>
      </c>
      <c r="D29" s="46" t="n">
        <v>41</v>
      </c>
      <c r="E29" s="25" t="n">
        <v>2175.5</v>
      </c>
      <c r="F29" s="25" t="n">
        <v>53</v>
      </c>
      <c r="G29" s="25" t="n">
        <v>13830.3</v>
      </c>
      <c r="H29" s="47" t="n">
        <v>15.7</v>
      </c>
      <c r="I29" s="48" t="s">
        <v>177</v>
      </c>
      <c r="J29" s="25" t="n">
        <v>100.1</v>
      </c>
      <c r="K29" s="25" t="n">
        <v>34662</v>
      </c>
    </row>
    <row r="30" customFormat="false" ht="12" hidden="false" customHeight="true" outlineLevel="0" collapsed="false">
      <c r="A30" s="20" t="s">
        <v>138</v>
      </c>
      <c r="B30" s="46" t="n">
        <v>0</v>
      </c>
      <c r="C30" s="4" t="s">
        <v>177</v>
      </c>
      <c r="D30" s="46" t="n">
        <v>0</v>
      </c>
      <c r="E30" s="25" t="n">
        <v>0</v>
      </c>
      <c r="F30" s="25" t="n">
        <v>0</v>
      </c>
      <c r="G30" s="25" t="n">
        <v>0</v>
      </c>
      <c r="H30" s="47" t="n">
        <v>0</v>
      </c>
      <c r="I30" s="48" t="s">
        <v>177</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6.3</v>
      </c>
      <c r="C33" s="4" t="s">
        <v>177</v>
      </c>
      <c r="D33" s="46" t="n">
        <v>50.9</v>
      </c>
      <c r="E33" s="25" t="n">
        <v>2299.4</v>
      </c>
      <c r="F33" s="25" t="n">
        <v>45.1</v>
      </c>
      <c r="G33" s="25" t="n">
        <v>14156.2</v>
      </c>
      <c r="H33" s="47" t="n">
        <v>16.2</v>
      </c>
      <c r="I33" s="48" t="s">
        <v>177</v>
      </c>
      <c r="J33" s="25" t="n">
        <v>123.7</v>
      </c>
      <c r="K33" s="25" t="n">
        <v>87798</v>
      </c>
    </row>
    <row r="34" customFormat="false" ht="12" hidden="false" customHeight="true" outlineLevel="0" collapsed="false">
      <c r="A34" s="20" t="s">
        <v>144</v>
      </c>
      <c r="B34" s="46" t="n">
        <v>80.4</v>
      </c>
      <c r="C34" s="4" t="s">
        <v>177</v>
      </c>
      <c r="D34" s="46" t="n">
        <v>36.7</v>
      </c>
      <c r="E34" s="25" t="n">
        <v>1664.9</v>
      </c>
      <c r="F34" s="25" t="n">
        <v>45.3</v>
      </c>
      <c r="G34" s="25" t="n">
        <v>10510.2</v>
      </c>
      <c r="H34" s="47" t="n">
        <v>15.8</v>
      </c>
      <c r="I34" s="48" t="s">
        <v>177</v>
      </c>
      <c r="J34" s="25" t="n">
        <v>115.7</v>
      </c>
      <c r="K34" s="25" t="n">
        <v>12927</v>
      </c>
    </row>
    <row r="35" customFormat="false" ht="12" hidden="false" customHeight="true" outlineLevel="0" collapsed="false">
      <c r="A35" s="20" t="s">
        <v>145</v>
      </c>
      <c r="B35" s="46" t="n">
        <v>77.7</v>
      </c>
      <c r="C35" s="4" t="s">
        <v>177</v>
      </c>
      <c r="D35" s="46" t="n">
        <v>33.4</v>
      </c>
      <c r="E35" s="25" t="n">
        <v>1627.4</v>
      </c>
      <c r="F35" s="25" t="n">
        <v>48.8</v>
      </c>
      <c r="G35" s="25" t="n">
        <v>8242.4</v>
      </c>
      <c r="H35" s="47" t="n">
        <v>19.7</v>
      </c>
      <c r="I35" s="48" t="s">
        <v>177</v>
      </c>
      <c r="J35" s="25" t="n">
        <v>119.6</v>
      </c>
      <c r="K35" s="25" t="n">
        <v>2112</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9</v>
      </c>
      <c r="B38" s="46" t="n">
        <v>98.3</v>
      </c>
      <c r="C38" s="4" t="s">
        <v>177</v>
      </c>
      <c r="D38" s="46" t="n">
        <v>69.5</v>
      </c>
      <c r="E38" s="25" t="n">
        <v>2740.6</v>
      </c>
      <c r="F38" s="25" t="n">
        <v>39.4</v>
      </c>
      <c r="G38" s="25" t="n">
        <v>25686.6</v>
      </c>
      <c r="H38" s="47" t="n">
        <v>10.7</v>
      </c>
      <c r="I38" s="48" t="s">
        <v>177</v>
      </c>
      <c r="J38" s="25" t="n">
        <v>179.9</v>
      </c>
      <c r="K38" s="25" t="n">
        <v>26758</v>
      </c>
    </row>
    <row r="39" customFormat="false" ht="12" hidden="false" customHeight="true" outlineLevel="0" collapsed="false">
      <c r="A39" s="20" t="s">
        <v>148</v>
      </c>
      <c r="B39" s="46" t="n">
        <v>95.7</v>
      </c>
      <c r="C39" s="4" t="s">
        <v>177</v>
      </c>
      <c r="D39" s="46" t="n">
        <v>55.6</v>
      </c>
      <c r="E39" s="25" t="n">
        <v>2285.6</v>
      </c>
      <c r="F39" s="25" t="n">
        <v>41.1</v>
      </c>
      <c r="G39" s="25" t="n">
        <v>15913.9</v>
      </c>
      <c r="H39" s="47" t="n">
        <v>14.4</v>
      </c>
      <c r="I39" s="48" t="s">
        <v>177</v>
      </c>
      <c r="J39" s="25" t="n">
        <v>140.6</v>
      </c>
      <c r="K39" s="25" t="n">
        <v>10491</v>
      </c>
    </row>
    <row r="40" customFormat="false" ht="12" hidden="false" customHeight="true" outlineLevel="0" collapsed="false">
      <c r="A40" s="20" t="s">
        <v>149</v>
      </c>
      <c r="B40" s="46" t="n">
        <v>78.5</v>
      </c>
      <c r="C40" s="4" t="s">
        <v>177</v>
      </c>
      <c r="D40" s="46" t="n">
        <v>39.2</v>
      </c>
      <c r="E40" s="25" t="n">
        <v>1974.9</v>
      </c>
      <c r="F40" s="25" t="n">
        <v>50.3</v>
      </c>
      <c r="G40" s="25" t="n">
        <v>8261.9</v>
      </c>
      <c r="H40" s="47" t="n">
        <v>23.9</v>
      </c>
      <c r="I40" s="48" t="s">
        <v>177</v>
      </c>
      <c r="J40" s="25" t="n">
        <v>96.3</v>
      </c>
      <c r="K40" s="25" t="n">
        <v>65588</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8.4</v>
      </c>
      <c r="C43" s="4" t="s">
        <v>177</v>
      </c>
      <c r="D43" s="46" t="n">
        <v>48.1</v>
      </c>
      <c r="E43" s="25" t="n">
        <v>2302.5</v>
      </c>
      <c r="F43" s="25" t="n">
        <v>47.9</v>
      </c>
      <c r="G43" s="25" t="n">
        <v>9810.9</v>
      </c>
      <c r="H43" s="47" t="n">
        <v>23.5</v>
      </c>
      <c r="I43" s="48" t="s">
        <v>177</v>
      </c>
      <c r="J43" s="25" t="n">
        <v>113.8</v>
      </c>
      <c r="K43" s="25" t="n">
        <v>35497</v>
      </c>
    </row>
    <row r="44" customFormat="false" ht="12" hidden="false" customHeight="true" outlineLevel="0" collapsed="false">
      <c r="A44" s="20" t="s">
        <v>152</v>
      </c>
      <c r="B44" s="46" t="n">
        <v>0</v>
      </c>
      <c r="C44" s="4" t="s">
        <v>177</v>
      </c>
      <c r="D44" s="46" t="n">
        <v>0</v>
      </c>
      <c r="E44" s="25" t="n">
        <v>0</v>
      </c>
      <c r="F44" s="25" t="n">
        <v>0</v>
      </c>
      <c r="G44" s="25" t="n">
        <v>0</v>
      </c>
      <c r="H44" s="47" t="n">
        <v>0</v>
      </c>
      <c r="I44" s="48" t="s">
        <v>177</v>
      </c>
      <c r="J44" s="25" t="n">
        <v>0</v>
      </c>
      <c r="K44" s="25" t="n">
        <v>0</v>
      </c>
    </row>
    <row r="45" customFormat="false" ht="12" hidden="false" customHeight="true" outlineLevel="0" collapsed="false">
      <c r="A45" s="20" t="s">
        <v>180</v>
      </c>
      <c r="B45" s="46" t="n">
        <v>36.3</v>
      </c>
      <c r="C45" s="4" t="s">
        <v>177</v>
      </c>
      <c r="D45" s="46" t="n">
        <v>6.2</v>
      </c>
      <c r="E45" s="25" t="n">
        <v>251.4</v>
      </c>
      <c r="F45" s="25" t="n">
        <v>40.3</v>
      </c>
      <c r="G45" s="25" t="n">
        <v>1123.2</v>
      </c>
      <c r="H45" s="47" t="n">
        <v>22.4</v>
      </c>
      <c r="I45" s="48" t="s">
        <v>177</v>
      </c>
      <c r="J45" s="25" t="n">
        <v>11.7</v>
      </c>
      <c r="K45" s="25" t="n">
        <v>2645</v>
      </c>
    </row>
    <row r="46" customFormat="false" ht="12" hidden="false" customHeight="true" outlineLevel="0" collapsed="false">
      <c r="A46" s="20" t="s">
        <v>145</v>
      </c>
      <c r="B46" s="46" t="n">
        <v>85.8</v>
      </c>
      <c r="C46" s="4" t="s">
        <v>177</v>
      </c>
      <c r="D46" s="46" t="n">
        <v>50.9</v>
      </c>
      <c r="E46" s="25" t="n">
        <v>2232.8</v>
      </c>
      <c r="F46" s="25" t="n">
        <v>43.9</v>
      </c>
      <c r="G46" s="25" t="n">
        <v>16153</v>
      </c>
      <c r="H46" s="47" t="n">
        <v>13.8</v>
      </c>
      <c r="I46" s="48" t="s">
        <v>177</v>
      </c>
      <c r="J46" s="25" t="n">
        <v>132</v>
      </c>
      <c r="K46" s="25" t="n">
        <v>64687</v>
      </c>
    </row>
    <row r="47" customFormat="false" ht="12.75" hidden="false" customHeight="true" outlineLevel="0" collapsed="false">
      <c r="A47" s="27" t="s">
        <v>154</v>
      </c>
      <c r="B47" s="49" t="n">
        <v>62.5</v>
      </c>
      <c r="C47" s="50" t="s">
        <v>177</v>
      </c>
      <c r="D47" s="49" t="n">
        <v>28.4</v>
      </c>
      <c r="E47" s="51" t="n">
        <v>2056.9</v>
      </c>
      <c r="F47" s="51" t="n">
        <v>72.5</v>
      </c>
      <c r="G47" s="51" t="n">
        <v>5351.3</v>
      </c>
      <c r="H47" s="52" t="n">
        <v>38.4</v>
      </c>
      <c r="I47" s="21" t="s">
        <v>177</v>
      </c>
      <c r="J47" s="51" t="n">
        <v>45.4</v>
      </c>
      <c r="K47" s="51" t="n">
        <v>8</v>
      </c>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1</v>
      </c>
      <c r="B51" s="31"/>
      <c r="C51" s="31"/>
      <c r="D51" s="31"/>
      <c r="E51" s="31"/>
      <c r="F51" s="31"/>
      <c r="G51" s="31"/>
      <c r="H51" s="31"/>
      <c r="I51" s="31"/>
      <c r="J51" s="31"/>
      <c r="K51" s="31"/>
    </row>
    <row r="52" s="30" customFormat="true" ht="6" hidden="false" customHeight="true" outlineLevel="0" collapsed="false">
      <c r="A52" s="53"/>
      <c r="B52" s="53"/>
      <c r="C52" s="53"/>
      <c r="D52" s="53"/>
      <c r="E52" s="53"/>
      <c r="F52" s="53"/>
      <c r="G52" s="53"/>
      <c r="H52" s="53"/>
      <c r="I52" s="53"/>
      <c r="J52" s="53"/>
      <c r="K52" s="53"/>
    </row>
    <row r="53" s="30" customFormat="true" ht="12" hidden="false" customHeight="true" outlineLevel="0" collapsed="false">
      <c r="A53" s="29" t="s">
        <v>182</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3</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4" customFormat="true" ht="24" hidden="false" customHeight="true" outlineLevel="0" collapsed="false">
      <c r="A57" s="31" t="s">
        <v>184</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5" width="9.7"/>
    <col collapsed="false" customWidth="true" hidden="false" outlineLevel="0" max="4" min="3" style="35" width="9.7"/>
    <col collapsed="false" customWidth="true" hidden="false" outlineLevel="0" max="5" min="5" style="35" width="1.85"/>
    <col collapsed="false" customWidth="true" hidden="false" outlineLevel="0" max="6" min="6" style="55" width="8.56"/>
    <col collapsed="false" customWidth="true" hidden="false" outlineLevel="0" max="7" min="7" style="55" width="1.85"/>
    <col collapsed="false" customWidth="true" hidden="false" outlineLevel="0" max="8" min="8" style="55" width="7.7"/>
    <col collapsed="false" customWidth="true" hidden="false" outlineLevel="0" max="9" min="9" style="55" width="1.85"/>
    <col collapsed="false" customWidth="true" hidden="false" outlineLevel="0" max="10" min="10" style="55" width="7.99"/>
    <col collapsed="false" customWidth="true" hidden="false" outlineLevel="0" max="11" min="11" style="55" width="1.85"/>
    <col collapsed="false" customWidth="true" hidden="false" outlineLevel="0" max="12" min="12" style="55" width="7.7"/>
    <col collapsed="false" customWidth="true" hidden="false" outlineLevel="0" max="13" min="13" style="55" width="1.85"/>
    <col collapsed="false" customWidth="true" hidden="false" outlineLevel="0" max="14" min="14" style="55" width="7.7"/>
    <col collapsed="false" customWidth="true" hidden="false" outlineLevel="0" max="15" min="15" style="55" width="1.85"/>
    <col collapsed="false" customWidth="true" hidden="false" outlineLevel="0" max="16" min="16" style="55" width="7.7"/>
    <col collapsed="false" customWidth="true" hidden="false" outlineLevel="0" max="17" min="17" style="55"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5</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6</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6"/>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7"/>
      <c r="B5" s="57"/>
      <c r="C5" s="57"/>
      <c r="D5" s="58"/>
      <c r="E5" s="57"/>
      <c r="F5" s="59" t="s">
        <v>187</v>
      </c>
      <c r="G5" s="59"/>
      <c r="H5" s="59"/>
      <c r="I5" s="59"/>
      <c r="J5" s="59"/>
      <c r="K5" s="59"/>
      <c r="L5" s="59"/>
      <c r="M5" s="59"/>
      <c r="N5" s="59"/>
      <c r="O5" s="59"/>
      <c r="P5" s="59"/>
      <c r="Q5" s="59"/>
      <c r="R5" s="60"/>
      <c r="S5" s="61" t="s">
        <v>188</v>
      </c>
      <c r="T5" s="61"/>
    </row>
    <row r="6" s="20" customFormat="true" ht="38.25" hidden="false" customHeight="true" outlineLevel="0" collapsed="false">
      <c r="A6" s="27" t="s">
        <v>168</v>
      </c>
      <c r="B6" s="49" t="s">
        <v>170</v>
      </c>
      <c r="C6" s="51" t="s">
        <v>171</v>
      </c>
      <c r="D6" s="62" t="s">
        <v>174</v>
      </c>
      <c r="E6" s="51"/>
      <c r="F6" s="49" t="s">
        <v>149</v>
      </c>
      <c r="G6" s="49"/>
      <c r="H6" s="49" t="s">
        <v>189</v>
      </c>
      <c r="I6" s="49"/>
      <c r="J6" s="49" t="s">
        <v>190</v>
      </c>
      <c r="K6" s="49"/>
      <c r="L6" s="49" t="s">
        <v>191</v>
      </c>
      <c r="M6" s="49"/>
      <c r="N6" s="49" t="s">
        <v>192</v>
      </c>
      <c r="O6" s="49"/>
      <c r="P6" s="49" t="s">
        <v>193</v>
      </c>
      <c r="Q6" s="49"/>
      <c r="R6" s="51" t="s">
        <v>173</v>
      </c>
      <c r="S6" s="51" t="s">
        <v>194</v>
      </c>
      <c r="T6" s="51" t="s">
        <v>195</v>
      </c>
    </row>
    <row r="7" s="24" customFormat="true" ht="12" hidden="false" customHeight="true" outlineLevel="0" collapsed="false">
      <c r="A7" s="22" t="s">
        <v>122</v>
      </c>
      <c r="B7" s="63" t="n">
        <v>4.8</v>
      </c>
      <c r="C7" s="64" t="n">
        <v>215</v>
      </c>
      <c r="D7" s="65" t="n">
        <v>16.247605414</v>
      </c>
      <c r="E7" s="64" t="s">
        <v>176</v>
      </c>
      <c r="F7" s="63" t="n">
        <v>14.6</v>
      </c>
      <c r="G7" s="63" t="s">
        <v>176</v>
      </c>
      <c r="H7" s="63" t="n">
        <v>13.9</v>
      </c>
      <c r="I7" s="63" t="s">
        <v>176</v>
      </c>
      <c r="J7" s="63" t="n">
        <v>9.4</v>
      </c>
      <c r="K7" s="63" t="s">
        <v>176</v>
      </c>
      <c r="L7" s="63" t="n">
        <v>26.7</v>
      </c>
      <c r="M7" s="63" t="s">
        <v>176</v>
      </c>
      <c r="N7" s="63" t="n">
        <v>25.9</v>
      </c>
      <c r="O7" s="63" t="s">
        <v>176</v>
      </c>
      <c r="P7" s="63" t="n">
        <v>9.5</v>
      </c>
      <c r="Q7" s="63" t="s">
        <v>176</v>
      </c>
      <c r="R7" s="64" t="n">
        <v>1323.2</v>
      </c>
      <c r="S7" s="66" t="n">
        <v>102837</v>
      </c>
      <c r="T7" s="66" t="n">
        <v>1055128</v>
      </c>
    </row>
    <row r="8" customFormat="false" ht="6" hidden="false" customHeight="true" outlineLevel="0" collapsed="false">
      <c r="A8" s="20"/>
      <c r="B8" s="67"/>
      <c r="C8" s="68"/>
      <c r="D8" s="69"/>
      <c r="E8" s="68"/>
      <c r="F8" s="67"/>
      <c r="G8" s="67"/>
      <c r="H8" s="67"/>
      <c r="I8" s="67"/>
      <c r="J8" s="67"/>
      <c r="K8" s="67"/>
      <c r="L8" s="67"/>
      <c r="M8" s="67"/>
      <c r="N8" s="67"/>
      <c r="O8" s="67"/>
      <c r="P8" s="67"/>
      <c r="Q8" s="67"/>
      <c r="R8" s="68"/>
      <c r="S8" s="20"/>
      <c r="T8" s="20"/>
    </row>
    <row r="9" customFormat="false" ht="12" hidden="false" customHeight="true" outlineLevel="0" collapsed="false">
      <c r="A9" s="22" t="s">
        <v>129</v>
      </c>
      <c r="B9" s="67"/>
      <c r="C9" s="68"/>
      <c r="D9" s="69"/>
      <c r="E9" s="68"/>
      <c r="F9" s="67"/>
      <c r="G9" s="67"/>
      <c r="H9" s="67"/>
      <c r="I9" s="67"/>
      <c r="J9" s="67"/>
      <c r="K9" s="67"/>
      <c r="L9" s="67"/>
      <c r="M9" s="67"/>
      <c r="N9" s="67"/>
      <c r="O9" s="67"/>
      <c r="P9" s="67"/>
      <c r="Q9" s="67"/>
      <c r="R9" s="68"/>
      <c r="S9" s="20"/>
      <c r="T9" s="20"/>
    </row>
    <row r="10" customFormat="false" ht="12" hidden="false" customHeight="true" outlineLevel="0" collapsed="false">
      <c r="A10" s="20" t="s">
        <v>130</v>
      </c>
      <c r="B10" s="67" t="n">
        <v>4.1</v>
      </c>
      <c r="C10" s="68" t="n">
        <v>135.2</v>
      </c>
      <c r="D10" s="69" t="n">
        <v>4.5640734547</v>
      </c>
      <c r="E10" s="68" t="s">
        <v>177</v>
      </c>
      <c r="F10" s="67" t="n">
        <v>0</v>
      </c>
      <c r="G10" s="67" t="s">
        <v>177</v>
      </c>
      <c r="H10" s="67" t="n">
        <v>25</v>
      </c>
      <c r="I10" s="67" t="s">
        <v>177</v>
      </c>
      <c r="J10" s="67" t="n">
        <v>0</v>
      </c>
      <c r="K10" s="67" t="s">
        <v>177</v>
      </c>
      <c r="L10" s="67" t="n">
        <v>50</v>
      </c>
      <c r="M10" s="67" t="s">
        <v>177</v>
      </c>
      <c r="N10" s="67" t="n">
        <v>25</v>
      </c>
      <c r="O10" s="67" t="s">
        <v>177</v>
      </c>
      <c r="P10" s="67" t="n">
        <v>0</v>
      </c>
      <c r="Q10" s="67" t="s">
        <v>177</v>
      </c>
      <c r="R10" s="68" t="n">
        <v>2962.9</v>
      </c>
      <c r="S10" s="68" t="n">
        <v>4</v>
      </c>
      <c r="T10" s="68" t="n">
        <v>44</v>
      </c>
    </row>
    <row r="11" customFormat="false" ht="12" hidden="false" customHeight="true" outlineLevel="0" collapsed="false">
      <c r="A11" s="26" t="s">
        <v>131</v>
      </c>
      <c r="B11" s="67" t="n">
        <v>2.9</v>
      </c>
      <c r="C11" s="68" t="n">
        <v>296</v>
      </c>
      <c r="D11" s="69" t="n">
        <v>33.165260096</v>
      </c>
      <c r="E11" s="68" t="s">
        <v>177</v>
      </c>
      <c r="F11" s="67" t="n">
        <v>36.4</v>
      </c>
      <c r="G11" s="67" t="s">
        <v>177</v>
      </c>
      <c r="H11" s="67" t="n">
        <v>9.1</v>
      </c>
      <c r="I11" s="67" t="s">
        <v>177</v>
      </c>
      <c r="J11" s="67" t="n">
        <v>9.1</v>
      </c>
      <c r="K11" s="67" t="s">
        <v>177</v>
      </c>
      <c r="L11" s="67" t="n">
        <v>36.4</v>
      </c>
      <c r="M11" s="67" t="s">
        <v>177</v>
      </c>
      <c r="N11" s="67" t="n">
        <v>9.1</v>
      </c>
      <c r="O11" s="67" t="s">
        <v>177</v>
      </c>
      <c r="P11" s="67" t="n">
        <v>0</v>
      </c>
      <c r="Q11" s="67" t="s">
        <v>177</v>
      </c>
      <c r="R11" s="68" t="n">
        <v>892.5</v>
      </c>
      <c r="S11" s="68" t="n">
        <v>11</v>
      </c>
      <c r="T11" s="68" t="n">
        <v>94</v>
      </c>
    </row>
    <row r="12" customFormat="false" ht="12" hidden="false" customHeight="true" outlineLevel="0" collapsed="false">
      <c r="A12" s="20" t="s">
        <v>132</v>
      </c>
      <c r="B12" s="67" t="n">
        <v>2.2</v>
      </c>
      <c r="C12" s="68" t="n">
        <v>161.8</v>
      </c>
      <c r="D12" s="69" t="n">
        <v>13.175287981</v>
      </c>
      <c r="E12" s="68" t="s">
        <v>177</v>
      </c>
      <c r="F12" s="67" t="n">
        <v>23.4</v>
      </c>
      <c r="G12" s="67" t="s">
        <v>177</v>
      </c>
      <c r="H12" s="67" t="n">
        <v>37.7</v>
      </c>
      <c r="I12" s="67" t="s">
        <v>177</v>
      </c>
      <c r="J12" s="67" t="n">
        <v>11.4</v>
      </c>
      <c r="K12" s="67" t="s">
        <v>177</v>
      </c>
      <c r="L12" s="67" t="n">
        <v>19.4</v>
      </c>
      <c r="M12" s="67" t="s">
        <v>177</v>
      </c>
      <c r="N12" s="67" t="n">
        <v>5.7</v>
      </c>
      <c r="O12" s="67" t="s">
        <v>177</v>
      </c>
      <c r="P12" s="67" t="n">
        <v>2.3</v>
      </c>
      <c r="Q12" s="67" t="s">
        <v>177</v>
      </c>
      <c r="R12" s="68" t="n">
        <v>1228</v>
      </c>
      <c r="S12" s="68" t="n">
        <v>175</v>
      </c>
      <c r="T12" s="68" t="n">
        <v>1723</v>
      </c>
    </row>
    <row r="13" customFormat="false" ht="12" hidden="false" customHeight="true" outlineLevel="0" collapsed="false">
      <c r="A13" s="20" t="s">
        <v>133</v>
      </c>
      <c r="B13" s="67" t="n">
        <v>3.4</v>
      </c>
      <c r="C13" s="68" t="n">
        <v>224.6</v>
      </c>
      <c r="D13" s="69" t="n">
        <v>18.346801334</v>
      </c>
      <c r="E13" s="68" t="s">
        <v>177</v>
      </c>
      <c r="F13" s="67" t="n">
        <v>18.1</v>
      </c>
      <c r="G13" s="67" t="s">
        <v>177</v>
      </c>
      <c r="H13" s="67" t="n">
        <v>23.9</v>
      </c>
      <c r="I13" s="67" t="s">
        <v>177</v>
      </c>
      <c r="J13" s="67" t="n">
        <v>12.2</v>
      </c>
      <c r="K13" s="67" t="s">
        <v>177</v>
      </c>
      <c r="L13" s="67" t="n">
        <v>25.3</v>
      </c>
      <c r="M13" s="67" t="s">
        <v>177</v>
      </c>
      <c r="N13" s="67" t="n">
        <v>16</v>
      </c>
      <c r="O13" s="67" t="s">
        <v>177</v>
      </c>
      <c r="P13" s="67" t="n">
        <v>4.6</v>
      </c>
      <c r="Q13" s="67" t="s">
        <v>177</v>
      </c>
      <c r="R13" s="68" t="n">
        <v>1224.4</v>
      </c>
      <c r="S13" s="68" t="n">
        <v>17009</v>
      </c>
      <c r="T13" s="68" t="n">
        <v>185226</v>
      </c>
    </row>
    <row r="14" customFormat="false" ht="12" hidden="false" customHeight="true" outlineLevel="0" collapsed="false">
      <c r="A14" s="20" t="s">
        <v>134</v>
      </c>
      <c r="B14" s="67" t="n">
        <v>4.8</v>
      </c>
      <c r="C14" s="68" t="n">
        <v>248.3</v>
      </c>
      <c r="D14" s="69" t="n">
        <v>20.459271728</v>
      </c>
      <c r="E14" s="68" t="s">
        <v>177</v>
      </c>
      <c r="F14" s="67" t="n">
        <v>17</v>
      </c>
      <c r="G14" s="67" t="s">
        <v>177</v>
      </c>
      <c r="H14" s="67" t="n">
        <v>13.8</v>
      </c>
      <c r="I14" s="67" t="s">
        <v>177</v>
      </c>
      <c r="J14" s="67" t="n">
        <v>9.1</v>
      </c>
      <c r="K14" s="67" t="s">
        <v>177</v>
      </c>
      <c r="L14" s="67" t="n">
        <v>25.2</v>
      </c>
      <c r="M14" s="67" t="s">
        <v>177</v>
      </c>
      <c r="N14" s="67" t="n">
        <v>24.9</v>
      </c>
      <c r="O14" s="67" t="s">
        <v>177</v>
      </c>
      <c r="P14" s="67" t="n">
        <v>10.1</v>
      </c>
      <c r="Q14" s="67" t="s">
        <v>177</v>
      </c>
      <c r="R14" s="68" t="n">
        <v>1213.5</v>
      </c>
      <c r="S14" s="68" t="n">
        <v>20642</v>
      </c>
      <c r="T14" s="68" t="n">
        <v>223478</v>
      </c>
    </row>
    <row r="15" customFormat="false" ht="12" hidden="false" customHeight="true" outlineLevel="0" collapsed="false">
      <c r="A15" s="20" t="s">
        <v>135</v>
      </c>
      <c r="B15" s="67" t="n">
        <v>4.6</v>
      </c>
      <c r="C15" s="68" t="n">
        <v>192.6</v>
      </c>
      <c r="D15" s="69" t="n">
        <v>21.285136057</v>
      </c>
      <c r="E15" s="68" t="s">
        <v>177</v>
      </c>
      <c r="F15" s="67" t="n">
        <v>19.3</v>
      </c>
      <c r="G15" s="67" t="s">
        <v>177</v>
      </c>
      <c r="H15" s="67" t="n">
        <v>14.2</v>
      </c>
      <c r="I15" s="67" t="s">
        <v>177</v>
      </c>
      <c r="J15" s="67" t="n">
        <v>9.3</v>
      </c>
      <c r="K15" s="67" t="s">
        <v>177</v>
      </c>
      <c r="L15" s="67" t="n">
        <v>24.2</v>
      </c>
      <c r="M15" s="67" t="s">
        <v>177</v>
      </c>
      <c r="N15" s="67" t="n">
        <v>23.4</v>
      </c>
      <c r="O15" s="67" t="s">
        <v>177</v>
      </c>
      <c r="P15" s="67" t="n">
        <v>9.7</v>
      </c>
      <c r="Q15" s="67" t="s">
        <v>177</v>
      </c>
      <c r="R15" s="68" t="n">
        <v>905</v>
      </c>
      <c r="S15" s="68" t="n">
        <v>21978</v>
      </c>
      <c r="T15" s="68" t="n">
        <v>227737</v>
      </c>
    </row>
    <row r="16" customFormat="false" ht="12" hidden="false" customHeight="true" outlineLevel="0" collapsed="false">
      <c r="A16" s="20" t="s">
        <v>136</v>
      </c>
      <c r="B16" s="67" t="n">
        <v>5.4</v>
      </c>
      <c r="C16" s="68" t="n">
        <v>214.3</v>
      </c>
      <c r="D16" s="69" t="n">
        <v>15.016073346</v>
      </c>
      <c r="E16" s="68" t="s">
        <v>177</v>
      </c>
      <c r="F16" s="67" t="n">
        <v>12.1</v>
      </c>
      <c r="G16" s="67" t="s">
        <v>177</v>
      </c>
      <c r="H16" s="67" t="n">
        <v>10.7</v>
      </c>
      <c r="I16" s="67" t="s">
        <v>177</v>
      </c>
      <c r="J16" s="67" t="n">
        <v>8.1</v>
      </c>
      <c r="K16" s="67" t="s">
        <v>177</v>
      </c>
      <c r="L16" s="67" t="n">
        <v>27</v>
      </c>
      <c r="M16" s="67" t="s">
        <v>177</v>
      </c>
      <c r="N16" s="67" t="n">
        <v>30</v>
      </c>
      <c r="O16" s="67" t="s">
        <v>177</v>
      </c>
      <c r="P16" s="67" t="n">
        <v>12</v>
      </c>
      <c r="Q16" s="67" t="s">
        <v>177</v>
      </c>
      <c r="R16" s="68" t="n">
        <v>1426.8</v>
      </c>
      <c r="S16" s="68" t="n">
        <v>22610</v>
      </c>
      <c r="T16" s="68" t="n">
        <v>224883</v>
      </c>
    </row>
    <row r="17" customFormat="false" ht="12" hidden="false" customHeight="true" outlineLevel="0" collapsed="false">
      <c r="A17" s="20" t="s">
        <v>137</v>
      </c>
      <c r="B17" s="67" t="n">
        <v>5.5</v>
      </c>
      <c r="C17" s="68" t="n">
        <v>194.8</v>
      </c>
      <c r="D17" s="69" t="n">
        <v>10.135333835</v>
      </c>
      <c r="E17" s="68" t="s">
        <v>177</v>
      </c>
      <c r="F17" s="67" t="n">
        <v>6.8</v>
      </c>
      <c r="G17" s="67" t="s">
        <v>177</v>
      </c>
      <c r="H17" s="67" t="n">
        <v>8.6</v>
      </c>
      <c r="I17" s="67" t="s">
        <v>177</v>
      </c>
      <c r="J17" s="67" t="n">
        <v>8.9</v>
      </c>
      <c r="K17" s="67" t="s">
        <v>177</v>
      </c>
      <c r="L17" s="67" t="n">
        <v>32.1</v>
      </c>
      <c r="M17" s="67" t="s">
        <v>177</v>
      </c>
      <c r="N17" s="67" t="n">
        <v>33.3</v>
      </c>
      <c r="O17" s="67" t="s">
        <v>177</v>
      </c>
      <c r="P17" s="67" t="n">
        <v>10.2</v>
      </c>
      <c r="Q17" s="67" t="s">
        <v>177</v>
      </c>
      <c r="R17" s="68" t="n">
        <v>1921.8</v>
      </c>
      <c r="S17" s="68" t="n">
        <v>20407</v>
      </c>
      <c r="T17" s="68" t="n">
        <v>191942</v>
      </c>
    </row>
    <row r="18" customFormat="false" ht="12" hidden="false" customHeight="true" outlineLevel="0" collapsed="false">
      <c r="A18" s="20" t="s">
        <v>138</v>
      </c>
      <c r="B18" s="67" t="n">
        <v>0</v>
      </c>
      <c r="C18" s="68" t="n">
        <v>0</v>
      </c>
      <c r="D18" s="69" t="n">
        <v>0</v>
      </c>
      <c r="E18" s="68" t="s">
        <v>177</v>
      </c>
      <c r="F18" s="67" t="n">
        <v>100</v>
      </c>
      <c r="G18" s="67" t="s">
        <v>177</v>
      </c>
      <c r="H18" s="67" t="n">
        <v>0</v>
      </c>
      <c r="I18" s="67" t="s">
        <v>177</v>
      </c>
      <c r="J18" s="67" t="n">
        <v>0</v>
      </c>
      <c r="K18" s="67" t="s">
        <v>177</v>
      </c>
      <c r="L18" s="67" t="n">
        <v>0</v>
      </c>
      <c r="M18" s="67" t="s">
        <v>177</v>
      </c>
      <c r="N18" s="67" t="n">
        <v>0</v>
      </c>
      <c r="O18" s="67" t="s">
        <v>177</v>
      </c>
      <c r="P18" s="67" t="n">
        <v>0</v>
      </c>
      <c r="Q18" s="67" t="s">
        <v>177</v>
      </c>
      <c r="R18" s="68" t="n">
        <v>0</v>
      </c>
      <c r="S18" s="20" t="n">
        <v>1</v>
      </c>
      <c r="T18" s="20" t="n">
        <v>1</v>
      </c>
    </row>
    <row r="19" customFormat="false" ht="6" hidden="false" customHeight="true" outlineLevel="0" collapsed="false">
      <c r="A19" s="20"/>
      <c r="B19" s="67"/>
      <c r="C19" s="68"/>
      <c r="D19" s="69"/>
      <c r="E19" s="68"/>
      <c r="F19" s="67"/>
      <c r="G19" s="67"/>
      <c r="H19" s="67"/>
      <c r="I19" s="67"/>
      <c r="J19" s="67"/>
      <c r="K19" s="67"/>
      <c r="L19" s="67"/>
      <c r="M19" s="67"/>
      <c r="N19" s="67"/>
      <c r="O19" s="67"/>
      <c r="P19" s="67"/>
      <c r="Q19" s="67"/>
      <c r="R19" s="68"/>
      <c r="S19" s="20"/>
      <c r="T19" s="20"/>
    </row>
    <row r="20" customFormat="false" ht="12" hidden="false" customHeight="true" outlineLevel="0" collapsed="false">
      <c r="A20" s="22" t="s">
        <v>178</v>
      </c>
      <c r="B20" s="67"/>
      <c r="C20" s="68"/>
      <c r="D20" s="69"/>
      <c r="E20" s="68"/>
      <c r="F20" s="67"/>
      <c r="G20" s="67"/>
      <c r="H20" s="67"/>
      <c r="I20" s="67"/>
      <c r="J20" s="67"/>
      <c r="K20" s="67"/>
      <c r="L20" s="67"/>
      <c r="M20" s="67"/>
      <c r="N20" s="67"/>
      <c r="O20" s="67"/>
      <c r="P20" s="67"/>
      <c r="Q20" s="67"/>
      <c r="R20" s="68"/>
      <c r="S20" s="20"/>
      <c r="T20" s="20"/>
    </row>
    <row r="21" customFormat="false" ht="12" hidden="false" customHeight="true" outlineLevel="0" collapsed="false">
      <c r="A21" s="20" t="s">
        <v>123</v>
      </c>
      <c r="B21" s="67" t="n">
        <v>5.2</v>
      </c>
      <c r="C21" s="68" t="n">
        <v>200.8</v>
      </c>
      <c r="D21" s="69" t="n">
        <v>14.434328714</v>
      </c>
      <c r="E21" s="68" t="s">
        <v>177</v>
      </c>
      <c r="F21" s="67" t="n">
        <v>12.8</v>
      </c>
      <c r="G21" s="67" t="s">
        <v>177</v>
      </c>
      <c r="H21" s="67" t="n">
        <v>11.2</v>
      </c>
      <c r="I21" s="67" t="s">
        <v>177</v>
      </c>
      <c r="J21" s="67" t="n">
        <v>8.8</v>
      </c>
      <c r="K21" s="67" t="s">
        <v>177</v>
      </c>
      <c r="L21" s="67" t="n">
        <v>27.7</v>
      </c>
      <c r="M21" s="67" t="s">
        <v>177</v>
      </c>
      <c r="N21" s="67" t="n">
        <v>28.9</v>
      </c>
      <c r="O21" s="67" t="s">
        <v>177</v>
      </c>
      <c r="P21" s="67" t="n">
        <v>10.6</v>
      </c>
      <c r="Q21" s="67" t="s">
        <v>177</v>
      </c>
      <c r="R21" s="68" t="n">
        <v>1391</v>
      </c>
      <c r="S21" s="68" t="n">
        <v>64687</v>
      </c>
      <c r="T21" s="68" t="n">
        <v>642122</v>
      </c>
    </row>
    <row r="22" customFormat="false" ht="12" hidden="false" customHeight="true" outlineLevel="0" collapsed="false">
      <c r="A22" s="20" t="s">
        <v>124</v>
      </c>
      <c r="B22" s="67" t="n">
        <v>4.2</v>
      </c>
      <c r="C22" s="68" t="n">
        <v>238.3</v>
      </c>
      <c r="D22" s="69" t="n">
        <v>19.431941006</v>
      </c>
      <c r="E22" s="68" t="s">
        <v>177</v>
      </c>
      <c r="F22" s="67" t="n">
        <v>17.4</v>
      </c>
      <c r="G22" s="67" t="s">
        <v>177</v>
      </c>
      <c r="H22" s="67" t="n">
        <v>18.2</v>
      </c>
      <c r="I22" s="67" t="s">
        <v>177</v>
      </c>
      <c r="J22" s="67" t="n">
        <v>10.5</v>
      </c>
      <c r="K22" s="67" t="s">
        <v>177</v>
      </c>
      <c r="L22" s="67" t="n">
        <v>25.3</v>
      </c>
      <c r="M22" s="67" t="s">
        <v>177</v>
      </c>
      <c r="N22" s="67" t="n">
        <v>21</v>
      </c>
      <c r="O22" s="67" t="s">
        <v>177</v>
      </c>
      <c r="P22" s="67" t="n">
        <v>7.6</v>
      </c>
      <c r="Q22" s="67" t="s">
        <v>177</v>
      </c>
      <c r="R22" s="68" t="n">
        <v>1226.2</v>
      </c>
      <c r="S22" s="68" t="n">
        <v>37578</v>
      </c>
      <c r="T22" s="68" t="n">
        <v>408596</v>
      </c>
    </row>
    <row r="23" customFormat="false" ht="12" hidden="false" customHeight="true" outlineLevel="0" collapsed="false">
      <c r="A23" s="20" t="s">
        <v>125</v>
      </c>
      <c r="B23" s="67" t="n">
        <v>2.5</v>
      </c>
      <c r="C23" s="68" t="n">
        <v>112</v>
      </c>
      <c r="D23" s="69" t="n">
        <v>31.127144682</v>
      </c>
      <c r="E23" s="68" t="s">
        <v>177</v>
      </c>
      <c r="F23" s="67" t="n">
        <v>32.5</v>
      </c>
      <c r="G23" s="67" t="s">
        <v>177</v>
      </c>
      <c r="H23" s="67" t="n">
        <v>32</v>
      </c>
      <c r="I23" s="67" t="s">
        <v>177</v>
      </c>
      <c r="J23" s="67" t="n">
        <v>7.7</v>
      </c>
      <c r="K23" s="67" t="s">
        <v>177</v>
      </c>
      <c r="L23" s="67" t="n">
        <v>15.8</v>
      </c>
      <c r="M23" s="67" t="s">
        <v>177</v>
      </c>
      <c r="N23" s="67" t="n">
        <v>8.8</v>
      </c>
      <c r="O23" s="67" t="s">
        <v>177</v>
      </c>
      <c r="P23" s="67" t="n">
        <v>3.2</v>
      </c>
      <c r="Q23" s="67" t="s">
        <v>177</v>
      </c>
      <c r="R23" s="68" t="n">
        <v>359.8</v>
      </c>
      <c r="S23" s="68" t="n">
        <v>532</v>
      </c>
      <c r="T23" s="68" t="n">
        <v>4025</v>
      </c>
    </row>
    <row r="24" customFormat="false" ht="12" hidden="false" customHeight="true" outlineLevel="0" collapsed="false">
      <c r="A24" s="20" t="s">
        <v>126</v>
      </c>
      <c r="B24" s="67" t="n">
        <v>3.6</v>
      </c>
      <c r="C24" s="68" t="n">
        <v>272.1</v>
      </c>
      <c r="D24" s="69" t="n">
        <v>21.863789559</v>
      </c>
      <c r="E24" s="68" t="s">
        <v>177</v>
      </c>
      <c r="F24" s="67" t="n">
        <v>30</v>
      </c>
      <c r="G24" s="67" t="s">
        <v>177</v>
      </c>
      <c r="H24" s="67" t="n">
        <v>12.5</v>
      </c>
      <c r="I24" s="67" t="s">
        <v>177</v>
      </c>
      <c r="J24" s="67" t="n">
        <v>12.5</v>
      </c>
      <c r="K24" s="67" t="s">
        <v>177</v>
      </c>
      <c r="L24" s="67" t="n">
        <v>20</v>
      </c>
      <c r="M24" s="67" t="s">
        <v>177</v>
      </c>
      <c r="N24" s="67" t="n">
        <v>20</v>
      </c>
      <c r="O24" s="67" t="s">
        <v>177</v>
      </c>
      <c r="P24" s="67" t="n">
        <v>5</v>
      </c>
      <c r="Q24" s="67" t="s">
        <v>177</v>
      </c>
      <c r="R24" s="68" t="n">
        <v>1244.6</v>
      </c>
      <c r="S24" s="68" t="n">
        <v>40</v>
      </c>
      <c r="T24" s="68" t="n">
        <v>385</v>
      </c>
    </row>
    <row r="25" customFormat="false" ht="12" hidden="false" customHeight="true" outlineLevel="0" collapsed="false">
      <c r="A25" s="20" t="s">
        <v>138</v>
      </c>
      <c r="B25" s="67" t="n">
        <v>0</v>
      </c>
      <c r="C25" s="68" t="n">
        <v>0</v>
      </c>
      <c r="D25" s="69" t="n">
        <v>0</v>
      </c>
      <c r="E25" s="68" t="s">
        <v>177</v>
      </c>
      <c r="F25" s="67" t="n">
        <v>0</v>
      </c>
      <c r="G25" s="67" t="s">
        <v>177</v>
      </c>
      <c r="H25" s="67" t="n">
        <v>0</v>
      </c>
      <c r="I25" s="67" t="s">
        <v>177</v>
      </c>
      <c r="J25" s="67" t="n">
        <v>0</v>
      </c>
      <c r="K25" s="67" t="s">
        <v>177</v>
      </c>
      <c r="L25" s="67" t="n">
        <v>0</v>
      </c>
      <c r="M25" s="67" t="s">
        <v>177</v>
      </c>
      <c r="N25" s="67" t="n">
        <v>0</v>
      </c>
      <c r="O25" s="67" t="s">
        <v>177</v>
      </c>
      <c r="P25" s="67" t="n">
        <v>0</v>
      </c>
      <c r="Q25" s="67" t="s">
        <v>177</v>
      </c>
      <c r="R25" s="68" t="n">
        <v>0</v>
      </c>
      <c r="S25" s="20" t="n">
        <v>0</v>
      </c>
      <c r="T25" s="20" t="n">
        <v>0</v>
      </c>
    </row>
    <row r="26" customFormat="false" ht="6" hidden="false" customHeight="true" outlineLevel="0" collapsed="false">
      <c r="A26" s="20"/>
      <c r="B26" s="67"/>
      <c r="C26" s="68"/>
      <c r="D26" s="69"/>
      <c r="E26" s="68"/>
      <c r="F26" s="67"/>
      <c r="G26" s="67"/>
      <c r="H26" s="67"/>
      <c r="I26" s="67"/>
      <c r="J26" s="67"/>
      <c r="K26" s="67"/>
      <c r="L26" s="67"/>
      <c r="M26" s="67"/>
      <c r="N26" s="67"/>
      <c r="O26" s="67"/>
      <c r="P26" s="67"/>
      <c r="Q26" s="67"/>
      <c r="R26" s="68"/>
      <c r="S26" s="20"/>
      <c r="T26" s="20"/>
    </row>
    <row r="27" customFormat="false" ht="12" hidden="false" customHeight="true" outlineLevel="0" collapsed="false">
      <c r="A27" s="22" t="s">
        <v>139</v>
      </c>
      <c r="B27" s="67"/>
      <c r="C27" s="68"/>
      <c r="D27" s="69"/>
      <c r="E27" s="68"/>
      <c r="F27" s="67"/>
      <c r="G27" s="67"/>
      <c r="H27" s="67"/>
      <c r="I27" s="67"/>
      <c r="J27" s="67"/>
      <c r="K27" s="67"/>
      <c r="L27" s="67"/>
      <c r="M27" s="67"/>
      <c r="N27" s="67"/>
      <c r="O27" s="67"/>
      <c r="P27" s="67"/>
      <c r="Q27" s="67"/>
      <c r="R27" s="68"/>
      <c r="S27" s="20"/>
      <c r="T27" s="20"/>
    </row>
    <row r="28" customFormat="false" ht="12" hidden="false" customHeight="true" outlineLevel="0" collapsed="false">
      <c r="A28" s="20" t="s">
        <v>140</v>
      </c>
      <c r="B28" s="67" t="n">
        <v>5.1</v>
      </c>
      <c r="C28" s="68" t="n">
        <v>215.6</v>
      </c>
      <c r="D28" s="69" t="n">
        <v>16.518385172</v>
      </c>
      <c r="E28" s="68" t="s">
        <v>177</v>
      </c>
      <c r="F28" s="67" t="n">
        <v>12.2</v>
      </c>
      <c r="G28" s="67" t="s">
        <v>177</v>
      </c>
      <c r="H28" s="67" t="n">
        <v>12.3</v>
      </c>
      <c r="I28" s="67" t="s">
        <v>177</v>
      </c>
      <c r="J28" s="67" t="n">
        <v>9.3</v>
      </c>
      <c r="K28" s="67" t="s">
        <v>177</v>
      </c>
      <c r="L28" s="67" t="n">
        <v>27.5</v>
      </c>
      <c r="M28" s="67" t="s">
        <v>177</v>
      </c>
      <c r="N28" s="67" t="n">
        <v>28.1</v>
      </c>
      <c r="O28" s="67" t="s">
        <v>177</v>
      </c>
      <c r="P28" s="67" t="n">
        <v>10.7</v>
      </c>
      <c r="Q28" s="67" t="s">
        <v>177</v>
      </c>
      <c r="R28" s="68" t="n">
        <v>1305.2</v>
      </c>
      <c r="S28" s="68" t="n">
        <v>68175</v>
      </c>
      <c r="T28" s="68" t="n">
        <v>702376</v>
      </c>
    </row>
    <row r="29" customFormat="false" ht="12" hidden="false" customHeight="true" outlineLevel="0" collapsed="false">
      <c r="A29" s="20" t="s">
        <v>141</v>
      </c>
      <c r="B29" s="67" t="n">
        <v>4</v>
      </c>
      <c r="C29" s="68" t="n">
        <v>213.8</v>
      </c>
      <c r="D29" s="69" t="n">
        <v>15.72976638</v>
      </c>
      <c r="E29" s="68" t="s">
        <v>177</v>
      </c>
      <c r="F29" s="67" t="n">
        <v>19.4</v>
      </c>
      <c r="G29" s="67" t="s">
        <v>177</v>
      </c>
      <c r="H29" s="67" t="n">
        <v>17</v>
      </c>
      <c r="I29" s="67" t="s">
        <v>177</v>
      </c>
      <c r="J29" s="67" t="n">
        <v>9.7</v>
      </c>
      <c r="K29" s="67" t="s">
        <v>177</v>
      </c>
      <c r="L29" s="67" t="n">
        <v>25.3</v>
      </c>
      <c r="M29" s="67" t="s">
        <v>177</v>
      </c>
      <c r="N29" s="67" t="n">
        <v>21.5</v>
      </c>
      <c r="O29" s="67" t="s">
        <v>177</v>
      </c>
      <c r="P29" s="67" t="n">
        <v>7.1</v>
      </c>
      <c r="Q29" s="67" t="s">
        <v>177</v>
      </c>
      <c r="R29" s="68" t="n">
        <v>1359</v>
      </c>
      <c r="S29" s="68" t="n">
        <v>34662</v>
      </c>
      <c r="T29" s="68" t="n">
        <v>352752</v>
      </c>
    </row>
    <row r="30" customFormat="false" ht="12" hidden="false" customHeight="true" outlineLevel="0" collapsed="false">
      <c r="A30" s="20" t="s">
        <v>138</v>
      </c>
      <c r="B30" s="67" t="n">
        <v>0</v>
      </c>
      <c r="C30" s="68" t="n">
        <v>0</v>
      </c>
      <c r="D30" s="69" t="n">
        <v>0</v>
      </c>
      <c r="E30" s="68" t="s">
        <v>177</v>
      </c>
      <c r="F30" s="67" t="n">
        <v>0</v>
      </c>
      <c r="G30" s="67" t="s">
        <v>177</v>
      </c>
      <c r="H30" s="67" t="n">
        <v>0</v>
      </c>
      <c r="I30" s="67" t="s">
        <v>177</v>
      </c>
      <c r="J30" s="67" t="n">
        <v>0</v>
      </c>
      <c r="K30" s="67" t="s">
        <v>177</v>
      </c>
      <c r="L30" s="67" t="n">
        <v>0</v>
      </c>
      <c r="M30" s="67" t="s">
        <v>177</v>
      </c>
      <c r="N30" s="67" t="n">
        <v>0</v>
      </c>
      <c r="O30" s="67" t="s">
        <v>177</v>
      </c>
      <c r="P30" s="67" t="n">
        <v>0</v>
      </c>
      <c r="Q30" s="67" t="s">
        <v>177</v>
      </c>
      <c r="R30" s="68" t="n">
        <v>0</v>
      </c>
      <c r="S30" s="20" t="n">
        <v>0</v>
      </c>
      <c r="T30" s="20" t="n">
        <v>0</v>
      </c>
    </row>
    <row r="31" customFormat="false" ht="6" hidden="false" customHeight="true" outlineLevel="0" collapsed="false">
      <c r="A31" s="20"/>
      <c r="B31" s="67"/>
      <c r="C31" s="68"/>
      <c r="D31" s="69"/>
      <c r="E31" s="68"/>
      <c r="F31" s="67"/>
      <c r="G31" s="67"/>
      <c r="H31" s="67"/>
      <c r="I31" s="67"/>
      <c r="J31" s="67"/>
      <c r="K31" s="67"/>
      <c r="L31" s="67"/>
      <c r="M31" s="67"/>
      <c r="N31" s="67"/>
      <c r="O31" s="67"/>
      <c r="P31" s="67"/>
      <c r="Q31" s="67"/>
      <c r="R31" s="68"/>
      <c r="S31" s="20"/>
      <c r="T31" s="20"/>
    </row>
    <row r="32" customFormat="false" ht="12" hidden="false" customHeight="true" outlineLevel="0" collapsed="false">
      <c r="A32" s="22" t="s">
        <v>142</v>
      </c>
      <c r="B32" s="67"/>
      <c r="C32" s="68"/>
      <c r="D32" s="69"/>
      <c r="E32" s="68"/>
      <c r="F32" s="67"/>
      <c r="G32" s="67"/>
      <c r="H32" s="67"/>
      <c r="I32" s="67"/>
      <c r="J32" s="67"/>
      <c r="K32" s="67"/>
      <c r="L32" s="67"/>
      <c r="M32" s="67"/>
      <c r="N32" s="67"/>
      <c r="O32" s="67"/>
      <c r="P32" s="67"/>
      <c r="Q32" s="67"/>
      <c r="R32" s="68"/>
      <c r="S32" s="20"/>
      <c r="T32" s="20"/>
    </row>
    <row r="33" customFormat="false" ht="12" hidden="false" customHeight="true" outlineLevel="0" collapsed="false">
      <c r="A33" s="20" t="s">
        <v>143</v>
      </c>
      <c r="B33" s="67" t="n">
        <v>5</v>
      </c>
      <c r="C33" s="68" t="n">
        <v>224.6</v>
      </c>
      <c r="D33" s="69" t="n">
        <v>16.243128224</v>
      </c>
      <c r="E33" s="68" t="s">
        <v>177</v>
      </c>
      <c r="F33" s="67" t="n">
        <v>13.7</v>
      </c>
      <c r="G33" s="67" t="s">
        <v>177</v>
      </c>
      <c r="H33" s="67" t="n">
        <v>12.9</v>
      </c>
      <c r="I33" s="67" t="s">
        <v>177</v>
      </c>
      <c r="J33" s="67" t="n">
        <v>9</v>
      </c>
      <c r="K33" s="67" t="s">
        <v>177</v>
      </c>
      <c r="L33" s="67" t="n">
        <v>26.7</v>
      </c>
      <c r="M33" s="67" t="s">
        <v>177</v>
      </c>
      <c r="N33" s="67" t="n">
        <v>27.3</v>
      </c>
      <c r="O33" s="67" t="s">
        <v>177</v>
      </c>
      <c r="P33" s="67" t="n">
        <v>10.4</v>
      </c>
      <c r="Q33" s="67" t="s">
        <v>177</v>
      </c>
      <c r="R33" s="68" t="n">
        <v>1382.9</v>
      </c>
      <c r="S33" s="68" t="n">
        <v>87798</v>
      </c>
      <c r="T33" s="68" t="n">
        <v>898750</v>
      </c>
    </row>
    <row r="34" customFormat="false" ht="12" hidden="false" customHeight="true" outlineLevel="0" collapsed="false">
      <c r="A34" s="20" t="s">
        <v>144</v>
      </c>
      <c r="B34" s="67" t="n">
        <v>3.5</v>
      </c>
      <c r="C34" s="68" t="n">
        <v>159.5</v>
      </c>
      <c r="D34" s="69" t="n">
        <v>15.840475154</v>
      </c>
      <c r="E34" s="68" t="s">
        <v>177</v>
      </c>
      <c r="F34" s="67" t="n">
        <v>19.6</v>
      </c>
      <c r="G34" s="67" t="s">
        <v>177</v>
      </c>
      <c r="H34" s="67" t="n">
        <v>19.2</v>
      </c>
      <c r="I34" s="67" t="s">
        <v>177</v>
      </c>
      <c r="J34" s="67" t="n">
        <v>11.7</v>
      </c>
      <c r="K34" s="67" t="s">
        <v>177</v>
      </c>
      <c r="L34" s="67" t="n">
        <v>27.1</v>
      </c>
      <c r="M34" s="67" t="s">
        <v>177</v>
      </c>
      <c r="N34" s="67" t="n">
        <v>18</v>
      </c>
      <c r="O34" s="67" t="s">
        <v>177</v>
      </c>
      <c r="P34" s="67" t="n">
        <v>4.4</v>
      </c>
      <c r="Q34" s="67" t="s">
        <v>177</v>
      </c>
      <c r="R34" s="68" t="n">
        <v>1007.2</v>
      </c>
      <c r="S34" s="68" t="n">
        <v>12927</v>
      </c>
      <c r="T34" s="68" t="n">
        <v>134896</v>
      </c>
    </row>
    <row r="35" customFormat="false" ht="12" hidden="false" customHeight="true" outlineLevel="0" collapsed="false">
      <c r="A35" s="20" t="s">
        <v>145</v>
      </c>
      <c r="B35" s="67" t="n">
        <v>3.3</v>
      </c>
      <c r="C35" s="68" t="n">
        <v>160</v>
      </c>
      <c r="D35" s="69" t="n">
        <v>19.744826121</v>
      </c>
      <c r="E35" s="68" t="s">
        <v>177</v>
      </c>
      <c r="F35" s="67" t="n">
        <v>22.3</v>
      </c>
      <c r="G35" s="67" t="s">
        <v>177</v>
      </c>
      <c r="H35" s="67" t="n">
        <v>21.7</v>
      </c>
      <c r="I35" s="67" t="s">
        <v>177</v>
      </c>
      <c r="J35" s="67" t="n">
        <v>11.4</v>
      </c>
      <c r="K35" s="67" t="s">
        <v>177</v>
      </c>
      <c r="L35" s="67" t="n">
        <v>25.4</v>
      </c>
      <c r="M35" s="67" t="s">
        <v>177</v>
      </c>
      <c r="N35" s="67" t="n">
        <v>15.4</v>
      </c>
      <c r="O35" s="67" t="s">
        <v>177</v>
      </c>
      <c r="P35" s="67" t="n">
        <v>3.7</v>
      </c>
      <c r="Q35" s="67" t="s">
        <v>177</v>
      </c>
      <c r="R35" s="68" t="n">
        <v>810.4</v>
      </c>
      <c r="S35" s="68" t="n">
        <v>2112</v>
      </c>
      <c r="T35" s="68" t="n">
        <v>21482</v>
      </c>
    </row>
    <row r="36" customFormat="false" ht="6" hidden="false" customHeight="true" outlineLevel="0" collapsed="false">
      <c r="A36" s="20"/>
      <c r="B36" s="67"/>
      <c r="C36" s="68"/>
      <c r="D36" s="69"/>
      <c r="E36" s="68"/>
      <c r="F36" s="67"/>
      <c r="G36" s="67"/>
      <c r="H36" s="67"/>
      <c r="I36" s="67"/>
      <c r="J36" s="67"/>
      <c r="K36" s="67"/>
      <c r="L36" s="67"/>
      <c r="M36" s="67"/>
      <c r="N36" s="67"/>
      <c r="O36" s="67"/>
      <c r="P36" s="67"/>
      <c r="Q36" s="67"/>
      <c r="R36" s="68"/>
      <c r="S36" s="20"/>
      <c r="T36" s="20"/>
    </row>
    <row r="37" customFormat="false" ht="20.25" hidden="false" customHeight="true" outlineLevel="0" collapsed="false">
      <c r="A37" s="22" t="s">
        <v>146</v>
      </c>
      <c r="B37" s="67"/>
      <c r="C37" s="68"/>
      <c r="D37" s="69"/>
      <c r="E37" s="68"/>
      <c r="F37" s="67"/>
      <c r="G37" s="67"/>
      <c r="H37" s="67"/>
      <c r="I37" s="67"/>
      <c r="J37" s="67"/>
      <c r="K37" s="67"/>
      <c r="L37" s="67"/>
      <c r="M37" s="67"/>
      <c r="N37" s="67"/>
      <c r="O37" s="67"/>
      <c r="P37" s="67"/>
      <c r="Q37" s="67"/>
      <c r="R37" s="68"/>
      <c r="S37" s="20"/>
      <c r="T37" s="20"/>
    </row>
    <row r="38" customFormat="false" ht="12" hidden="false" customHeight="true" outlineLevel="0" collapsed="false">
      <c r="A38" s="20" t="s">
        <v>179</v>
      </c>
      <c r="B38" s="67" t="n">
        <v>6.9</v>
      </c>
      <c r="C38" s="68" t="n">
        <v>269.9</v>
      </c>
      <c r="D38" s="69" t="n">
        <v>10.669383787</v>
      </c>
      <c r="E38" s="68" t="s">
        <v>177</v>
      </c>
      <c r="F38" s="67" t="n">
        <v>1.7</v>
      </c>
      <c r="G38" s="67" t="s">
        <v>177</v>
      </c>
      <c r="H38" s="67" t="n">
        <v>5.5</v>
      </c>
      <c r="I38" s="67" t="s">
        <v>177</v>
      </c>
      <c r="J38" s="67" t="n">
        <v>6.4</v>
      </c>
      <c r="K38" s="67" t="s">
        <v>177</v>
      </c>
      <c r="L38" s="67" t="n">
        <v>29.5</v>
      </c>
      <c r="M38" s="67" t="s">
        <v>177</v>
      </c>
      <c r="N38" s="67" t="n">
        <v>39.4</v>
      </c>
      <c r="O38" s="67" t="s">
        <v>177</v>
      </c>
      <c r="P38" s="67" t="n">
        <v>17.5</v>
      </c>
      <c r="Q38" s="67" t="s">
        <v>177</v>
      </c>
      <c r="R38" s="68" t="n">
        <v>2530.1</v>
      </c>
      <c r="S38" s="68" t="n">
        <v>26758</v>
      </c>
      <c r="T38" s="68" t="n">
        <v>271658</v>
      </c>
    </row>
    <row r="39" customFormat="false" ht="12" hidden="false" customHeight="true" outlineLevel="0" collapsed="false">
      <c r="A39" s="20" t="s">
        <v>148</v>
      </c>
      <c r="B39" s="67" t="n">
        <v>6.2</v>
      </c>
      <c r="C39" s="68" t="n">
        <v>254.1</v>
      </c>
      <c r="D39" s="69" t="n">
        <v>14.362199091</v>
      </c>
      <c r="E39" s="68" t="s">
        <v>177</v>
      </c>
      <c r="F39" s="67" t="n">
        <v>4.3</v>
      </c>
      <c r="G39" s="67" t="s">
        <v>177</v>
      </c>
      <c r="H39" s="67" t="n">
        <v>8.1</v>
      </c>
      <c r="I39" s="67" t="s">
        <v>177</v>
      </c>
      <c r="J39" s="67" t="n">
        <v>9.2</v>
      </c>
      <c r="K39" s="67" t="s">
        <v>177</v>
      </c>
      <c r="L39" s="67" t="n">
        <v>30.6</v>
      </c>
      <c r="M39" s="67" t="s">
        <v>177</v>
      </c>
      <c r="N39" s="67" t="n">
        <v>34.1</v>
      </c>
      <c r="O39" s="67" t="s">
        <v>177</v>
      </c>
      <c r="P39" s="67" t="n">
        <v>13.8</v>
      </c>
      <c r="Q39" s="67" t="s">
        <v>177</v>
      </c>
      <c r="R39" s="68" t="n">
        <v>1769.4</v>
      </c>
      <c r="S39" s="68" t="n">
        <v>10491</v>
      </c>
      <c r="T39" s="68" t="n">
        <v>94358</v>
      </c>
    </row>
    <row r="40" customFormat="false" ht="12" hidden="false" customHeight="true" outlineLevel="0" collapsed="false">
      <c r="A40" s="20" t="s">
        <v>149</v>
      </c>
      <c r="B40" s="67" t="n">
        <v>3.7</v>
      </c>
      <c r="C40" s="68" t="n">
        <v>188</v>
      </c>
      <c r="D40" s="69" t="n">
        <v>23.903891539</v>
      </c>
      <c r="E40" s="68" t="s">
        <v>177</v>
      </c>
      <c r="F40" s="67" t="n">
        <v>21.5</v>
      </c>
      <c r="G40" s="67" t="s">
        <v>177</v>
      </c>
      <c r="H40" s="67" t="n">
        <v>18.2</v>
      </c>
      <c r="I40" s="67" t="s">
        <v>177</v>
      </c>
      <c r="J40" s="67" t="n">
        <v>10.7</v>
      </c>
      <c r="K40" s="67" t="s">
        <v>177</v>
      </c>
      <c r="L40" s="67" t="n">
        <v>25</v>
      </c>
      <c r="M40" s="67" t="s">
        <v>177</v>
      </c>
      <c r="N40" s="67" t="n">
        <v>19</v>
      </c>
      <c r="O40" s="67" t="s">
        <v>177</v>
      </c>
      <c r="P40" s="67" t="n">
        <v>5.6</v>
      </c>
      <c r="Q40" s="67" t="s">
        <v>177</v>
      </c>
      <c r="R40" s="68" t="n">
        <v>786.4</v>
      </c>
      <c r="S40" s="68" t="n">
        <v>65588</v>
      </c>
      <c r="T40" s="68" t="n">
        <v>689112</v>
      </c>
    </row>
    <row r="41" customFormat="false" ht="6" hidden="false" customHeight="true" outlineLevel="0" collapsed="false">
      <c r="A41" s="20"/>
      <c r="B41" s="67"/>
      <c r="C41" s="68"/>
      <c r="D41" s="69"/>
      <c r="E41" s="68"/>
      <c r="F41" s="67"/>
      <c r="G41" s="67"/>
      <c r="H41" s="67"/>
      <c r="I41" s="67"/>
      <c r="J41" s="67"/>
      <c r="K41" s="67"/>
      <c r="L41" s="67"/>
      <c r="M41" s="67"/>
      <c r="N41" s="67"/>
      <c r="O41" s="67"/>
      <c r="P41" s="67"/>
      <c r="Q41" s="67"/>
      <c r="R41" s="68"/>
      <c r="S41" s="20"/>
      <c r="T41" s="20"/>
    </row>
    <row r="42" customFormat="false" ht="24" hidden="false" customHeight="true" outlineLevel="0" collapsed="false">
      <c r="A42" s="22" t="s">
        <v>150</v>
      </c>
      <c r="B42" s="67"/>
      <c r="C42" s="68"/>
      <c r="D42" s="69"/>
      <c r="E42" s="68"/>
      <c r="F42" s="67"/>
      <c r="G42" s="67"/>
      <c r="H42" s="67"/>
      <c r="I42" s="67"/>
      <c r="J42" s="67"/>
      <c r="K42" s="67"/>
      <c r="L42" s="67"/>
      <c r="M42" s="67"/>
      <c r="N42" s="67"/>
      <c r="O42" s="67"/>
      <c r="P42" s="67"/>
      <c r="Q42" s="67"/>
      <c r="R42" s="68"/>
      <c r="S42" s="20"/>
      <c r="T42" s="20"/>
    </row>
    <row r="43" customFormat="false" ht="12" hidden="false" customHeight="true" outlineLevel="0" collapsed="false">
      <c r="A43" s="20" t="s">
        <v>151</v>
      </c>
      <c r="B43" s="67" t="n">
        <v>4.4</v>
      </c>
      <c r="C43" s="68" t="n">
        <v>209.5</v>
      </c>
      <c r="D43" s="69" t="n">
        <v>23.468385371</v>
      </c>
      <c r="E43" s="68" t="s">
        <v>177</v>
      </c>
      <c r="F43" s="67" t="n">
        <v>11.6</v>
      </c>
      <c r="G43" s="67" t="s">
        <v>177</v>
      </c>
      <c r="H43" s="67" t="n">
        <v>18.1</v>
      </c>
      <c r="I43" s="67" t="s">
        <v>177</v>
      </c>
      <c r="J43" s="67" t="n">
        <v>11.6</v>
      </c>
      <c r="K43" s="67" t="s">
        <v>177</v>
      </c>
      <c r="L43" s="67" t="n">
        <v>27.8</v>
      </c>
      <c r="M43" s="67" t="s">
        <v>177</v>
      </c>
      <c r="N43" s="67" t="n">
        <v>23.1</v>
      </c>
      <c r="O43" s="67" t="s">
        <v>177</v>
      </c>
      <c r="P43" s="67" t="n">
        <v>7.8</v>
      </c>
      <c r="Q43" s="67" t="s">
        <v>177</v>
      </c>
      <c r="R43" s="68" t="n">
        <v>892.5</v>
      </c>
      <c r="S43" s="68" t="n">
        <v>35497</v>
      </c>
      <c r="T43" s="68" t="n">
        <v>390195</v>
      </c>
    </row>
    <row r="44" customFormat="false" ht="12" hidden="false" customHeight="true" outlineLevel="0" collapsed="false">
      <c r="A44" s="20" t="s">
        <v>152</v>
      </c>
      <c r="B44" s="67" t="n">
        <v>0</v>
      </c>
      <c r="C44" s="68" t="n">
        <v>0</v>
      </c>
      <c r="D44" s="69" t="n">
        <v>0</v>
      </c>
      <c r="E44" s="68" t="s">
        <v>177</v>
      </c>
      <c r="F44" s="67" t="n">
        <v>0</v>
      </c>
      <c r="G44" s="67" t="s">
        <v>177</v>
      </c>
      <c r="H44" s="67" t="n">
        <v>0</v>
      </c>
      <c r="I44" s="67" t="s">
        <v>177</v>
      </c>
      <c r="J44" s="67" t="n">
        <v>0</v>
      </c>
      <c r="K44" s="67" t="s">
        <v>177</v>
      </c>
      <c r="L44" s="67" t="n">
        <v>0</v>
      </c>
      <c r="M44" s="67" t="s">
        <v>177</v>
      </c>
      <c r="N44" s="67" t="n">
        <v>0</v>
      </c>
      <c r="O44" s="67" t="s">
        <v>177</v>
      </c>
      <c r="P44" s="67" t="n">
        <v>0</v>
      </c>
      <c r="Q44" s="67" t="s">
        <v>177</v>
      </c>
      <c r="R44" s="68" t="n">
        <v>0</v>
      </c>
      <c r="S44" s="68" t="n">
        <v>0</v>
      </c>
      <c r="T44" s="68" t="n">
        <v>0</v>
      </c>
    </row>
    <row r="45" customFormat="false" ht="12" hidden="false" customHeight="true" outlineLevel="0" collapsed="false">
      <c r="A45" s="20" t="s">
        <v>180</v>
      </c>
      <c r="B45" s="67" t="n">
        <v>0.6</v>
      </c>
      <c r="C45" s="68" t="n">
        <v>24.3</v>
      </c>
      <c r="D45" s="69" t="n">
        <v>22.378106556</v>
      </c>
      <c r="E45" s="68" t="s">
        <v>177</v>
      </c>
      <c r="F45" s="67" t="n">
        <v>63.7</v>
      </c>
      <c r="G45" s="67" t="s">
        <v>177</v>
      </c>
      <c r="H45" s="67" t="n">
        <v>23.9</v>
      </c>
      <c r="I45" s="67" t="s">
        <v>177</v>
      </c>
      <c r="J45" s="67" t="n">
        <v>5.2</v>
      </c>
      <c r="K45" s="67" t="s">
        <v>177</v>
      </c>
      <c r="L45" s="67" t="n">
        <v>5.3</v>
      </c>
      <c r="M45" s="67" t="s">
        <v>177</v>
      </c>
      <c r="N45" s="67" t="n">
        <v>1.7</v>
      </c>
      <c r="O45" s="67" t="s">
        <v>177</v>
      </c>
      <c r="P45" s="67" t="n">
        <v>0.3</v>
      </c>
      <c r="Q45" s="67" t="s">
        <v>177</v>
      </c>
      <c r="R45" s="68" t="n">
        <v>108.4</v>
      </c>
      <c r="S45" s="68" t="n">
        <v>2645</v>
      </c>
      <c r="T45" s="68" t="n">
        <v>27412</v>
      </c>
    </row>
    <row r="46" customFormat="false" ht="12" hidden="false" customHeight="true" outlineLevel="0" collapsed="false">
      <c r="A46" s="20" t="s">
        <v>145</v>
      </c>
      <c r="B46" s="67" t="n">
        <v>5.2</v>
      </c>
      <c r="C46" s="68" t="n">
        <v>226.6</v>
      </c>
      <c r="D46" s="69" t="n">
        <v>13.82261344</v>
      </c>
      <c r="E46" s="68" t="s">
        <v>177</v>
      </c>
      <c r="F46" s="67" t="n">
        <v>14.2</v>
      </c>
      <c r="G46" s="67" t="s">
        <v>177</v>
      </c>
      <c r="H46" s="67" t="n">
        <v>11.2</v>
      </c>
      <c r="I46" s="67" t="s">
        <v>177</v>
      </c>
      <c r="J46" s="67" t="n">
        <v>8.4</v>
      </c>
      <c r="K46" s="67" t="s">
        <v>177</v>
      </c>
      <c r="L46" s="67" t="n">
        <v>27.1</v>
      </c>
      <c r="M46" s="67" t="s">
        <v>177</v>
      </c>
      <c r="N46" s="67" t="n">
        <v>28.3</v>
      </c>
      <c r="O46" s="67" t="s">
        <v>177</v>
      </c>
      <c r="P46" s="67" t="n">
        <v>10.8</v>
      </c>
      <c r="Q46" s="67" t="s">
        <v>177</v>
      </c>
      <c r="R46" s="68" t="n">
        <v>1639.2</v>
      </c>
      <c r="S46" s="68" t="n">
        <v>64687</v>
      </c>
      <c r="T46" s="68" t="n">
        <v>637425</v>
      </c>
    </row>
    <row r="47" s="27" customFormat="true" ht="12" hidden="false" customHeight="true" outlineLevel="0" collapsed="false">
      <c r="A47" s="27" t="s">
        <v>154</v>
      </c>
      <c r="B47" s="70" t="n">
        <v>2.4</v>
      </c>
      <c r="C47" s="71" t="n">
        <v>171.4</v>
      </c>
      <c r="D47" s="71" t="n">
        <v>38.437281009</v>
      </c>
      <c r="E47" s="71" t="s">
        <v>177</v>
      </c>
      <c r="F47" s="70" t="n">
        <v>37.5</v>
      </c>
      <c r="G47" s="70" t="s">
        <v>177</v>
      </c>
      <c r="H47" s="70" t="n">
        <v>12.5</v>
      </c>
      <c r="I47" s="70" t="s">
        <v>177</v>
      </c>
      <c r="J47" s="70" t="n">
        <v>0</v>
      </c>
      <c r="K47" s="70" t="s">
        <v>177</v>
      </c>
      <c r="L47" s="70" t="n">
        <v>37.5</v>
      </c>
      <c r="M47" s="70" t="s">
        <v>177</v>
      </c>
      <c r="N47" s="70" t="n">
        <v>12.5</v>
      </c>
      <c r="O47" s="70" t="s">
        <v>177</v>
      </c>
      <c r="P47" s="70" t="n">
        <v>0</v>
      </c>
      <c r="Q47" s="70" t="s">
        <v>177</v>
      </c>
      <c r="R47" s="71" t="n">
        <v>445.9</v>
      </c>
      <c r="S47" s="27" t="n">
        <v>8</v>
      </c>
      <c r="T47" s="27" t="n">
        <v>96</v>
      </c>
    </row>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6</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3"/>
      <c r="B51" s="53"/>
      <c r="C51" s="53"/>
      <c r="D51" s="53"/>
      <c r="E51" s="53"/>
      <c r="F51" s="53"/>
      <c r="G51" s="53"/>
      <c r="H51" s="53"/>
      <c r="I51" s="53"/>
      <c r="J51" s="53"/>
      <c r="K51" s="53"/>
      <c r="L51" s="31"/>
      <c r="M51" s="31"/>
      <c r="N51" s="31"/>
      <c r="R51" s="73"/>
    </row>
    <row r="52" s="30" customFormat="true" ht="12" hidden="false" customHeight="true" outlineLevel="0" collapsed="false">
      <c r="A52" s="29" t="s">
        <v>182</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7</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8</v>
      </c>
      <c r="B1" s="16"/>
      <c r="C1" s="16"/>
      <c r="D1" s="16"/>
      <c r="E1" s="16"/>
      <c r="F1" s="16"/>
      <c r="G1" s="16"/>
      <c r="H1" s="16"/>
      <c r="I1" s="16"/>
      <c r="J1" s="16"/>
      <c r="K1" s="16"/>
      <c r="L1" s="16"/>
      <c r="M1" s="16"/>
      <c r="N1" s="16"/>
      <c r="O1" s="16"/>
      <c r="P1" s="16"/>
    </row>
    <row r="2" customFormat="false" ht="13.5" hidden="false" customHeight="true" outlineLevel="0" collapsed="false">
      <c r="A2" s="16" t="s">
        <v>199</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200</v>
      </c>
      <c r="B5" s="75" t="s">
        <v>201</v>
      </c>
      <c r="C5" s="75"/>
      <c r="D5" s="75"/>
      <c r="E5" s="76"/>
      <c r="F5" s="77" t="s">
        <v>202</v>
      </c>
      <c r="G5" s="77"/>
      <c r="H5" s="77"/>
      <c r="I5" s="76"/>
      <c r="J5" s="77" t="s">
        <v>203</v>
      </c>
      <c r="K5" s="77"/>
      <c r="L5" s="77"/>
      <c r="M5" s="76"/>
      <c r="N5" s="77" t="s">
        <v>204</v>
      </c>
      <c r="O5" s="77"/>
      <c r="P5" s="77"/>
    </row>
    <row r="6" s="1" customFormat="true" ht="12" hidden="false" customHeight="true" outlineLevel="0" collapsed="false">
      <c r="A6" s="50" t="s">
        <v>205</v>
      </c>
      <c r="B6" s="78" t="s">
        <v>206</v>
      </c>
      <c r="C6" s="62" t="s">
        <v>207</v>
      </c>
      <c r="D6" s="62" t="s">
        <v>208</v>
      </c>
      <c r="E6" s="51"/>
      <c r="F6" s="78" t="s">
        <v>206</v>
      </c>
      <c r="G6" s="62" t="s">
        <v>207</v>
      </c>
      <c r="H6" s="62" t="s">
        <v>208</v>
      </c>
      <c r="I6" s="49"/>
      <c r="J6" s="78" t="s">
        <v>206</v>
      </c>
      <c r="K6" s="62" t="s">
        <v>207</v>
      </c>
      <c r="L6" s="62" t="s">
        <v>208</v>
      </c>
      <c r="M6" s="49"/>
      <c r="N6" s="78" t="s">
        <v>206</v>
      </c>
      <c r="O6" s="62" t="s">
        <v>207</v>
      </c>
      <c r="P6" s="62" t="s">
        <v>208</v>
      </c>
    </row>
    <row r="7" customFormat="false" ht="12" hidden="false" customHeight="true" outlineLevel="0" collapsed="false">
      <c r="A7" s="24" t="s">
        <v>122</v>
      </c>
      <c r="B7" s="41" t="n">
        <v>4.8</v>
      </c>
      <c r="C7" s="43" t="n">
        <v>215</v>
      </c>
      <c r="D7" s="43" t="n">
        <v>45.2</v>
      </c>
      <c r="E7" s="43" t="s">
        <v>128</v>
      </c>
      <c r="F7" s="41" t="n">
        <v>1.7</v>
      </c>
      <c r="G7" s="43" t="n">
        <v>128.6</v>
      </c>
      <c r="H7" s="43" t="n">
        <v>77.9</v>
      </c>
      <c r="I7" s="79" t="s">
        <v>128</v>
      </c>
      <c r="J7" s="41" t="n">
        <v>0.7</v>
      </c>
      <c r="K7" s="43" t="n">
        <v>34.8</v>
      </c>
      <c r="L7" s="43" t="n">
        <v>48.3</v>
      </c>
      <c r="M7" s="42" t="s">
        <v>128</v>
      </c>
      <c r="N7" s="41" t="n">
        <v>2.2</v>
      </c>
      <c r="O7" s="43" t="n">
        <v>42.6</v>
      </c>
      <c r="P7" s="43" t="n">
        <v>19.7</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8"/>
      <c r="P9" s="25"/>
    </row>
    <row r="10" customFormat="false" ht="12" hidden="false" customHeight="true" outlineLevel="0" collapsed="false">
      <c r="A10" s="20" t="s">
        <v>130</v>
      </c>
      <c r="B10" s="46" t="n">
        <v>4.1</v>
      </c>
      <c r="C10" s="25" t="n">
        <v>135.2</v>
      </c>
      <c r="D10" s="25" t="n">
        <v>32.7</v>
      </c>
      <c r="E10" s="25" t="s">
        <v>128</v>
      </c>
      <c r="F10" s="46" t="n">
        <v>1</v>
      </c>
      <c r="G10" s="25" t="n">
        <v>74.6</v>
      </c>
      <c r="H10" s="25" t="n">
        <v>74.6</v>
      </c>
      <c r="I10" s="46" t="s">
        <v>128</v>
      </c>
      <c r="J10" s="46" t="n">
        <v>1</v>
      </c>
      <c r="K10" s="25" t="n">
        <v>21.5</v>
      </c>
      <c r="L10" s="25" t="n">
        <v>20.6</v>
      </c>
      <c r="M10" s="36" t="s">
        <v>128</v>
      </c>
      <c r="N10" s="46" t="n">
        <v>1.5</v>
      </c>
      <c r="O10" s="25" t="n">
        <v>32.7</v>
      </c>
      <c r="P10" s="25" t="n">
        <v>22.5</v>
      </c>
    </row>
    <row r="11" customFormat="false" ht="12" hidden="false" customHeight="true" outlineLevel="0" collapsed="false">
      <c r="A11" s="26" t="s">
        <v>131</v>
      </c>
      <c r="B11" s="46" t="n">
        <v>2.9</v>
      </c>
      <c r="C11" s="25" t="n">
        <v>296</v>
      </c>
      <c r="D11" s="25" t="n">
        <v>101.2</v>
      </c>
      <c r="E11" s="25" t="s">
        <v>128</v>
      </c>
      <c r="F11" s="46" t="n">
        <v>0.9</v>
      </c>
      <c r="G11" s="25" t="n">
        <v>238.1</v>
      </c>
      <c r="H11" s="25" t="n">
        <v>251.5</v>
      </c>
      <c r="I11" s="46" t="s">
        <v>128</v>
      </c>
      <c r="J11" s="46" t="n">
        <v>0.5</v>
      </c>
      <c r="K11" s="25" t="n">
        <v>29.8</v>
      </c>
      <c r="L11" s="25" t="n">
        <v>54.9</v>
      </c>
      <c r="M11" s="36" t="s">
        <v>128</v>
      </c>
      <c r="N11" s="46" t="n">
        <v>1.3</v>
      </c>
      <c r="O11" s="25" t="n">
        <v>25.2</v>
      </c>
      <c r="P11" s="25" t="n">
        <v>19.7</v>
      </c>
    </row>
    <row r="12" customFormat="false" ht="12" hidden="false" customHeight="true" outlineLevel="0" collapsed="false">
      <c r="A12" s="20" t="s">
        <v>132</v>
      </c>
      <c r="B12" s="46" t="n">
        <v>2.2</v>
      </c>
      <c r="C12" s="25" t="n">
        <v>161.8</v>
      </c>
      <c r="D12" s="25" t="n">
        <v>74.2</v>
      </c>
      <c r="E12" s="25" t="s">
        <v>128</v>
      </c>
      <c r="F12" s="46" t="n">
        <v>0.9</v>
      </c>
      <c r="G12" s="25" t="n">
        <v>111.2</v>
      </c>
      <c r="H12" s="25" t="n">
        <v>125.9</v>
      </c>
      <c r="I12" s="46" t="s">
        <v>128</v>
      </c>
      <c r="J12" s="46" t="n">
        <v>0.4</v>
      </c>
      <c r="K12" s="25" t="n">
        <v>25.1</v>
      </c>
      <c r="L12" s="25" t="n">
        <v>70.7</v>
      </c>
      <c r="M12" s="36" t="s">
        <v>128</v>
      </c>
      <c r="N12" s="46" t="n">
        <v>0.9</v>
      </c>
      <c r="O12" s="25" t="n">
        <v>19.1</v>
      </c>
      <c r="P12" s="25" t="n">
        <v>22.2</v>
      </c>
    </row>
    <row r="13" customFormat="false" ht="12" hidden="false" customHeight="true" outlineLevel="0" collapsed="false">
      <c r="A13" s="20" t="s">
        <v>133</v>
      </c>
      <c r="B13" s="46" t="n">
        <v>3.4</v>
      </c>
      <c r="C13" s="25" t="n">
        <v>224.6</v>
      </c>
      <c r="D13" s="25" t="n">
        <v>66.8</v>
      </c>
      <c r="E13" s="25" t="s">
        <v>128</v>
      </c>
      <c r="F13" s="46" t="n">
        <v>1.3</v>
      </c>
      <c r="G13" s="25" t="n">
        <v>152.3</v>
      </c>
      <c r="H13" s="25" t="n">
        <v>117.6</v>
      </c>
      <c r="I13" s="46" t="s">
        <v>128</v>
      </c>
      <c r="J13" s="46" t="n">
        <v>0.4</v>
      </c>
      <c r="K13" s="25" t="n">
        <v>34</v>
      </c>
      <c r="L13" s="25" t="n">
        <v>78.1</v>
      </c>
      <c r="M13" s="36" t="s">
        <v>128</v>
      </c>
      <c r="N13" s="46" t="n">
        <v>1.5</v>
      </c>
      <c r="O13" s="25" t="n">
        <v>31.1</v>
      </c>
      <c r="P13" s="25" t="n">
        <v>20.9</v>
      </c>
    </row>
    <row r="14" customFormat="false" ht="12" hidden="false" customHeight="true" outlineLevel="0" collapsed="false">
      <c r="A14" s="20" t="s">
        <v>134</v>
      </c>
      <c r="B14" s="46" t="n">
        <v>4.8</v>
      </c>
      <c r="C14" s="25" t="n">
        <v>248.3</v>
      </c>
      <c r="D14" s="25" t="n">
        <v>51.7</v>
      </c>
      <c r="E14" s="25" t="s">
        <v>128</v>
      </c>
      <c r="F14" s="46" t="n">
        <v>1.8</v>
      </c>
      <c r="G14" s="25" t="n">
        <v>157.2</v>
      </c>
      <c r="H14" s="25" t="n">
        <v>86.6</v>
      </c>
      <c r="I14" s="46" t="s">
        <v>128</v>
      </c>
      <c r="J14" s="46" t="n">
        <v>0.6</v>
      </c>
      <c r="K14" s="25" t="n">
        <v>39</v>
      </c>
      <c r="L14" s="25" t="n">
        <v>60</v>
      </c>
      <c r="M14" s="36" t="s">
        <v>128</v>
      </c>
      <c r="N14" s="46" t="n">
        <v>2.1</v>
      </c>
      <c r="O14" s="25" t="n">
        <v>42.3</v>
      </c>
      <c r="P14" s="25" t="n">
        <v>19.9</v>
      </c>
    </row>
    <row r="15" customFormat="false" ht="12" hidden="false" customHeight="true" outlineLevel="0" collapsed="false">
      <c r="A15" s="20" t="s">
        <v>135</v>
      </c>
      <c r="B15" s="46" t="n">
        <v>4.6</v>
      </c>
      <c r="C15" s="25" t="n">
        <v>192.6</v>
      </c>
      <c r="D15" s="25" t="n">
        <v>42</v>
      </c>
      <c r="E15" s="25" t="s">
        <v>128</v>
      </c>
      <c r="F15" s="46" t="n">
        <v>1.6</v>
      </c>
      <c r="G15" s="25" t="n">
        <v>112.6</v>
      </c>
      <c r="H15" s="25" t="n">
        <v>68.5</v>
      </c>
      <c r="I15" s="46" t="s">
        <v>128</v>
      </c>
      <c r="J15" s="46" t="n">
        <v>0.7</v>
      </c>
      <c r="K15" s="25" t="n">
        <v>30.6</v>
      </c>
      <c r="L15" s="25" t="n">
        <v>46</v>
      </c>
      <c r="M15" s="36" t="s">
        <v>128</v>
      </c>
      <c r="N15" s="46" t="n">
        <v>2.1</v>
      </c>
      <c r="O15" s="25" t="n">
        <v>40.5</v>
      </c>
      <c r="P15" s="25" t="n">
        <v>19.6</v>
      </c>
    </row>
    <row r="16" customFormat="false" ht="12" hidden="false" customHeight="true" outlineLevel="0" collapsed="false">
      <c r="A16" s="20" t="s">
        <v>136</v>
      </c>
      <c r="B16" s="46" t="n">
        <v>5.4</v>
      </c>
      <c r="C16" s="25" t="n">
        <v>214.3</v>
      </c>
      <c r="D16" s="25" t="n">
        <v>39.7</v>
      </c>
      <c r="E16" s="25" t="s">
        <v>128</v>
      </c>
      <c r="F16" s="46" t="n">
        <v>1.8</v>
      </c>
      <c r="G16" s="25" t="n">
        <v>119.9</v>
      </c>
      <c r="H16" s="25" t="n">
        <v>66.1</v>
      </c>
      <c r="I16" s="46" t="s">
        <v>128</v>
      </c>
      <c r="J16" s="46" t="n">
        <v>0.9</v>
      </c>
      <c r="K16" s="25" t="n">
        <v>36.5</v>
      </c>
      <c r="L16" s="25" t="n">
        <v>40.9</v>
      </c>
      <c r="M16" s="36" t="s">
        <v>128</v>
      </c>
      <c r="N16" s="46" t="n">
        <v>2.4</v>
      </c>
      <c r="O16" s="25" t="n">
        <v>48.5</v>
      </c>
      <c r="P16" s="25" t="n">
        <v>19.8</v>
      </c>
    </row>
    <row r="17" customFormat="false" ht="12" hidden="false" customHeight="true" outlineLevel="0" collapsed="false">
      <c r="A17" s="20" t="s">
        <v>137</v>
      </c>
      <c r="B17" s="46" t="n">
        <v>5.5</v>
      </c>
      <c r="C17" s="25" t="n">
        <v>194.8</v>
      </c>
      <c r="D17" s="25" t="n">
        <v>35.4</v>
      </c>
      <c r="E17" s="25" t="s">
        <v>128</v>
      </c>
      <c r="F17" s="46" t="n">
        <v>1.6</v>
      </c>
      <c r="G17" s="25" t="n">
        <v>101.7</v>
      </c>
      <c r="H17" s="25" t="n">
        <v>62.3</v>
      </c>
      <c r="I17" s="46" t="s">
        <v>128</v>
      </c>
      <c r="J17" s="46" t="n">
        <v>0.9</v>
      </c>
      <c r="K17" s="25" t="n">
        <v>33.8</v>
      </c>
      <c r="L17" s="25" t="n">
        <v>35.8</v>
      </c>
      <c r="M17" s="36" t="s">
        <v>128</v>
      </c>
      <c r="N17" s="46" t="n">
        <v>2.6</v>
      </c>
      <c r="O17" s="25" t="n">
        <v>49.9</v>
      </c>
      <c r="P17" s="25" t="n">
        <v>18.8</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8</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5.2</v>
      </c>
      <c r="C21" s="25" t="n">
        <v>200.8</v>
      </c>
      <c r="D21" s="25" t="n">
        <v>39</v>
      </c>
      <c r="E21" s="25" t="s">
        <v>128</v>
      </c>
      <c r="F21" s="46" t="n">
        <v>1.7</v>
      </c>
      <c r="G21" s="25" t="n">
        <v>111.8</v>
      </c>
      <c r="H21" s="25" t="n">
        <v>65.8</v>
      </c>
      <c r="I21" s="46" t="s">
        <v>128</v>
      </c>
      <c r="J21" s="46" t="n">
        <v>0.8</v>
      </c>
      <c r="K21" s="25" t="n">
        <v>33.6</v>
      </c>
      <c r="L21" s="25" t="n">
        <v>40.6</v>
      </c>
      <c r="M21" s="36" t="s">
        <v>128</v>
      </c>
      <c r="N21" s="46" t="n">
        <v>2.4</v>
      </c>
      <c r="O21" s="25" t="n">
        <v>46.1</v>
      </c>
      <c r="P21" s="25" t="n">
        <v>19.4</v>
      </c>
    </row>
    <row r="22" customFormat="false" ht="12" hidden="false" customHeight="true" outlineLevel="0" collapsed="false">
      <c r="A22" s="20" t="s">
        <v>124</v>
      </c>
      <c r="B22" s="46" t="n">
        <v>4.2</v>
      </c>
      <c r="C22" s="25" t="n">
        <v>238.3</v>
      </c>
      <c r="D22" s="25" t="n">
        <v>57.3</v>
      </c>
      <c r="E22" s="25" t="s">
        <v>128</v>
      </c>
      <c r="F22" s="46" t="n">
        <v>1.6</v>
      </c>
      <c r="G22" s="25" t="n">
        <v>155.4</v>
      </c>
      <c r="H22" s="25" t="n">
        <v>98.2</v>
      </c>
      <c r="I22" s="46" t="s">
        <v>128</v>
      </c>
      <c r="J22" s="46" t="n">
        <v>0.6</v>
      </c>
      <c r="K22" s="25" t="n">
        <v>36.8</v>
      </c>
      <c r="L22" s="25" t="n">
        <v>66.4</v>
      </c>
      <c r="M22" s="36" t="s">
        <v>128</v>
      </c>
      <c r="N22" s="46" t="n">
        <v>1.8</v>
      </c>
      <c r="O22" s="25" t="n">
        <v>37.3</v>
      </c>
      <c r="P22" s="25" t="n">
        <v>20.3</v>
      </c>
    </row>
    <row r="23" customFormat="false" ht="12" hidden="false" customHeight="true" outlineLevel="0" collapsed="false">
      <c r="A23" s="20" t="s">
        <v>125</v>
      </c>
      <c r="B23" s="46" t="n">
        <v>2.5</v>
      </c>
      <c r="C23" s="25" t="n">
        <v>112</v>
      </c>
      <c r="D23" s="25" t="n">
        <v>45</v>
      </c>
      <c r="E23" s="25" t="s">
        <v>128</v>
      </c>
      <c r="F23" s="46" t="n">
        <v>0.9</v>
      </c>
      <c r="G23" s="25" t="n">
        <v>73.1</v>
      </c>
      <c r="H23" s="25" t="n">
        <v>85</v>
      </c>
      <c r="I23" s="46" t="s">
        <v>128</v>
      </c>
      <c r="J23" s="46" t="n">
        <v>0.3</v>
      </c>
      <c r="K23" s="25" t="n">
        <v>14</v>
      </c>
      <c r="L23" s="25" t="n">
        <v>51.5</v>
      </c>
      <c r="M23" s="36" t="s">
        <v>128</v>
      </c>
      <c r="N23" s="46" t="n">
        <v>1.3</v>
      </c>
      <c r="O23" s="25" t="n">
        <v>18.8</v>
      </c>
      <c r="P23" s="25" t="n">
        <v>15</v>
      </c>
    </row>
    <row r="24" customFormat="false" ht="12" hidden="false" customHeight="true" outlineLevel="0" collapsed="false">
      <c r="A24" s="20" t="s">
        <v>126</v>
      </c>
      <c r="B24" s="46" t="n">
        <v>3.6</v>
      </c>
      <c r="C24" s="25" t="n">
        <v>272.1</v>
      </c>
      <c r="D24" s="25" t="n">
        <v>74.6</v>
      </c>
      <c r="E24" s="25" t="s">
        <v>128</v>
      </c>
      <c r="F24" s="46" t="n">
        <v>1.4</v>
      </c>
      <c r="G24" s="25" t="n">
        <v>195.1</v>
      </c>
      <c r="H24" s="25" t="n">
        <v>140.1</v>
      </c>
      <c r="I24" s="46" t="s">
        <v>128</v>
      </c>
      <c r="J24" s="46" t="n">
        <v>0.7</v>
      </c>
      <c r="K24" s="25" t="n">
        <v>43.1</v>
      </c>
      <c r="L24" s="25" t="n">
        <v>58</v>
      </c>
      <c r="M24" s="36" t="s">
        <v>128</v>
      </c>
      <c r="N24" s="46" t="n">
        <v>1.3</v>
      </c>
      <c r="O24" s="25" t="n">
        <v>26.3</v>
      </c>
      <c r="P24" s="25" t="n">
        <v>19.9</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5.1</v>
      </c>
      <c r="C28" s="25" t="n">
        <v>215.6</v>
      </c>
      <c r="D28" s="25" t="n">
        <v>42.1</v>
      </c>
      <c r="E28" s="25" t="s">
        <v>128</v>
      </c>
      <c r="F28" s="46" t="n">
        <v>1.8</v>
      </c>
      <c r="G28" s="25" t="n">
        <v>127.2</v>
      </c>
      <c r="H28" s="25" t="n">
        <v>71.5</v>
      </c>
      <c r="I28" s="46" t="s">
        <v>128</v>
      </c>
      <c r="J28" s="46" t="n">
        <v>0.8</v>
      </c>
      <c r="K28" s="25" t="n">
        <v>34.7</v>
      </c>
      <c r="L28" s="25" t="n">
        <v>45.4</v>
      </c>
      <c r="M28" s="36" t="s">
        <v>128</v>
      </c>
      <c r="N28" s="46" t="n">
        <v>2.3</v>
      </c>
      <c r="O28" s="25" t="n">
        <v>44.2</v>
      </c>
      <c r="P28" s="25" t="n">
        <v>19</v>
      </c>
    </row>
    <row r="29" customFormat="false" ht="12" hidden="false" customHeight="true" outlineLevel="0" collapsed="false">
      <c r="A29" s="20" t="s">
        <v>141</v>
      </c>
      <c r="B29" s="46" t="n">
        <v>4</v>
      </c>
      <c r="C29" s="25" t="n">
        <v>213.8</v>
      </c>
      <c r="D29" s="25" t="n">
        <v>53</v>
      </c>
      <c r="E29" s="25" t="s">
        <v>128</v>
      </c>
      <c r="F29" s="46" t="n">
        <v>1.4</v>
      </c>
      <c r="G29" s="25" t="n">
        <v>131.4</v>
      </c>
      <c r="H29" s="25" t="n">
        <v>94</v>
      </c>
      <c r="I29" s="46" t="s">
        <v>128</v>
      </c>
      <c r="J29" s="46" t="n">
        <v>0.6</v>
      </c>
      <c r="K29" s="25" t="n">
        <v>34.9</v>
      </c>
      <c r="L29" s="25" t="n">
        <v>55.4</v>
      </c>
      <c r="M29" s="36" t="s">
        <v>128</v>
      </c>
      <c r="N29" s="46" t="n">
        <v>1.8</v>
      </c>
      <c r="O29" s="25" t="n">
        <v>39.3</v>
      </c>
      <c r="P29" s="25" t="n">
        <v>21.6</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5</v>
      </c>
      <c r="C33" s="25" t="n">
        <v>224.6</v>
      </c>
      <c r="D33" s="25" t="n">
        <v>45.1</v>
      </c>
      <c r="E33" s="25" t="s">
        <v>128</v>
      </c>
      <c r="F33" s="46" t="n">
        <v>1.7</v>
      </c>
      <c r="G33" s="25" t="n">
        <v>133.9</v>
      </c>
      <c r="H33" s="25" t="n">
        <v>77.7</v>
      </c>
      <c r="I33" s="46" t="s">
        <v>128</v>
      </c>
      <c r="J33" s="46" t="n">
        <v>0.8</v>
      </c>
      <c r="K33" s="25" t="n">
        <v>36.3</v>
      </c>
      <c r="L33" s="25" t="n">
        <v>48.1</v>
      </c>
      <c r="M33" s="36" t="s">
        <v>128</v>
      </c>
      <c r="N33" s="46" t="n">
        <v>2.3</v>
      </c>
      <c r="O33" s="25" t="n">
        <v>45</v>
      </c>
      <c r="P33" s="25" t="n">
        <v>19.8</v>
      </c>
    </row>
    <row r="34" customFormat="false" ht="12" hidden="false" customHeight="true" outlineLevel="0" collapsed="false">
      <c r="A34" s="20" t="s">
        <v>144</v>
      </c>
      <c r="B34" s="46" t="n">
        <v>3.5</v>
      </c>
      <c r="C34" s="25" t="n">
        <v>159.5</v>
      </c>
      <c r="D34" s="25" t="n">
        <v>45.3</v>
      </c>
      <c r="E34" s="25" t="s">
        <v>128</v>
      </c>
      <c r="F34" s="46" t="n">
        <v>1.2</v>
      </c>
      <c r="G34" s="25" t="n">
        <v>97.2</v>
      </c>
      <c r="H34" s="25" t="n">
        <v>79.3</v>
      </c>
      <c r="I34" s="46" t="s">
        <v>128</v>
      </c>
      <c r="J34" s="46" t="n">
        <v>0.5</v>
      </c>
      <c r="K34" s="25" t="n">
        <v>26.7</v>
      </c>
      <c r="L34" s="25" t="n">
        <v>49.3</v>
      </c>
      <c r="M34" s="36" t="s">
        <v>128</v>
      </c>
      <c r="N34" s="46" t="n">
        <v>1.6</v>
      </c>
      <c r="O34" s="25" t="n">
        <v>29.2</v>
      </c>
      <c r="P34" s="25" t="n">
        <v>18.4</v>
      </c>
    </row>
    <row r="35" customFormat="false" ht="12" hidden="false" customHeight="true" outlineLevel="0" collapsed="false">
      <c r="A35" s="20" t="s">
        <v>145</v>
      </c>
      <c r="B35" s="46" t="n">
        <v>3.3</v>
      </c>
      <c r="C35" s="25" t="n">
        <v>160</v>
      </c>
      <c r="D35" s="25" t="n">
        <v>48.8</v>
      </c>
      <c r="E35" s="25" t="s">
        <v>128</v>
      </c>
      <c r="F35" s="46" t="n">
        <v>1.3</v>
      </c>
      <c r="G35" s="25" t="n">
        <v>102.1</v>
      </c>
      <c r="H35" s="25" t="n">
        <v>80.7</v>
      </c>
      <c r="I35" s="46" t="s">
        <v>128</v>
      </c>
      <c r="J35" s="46" t="n">
        <v>0.4</v>
      </c>
      <c r="K35" s="25" t="n">
        <v>23.1</v>
      </c>
      <c r="L35" s="25" t="n">
        <v>52.1</v>
      </c>
      <c r="M35" s="36" t="s">
        <v>128</v>
      </c>
      <c r="N35" s="46" t="n">
        <v>1.4</v>
      </c>
      <c r="O35" s="25" t="n">
        <v>28</v>
      </c>
      <c r="P35" s="25" t="n">
        <v>19.5</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9</v>
      </c>
      <c r="B38" s="46" t="n">
        <v>6.9</v>
      </c>
      <c r="C38" s="25" t="n">
        <v>269.9</v>
      </c>
      <c r="D38" s="25" t="n">
        <v>39.4</v>
      </c>
      <c r="E38" s="25" t="s">
        <v>128</v>
      </c>
      <c r="F38" s="46" t="n">
        <v>2.1</v>
      </c>
      <c r="G38" s="25" t="n">
        <v>146</v>
      </c>
      <c r="H38" s="25" t="n">
        <v>68.2</v>
      </c>
      <c r="I38" s="46" t="s">
        <v>128</v>
      </c>
      <c r="J38" s="46" t="n">
        <v>1.1</v>
      </c>
      <c r="K38" s="25" t="n">
        <v>45.7</v>
      </c>
      <c r="L38" s="25" t="n">
        <v>39.8</v>
      </c>
      <c r="M38" s="36" t="s">
        <v>128</v>
      </c>
      <c r="N38" s="46" t="n">
        <v>3.2</v>
      </c>
      <c r="O38" s="25" t="n">
        <v>66.5</v>
      </c>
      <c r="P38" s="25" t="n">
        <v>20.6</v>
      </c>
    </row>
    <row r="39" customFormat="false" ht="12" hidden="false" customHeight="true" outlineLevel="0" collapsed="false">
      <c r="A39" s="20" t="s">
        <v>148</v>
      </c>
      <c r="B39" s="46" t="n">
        <v>6.2</v>
      </c>
      <c r="C39" s="25" t="n">
        <v>254.1</v>
      </c>
      <c r="D39" s="25" t="n">
        <v>41.1</v>
      </c>
      <c r="E39" s="25" t="s">
        <v>128</v>
      </c>
      <c r="F39" s="46" t="n">
        <v>2</v>
      </c>
      <c r="G39" s="25" t="n">
        <v>143.1</v>
      </c>
      <c r="H39" s="25" t="n">
        <v>70.2</v>
      </c>
      <c r="I39" s="46" t="s">
        <v>128</v>
      </c>
      <c r="J39" s="46" t="n">
        <v>1</v>
      </c>
      <c r="K39" s="25" t="n">
        <v>39</v>
      </c>
      <c r="L39" s="25" t="n">
        <v>39.5</v>
      </c>
      <c r="M39" s="36" t="s">
        <v>128</v>
      </c>
      <c r="N39" s="46" t="n">
        <v>2.9</v>
      </c>
      <c r="O39" s="25" t="n">
        <v>61.6</v>
      </c>
      <c r="P39" s="25" t="n">
        <v>21.5</v>
      </c>
    </row>
    <row r="40" customFormat="false" ht="12" hidden="false" customHeight="true" outlineLevel="0" collapsed="false">
      <c r="A40" s="20" t="s">
        <v>149</v>
      </c>
      <c r="B40" s="46" t="n">
        <v>3.7</v>
      </c>
      <c r="C40" s="25" t="n">
        <v>188</v>
      </c>
      <c r="D40" s="25" t="n">
        <v>50.3</v>
      </c>
      <c r="E40" s="25" t="s">
        <v>128</v>
      </c>
      <c r="F40" s="46" t="n">
        <v>1.4</v>
      </c>
      <c r="G40" s="25" t="n">
        <v>119.7</v>
      </c>
      <c r="H40" s="25" t="n">
        <v>85.2</v>
      </c>
      <c r="I40" s="46" t="s">
        <v>128</v>
      </c>
      <c r="J40" s="46" t="n">
        <v>0.5</v>
      </c>
      <c r="K40" s="25" t="n">
        <v>29.9</v>
      </c>
      <c r="L40" s="25" t="n">
        <v>58.2</v>
      </c>
      <c r="M40" s="36" t="s">
        <v>128</v>
      </c>
      <c r="N40" s="46" t="n">
        <v>1.6</v>
      </c>
      <c r="O40" s="25" t="n">
        <v>30.6</v>
      </c>
      <c r="P40" s="25" t="n">
        <v>18.6</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0.6</v>
      </c>
      <c r="C43" s="25" t="n">
        <v>24.3</v>
      </c>
      <c r="D43" s="25" t="n">
        <v>40.3</v>
      </c>
      <c r="E43" s="25" t="s">
        <v>128</v>
      </c>
      <c r="F43" s="46" t="n">
        <v>1.6</v>
      </c>
      <c r="G43" s="25" t="n">
        <v>130.7</v>
      </c>
      <c r="H43" s="25" t="n">
        <v>81.9</v>
      </c>
      <c r="I43" s="46" t="s">
        <v>128</v>
      </c>
      <c r="J43" s="46" t="n">
        <v>0.6</v>
      </c>
      <c r="K43" s="25" t="n">
        <v>32.9</v>
      </c>
      <c r="L43" s="25" t="n">
        <v>54.9</v>
      </c>
      <c r="M43" s="36" t="s">
        <v>128</v>
      </c>
      <c r="N43" s="46" t="n">
        <v>2</v>
      </c>
      <c r="O43" s="25" t="n">
        <v>37</v>
      </c>
      <c r="P43" s="25" t="n">
        <v>18.7</v>
      </c>
    </row>
    <row r="44" customFormat="false" ht="12" hidden="false" customHeight="true" outlineLevel="0" collapsed="false">
      <c r="A44" s="20" t="s">
        <v>152</v>
      </c>
      <c r="B44" s="46" t="n">
        <v>0</v>
      </c>
      <c r="C44" s="25" t="n">
        <v>0</v>
      </c>
      <c r="D44" s="25" t="n">
        <v>0</v>
      </c>
      <c r="E44" s="25" t="s">
        <v>128</v>
      </c>
      <c r="F44" s="46" t="n">
        <v>0</v>
      </c>
      <c r="G44" s="25" t="n">
        <v>0</v>
      </c>
      <c r="H44" s="25" t="n">
        <v>0</v>
      </c>
      <c r="I44" s="46" t="s">
        <v>128</v>
      </c>
      <c r="J44" s="46" t="n">
        <v>0</v>
      </c>
      <c r="K44" s="25" t="n">
        <v>0</v>
      </c>
      <c r="L44" s="25" t="n">
        <v>0</v>
      </c>
      <c r="M44" s="36" t="s">
        <v>128</v>
      </c>
      <c r="N44" s="46" t="n">
        <v>0</v>
      </c>
      <c r="O44" s="25" t="n">
        <v>0</v>
      </c>
      <c r="P44" s="25" t="n">
        <v>0</v>
      </c>
    </row>
    <row r="45" customFormat="false" ht="12" hidden="false" customHeight="true" outlineLevel="0" collapsed="false">
      <c r="A45" s="20" t="s">
        <v>180</v>
      </c>
      <c r="B45" s="46" t="n">
        <v>5.2</v>
      </c>
      <c r="C45" s="25" t="n">
        <v>226.6</v>
      </c>
      <c r="D45" s="25" t="n">
        <v>43.9</v>
      </c>
      <c r="E45" s="25" t="s">
        <v>128</v>
      </c>
      <c r="F45" s="46" t="n">
        <v>0.2</v>
      </c>
      <c r="G45" s="25" t="n">
        <v>14.8</v>
      </c>
      <c r="H45" s="25" t="n">
        <v>71</v>
      </c>
      <c r="I45" s="46" t="s">
        <v>128</v>
      </c>
      <c r="J45" s="46" t="n">
        <v>0.1</v>
      </c>
      <c r="K45" s="25" t="n">
        <v>3.8</v>
      </c>
      <c r="L45" s="25" t="n">
        <v>48.6</v>
      </c>
      <c r="M45" s="36" t="s">
        <v>128</v>
      </c>
      <c r="N45" s="46" t="n">
        <v>0.3</v>
      </c>
      <c r="O45" s="25" t="n">
        <v>4.3</v>
      </c>
      <c r="P45" s="25" t="n">
        <v>15.3</v>
      </c>
    </row>
    <row r="46" customFormat="false" ht="12" hidden="false" customHeight="true" outlineLevel="0" collapsed="false">
      <c r="A46" s="20" t="s">
        <v>145</v>
      </c>
      <c r="B46" s="46" t="n">
        <v>2.4</v>
      </c>
      <c r="C46" s="25" t="n">
        <v>171.4</v>
      </c>
      <c r="D46" s="25" t="n">
        <v>72.5</v>
      </c>
      <c r="E46" s="25" t="s">
        <v>128</v>
      </c>
      <c r="F46" s="46" t="n">
        <v>1.7</v>
      </c>
      <c r="G46" s="25" t="n">
        <v>132.2</v>
      </c>
      <c r="H46" s="25" t="n">
        <v>75.6</v>
      </c>
      <c r="I46" s="46" t="s">
        <v>128</v>
      </c>
      <c r="J46" s="46" t="n">
        <v>0.8</v>
      </c>
      <c r="K46" s="25" t="n">
        <v>37.3</v>
      </c>
      <c r="L46" s="25" t="n">
        <v>45.4</v>
      </c>
      <c r="M46" s="36" t="s">
        <v>128</v>
      </c>
      <c r="N46" s="46" t="n">
        <v>2.4</v>
      </c>
      <c r="O46" s="25" t="n">
        <v>47.7</v>
      </c>
      <c r="P46" s="25" t="n">
        <v>20.3</v>
      </c>
    </row>
    <row r="47" s="81" customFormat="true" ht="12" hidden="false" customHeight="true" outlineLevel="0" collapsed="false">
      <c r="A47" s="80" t="s">
        <v>154</v>
      </c>
      <c r="B47" s="70" t="n">
        <v>4.4</v>
      </c>
      <c r="C47" s="71" t="n">
        <v>209.5</v>
      </c>
      <c r="D47" s="71" t="n">
        <v>47.9</v>
      </c>
      <c r="E47" s="71" t="s">
        <v>128</v>
      </c>
      <c r="F47" s="70" t="n">
        <v>1.2</v>
      </c>
      <c r="G47" s="71" t="n">
        <v>143.1</v>
      </c>
      <c r="H47" s="71" t="n">
        <v>119.5</v>
      </c>
      <c r="I47" s="70" t="s">
        <v>128</v>
      </c>
      <c r="J47" s="70" t="n">
        <v>0.1</v>
      </c>
      <c r="K47" s="71" t="n">
        <v>5.6</v>
      </c>
      <c r="L47" s="71" t="n">
        <v>76.9</v>
      </c>
      <c r="M47" s="27" t="s">
        <v>128</v>
      </c>
      <c r="N47" s="70" t="n">
        <v>1.1</v>
      </c>
      <c r="O47" s="71" t="n">
        <v>22.7</v>
      </c>
      <c r="P47" s="71" t="n">
        <v>20.7</v>
      </c>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9</v>
      </c>
      <c r="B50" s="31"/>
      <c r="C50" s="31"/>
      <c r="D50" s="31"/>
      <c r="E50" s="31"/>
      <c r="F50" s="31"/>
      <c r="G50" s="31"/>
      <c r="H50" s="31"/>
      <c r="I50" s="31"/>
      <c r="J50" s="31"/>
      <c r="K50" s="31"/>
      <c r="L50" s="31"/>
      <c r="M50" s="31"/>
      <c r="N50" s="31"/>
      <c r="O50" s="31"/>
      <c r="P50" s="31"/>
    </row>
    <row r="51" s="30" customFormat="true" ht="6" hidden="false" customHeight="true" outlineLevel="0" collapsed="false">
      <c r="A51" s="53"/>
      <c r="B51" s="53"/>
      <c r="C51" s="53"/>
      <c r="D51" s="53"/>
      <c r="E51" s="53"/>
      <c r="F51" s="53"/>
      <c r="G51" s="53"/>
      <c r="H51" s="53"/>
      <c r="I51" s="53"/>
      <c r="J51" s="53"/>
      <c r="K51" s="53"/>
      <c r="L51" s="31"/>
      <c r="M51" s="31"/>
      <c r="N51" s="31"/>
    </row>
    <row r="52" customFormat="false" ht="12" hidden="false" customHeight="true" outlineLevel="0" collapsed="false">
      <c r="A52" s="74" t="s">
        <v>182</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10</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Indiana, 4.8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1</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2</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5" width="4.28"/>
    <col collapsed="false" customWidth="true" hidden="false" outlineLevel="0" max="3" min="3" style="55" width="5.28"/>
    <col collapsed="false" customWidth="true" hidden="false" outlineLevel="0" max="4" min="4" style="55" width="4.7"/>
    <col collapsed="false" customWidth="true" hidden="false" outlineLevel="0" max="5" min="5" style="55" width="3.99"/>
    <col collapsed="false" customWidth="true" hidden="false" outlineLevel="0" max="6" min="6" style="55" width="1.7"/>
    <col collapsed="false" customWidth="true" hidden="false" outlineLevel="0" max="7" min="7" style="55" width="3.99"/>
    <col collapsed="false" customWidth="true" hidden="false" outlineLevel="0" max="8" min="8" style="55" width="5.71"/>
    <col collapsed="false" customWidth="true" hidden="false" outlineLevel="0" max="9" min="9" style="55" width="4.99"/>
    <col collapsed="false" customWidth="true" hidden="false" outlineLevel="0" max="10" min="10" style="55" width="3.99"/>
    <col collapsed="false" customWidth="true" hidden="false" outlineLevel="0" max="11" min="11" style="55"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5"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3</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4</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5</v>
      </c>
      <c r="C5" s="19"/>
      <c r="D5" s="19"/>
      <c r="E5" s="19"/>
      <c r="F5" s="76"/>
      <c r="G5" s="19" t="s">
        <v>216</v>
      </c>
      <c r="H5" s="19"/>
      <c r="I5" s="19"/>
      <c r="J5" s="19"/>
      <c r="K5" s="76"/>
      <c r="L5" s="19" t="s">
        <v>172</v>
      </c>
      <c r="M5" s="19"/>
      <c r="N5" s="19"/>
      <c r="O5" s="19"/>
      <c r="P5" s="76"/>
      <c r="Q5" s="76"/>
      <c r="R5" s="76"/>
      <c r="S5" s="19" t="s">
        <v>217</v>
      </c>
      <c r="T5" s="19"/>
      <c r="U5" s="19"/>
      <c r="V5" s="19"/>
    </row>
    <row r="6" s="20" customFormat="true" ht="51.75" hidden="false" customHeight="true" outlineLevel="0" collapsed="false">
      <c r="A6" s="50" t="s">
        <v>218</v>
      </c>
      <c r="B6" s="85" t="s">
        <v>219</v>
      </c>
      <c r="C6" s="85" t="s">
        <v>220</v>
      </c>
      <c r="D6" s="85" t="s">
        <v>221</v>
      </c>
      <c r="E6" s="85" t="s">
        <v>222</v>
      </c>
      <c r="F6" s="86"/>
      <c r="G6" s="87" t="s">
        <v>219</v>
      </c>
      <c r="H6" s="85" t="s">
        <v>220</v>
      </c>
      <c r="I6" s="85" t="s">
        <v>221</v>
      </c>
      <c r="J6" s="87" t="s">
        <v>222</v>
      </c>
      <c r="K6" s="88"/>
      <c r="L6" s="89" t="s">
        <v>219</v>
      </c>
      <c r="M6" s="85" t="s">
        <v>220</v>
      </c>
      <c r="N6" s="85" t="s">
        <v>221</v>
      </c>
      <c r="O6" s="87" t="s">
        <v>222</v>
      </c>
      <c r="P6" s="90"/>
      <c r="Q6" s="49" t="s">
        <v>223</v>
      </c>
      <c r="R6" s="49" t="s">
        <v>224</v>
      </c>
      <c r="S6" s="51" t="s">
        <v>188</v>
      </c>
      <c r="T6" s="49" t="s">
        <v>225</v>
      </c>
      <c r="U6" s="49"/>
      <c r="V6" s="51" t="s">
        <v>121</v>
      </c>
    </row>
    <row r="7" s="24" customFormat="true" ht="12" hidden="false" customHeight="true" outlineLevel="0" collapsed="false">
      <c r="A7" s="20" t="s">
        <v>226</v>
      </c>
      <c r="B7" s="46" t="n">
        <v>0.3886016941</v>
      </c>
      <c r="C7" s="46" t="n">
        <v>0.2071078355</v>
      </c>
      <c r="D7" s="46" t="n">
        <v>0.0077009649</v>
      </c>
      <c r="E7" s="46" t="n">
        <v>0.1737928937</v>
      </c>
      <c r="F7" s="46" t="s">
        <v>128</v>
      </c>
      <c r="G7" s="91" t="n">
        <v>22.127922542</v>
      </c>
      <c r="H7" s="91" t="n">
        <v>18.515524192</v>
      </c>
      <c r="I7" s="91" t="n">
        <v>0.4978666775</v>
      </c>
      <c r="J7" s="91" t="n">
        <v>3.1145316722</v>
      </c>
      <c r="K7" s="91" t="s">
        <v>128</v>
      </c>
      <c r="L7" s="91" t="n">
        <v>56.942424279</v>
      </c>
      <c r="M7" s="91" t="n">
        <v>89.40040415</v>
      </c>
      <c r="N7" s="91" t="n">
        <v>64.649908406</v>
      </c>
      <c r="O7" s="91" t="n">
        <v>17.920937993</v>
      </c>
      <c r="P7" s="91" t="s">
        <v>128</v>
      </c>
      <c r="Q7" s="25" t="n">
        <v>247917</v>
      </c>
      <c r="R7" s="91" t="n">
        <v>14116995</v>
      </c>
      <c r="S7" s="25" t="n">
        <v>58382</v>
      </c>
      <c r="T7" s="92" t="n">
        <v>56.771395509</v>
      </c>
      <c r="U7" s="93" t="s">
        <v>176</v>
      </c>
      <c r="V7" s="25" t="n">
        <v>637972</v>
      </c>
    </row>
    <row r="8" s="24" customFormat="true" ht="12" hidden="false" customHeight="true" outlineLevel="0" collapsed="false">
      <c r="A8" s="20" t="s">
        <v>227</v>
      </c>
      <c r="B8" s="46" t="n">
        <v>0.1046628648</v>
      </c>
      <c r="C8" s="46" t="n">
        <v>0.0597016398</v>
      </c>
      <c r="D8" s="46" t="n">
        <v>0.0002071946</v>
      </c>
      <c r="E8" s="46" t="n">
        <v>0.0447540304</v>
      </c>
      <c r="F8" s="46" t="s">
        <v>128</v>
      </c>
      <c r="G8" s="25" t="n">
        <v>3.940752215</v>
      </c>
      <c r="H8" s="25" t="n">
        <v>1.1073070624</v>
      </c>
      <c r="I8" s="25" t="n">
        <v>0.5039761628</v>
      </c>
      <c r="J8" s="25" t="n">
        <v>2.3294689899</v>
      </c>
      <c r="K8" s="25" t="s">
        <v>128</v>
      </c>
      <c r="L8" s="94" t="n">
        <v>37.651866516</v>
      </c>
      <c r="M8" s="25" t="n">
        <v>18.547347546</v>
      </c>
      <c r="N8" s="25" t="n">
        <v>2432.3809524</v>
      </c>
      <c r="O8" s="25" t="n">
        <v>52.050485009</v>
      </c>
      <c r="P8" s="25" t="s">
        <v>128</v>
      </c>
      <c r="Q8" s="25" t="n">
        <v>10608</v>
      </c>
      <c r="R8" s="25" t="n">
        <v>399411</v>
      </c>
      <c r="S8" s="25" t="n">
        <v>8978</v>
      </c>
      <c r="T8" s="92" t="n">
        <v>8.7303207989</v>
      </c>
      <c r="U8" s="93" t="s">
        <v>177</v>
      </c>
      <c r="V8" s="25" t="n">
        <v>101354</v>
      </c>
    </row>
    <row r="9" s="24" customFormat="true" ht="12" hidden="false" customHeight="true" outlineLevel="0" collapsed="false">
      <c r="A9" s="20" t="s">
        <v>228</v>
      </c>
      <c r="B9" s="46" t="n">
        <v>0.5159749007</v>
      </c>
      <c r="C9" s="46" t="n">
        <v>0.1881872086</v>
      </c>
      <c r="D9" s="46" t="n">
        <v>0.1427666801</v>
      </c>
      <c r="E9" s="46" t="n">
        <v>0.185021012</v>
      </c>
      <c r="F9" s="46" t="s">
        <v>128</v>
      </c>
      <c r="G9" s="25" t="n">
        <v>76.355535087</v>
      </c>
      <c r="H9" s="25" t="n">
        <v>48.379713315</v>
      </c>
      <c r="I9" s="25" t="n">
        <v>18.954061367</v>
      </c>
      <c r="J9" s="25" t="n">
        <v>9.0217604053</v>
      </c>
      <c r="K9" s="25" t="s">
        <v>128</v>
      </c>
      <c r="L9" s="94" t="n">
        <v>147.98304139</v>
      </c>
      <c r="M9" s="25" t="n">
        <v>257.08289997</v>
      </c>
      <c r="N9" s="25" t="n">
        <v>132.7625</v>
      </c>
      <c r="O9" s="25" t="n">
        <v>48.760734287</v>
      </c>
      <c r="P9" s="25" t="s">
        <v>128</v>
      </c>
      <c r="Q9" s="25" t="n">
        <v>17926</v>
      </c>
      <c r="R9" s="25" t="n">
        <v>2652744</v>
      </c>
      <c r="S9" s="25" t="n">
        <v>3341</v>
      </c>
      <c r="T9" s="92" t="n">
        <v>3.2488306738</v>
      </c>
      <c r="U9" s="93" t="s">
        <v>177</v>
      </c>
      <c r="V9" s="25" t="n">
        <v>34742</v>
      </c>
    </row>
    <row r="10" s="24" customFormat="true" ht="12" hidden="false" customHeight="true" outlineLevel="0" collapsed="false">
      <c r="A10" s="20" t="s">
        <v>229</v>
      </c>
      <c r="B10" s="46" t="n">
        <v>0.8974611292</v>
      </c>
      <c r="C10" s="46" t="n">
        <v>0.4285034499</v>
      </c>
      <c r="D10" s="46" t="n">
        <v>0.13289398</v>
      </c>
      <c r="E10" s="46" t="n">
        <v>0.3360636993</v>
      </c>
      <c r="F10" s="46" t="s">
        <v>128</v>
      </c>
      <c r="G10" s="25" t="n">
        <v>26.264140963</v>
      </c>
      <c r="H10" s="25" t="n">
        <v>19.871467214</v>
      </c>
      <c r="I10" s="25" t="n">
        <v>2.4533701078</v>
      </c>
      <c r="J10" s="25" t="n">
        <v>3.9393036412</v>
      </c>
      <c r="K10" s="25" t="s">
        <v>128</v>
      </c>
      <c r="L10" s="94" t="n">
        <v>29.264934276</v>
      </c>
      <c r="M10" s="25" t="n">
        <v>46.374112548</v>
      </c>
      <c r="N10" s="25" t="n">
        <v>18.461107924</v>
      </c>
      <c r="O10" s="25" t="n">
        <v>11.721895728</v>
      </c>
      <c r="P10" s="25" t="s">
        <v>128</v>
      </c>
      <c r="Q10" s="25" t="n">
        <v>388519</v>
      </c>
      <c r="R10" s="25" t="n">
        <v>11369983</v>
      </c>
      <c r="S10" s="25" t="n">
        <v>39779</v>
      </c>
      <c r="T10" s="92" t="n">
        <v>38.681602925</v>
      </c>
      <c r="U10" s="93" t="s">
        <v>177</v>
      </c>
      <c r="V10" s="25" t="n">
        <v>432909</v>
      </c>
    </row>
    <row r="11" s="24" customFormat="true" ht="12" hidden="false" customHeight="true" outlineLevel="0" collapsed="false">
      <c r="A11" s="20" t="s">
        <v>230</v>
      </c>
      <c r="B11" s="46" t="n">
        <v>1.6474671368</v>
      </c>
      <c r="C11" s="46" t="n">
        <v>0.4907443839</v>
      </c>
      <c r="D11" s="46" t="n">
        <v>0.374314155</v>
      </c>
      <c r="E11" s="46" t="n">
        <v>0.7824085979</v>
      </c>
      <c r="F11" s="46" t="s">
        <v>128</v>
      </c>
      <c r="G11" s="25" t="n">
        <v>49.174653089</v>
      </c>
      <c r="H11" s="25" t="n">
        <v>23.609535376</v>
      </c>
      <c r="I11" s="25" t="n">
        <v>13.226018273</v>
      </c>
      <c r="J11" s="25" t="n">
        <v>12.33909944</v>
      </c>
      <c r="K11" s="25" t="s">
        <v>128</v>
      </c>
      <c r="L11" s="94" t="n">
        <v>29.848639764</v>
      </c>
      <c r="M11" s="25" t="n">
        <v>48.109639459</v>
      </c>
      <c r="N11" s="25" t="n">
        <v>35.334005132</v>
      </c>
      <c r="O11" s="25" t="n">
        <v>15.770659312</v>
      </c>
      <c r="P11" s="25" t="s">
        <v>128</v>
      </c>
      <c r="Q11" s="25" t="n">
        <v>1063529</v>
      </c>
      <c r="R11" s="25" t="n">
        <v>31744894</v>
      </c>
      <c r="S11" s="25" t="n">
        <v>60397</v>
      </c>
      <c r="T11" s="92" t="n">
        <v>58.730807005</v>
      </c>
      <c r="U11" s="93" t="s">
        <v>177</v>
      </c>
      <c r="V11" s="25" t="n">
        <v>645554</v>
      </c>
    </row>
    <row r="12" s="24" customFormat="true" ht="12" hidden="false" customHeight="true" outlineLevel="0" collapsed="false">
      <c r="A12" s="20" t="s">
        <v>231</v>
      </c>
      <c r="B12" s="46" t="n">
        <v>0.7403964114</v>
      </c>
      <c r="C12" s="46" t="n">
        <v>0.3384149607</v>
      </c>
      <c r="D12" s="46" t="n">
        <v>0.0247600492</v>
      </c>
      <c r="E12" s="46" t="n">
        <v>0.3772214014</v>
      </c>
      <c r="F12" s="46" t="s">
        <v>128</v>
      </c>
      <c r="G12" s="25" t="n">
        <v>28.281295663</v>
      </c>
      <c r="H12" s="25" t="n">
        <v>17.903959061</v>
      </c>
      <c r="I12" s="25" t="n">
        <v>0.7391312256</v>
      </c>
      <c r="J12" s="25" t="n">
        <v>9.6382053764</v>
      </c>
      <c r="K12" s="25" t="s">
        <v>128</v>
      </c>
      <c r="L12" s="94" t="n">
        <v>38.19750505</v>
      </c>
      <c r="M12" s="25" t="n">
        <v>52.905341487</v>
      </c>
      <c r="N12" s="25" t="n">
        <v>29.851767203</v>
      </c>
      <c r="O12" s="25" t="n">
        <v>25.5505264</v>
      </c>
      <c r="P12" s="25" t="s">
        <v>128</v>
      </c>
      <c r="Q12" s="25" t="n">
        <v>366340</v>
      </c>
      <c r="R12" s="25" t="n">
        <v>13993274</v>
      </c>
      <c r="S12" s="25" t="n">
        <v>45030</v>
      </c>
      <c r="T12" s="92" t="n">
        <v>43.787741766</v>
      </c>
      <c r="U12" s="93" t="s">
        <v>177</v>
      </c>
      <c r="V12" s="25" t="n">
        <v>494789</v>
      </c>
    </row>
    <row r="13" s="24" customFormat="true" ht="12" hidden="false" customHeight="true" outlineLevel="0" collapsed="false">
      <c r="A13" s="20" t="s">
        <v>232</v>
      </c>
      <c r="B13" s="46" t="n">
        <v>0.7847181437</v>
      </c>
      <c r="C13" s="46" t="n">
        <v>0.3546128172</v>
      </c>
      <c r="D13" s="46" t="n">
        <v>0.0754147473</v>
      </c>
      <c r="E13" s="46" t="n">
        <v>0.3546905791</v>
      </c>
      <c r="F13" s="46" t="s">
        <v>128</v>
      </c>
      <c r="G13" s="25" t="n">
        <v>52.043450501</v>
      </c>
      <c r="H13" s="25" t="n">
        <v>36.482928187</v>
      </c>
      <c r="I13" s="25" t="n">
        <v>5.7702441929</v>
      </c>
      <c r="J13" s="25" t="n">
        <v>9.7902781217</v>
      </c>
      <c r="K13" s="25" t="s">
        <v>128</v>
      </c>
      <c r="L13" s="94" t="n">
        <v>66.321201975</v>
      </c>
      <c r="M13" s="25" t="n">
        <v>102.88101957</v>
      </c>
      <c r="N13" s="25" t="n">
        <v>76.513472445</v>
      </c>
      <c r="O13" s="25" t="n">
        <v>27.602306623</v>
      </c>
      <c r="P13" s="25" t="s">
        <v>128</v>
      </c>
      <c r="Q13" s="25" t="n">
        <v>383469</v>
      </c>
      <c r="R13" s="25" t="n">
        <v>25432125</v>
      </c>
      <c r="S13" s="25" t="n">
        <v>44921</v>
      </c>
      <c r="T13" s="92" t="n">
        <v>43.681748787</v>
      </c>
      <c r="U13" s="93" t="s">
        <v>177</v>
      </c>
      <c r="V13" s="25" t="n">
        <v>488671</v>
      </c>
    </row>
    <row r="14" s="24" customFormat="true" ht="12" hidden="false" customHeight="true" outlineLevel="0" collapsed="false">
      <c r="A14" s="20" t="s">
        <v>233</v>
      </c>
      <c r="B14" s="46" t="n">
        <v>0.4341396417</v>
      </c>
      <c r="C14" s="46" t="n">
        <v>0.2207876011</v>
      </c>
      <c r="D14" s="46" t="n">
        <v>0.0073645201</v>
      </c>
      <c r="E14" s="46" t="n">
        <v>0.2059875206</v>
      </c>
      <c r="F14" s="46" t="s">
        <v>128</v>
      </c>
      <c r="G14" s="25" t="n">
        <v>18.551160918</v>
      </c>
      <c r="H14" s="25" t="n">
        <v>12.232290224</v>
      </c>
      <c r="I14" s="25" t="n">
        <v>0.2682662594</v>
      </c>
      <c r="J14" s="25" t="n">
        <v>6.0506044353</v>
      </c>
      <c r="K14" s="25" t="s">
        <v>128</v>
      </c>
      <c r="L14" s="94" t="n">
        <v>42.730861538</v>
      </c>
      <c r="M14" s="25" t="n">
        <v>55.40297627</v>
      </c>
      <c r="N14" s="25" t="n">
        <v>36.426848875</v>
      </c>
      <c r="O14" s="25" t="n">
        <v>29.373645639</v>
      </c>
      <c r="P14" s="25" t="s">
        <v>128</v>
      </c>
      <c r="Q14" s="25" t="n">
        <v>73334</v>
      </c>
      <c r="R14" s="25" t="n">
        <v>3133625</v>
      </c>
      <c r="S14" s="25" t="n">
        <v>15420</v>
      </c>
      <c r="T14" s="92" t="n">
        <v>14.99460311</v>
      </c>
      <c r="U14" s="93" t="s">
        <v>177</v>
      </c>
      <c r="V14" s="25" t="n">
        <v>168918</v>
      </c>
    </row>
    <row r="15" s="24" customFormat="true" ht="12" hidden="false" customHeight="true" outlineLevel="0" collapsed="false">
      <c r="A15" s="20" t="s">
        <v>234</v>
      </c>
      <c r="B15" s="46" t="n">
        <v>1.3286850225</v>
      </c>
      <c r="C15" s="46" t="n">
        <v>0.5500484611</v>
      </c>
      <c r="D15" s="46" t="n">
        <v>0.1905444787</v>
      </c>
      <c r="E15" s="46" t="n">
        <v>0.5880920827</v>
      </c>
      <c r="F15" s="46" t="s">
        <v>128</v>
      </c>
      <c r="G15" s="25" t="n">
        <v>87.623236279</v>
      </c>
      <c r="H15" s="25" t="n">
        <v>58.323004853</v>
      </c>
      <c r="I15" s="25" t="n">
        <v>17.94179227</v>
      </c>
      <c r="J15" s="25" t="n">
        <v>11.358439157</v>
      </c>
      <c r="K15" s="25" t="s">
        <v>128</v>
      </c>
      <c r="L15" s="94" t="n">
        <v>65.947334991</v>
      </c>
      <c r="M15" s="25" t="n">
        <v>106.03248436</v>
      </c>
      <c r="N15" s="25" t="n">
        <v>94.160651568</v>
      </c>
      <c r="O15" s="25" t="n">
        <v>19.314048753</v>
      </c>
      <c r="P15" s="25" t="s">
        <v>128</v>
      </c>
      <c r="Q15" s="25" t="n">
        <v>806076</v>
      </c>
      <c r="R15" s="25" t="n">
        <v>53158564</v>
      </c>
      <c r="S15" s="25" t="n">
        <v>56097</v>
      </c>
      <c r="T15" s="92" t="n">
        <v>54.549432597</v>
      </c>
      <c r="U15" s="93" t="s">
        <v>177</v>
      </c>
      <c r="V15" s="25" t="n">
        <v>606672</v>
      </c>
    </row>
    <row r="16" s="24" customFormat="true" ht="12" hidden="false" customHeight="true" outlineLevel="0" collapsed="false">
      <c r="A16" s="20" t="s">
        <v>235</v>
      </c>
      <c r="B16" s="46" t="n">
        <v>0.5151743165</v>
      </c>
      <c r="C16" s="46" t="n">
        <v>0.0935540507</v>
      </c>
      <c r="D16" s="46" t="n">
        <v>0.1072234763</v>
      </c>
      <c r="E16" s="46" t="n">
        <v>0.3143967896</v>
      </c>
      <c r="F16" s="46" t="s">
        <v>128</v>
      </c>
      <c r="G16" s="25" t="n">
        <v>22.925633308</v>
      </c>
      <c r="H16" s="25" t="n">
        <v>6.118510158</v>
      </c>
      <c r="I16" s="25" t="n">
        <v>7.6536242789</v>
      </c>
      <c r="J16" s="25" t="n">
        <v>9.1534988713</v>
      </c>
      <c r="K16" s="25" t="s">
        <v>128</v>
      </c>
      <c r="L16" s="94" t="n">
        <v>44.500730282</v>
      </c>
      <c r="M16" s="25" t="n">
        <v>65.40080429</v>
      </c>
      <c r="N16" s="25" t="n">
        <v>71.380116959</v>
      </c>
      <c r="O16" s="25" t="n">
        <v>29.114479458</v>
      </c>
      <c r="P16" s="25" t="s">
        <v>128</v>
      </c>
      <c r="Q16" s="25" t="n">
        <v>4108</v>
      </c>
      <c r="R16" s="25" t="n">
        <v>182809</v>
      </c>
      <c r="S16" s="25" t="n">
        <v>715</v>
      </c>
      <c r="T16" s="92" t="n">
        <v>0.6952750469</v>
      </c>
      <c r="U16" s="93" t="s">
        <v>177</v>
      </c>
      <c r="V16" s="25" t="n">
        <v>7974</v>
      </c>
    </row>
    <row r="17" s="24" customFormat="true" ht="22.5" hidden="false" customHeight="true" outlineLevel="0" collapsed="false">
      <c r="A17" s="20" t="s">
        <v>236</v>
      </c>
      <c r="B17" s="46" t="n">
        <v>0.6701972414</v>
      </c>
      <c r="C17" s="46" t="n">
        <v>0.5838629195</v>
      </c>
      <c r="D17" s="46" t="n">
        <v>0.002283105</v>
      </c>
      <c r="E17" s="46" t="n">
        <v>0.0840512169</v>
      </c>
      <c r="F17" s="46" t="s">
        <v>128</v>
      </c>
      <c r="G17" s="25" t="n">
        <v>72.862119286</v>
      </c>
      <c r="H17" s="25" t="n">
        <v>70.374829356</v>
      </c>
      <c r="I17" s="25" t="n">
        <v>0.1539330603</v>
      </c>
      <c r="J17" s="25" t="n">
        <v>2.3333568705</v>
      </c>
      <c r="K17" s="25" t="s">
        <v>128</v>
      </c>
      <c r="L17" s="94" t="n">
        <v>108.71742642</v>
      </c>
      <c r="M17" s="25" t="n">
        <v>120.53313714</v>
      </c>
      <c r="N17" s="25" t="n">
        <v>67.422680412</v>
      </c>
      <c r="O17" s="25" t="n">
        <v>27.761131336</v>
      </c>
      <c r="P17" s="25" t="s">
        <v>128</v>
      </c>
      <c r="Q17" s="25" t="n">
        <v>28474</v>
      </c>
      <c r="R17" s="25" t="n">
        <v>3095620</v>
      </c>
      <c r="S17" s="25" t="n">
        <v>4105</v>
      </c>
      <c r="T17" s="92" t="n">
        <v>3.9917539407</v>
      </c>
      <c r="U17" s="93" t="s">
        <v>177</v>
      </c>
      <c r="V17" s="25" t="n">
        <v>42486</v>
      </c>
    </row>
    <row r="18" s="24" customFormat="true" ht="12" hidden="false" customHeight="true" outlineLevel="0" collapsed="false">
      <c r="A18" s="20" t="s">
        <v>237</v>
      </c>
      <c r="B18" s="46" t="n">
        <v>0.8369246097</v>
      </c>
      <c r="C18" s="46" t="n">
        <v>0.2180165353</v>
      </c>
      <c r="D18" s="46" t="n">
        <v>0.0884568855</v>
      </c>
      <c r="E18" s="46" t="n">
        <v>0.5304511889</v>
      </c>
      <c r="F18" s="46" t="s">
        <v>128</v>
      </c>
      <c r="G18" s="25" t="n">
        <v>33.578816183</v>
      </c>
      <c r="H18" s="25" t="n">
        <v>19.056813268</v>
      </c>
      <c r="I18" s="25" t="n">
        <v>6.1302238336</v>
      </c>
      <c r="J18" s="25" t="n">
        <v>8.3917790822</v>
      </c>
      <c r="K18" s="25" t="s">
        <v>128</v>
      </c>
      <c r="L18" s="94" t="n">
        <v>40.1216738</v>
      </c>
      <c r="M18" s="25" t="n">
        <v>87.409944594</v>
      </c>
      <c r="N18" s="25" t="n">
        <v>69.301827633</v>
      </c>
      <c r="O18" s="25" t="n">
        <v>15.82007781</v>
      </c>
      <c r="P18" s="25" t="s">
        <v>128</v>
      </c>
      <c r="Q18" s="25" t="n">
        <v>458669</v>
      </c>
      <c r="R18" s="25" t="n">
        <v>18402568</v>
      </c>
      <c r="S18" s="25" t="n">
        <v>50318</v>
      </c>
      <c r="T18" s="92" t="n">
        <v>48.929859875</v>
      </c>
      <c r="U18" s="93" t="s">
        <v>177</v>
      </c>
      <c r="V18" s="25" t="n">
        <v>548041</v>
      </c>
    </row>
    <row r="19" s="24" customFormat="true" ht="12" hidden="false" customHeight="true" outlineLevel="0" collapsed="false">
      <c r="A19" s="20" t="s">
        <v>238</v>
      </c>
      <c r="B19" s="46" t="n">
        <v>1.0149819699</v>
      </c>
      <c r="C19" s="46" t="n">
        <v>0.3460289742</v>
      </c>
      <c r="D19" s="46" t="n">
        <v>0.1859397065</v>
      </c>
      <c r="E19" s="46" t="n">
        <v>0.4830132893</v>
      </c>
      <c r="F19" s="46" t="s">
        <v>128</v>
      </c>
      <c r="G19" s="25" t="n">
        <v>53.006490191</v>
      </c>
      <c r="H19" s="25" t="n">
        <v>31.48821742</v>
      </c>
      <c r="I19" s="25" t="n">
        <v>8.6456494604</v>
      </c>
      <c r="J19" s="25" t="n">
        <v>12.87262331</v>
      </c>
      <c r="K19" s="25" t="s">
        <v>128</v>
      </c>
      <c r="L19" s="94" t="n">
        <v>52.224070733</v>
      </c>
      <c r="M19" s="25" t="n">
        <v>90.998788453</v>
      </c>
      <c r="N19" s="25" t="n">
        <v>46.497058774</v>
      </c>
      <c r="O19" s="25" t="n">
        <v>26.65066075</v>
      </c>
      <c r="P19" s="25" t="s">
        <v>128</v>
      </c>
      <c r="Q19" s="25" t="n">
        <v>322001</v>
      </c>
      <c r="R19" s="25" t="n">
        <v>16816203</v>
      </c>
      <c r="S19" s="25" t="n">
        <v>28637</v>
      </c>
      <c r="T19" s="92" t="n">
        <v>27.846981145</v>
      </c>
      <c r="U19" s="93" t="s">
        <v>177</v>
      </c>
      <c r="V19" s="25" t="n">
        <v>317248</v>
      </c>
    </row>
    <row r="20" s="24" customFormat="true" ht="12" hidden="false" customHeight="true" outlineLevel="0" collapsed="false">
      <c r="A20" s="20" t="s">
        <v>239</v>
      </c>
      <c r="B20" s="46" t="n">
        <v>0.6662591341</v>
      </c>
      <c r="C20" s="46" t="n">
        <v>0.0331762095</v>
      </c>
      <c r="D20" s="46" t="n">
        <v>0.2511907959</v>
      </c>
      <c r="E20" s="46" t="n">
        <v>0.3818921287</v>
      </c>
      <c r="F20" s="46" t="s">
        <v>128</v>
      </c>
      <c r="G20" s="25" t="n">
        <v>14.842246046</v>
      </c>
      <c r="H20" s="25" t="n">
        <v>0.8848426171</v>
      </c>
      <c r="I20" s="25" t="n">
        <v>6.4952721516</v>
      </c>
      <c r="J20" s="25" t="n">
        <v>7.4621312773</v>
      </c>
      <c r="K20" s="25" t="s">
        <v>128</v>
      </c>
      <c r="L20" s="94" t="n">
        <v>22.276986964</v>
      </c>
      <c r="M20" s="25" t="n">
        <v>26.670997976</v>
      </c>
      <c r="N20" s="25" t="n">
        <v>25.857922575</v>
      </c>
      <c r="O20" s="25" t="n">
        <v>19.539892854</v>
      </c>
      <c r="P20" s="25" t="s">
        <v>128</v>
      </c>
      <c r="Q20" s="25" t="n">
        <v>188554</v>
      </c>
      <c r="R20" s="25" t="n">
        <v>4200415</v>
      </c>
      <c r="S20" s="25" t="n">
        <v>26897</v>
      </c>
      <c r="T20" s="92" t="n">
        <v>26.154983129</v>
      </c>
      <c r="U20" s="93" t="s">
        <v>177</v>
      </c>
      <c r="V20" s="25" t="n">
        <v>283004</v>
      </c>
    </row>
    <row r="21" s="24" customFormat="true" ht="12" hidden="false" customHeight="true" outlineLevel="0" collapsed="false">
      <c r="A21" s="20" t="s">
        <v>240</v>
      </c>
      <c r="B21" s="46" t="n">
        <v>0.7573994127</v>
      </c>
      <c r="C21" s="46" t="n">
        <v>0.0911508469</v>
      </c>
      <c r="D21" s="46" t="n">
        <v>0.2576181864</v>
      </c>
      <c r="E21" s="46" t="n">
        <v>0.4086303794</v>
      </c>
      <c r="F21" s="46" t="s">
        <v>128</v>
      </c>
      <c r="G21" s="25" t="n">
        <v>33.174367501</v>
      </c>
      <c r="H21" s="25" t="n">
        <v>17.924527935</v>
      </c>
      <c r="I21" s="25" t="n">
        <v>6.849994166</v>
      </c>
      <c r="J21" s="25" t="n">
        <v>8.3998453999</v>
      </c>
      <c r="K21" s="25" t="s">
        <v>128</v>
      </c>
      <c r="L21" s="94" t="n">
        <v>43.80036074</v>
      </c>
      <c r="M21" s="25" t="n">
        <v>196.64686117</v>
      </c>
      <c r="N21" s="25" t="n">
        <v>26.589715041</v>
      </c>
      <c r="O21" s="25" t="n">
        <v>20.556096226</v>
      </c>
      <c r="P21" s="25" t="s">
        <v>128</v>
      </c>
      <c r="Q21" s="25" t="n">
        <v>155791</v>
      </c>
      <c r="R21" s="25" t="n">
        <v>6823702</v>
      </c>
      <c r="S21" s="25" t="n">
        <v>19434</v>
      </c>
      <c r="T21" s="92" t="n">
        <v>18.897867499</v>
      </c>
      <c r="U21" s="93" t="s">
        <v>177</v>
      </c>
      <c r="V21" s="25" t="n">
        <v>205692</v>
      </c>
    </row>
    <row r="22" s="24" customFormat="true" ht="12" hidden="false" customHeight="true" outlineLevel="0" collapsed="false">
      <c r="A22" s="20" t="s">
        <v>241</v>
      </c>
      <c r="B22" s="46" t="n">
        <v>0.4929864373</v>
      </c>
      <c r="C22" s="46" t="n">
        <v>0.1918371338</v>
      </c>
      <c r="D22" s="46" t="n">
        <v>0.1015428616</v>
      </c>
      <c r="E22" s="46" t="n">
        <v>0.199606442</v>
      </c>
      <c r="F22" s="46" t="s">
        <v>128</v>
      </c>
      <c r="G22" s="25" t="n">
        <v>16.983228968</v>
      </c>
      <c r="H22" s="25" t="n">
        <v>10.144261834</v>
      </c>
      <c r="I22" s="25" t="n">
        <v>3.8941589632</v>
      </c>
      <c r="J22" s="25" t="n">
        <v>2.944808171</v>
      </c>
      <c r="K22" s="25" t="s">
        <v>128</v>
      </c>
      <c r="L22" s="94" t="n">
        <v>34.449688029</v>
      </c>
      <c r="M22" s="25" t="n">
        <v>52.879552743</v>
      </c>
      <c r="N22" s="25" t="n">
        <v>38.349903707</v>
      </c>
      <c r="O22" s="25" t="n">
        <v>14.753071805</v>
      </c>
      <c r="P22" s="25" t="s">
        <v>128</v>
      </c>
      <c r="Q22" s="25" t="n">
        <v>242010</v>
      </c>
      <c r="R22" s="25" t="n">
        <v>8337169</v>
      </c>
      <c r="S22" s="25" t="n">
        <v>44752</v>
      </c>
      <c r="T22" s="92" t="n">
        <v>43.517411049</v>
      </c>
      <c r="U22" s="93" t="s">
        <v>177</v>
      </c>
      <c r="V22" s="25" t="n">
        <v>490906</v>
      </c>
    </row>
    <row r="23" s="24" customFormat="true" ht="12" hidden="false" customHeight="true" outlineLevel="0" collapsed="false">
      <c r="A23" s="20" t="s">
        <v>242</v>
      </c>
      <c r="B23" s="46" t="n">
        <v>0.401375002</v>
      </c>
      <c r="C23" s="46" t="n">
        <v>0.1039945902</v>
      </c>
      <c r="D23" s="46" t="n">
        <v>0.0407348371</v>
      </c>
      <c r="E23" s="46" t="n">
        <v>0.2566455747</v>
      </c>
      <c r="F23" s="46" t="s">
        <v>128</v>
      </c>
      <c r="G23" s="25" t="n">
        <v>55.667584408</v>
      </c>
      <c r="H23" s="25" t="n">
        <v>27.26740086</v>
      </c>
      <c r="I23" s="25" t="n">
        <v>10.293741648</v>
      </c>
      <c r="J23" s="25" t="n">
        <v>18.106441901</v>
      </c>
      <c r="K23" s="25" t="s">
        <v>128</v>
      </c>
      <c r="L23" s="94" t="n">
        <v>138.69220586</v>
      </c>
      <c r="M23" s="25" t="n">
        <v>262.20018579</v>
      </c>
      <c r="N23" s="25" t="n">
        <v>252.70118577</v>
      </c>
      <c r="O23" s="25" t="n">
        <v>70.550376412</v>
      </c>
      <c r="P23" s="25" t="s">
        <v>128</v>
      </c>
      <c r="Q23" s="25" t="n">
        <v>24929</v>
      </c>
      <c r="R23" s="25" t="n">
        <v>3457458</v>
      </c>
      <c r="S23" s="25" t="n">
        <v>5883</v>
      </c>
      <c r="T23" s="92" t="n">
        <v>5.7207036378</v>
      </c>
      <c r="U23" s="93" t="s">
        <v>177</v>
      </c>
      <c r="V23" s="25" t="n">
        <v>62109</v>
      </c>
    </row>
    <row r="24" s="24" customFormat="true" ht="12" hidden="false" customHeight="true" outlineLevel="0" collapsed="false">
      <c r="A24" s="20" t="s">
        <v>243</v>
      </c>
      <c r="B24" s="46" t="n">
        <v>0.5114978531</v>
      </c>
      <c r="C24" s="46" t="n">
        <v>0</v>
      </c>
      <c r="D24" s="46" t="n">
        <v>0</v>
      </c>
      <c r="E24" s="46" t="n">
        <v>0</v>
      </c>
      <c r="F24" s="46" t="s">
        <v>128</v>
      </c>
      <c r="G24" s="25" t="n">
        <v>20.718052456</v>
      </c>
      <c r="H24" s="25" t="n">
        <v>0</v>
      </c>
      <c r="I24" s="25" t="n">
        <v>0</v>
      </c>
      <c r="J24" s="25" t="n">
        <v>0</v>
      </c>
      <c r="K24" s="25" t="s">
        <v>128</v>
      </c>
      <c r="L24" s="94" t="n">
        <v>40.504671387</v>
      </c>
      <c r="M24" s="25" t="n">
        <v>0</v>
      </c>
      <c r="N24" s="25" t="n">
        <v>0</v>
      </c>
      <c r="O24" s="25" t="n">
        <v>0</v>
      </c>
      <c r="P24" s="25" t="s">
        <v>128</v>
      </c>
      <c r="Q24" s="25" t="n">
        <v>235155</v>
      </c>
      <c r="R24" s="25" t="n">
        <v>9524876</v>
      </c>
      <c r="S24" s="25" t="n">
        <v>41946</v>
      </c>
      <c r="T24" s="92" t="n">
        <v>40.788821144</v>
      </c>
      <c r="U24" s="93" t="s">
        <v>177</v>
      </c>
      <c r="V24" s="25" t="n">
        <v>459738</v>
      </c>
    </row>
    <row r="25" s="24" customFormat="true" ht="12" hidden="false" customHeight="true" outlineLevel="0" collapsed="false">
      <c r="A25" s="28" t="s">
        <v>244</v>
      </c>
      <c r="B25" s="49" t="s">
        <v>245</v>
      </c>
      <c r="C25" s="49" t="s">
        <v>245</v>
      </c>
      <c r="D25" s="49" t="s">
        <v>245</v>
      </c>
      <c r="E25" s="49" t="s">
        <v>245</v>
      </c>
      <c r="F25" s="49"/>
      <c r="G25" s="49" t="s">
        <v>245</v>
      </c>
      <c r="H25" s="49" t="s">
        <v>245</v>
      </c>
      <c r="I25" s="49" t="s">
        <v>245</v>
      </c>
      <c r="J25" s="49" t="s">
        <v>245</v>
      </c>
      <c r="K25" s="51"/>
      <c r="L25" s="49" t="s">
        <v>245</v>
      </c>
      <c r="M25" s="49" t="s">
        <v>245</v>
      </c>
      <c r="N25" s="49" t="s">
        <v>245</v>
      </c>
      <c r="O25" s="49" t="s">
        <v>245</v>
      </c>
      <c r="P25" s="51"/>
      <c r="Q25" s="51" t="n">
        <f aca="false">SUM(Q7:Q24)</f>
        <v>5017409</v>
      </c>
      <c r="R25" s="51" t="n">
        <f aca="false">SUM(R7:R24)</f>
        <v>226842435</v>
      </c>
      <c r="S25" s="49" t="s">
        <v>245</v>
      </c>
      <c r="T25" s="49" t="s">
        <v>245</v>
      </c>
      <c r="U25" s="49"/>
      <c r="V25" s="49" t="s">
        <v>245</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27" s="95"/>
      <c r="C27" s="95"/>
      <c r="D27" s="95"/>
      <c r="E27" s="95"/>
      <c r="F27" s="95"/>
      <c r="G27" s="95"/>
      <c r="H27" s="95"/>
      <c r="I27" s="95"/>
      <c r="J27" s="95"/>
      <c r="K27" s="95"/>
      <c r="L27" s="95"/>
      <c r="M27" s="95"/>
      <c r="N27" s="95"/>
      <c r="O27" s="95"/>
      <c r="P27" s="95"/>
      <c r="Q27" s="95"/>
      <c r="R27" s="95"/>
      <c r="S27" s="95"/>
      <c r="T27" s="95"/>
      <c r="U27" s="95"/>
      <c r="V27" s="9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6</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3"/>
      <c r="B30" s="53"/>
      <c r="C30" s="53"/>
      <c r="D30" s="53"/>
      <c r="E30" s="53"/>
      <c r="F30" s="53"/>
      <c r="G30" s="53"/>
      <c r="H30" s="53"/>
      <c r="I30" s="53"/>
      <c r="J30" s="53"/>
      <c r="K30" s="53"/>
      <c r="L30" s="31"/>
      <c r="M30" s="31"/>
      <c r="N30" s="31"/>
    </row>
    <row r="31" customFormat="false" ht="11.25" hidden="false" customHeight="true" outlineLevel="0" collapsed="false">
      <c r="A31" s="95" t="s">
        <v>247</v>
      </c>
      <c r="B31" s="95"/>
      <c r="C31" s="95"/>
      <c r="D31" s="95"/>
      <c r="E31" s="95"/>
      <c r="F31" s="95"/>
      <c r="G31" s="95"/>
      <c r="H31" s="95"/>
      <c r="I31" s="95"/>
      <c r="J31" s="95"/>
      <c r="K31" s="95"/>
      <c r="L31" s="95"/>
      <c r="M31" s="95"/>
      <c r="N31" s="95"/>
      <c r="O31" s="95"/>
      <c r="P31" s="95"/>
      <c r="Q31" s="95"/>
      <c r="R31" s="95"/>
      <c r="S31" s="95"/>
      <c r="T31" s="95"/>
      <c r="U31" s="95"/>
      <c r="V31" s="9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8</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9</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Indiana, 4.8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50</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5" t="s">
        <v>251</v>
      </c>
      <c r="B39" s="95"/>
      <c r="C39" s="95"/>
      <c r="D39" s="95"/>
      <c r="E39" s="95"/>
      <c r="F39" s="95"/>
      <c r="G39" s="95"/>
      <c r="H39" s="95"/>
      <c r="I39" s="95"/>
      <c r="J39" s="95"/>
      <c r="K39" s="95"/>
      <c r="L39" s="95"/>
      <c r="M39" s="95"/>
      <c r="N39" s="95"/>
      <c r="O39" s="95"/>
      <c r="P39" s="95"/>
      <c r="Q39" s="95"/>
      <c r="R39" s="95"/>
      <c r="S39" s="95"/>
      <c r="T39" s="95"/>
      <c r="U39" s="95"/>
      <c r="V39" s="9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5" width="14.28"/>
    <col collapsed="false" customWidth="true" hidden="false" outlineLevel="0" max="3" min="3" style="35" width="10.71"/>
    <col collapsed="false" customWidth="true" hidden="false" outlineLevel="0" max="4" min="4" style="55" width="10.71"/>
    <col collapsed="false" customWidth="true" hidden="false" outlineLevel="0" max="5" min="5" style="55" width="1.85"/>
    <col collapsed="false" customWidth="true" hidden="false" outlineLevel="0" max="6" min="6" style="35" width="13.28"/>
    <col collapsed="false" customWidth="true" hidden="false" outlineLevel="0" max="7" min="7" style="35" width="1.99"/>
    <col collapsed="false" customWidth="true" hidden="false" outlineLevel="0" max="8" min="8" style="55" width="11.13"/>
    <col collapsed="false" customWidth="true" hidden="false" outlineLevel="0" max="9" min="9" style="55" width="11.7"/>
    <col collapsed="false" customWidth="true" hidden="false" outlineLevel="0" max="10" min="10" style="55" width="11.42"/>
    <col collapsed="false" customWidth="false" hidden="false" outlineLevel="0" max="257" min="11" style="15" width="9.14"/>
  </cols>
  <sheetData>
    <row r="1" customFormat="false" ht="14.1" hidden="false" customHeight="true" outlineLevel="0" collapsed="false">
      <c r="A1" s="16" t="s">
        <v>252</v>
      </c>
      <c r="B1" s="16"/>
      <c r="C1" s="16"/>
      <c r="D1" s="16"/>
      <c r="E1" s="16"/>
      <c r="F1" s="16"/>
      <c r="G1" s="16"/>
      <c r="H1" s="16"/>
      <c r="I1" s="16"/>
      <c r="J1" s="16"/>
    </row>
    <row r="2" customFormat="false" ht="14.1" hidden="false" customHeight="true" outlineLevel="0" collapsed="false">
      <c r="A2" s="16" t="s">
        <v>253</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4</v>
      </c>
      <c r="B5" s="40" t="s">
        <v>255</v>
      </c>
      <c r="C5" s="96" t="s">
        <v>217</v>
      </c>
      <c r="D5" s="96"/>
      <c r="E5" s="96"/>
      <c r="F5" s="96"/>
      <c r="G5" s="97"/>
      <c r="H5" s="98" t="s">
        <v>256</v>
      </c>
      <c r="I5" s="98"/>
      <c r="J5" s="98"/>
    </row>
    <row r="6" customFormat="false" ht="31.5" hidden="false" customHeight="true" outlineLevel="0" collapsed="false">
      <c r="A6" s="18"/>
      <c r="B6" s="40"/>
      <c r="C6" s="51" t="s">
        <v>188</v>
      </c>
      <c r="D6" s="49" t="s">
        <v>225</v>
      </c>
      <c r="E6" s="49"/>
      <c r="F6" s="51" t="s">
        <v>121</v>
      </c>
      <c r="G6" s="90"/>
      <c r="H6" s="99" t="s">
        <v>257</v>
      </c>
      <c r="I6" s="99" t="s">
        <v>172</v>
      </c>
      <c r="J6" s="40" t="s">
        <v>258</v>
      </c>
    </row>
    <row r="7" s="24" customFormat="true" ht="12" hidden="false" customHeight="true" outlineLevel="0" collapsed="false">
      <c r="A7" s="20" t="s">
        <v>259</v>
      </c>
      <c r="B7" s="91" t="n">
        <v>27280985</v>
      </c>
      <c r="C7" s="25" t="n">
        <v>30283</v>
      </c>
      <c r="D7" s="46" t="n">
        <v>29.447572372</v>
      </c>
      <c r="E7" s="93" t="s">
        <v>176</v>
      </c>
      <c r="F7" s="25" t="n">
        <v>331804</v>
      </c>
      <c r="G7" s="25" t="s">
        <v>128</v>
      </c>
      <c r="H7" s="46" t="n">
        <v>0.7260792516</v>
      </c>
      <c r="I7" s="91" t="n">
        <v>113.23857693</v>
      </c>
      <c r="J7" s="91" t="n">
        <v>82.220181191</v>
      </c>
    </row>
    <row r="8" s="24" customFormat="true" ht="12" hidden="false" customHeight="true" outlineLevel="0" collapsed="false">
      <c r="A8" s="20" t="s">
        <v>260</v>
      </c>
      <c r="B8" s="25" t="n">
        <v>20570680</v>
      </c>
      <c r="C8" s="25" t="n">
        <v>42513</v>
      </c>
      <c r="D8" s="46" t="n">
        <v>41.340179118</v>
      </c>
      <c r="E8" s="93" t="s">
        <v>177</v>
      </c>
      <c r="F8" s="25" t="n">
        <v>468292</v>
      </c>
      <c r="G8" s="25" t="s">
        <v>128</v>
      </c>
      <c r="H8" s="46" t="n">
        <v>0.5383649518</v>
      </c>
      <c r="I8" s="25" t="n">
        <v>81.593418798</v>
      </c>
      <c r="J8" s="25" t="n">
        <v>43.927036977</v>
      </c>
    </row>
    <row r="9" s="24" customFormat="true" ht="12" hidden="false" customHeight="true" outlineLevel="0" collapsed="false">
      <c r="A9" s="20" t="s">
        <v>261</v>
      </c>
      <c r="B9" s="25" t="n">
        <v>18441817</v>
      </c>
      <c r="C9" s="25" t="n">
        <v>45330</v>
      </c>
      <c r="D9" s="46" t="n">
        <v>44.079465562</v>
      </c>
      <c r="E9" s="93" t="s">
        <v>177</v>
      </c>
      <c r="F9" s="25" t="n">
        <v>497185</v>
      </c>
      <c r="G9" s="25" t="s">
        <v>128</v>
      </c>
      <c r="H9" s="46" t="n">
        <v>0.6296046743</v>
      </c>
      <c r="I9" s="25" t="n">
        <v>58.913896432</v>
      </c>
      <c r="J9" s="25" t="n">
        <v>37.092464576</v>
      </c>
    </row>
    <row r="10" s="24" customFormat="true" ht="12" hidden="false" customHeight="true" outlineLevel="0" collapsed="false">
      <c r="A10" s="20" t="s">
        <v>262</v>
      </c>
      <c r="B10" s="25" t="n">
        <v>11947781</v>
      </c>
      <c r="C10" s="25" t="n">
        <v>22481</v>
      </c>
      <c r="D10" s="46" t="n">
        <v>21.860808853</v>
      </c>
      <c r="E10" s="93" t="s">
        <v>177</v>
      </c>
      <c r="F10" s="25" t="n">
        <v>250702</v>
      </c>
      <c r="G10" s="25" t="s">
        <v>128</v>
      </c>
      <c r="H10" s="46" t="n">
        <v>0.8128136194</v>
      </c>
      <c r="I10" s="25" t="n">
        <v>58.632509545</v>
      </c>
      <c r="J10" s="25" t="n">
        <v>47.657302295</v>
      </c>
    </row>
    <row r="11" s="24" customFormat="true" ht="12" hidden="false" customHeight="true" outlineLevel="0" collapsed="false">
      <c r="A11" s="20" t="s">
        <v>263</v>
      </c>
      <c r="B11" s="25" t="n">
        <v>9607524</v>
      </c>
      <c r="C11" s="25" t="n">
        <v>56352</v>
      </c>
      <c r="D11" s="46" t="n">
        <v>54.797397824</v>
      </c>
      <c r="E11" s="93" t="s">
        <v>177</v>
      </c>
      <c r="F11" s="25" t="n">
        <v>618047</v>
      </c>
      <c r="G11" s="25" t="s">
        <v>128</v>
      </c>
      <c r="H11" s="46" t="n">
        <v>0.4669499245</v>
      </c>
      <c r="I11" s="25" t="n">
        <v>33.290450005</v>
      </c>
      <c r="J11" s="25" t="n">
        <v>15.544973117</v>
      </c>
    </row>
    <row r="12" s="24" customFormat="true" ht="12" hidden="false" customHeight="true" outlineLevel="0" collapsed="false">
      <c r="A12" s="20" t="s">
        <v>264</v>
      </c>
      <c r="B12" s="25" t="n">
        <v>8859767</v>
      </c>
      <c r="C12" s="25" t="n">
        <v>27835</v>
      </c>
      <c r="D12" s="46" t="n">
        <v>27.067106197</v>
      </c>
      <c r="E12" s="93" t="s">
        <v>177</v>
      </c>
      <c r="F12" s="25" t="n">
        <v>304105</v>
      </c>
      <c r="G12" s="25" t="s">
        <v>128</v>
      </c>
      <c r="H12" s="46" t="n">
        <v>0.7051084329</v>
      </c>
      <c r="I12" s="25" t="n">
        <v>41.318336777</v>
      </c>
      <c r="J12" s="25" t="n">
        <v>29.133907696</v>
      </c>
    </row>
    <row r="13" s="24" customFormat="true" ht="12" hidden="false" customHeight="true" outlineLevel="0" collapsed="false">
      <c r="A13" s="20" t="s">
        <v>265</v>
      </c>
      <c r="B13" s="25" t="n">
        <v>8788276</v>
      </c>
      <c r="C13" s="25" t="n">
        <v>35217</v>
      </c>
      <c r="D13" s="46" t="n">
        <v>34.245456402</v>
      </c>
      <c r="E13" s="93" t="s">
        <v>177</v>
      </c>
      <c r="F13" s="25" t="n">
        <v>382131</v>
      </c>
      <c r="G13" s="25" t="s">
        <v>128</v>
      </c>
      <c r="H13" s="46" t="n">
        <v>0.6430543452</v>
      </c>
      <c r="I13" s="25" t="n">
        <v>35.763806764</v>
      </c>
      <c r="J13" s="25" t="n">
        <v>22.998071342</v>
      </c>
    </row>
    <row r="14" s="24" customFormat="true" ht="12" hidden="false" customHeight="true" outlineLevel="0" collapsed="false">
      <c r="A14" s="20" t="s">
        <v>266</v>
      </c>
      <c r="B14" s="25" t="n">
        <v>8397303</v>
      </c>
      <c r="C14" s="25" t="n">
        <v>38161</v>
      </c>
      <c r="D14" s="46" t="n">
        <v>37.108239252</v>
      </c>
      <c r="E14" s="93" t="s">
        <v>177</v>
      </c>
      <c r="F14" s="25" t="n">
        <v>415466</v>
      </c>
      <c r="G14" s="25" t="s">
        <v>128</v>
      </c>
      <c r="H14" s="46" t="n">
        <v>0.4704428281</v>
      </c>
      <c r="I14" s="25" t="n">
        <v>42.963285291</v>
      </c>
      <c r="J14" s="25" t="n">
        <v>20.211769435</v>
      </c>
    </row>
    <row r="15" s="24" customFormat="true" ht="12" hidden="false" customHeight="true" outlineLevel="0" collapsed="false">
      <c r="A15" s="20" t="s">
        <v>267</v>
      </c>
      <c r="B15" s="25" t="n">
        <v>7716898</v>
      </c>
      <c r="C15" s="25" t="n">
        <v>32899</v>
      </c>
      <c r="D15" s="46" t="n">
        <v>31.991403872</v>
      </c>
      <c r="E15" s="93" t="s">
        <v>177</v>
      </c>
      <c r="F15" s="25" t="n">
        <v>374091</v>
      </c>
      <c r="G15" s="25" t="s">
        <v>128</v>
      </c>
      <c r="H15" s="46" t="n">
        <v>0.3739624851</v>
      </c>
      <c r="I15" s="25" t="n">
        <v>55.161677246</v>
      </c>
      <c r="J15" s="25" t="n">
        <v>20.628397903</v>
      </c>
    </row>
    <row r="16" s="24" customFormat="true" ht="12" hidden="false" customHeight="true" outlineLevel="0" collapsed="false">
      <c r="A16" s="27" t="s">
        <v>268</v>
      </c>
      <c r="B16" s="51" t="n">
        <v>6963118</v>
      </c>
      <c r="C16" s="51" t="n">
        <v>20487</v>
      </c>
      <c r="D16" s="49" t="n">
        <v>19.921818023</v>
      </c>
      <c r="E16" s="100" t="s">
        <v>177</v>
      </c>
      <c r="F16" s="51" t="n">
        <v>223281</v>
      </c>
      <c r="G16" s="51" t="s">
        <v>128</v>
      </c>
      <c r="H16" s="49" t="n">
        <v>0.6798070593</v>
      </c>
      <c r="I16" s="51" t="n">
        <v>45.873968957</v>
      </c>
      <c r="J16" s="51" t="n">
        <v>31.185447933</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9</v>
      </c>
      <c r="B20" s="31"/>
      <c r="C20" s="31"/>
      <c r="D20" s="31"/>
      <c r="E20" s="31"/>
      <c r="F20" s="31"/>
      <c r="G20" s="31"/>
      <c r="H20" s="31"/>
      <c r="I20" s="31"/>
      <c r="J20" s="31"/>
      <c r="K20" s="31"/>
    </row>
    <row r="21" s="30" customFormat="true" ht="6" hidden="false" customHeight="true" outlineLevel="0" collapsed="false">
      <c r="A21" s="53"/>
      <c r="B21" s="53"/>
      <c r="C21" s="53"/>
      <c r="D21" s="53"/>
      <c r="E21" s="53"/>
      <c r="F21" s="53"/>
      <c r="G21" s="53"/>
      <c r="H21" s="53"/>
      <c r="I21" s="53"/>
      <c r="J21" s="53"/>
      <c r="K21" s="53"/>
    </row>
    <row r="22" customFormat="false" ht="11.25" hidden="false" customHeight="true" outlineLevel="0" collapsed="false">
      <c r="A22" s="4" t="s">
        <v>247</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70</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7</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5" width="6.13"/>
    <col collapsed="false" customWidth="true" hidden="false" outlineLevel="0" max="7" min="7" style="55" width="1.85"/>
    <col collapsed="false" customWidth="true" hidden="false" outlineLevel="0" max="8" min="8" style="35" width="8.85"/>
    <col collapsed="false" customWidth="true" hidden="false" outlineLevel="0" max="9" min="9" style="55"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5" width="6.13"/>
    <col collapsed="false" customWidth="true" hidden="false" outlineLevel="0" max="14" min="14" style="55" width="1.85"/>
    <col collapsed="false" customWidth="true" hidden="false" outlineLevel="0" max="15" min="15" style="35" width="8.85"/>
    <col collapsed="false" customWidth="true" hidden="false" outlineLevel="0" max="16" min="16" style="55"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1</v>
      </c>
      <c r="B1" s="16"/>
      <c r="C1" s="16"/>
      <c r="D1" s="16"/>
      <c r="E1" s="16"/>
      <c r="F1" s="16"/>
      <c r="G1" s="16"/>
      <c r="H1" s="16"/>
      <c r="I1" s="16"/>
      <c r="J1" s="16"/>
      <c r="K1" s="16"/>
      <c r="L1" s="16"/>
      <c r="M1" s="16"/>
      <c r="N1" s="16"/>
      <c r="O1" s="16"/>
      <c r="P1" s="16"/>
      <c r="Q1" s="16"/>
    </row>
    <row r="2" customFormat="false" ht="14.1" hidden="false" customHeight="true" outlineLevel="0" collapsed="false">
      <c r="A2" s="37" t="s">
        <v>272</v>
      </c>
      <c r="B2" s="37"/>
      <c r="C2" s="37"/>
      <c r="D2" s="37"/>
      <c r="E2" s="37"/>
      <c r="F2" s="37"/>
      <c r="G2" s="37"/>
      <c r="H2" s="37"/>
      <c r="I2" s="37"/>
      <c r="J2" s="37"/>
      <c r="K2" s="37"/>
      <c r="L2" s="37"/>
      <c r="M2" s="37"/>
      <c r="N2" s="37"/>
      <c r="O2" s="37"/>
      <c r="P2" s="37"/>
      <c r="Q2" s="37"/>
    </row>
    <row r="3" customFormat="false" ht="14.1" hidden="false" customHeight="true" outlineLevel="0" collapsed="false">
      <c r="A3" s="16" t="s">
        <v>273</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8</v>
      </c>
      <c r="B5" s="101" t="s">
        <v>274</v>
      </c>
      <c r="C5" s="101"/>
      <c r="D5" s="102"/>
      <c r="E5" s="19" t="s">
        <v>275</v>
      </c>
      <c r="F5" s="19"/>
      <c r="G5" s="19"/>
      <c r="H5" s="19"/>
      <c r="I5" s="19"/>
      <c r="J5" s="19"/>
      <c r="K5" s="103"/>
      <c r="L5" s="19" t="s">
        <v>276</v>
      </c>
      <c r="M5" s="19"/>
      <c r="N5" s="19"/>
      <c r="O5" s="19"/>
      <c r="P5" s="19"/>
      <c r="Q5" s="19"/>
    </row>
    <row r="6" s="20" customFormat="true" ht="46.5" hidden="false" customHeight="true" outlineLevel="0" collapsed="false">
      <c r="A6" s="18"/>
      <c r="B6" s="51" t="s">
        <v>277</v>
      </c>
      <c r="C6" s="51" t="s">
        <v>207</v>
      </c>
      <c r="D6" s="90"/>
      <c r="E6" s="51" t="s">
        <v>278</v>
      </c>
      <c r="F6" s="99" t="s">
        <v>279</v>
      </c>
      <c r="G6" s="99"/>
      <c r="H6" s="51" t="s">
        <v>280</v>
      </c>
      <c r="I6" s="49" t="s">
        <v>170</v>
      </c>
      <c r="J6" s="51" t="s">
        <v>171</v>
      </c>
      <c r="K6" s="77"/>
      <c r="L6" s="51" t="s">
        <v>278</v>
      </c>
      <c r="M6" s="99" t="s">
        <v>279</v>
      </c>
      <c r="N6" s="99"/>
      <c r="O6" s="51" t="s">
        <v>280</v>
      </c>
      <c r="P6" s="49" t="s">
        <v>170</v>
      </c>
      <c r="Q6" s="51" t="s">
        <v>171</v>
      </c>
    </row>
    <row r="7" s="24" customFormat="true" ht="12" hidden="false" customHeight="true" outlineLevel="0" collapsed="false">
      <c r="A7" s="22" t="s">
        <v>122</v>
      </c>
      <c r="B7" s="23" t="n">
        <v>2245724</v>
      </c>
      <c r="C7" s="43" t="n">
        <v>128574149</v>
      </c>
      <c r="D7" s="43" t="s">
        <v>128</v>
      </c>
      <c r="E7" s="23" t="n">
        <v>30283</v>
      </c>
      <c r="F7" s="41" t="n">
        <v>29.4</v>
      </c>
      <c r="G7" s="79" t="s">
        <v>176</v>
      </c>
      <c r="H7" s="23" t="n">
        <v>331804</v>
      </c>
      <c r="I7" s="41" t="n">
        <v>0.7</v>
      </c>
      <c r="J7" s="43" t="n">
        <v>82.2</v>
      </c>
      <c r="K7" s="104" t="s">
        <v>128</v>
      </c>
      <c r="L7" s="23" t="n">
        <v>42513</v>
      </c>
      <c r="M7" s="41" t="n">
        <v>41.3</v>
      </c>
      <c r="N7" s="79" t="s">
        <v>176</v>
      </c>
      <c r="O7" s="23" t="n">
        <v>468292</v>
      </c>
      <c r="P7" s="41" t="n">
        <v>0.5</v>
      </c>
      <c r="Q7" s="43" t="n">
        <v>43.9</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562180</v>
      </c>
      <c r="C9" s="25" t="n">
        <v>84777811</v>
      </c>
      <c r="D9" s="25" t="s">
        <v>128</v>
      </c>
      <c r="E9" s="25" t="n">
        <v>18537</v>
      </c>
      <c r="F9" s="46" t="n">
        <v>27.2</v>
      </c>
      <c r="G9" s="46" t="s">
        <v>177</v>
      </c>
      <c r="H9" s="25" t="n">
        <v>202366</v>
      </c>
      <c r="I9" s="46" t="n">
        <v>0.7</v>
      </c>
      <c r="J9" s="25" t="n">
        <v>69.1</v>
      </c>
      <c r="K9" s="48" t="s">
        <v>128</v>
      </c>
      <c r="L9" s="25" t="n">
        <v>30539</v>
      </c>
      <c r="M9" s="46" t="n">
        <v>44.8</v>
      </c>
      <c r="N9" s="46" t="s">
        <v>177</v>
      </c>
      <c r="O9" s="25" t="n">
        <v>337213</v>
      </c>
      <c r="P9" s="46" t="n">
        <v>0.5</v>
      </c>
      <c r="Q9" s="25" t="n">
        <v>43.8</v>
      </c>
    </row>
    <row r="10" customFormat="false" ht="11.1" hidden="false" customHeight="true" outlineLevel="0" collapsed="false">
      <c r="A10" s="22" t="s">
        <v>281</v>
      </c>
      <c r="B10" s="25" t="n">
        <v>483125</v>
      </c>
      <c r="C10" s="25" t="n">
        <v>31390250</v>
      </c>
      <c r="D10" s="25" t="s">
        <v>128</v>
      </c>
      <c r="E10" s="25" t="n">
        <v>6714</v>
      </c>
      <c r="F10" s="46" t="n">
        <v>35.2</v>
      </c>
      <c r="G10" s="46" t="s">
        <v>177</v>
      </c>
      <c r="H10" s="25" t="n">
        <v>77831</v>
      </c>
      <c r="I10" s="46" t="n">
        <v>0.7</v>
      </c>
      <c r="J10" s="25" t="n">
        <v>92.5</v>
      </c>
      <c r="K10" s="48" t="s">
        <v>128</v>
      </c>
      <c r="L10" s="25" t="n">
        <v>8795</v>
      </c>
      <c r="M10" s="46" t="n">
        <v>46.1</v>
      </c>
      <c r="N10" s="46" t="s">
        <v>177</v>
      </c>
      <c r="O10" s="25" t="n">
        <v>102336</v>
      </c>
      <c r="P10" s="46" t="n">
        <v>0.4</v>
      </c>
      <c r="Q10" s="25" t="n">
        <v>39.9</v>
      </c>
    </row>
    <row r="11" customFormat="false" ht="11.1" hidden="false" customHeight="true" outlineLevel="0" collapsed="false">
      <c r="A11" s="20" t="s">
        <v>282</v>
      </c>
      <c r="B11" s="25" t="n">
        <v>0</v>
      </c>
      <c r="C11" s="25" t="n">
        <v>0</v>
      </c>
      <c r="D11" s="25" t="s">
        <v>128</v>
      </c>
      <c r="E11" s="25" t="n">
        <v>0</v>
      </c>
      <c r="F11" s="46" t="n">
        <v>0</v>
      </c>
      <c r="G11" s="46" t="s">
        <v>177</v>
      </c>
      <c r="H11" s="25" t="n">
        <v>0</v>
      </c>
      <c r="I11" s="46" t="n">
        <v>0</v>
      </c>
      <c r="J11" s="25" t="n">
        <v>0</v>
      </c>
      <c r="K11" s="48" t="s">
        <v>128</v>
      </c>
      <c r="L11" s="25" t="n">
        <v>0</v>
      </c>
      <c r="M11" s="46" t="n">
        <v>0</v>
      </c>
      <c r="N11" s="46" t="s">
        <v>177</v>
      </c>
      <c r="O11" s="25" t="n">
        <v>0</v>
      </c>
      <c r="P11" s="46" t="n">
        <v>0</v>
      </c>
      <c r="Q11" s="25" t="n">
        <v>0</v>
      </c>
    </row>
    <row r="12" customFormat="false" ht="11.1" hidden="false" customHeight="true" outlineLevel="0" collapsed="false">
      <c r="A12" s="26" t="s">
        <v>283</v>
      </c>
      <c r="B12" s="25" t="n">
        <v>0</v>
      </c>
      <c r="C12" s="25" t="n">
        <v>0</v>
      </c>
      <c r="D12" s="25" t="s">
        <v>128</v>
      </c>
      <c r="E12" s="25" t="n">
        <v>0</v>
      </c>
      <c r="F12" s="46" t="n">
        <v>0</v>
      </c>
      <c r="G12" s="46" t="s">
        <v>177</v>
      </c>
      <c r="H12" s="25" t="n">
        <v>0</v>
      </c>
      <c r="I12" s="46" t="n">
        <v>0</v>
      </c>
      <c r="J12" s="25" t="n">
        <v>0</v>
      </c>
      <c r="K12" s="48" t="s">
        <v>128</v>
      </c>
      <c r="L12" s="25" t="n">
        <v>0</v>
      </c>
      <c r="M12" s="46" t="n">
        <v>0</v>
      </c>
      <c r="N12" s="46" t="s">
        <v>177</v>
      </c>
      <c r="O12" s="25" t="n">
        <v>0</v>
      </c>
      <c r="P12" s="46" t="n">
        <v>0</v>
      </c>
      <c r="Q12" s="25" t="n">
        <v>0</v>
      </c>
    </row>
    <row r="13" customFormat="false" ht="11.1" hidden="false" customHeight="true" outlineLevel="0" collapsed="false">
      <c r="A13" s="20" t="s">
        <v>284</v>
      </c>
      <c r="B13" s="25" t="n">
        <v>632</v>
      </c>
      <c r="C13" s="25" t="n">
        <v>43127</v>
      </c>
      <c r="D13" s="25" t="s">
        <v>128</v>
      </c>
      <c r="E13" s="25" t="n">
        <v>13</v>
      </c>
      <c r="F13" s="46" t="n">
        <v>20.6</v>
      </c>
      <c r="G13" s="46" t="s">
        <v>177</v>
      </c>
      <c r="H13" s="25" t="n">
        <v>154</v>
      </c>
      <c r="I13" s="46" t="n">
        <v>0.6</v>
      </c>
      <c r="J13" s="25" t="n">
        <v>87.3</v>
      </c>
      <c r="K13" s="48" t="s">
        <v>128</v>
      </c>
      <c r="L13" s="25" t="n">
        <v>13</v>
      </c>
      <c r="M13" s="46" t="n">
        <v>20.6</v>
      </c>
      <c r="N13" s="46" t="s">
        <v>177</v>
      </c>
      <c r="O13" s="25" t="n">
        <v>148</v>
      </c>
      <c r="P13" s="46" t="n">
        <v>0.3</v>
      </c>
      <c r="Q13" s="25" t="n">
        <v>20.1</v>
      </c>
    </row>
    <row r="14" customFormat="false" ht="11.1" hidden="false" customHeight="true" outlineLevel="0" collapsed="false">
      <c r="A14" s="20" t="s">
        <v>285</v>
      </c>
      <c r="B14" s="25" t="n">
        <v>155499</v>
      </c>
      <c r="C14" s="25" t="n">
        <v>11190813</v>
      </c>
      <c r="D14" s="25" t="s">
        <v>128</v>
      </c>
      <c r="E14" s="25" t="n">
        <v>3056</v>
      </c>
      <c r="F14" s="46" t="n">
        <v>41.6</v>
      </c>
      <c r="G14" s="46" t="s">
        <v>177</v>
      </c>
      <c r="H14" s="25" t="n">
        <v>35450</v>
      </c>
      <c r="I14" s="46" t="n">
        <v>0.7</v>
      </c>
      <c r="J14" s="25" t="n">
        <v>98.8</v>
      </c>
      <c r="K14" s="48" t="s">
        <v>128</v>
      </c>
      <c r="L14" s="25" t="n">
        <v>2621</v>
      </c>
      <c r="M14" s="46" t="n">
        <v>35.7</v>
      </c>
      <c r="N14" s="46" t="s">
        <v>177</v>
      </c>
      <c r="O14" s="25" t="n">
        <v>30628</v>
      </c>
      <c r="P14" s="46" t="n">
        <v>0.4</v>
      </c>
      <c r="Q14" s="25" t="n">
        <v>36.8</v>
      </c>
    </row>
    <row r="15" customFormat="false" ht="11.1" hidden="false" customHeight="true" outlineLevel="0" collapsed="false">
      <c r="A15" s="20" t="s">
        <v>286</v>
      </c>
      <c r="B15" s="25" t="n">
        <v>323577</v>
      </c>
      <c r="C15" s="25" t="n">
        <v>19977864</v>
      </c>
      <c r="D15" s="25" t="s">
        <v>128</v>
      </c>
      <c r="E15" s="25" t="n">
        <v>3604</v>
      </c>
      <c r="F15" s="46" t="n">
        <v>31.3</v>
      </c>
      <c r="G15" s="46" t="s">
        <v>177</v>
      </c>
      <c r="H15" s="25" t="n">
        <v>41799</v>
      </c>
      <c r="I15" s="46" t="n">
        <v>0.7</v>
      </c>
      <c r="J15" s="25" t="n">
        <v>87.3</v>
      </c>
      <c r="K15" s="48" t="s">
        <v>128</v>
      </c>
      <c r="L15" s="25" t="n">
        <v>6076</v>
      </c>
      <c r="M15" s="46" t="n">
        <v>52.8</v>
      </c>
      <c r="N15" s="46" t="s">
        <v>177</v>
      </c>
      <c r="O15" s="25" t="n">
        <v>70694</v>
      </c>
      <c r="P15" s="46" t="n">
        <v>0.5</v>
      </c>
      <c r="Q15" s="25" t="n">
        <v>41.4</v>
      </c>
    </row>
    <row r="16" customFormat="false" ht="11.1" hidden="false" customHeight="true" outlineLevel="0" collapsed="false">
      <c r="A16" s="20" t="s">
        <v>287</v>
      </c>
      <c r="B16" s="25" t="n">
        <v>3417</v>
      </c>
      <c r="C16" s="25" t="n">
        <v>178446</v>
      </c>
      <c r="D16" s="25" t="s">
        <v>128</v>
      </c>
      <c r="E16" s="25" t="n">
        <v>41</v>
      </c>
      <c r="F16" s="46" t="n">
        <v>22.3</v>
      </c>
      <c r="G16" s="46" t="s">
        <v>177</v>
      </c>
      <c r="H16" s="25" t="n">
        <v>428</v>
      </c>
      <c r="I16" s="46" t="n">
        <v>0.7</v>
      </c>
      <c r="J16" s="25" t="n">
        <v>69.6</v>
      </c>
      <c r="K16" s="48" t="s">
        <v>128</v>
      </c>
      <c r="L16" s="25" t="n">
        <v>85</v>
      </c>
      <c r="M16" s="46" t="n">
        <v>46.2</v>
      </c>
      <c r="N16" s="46" t="s">
        <v>177</v>
      </c>
      <c r="O16" s="25" t="n">
        <v>866</v>
      </c>
      <c r="P16" s="46" t="n">
        <v>0.5</v>
      </c>
      <c r="Q16" s="25" t="n">
        <v>37.1</v>
      </c>
    </row>
    <row r="17" customFormat="false" ht="11.1" hidden="false" customHeight="true" outlineLevel="0" collapsed="false">
      <c r="A17" s="20" t="s">
        <v>288</v>
      </c>
      <c r="B17" s="25" t="n">
        <v>0</v>
      </c>
      <c r="C17" s="25" t="n">
        <v>0</v>
      </c>
      <c r="D17" s="25" t="s">
        <v>128</v>
      </c>
      <c r="E17" s="25" t="n">
        <v>0</v>
      </c>
      <c r="F17" s="46" t="n">
        <v>0</v>
      </c>
      <c r="G17" s="46" t="s">
        <v>177</v>
      </c>
      <c r="H17" s="25" t="n">
        <v>0</v>
      </c>
      <c r="I17" s="46" t="n">
        <v>0</v>
      </c>
      <c r="J17" s="25" t="n">
        <v>0</v>
      </c>
      <c r="K17" s="48" t="s">
        <v>128</v>
      </c>
      <c r="L17" s="25" t="n">
        <v>0</v>
      </c>
      <c r="M17" s="46" t="n">
        <v>0</v>
      </c>
      <c r="N17" s="46" t="s">
        <v>177</v>
      </c>
      <c r="O17" s="25" t="n">
        <v>0</v>
      </c>
      <c r="P17" s="46" t="n">
        <v>0</v>
      </c>
      <c r="Q17" s="25" t="n">
        <v>0</v>
      </c>
    </row>
    <row r="18" customFormat="false" ht="11.1" hidden="false" customHeight="true" outlineLevel="0" collapsed="false">
      <c r="A18" s="20" t="s">
        <v>289</v>
      </c>
      <c r="B18" s="25" t="n">
        <v>0</v>
      </c>
      <c r="C18" s="25" t="n">
        <v>0</v>
      </c>
      <c r="D18" s="25" t="s">
        <v>128</v>
      </c>
      <c r="E18" s="25" t="n">
        <v>0</v>
      </c>
      <c r="F18" s="46" t="n">
        <v>0</v>
      </c>
      <c r="G18" s="46" t="s">
        <v>177</v>
      </c>
      <c r="H18" s="25" t="n">
        <v>0</v>
      </c>
      <c r="I18" s="46" t="n">
        <v>0</v>
      </c>
      <c r="J18" s="25" t="n">
        <v>0</v>
      </c>
      <c r="K18" s="48" t="s">
        <v>128</v>
      </c>
      <c r="L18" s="25" t="n">
        <v>0</v>
      </c>
      <c r="M18" s="46" t="n">
        <v>0</v>
      </c>
      <c r="N18" s="46" t="s">
        <v>177</v>
      </c>
      <c r="O18" s="25" t="n">
        <v>0</v>
      </c>
      <c r="P18" s="46" t="n">
        <v>0</v>
      </c>
      <c r="Q18" s="25" t="n">
        <v>0</v>
      </c>
    </row>
    <row r="19" customFormat="false" ht="11.1" hidden="false" customHeight="true" outlineLevel="0" collapsed="false">
      <c r="A19" s="22" t="s">
        <v>290</v>
      </c>
      <c r="B19" s="25" t="n">
        <v>1079055</v>
      </c>
      <c r="C19" s="25" t="n">
        <v>53387561</v>
      </c>
      <c r="D19" s="25" t="s">
        <v>128</v>
      </c>
      <c r="E19" s="25" t="n">
        <v>11823</v>
      </c>
      <c r="F19" s="46" t="n">
        <v>24.1</v>
      </c>
      <c r="G19" s="46" t="s">
        <v>177</v>
      </c>
      <c r="H19" s="25" t="n">
        <v>124535</v>
      </c>
      <c r="I19" s="46" t="n">
        <v>0.7</v>
      </c>
      <c r="J19" s="25" t="n">
        <v>54.5</v>
      </c>
      <c r="K19" s="48" t="s">
        <v>128</v>
      </c>
      <c r="L19" s="25" t="n">
        <v>21744</v>
      </c>
      <c r="M19" s="46" t="n">
        <v>44.3</v>
      </c>
      <c r="N19" s="46" t="s">
        <v>177</v>
      </c>
      <c r="O19" s="25" t="n">
        <v>234877</v>
      </c>
      <c r="P19" s="46" t="n">
        <v>0.6</v>
      </c>
      <c r="Q19" s="25" t="n">
        <v>45.5</v>
      </c>
    </row>
    <row r="20" customFormat="false" ht="11.1" hidden="false" customHeight="true" outlineLevel="0" collapsed="false">
      <c r="A20" s="20" t="s">
        <v>282</v>
      </c>
      <c r="B20" s="25" t="n">
        <v>33</v>
      </c>
      <c r="C20" s="25" t="n">
        <v>629</v>
      </c>
      <c r="D20" s="25" t="s">
        <v>128</v>
      </c>
      <c r="E20" s="25" t="n">
        <v>0</v>
      </c>
      <c r="F20" s="46" t="n">
        <v>0</v>
      </c>
      <c r="G20" s="46" t="s">
        <v>177</v>
      </c>
      <c r="H20" s="25" t="n">
        <v>0</v>
      </c>
      <c r="I20" s="46" t="n">
        <v>0</v>
      </c>
      <c r="J20" s="25" t="n">
        <v>0</v>
      </c>
      <c r="K20" s="48" t="s">
        <v>128</v>
      </c>
      <c r="L20" s="25" t="n">
        <v>0</v>
      </c>
      <c r="M20" s="46" t="n">
        <v>0</v>
      </c>
      <c r="N20" s="46" t="s">
        <v>177</v>
      </c>
      <c r="O20" s="25" t="n">
        <v>0</v>
      </c>
      <c r="P20" s="46" t="n">
        <v>0</v>
      </c>
      <c r="Q20" s="25" t="n">
        <v>0</v>
      </c>
    </row>
    <row r="21" customFormat="false" ht="11.1" hidden="false" customHeight="true" outlineLevel="0" collapsed="false">
      <c r="A21" s="26" t="s">
        <v>283</v>
      </c>
      <c r="B21" s="25" t="n">
        <v>0</v>
      </c>
      <c r="C21" s="25" t="n">
        <v>0</v>
      </c>
      <c r="D21" s="25" t="s">
        <v>128</v>
      </c>
      <c r="E21" s="25" t="n">
        <v>0</v>
      </c>
      <c r="F21" s="46" t="n">
        <v>0</v>
      </c>
      <c r="G21" s="46" t="s">
        <v>177</v>
      </c>
      <c r="H21" s="25" t="n">
        <v>0</v>
      </c>
      <c r="I21" s="46" t="n">
        <v>0</v>
      </c>
      <c r="J21" s="25" t="n">
        <v>0</v>
      </c>
      <c r="K21" s="48" t="s">
        <v>128</v>
      </c>
      <c r="L21" s="25" t="n">
        <v>0</v>
      </c>
      <c r="M21" s="46" t="n">
        <v>0</v>
      </c>
      <c r="N21" s="46" t="s">
        <v>177</v>
      </c>
      <c r="O21" s="25" t="n">
        <v>0</v>
      </c>
      <c r="P21" s="46" t="n">
        <v>0</v>
      </c>
      <c r="Q21" s="25" t="n">
        <v>0</v>
      </c>
    </row>
    <row r="22" customFormat="false" ht="11.1" hidden="false" customHeight="true" outlineLevel="0" collapsed="false">
      <c r="A22" s="20" t="s">
        <v>284</v>
      </c>
      <c r="B22" s="25" t="n">
        <v>119</v>
      </c>
      <c r="C22" s="25" t="n">
        <v>3433</v>
      </c>
      <c r="D22" s="25" t="s">
        <v>128</v>
      </c>
      <c r="E22" s="25" t="n">
        <v>1</v>
      </c>
      <c r="F22" s="46" t="n">
        <v>4.8</v>
      </c>
      <c r="G22" s="46" t="s">
        <v>177</v>
      </c>
      <c r="H22" s="25" t="n">
        <v>11</v>
      </c>
      <c r="I22" s="46" t="n">
        <v>0.1</v>
      </c>
      <c r="J22" s="25" t="n">
        <v>1.6</v>
      </c>
      <c r="K22" s="48" t="s">
        <v>128</v>
      </c>
      <c r="L22" s="25" t="n">
        <v>2</v>
      </c>
      <c r="M22" s="46" t="n">
        <v>9.5</v>
      </c>
      <c r="N22" s="46" t="s">
        <v>177</v>
      </c>
      <c r="O22" s="25" t="n">
        <v>23</v>
      </c>
      <c r="P22" s="46" t="n">
        <v>0.4</v>
      </c>
      <c r="Q22" s="25" t="n">
        <v>30.3</v>
      </c>
    </row>
    <row r="23" customFormat="false" ht="11.1" hidden="false" customHeight="true" outlineLevel="0" collapsed="false">
      <c r="A23" s="20" t="s">
        <v>285</v>
      </c>
      <c r="B23" s="25" t="n">
        <v>2542</v>
      </c>
      <c r="C23" s="25" t="n">
        <v>122052</v>
      </c>
      <c r="D23" s="25" t="s">
        <v>128</v>
      </c>
      <c r="E23" s="25" t="n">
        <v>37</v>
      </c>
      <c r="F23" s="46" t="n">
        <v>12.2</v>
      </c>
      <c r="G23" s="46" t="s">
        <v>177</v>
      </c>
      <c r="H23" s="25" t="n">
        <v>412</v>
      </c>
      <c r="I23" s="46" t="n">
        <v>0.4</v>
      </c>
      <c r="J23" s="25" t="n">
        <v>37.9</v>
      </c>
      <c r="K23" s="48" t="s">
        <v>128</v>
      </c>
      <c r="L23" s="25" t="n">
        <v>65</v>
      </c>
      <c r="M23" s="46" t="n">
        <v>21.5</v>
      </c>
      <c r="N23" s="46" t="s">
        <v>177</v>
      </c>
      <c r="O23" s="25" t="n">
        <v>687</v>
      </c>
      <c r="P23" s="46" t="n">
        <v>0.2</v>
      </c>
      <c r="Q23" s="25" t="n">
        <v>21.7</v>
      </c>
    </row>
    <row r="24" customFormat="false" ht="11.1" hidden="false" customHeight="true" outlineLevel="0" collapsed="false">
      <c r="A24" s="20" t="s">
        <v>286</v>
      </c>
      <c r="B24" s="25" t="n">
        <v>656</v>
      </c>
      <c r="C24" s="25" t="n">
        <v>31332</v>
      </c>
      <c r="D24" s="25" t="s">
        <v>128</v>
      </c>
      <c r="E24" s="25" t="n">
        <v>3</v>
      </c>
      <c r="F24" s="46" t="n">
        <v>6</v>
      </c>
      <c r="G24" s="46" t="s">
        <v>177</v>
      </c>
      <c r="H24" s="25" t="n">
        <v>28</v>
      </c>
      <c r="I24" s="46" t="n">
        <v>0.6</v>
      </c>
      <c r="J24" s="25" t="n">
        <v>8.5</v>
      </c>
      <c r="K24" s="48" t="s">
        <v>128</v>
      </c>
      <c r="L24" s="25" t="n">
        <v>17</v>
      </c>
      <c r="M24" s="46" t="n">
        <v>34</v>
      </c>
      <c r="N24" s="46" t="s">
        <v>177</v>
      </c>
      <c r="O24" s="25" t="n">
        <v>169</v>
      </c>
      <c r="P24" s="46" t="n">
        <v>0.4</v>
      </c>
      <c r="Q24" s="25" t="n">
        <v>47</v>
      </c>
    </row>
    <row r="25" customFormat="false" ht="11.1" hidden="false" customHeight="true" outlineLevel="0" collapsed="false">
      <c r="A25" s="20" t="s">
        <v>287</v>
      </c>
      <c r="B25" s="25" t="n">
        <v>353415</v>
      </c>
      <c r="C25" s="25" t="n">
        <v>18132267</v>
      </c>
      <c r="D25" s="25" t="s">
        <v>128</v>
      </c>
      <c r="E25" s="25" t="n">
        <v>2893</v>
      </c>
      <c r="F25" s="46" t="n">
        <v>19.6</v>
      </c>
      <c r="G25" s="46" t="s">
        <v>177</v>
      </c>
      <c r="H25" s="25" t="n">
        <v>32133</v>
      </c>
      <c r="I25" s="46" t="n">
        <v>0.7</v>
      </c>
      <c r="J25" s="25" t="n">
        <v>68.2</v>
      </c>
      <c r="K25" s="48" t="s">
        <v>128</v>
      </c>
      <c r="L25" s="25" t="n">
        <v>6925</v>
      </c>
      <c r="M25" s="46" t="n">
        <v>47</v>
      </c>
      <c r="N25" s="46" t="s">
        <v>177</v>
      </c>
      <c r="O25" s="25" t="n">
        <v>78600</v>
      </c>
      <c r="P25" s="46" t="n">
        <v>0.5</v>
      </c>
      <c r="Q25" s="25" t="n">
        <v>41.7</v>
      </c>
    </row>
    <row r="26" customFormat="false" ht="11.1" hidden="false" customHeight="true" outlineLevel="0" collapsed="false">
      <c r="A26" s="20" t="s">
        <v>288</v>
      </c>
      <c r="B26" s="25" t="n">
        <v>400992</v>
      </c>
      <c r="C26" s="25" t="n">
        <v>19988149</v>
      </c>
      <c r="D26" s="25" t="s">
        <v>128</v>
      </c>
      <c r="E26" s="25" t="n">
        <v>4634</v>
      </c>
      <c r="F26" s="46" t="n">
        <v>27.4</v>
      </c>
      <c r="G26" s="46" t="s">
        <v>177</v>
      </c>
      <c r="H26" s="25" t="n">
        <v>48897</v>
      </c>
      <c r="I26" s="46" t="n">
        <v>0.7</v>
      </c>
      <c r="J26" s="25" t="n">
        <v>56.4</v>
      </c>
      <c r="K26" s="48" t="s">
        <v>128</v>
      </c>
      <c r="L26" s="25" t="n">
        <v>7648</v>
      </c>
      <c r="M26" s="46" t="n">
        <v>45.1</v>
      </c>
      <c r="N26" s="46" t="s">
        <v>177</v>
      </c>
      <c r="O26" s="25" t="n">
        <v>82871</v>
      </c>
      <c r="P26" s="46" t="n">
        <v>0.6</v>
      </c>
      <c r="Q26" s="25" t="n">
        <v>46.4</v>
      </c>
    </row>
    <row r="27" customFormat="false" ht="11.1" hidden="false" customHeight="true" outlineLevel="0" collapsed="false">
      <c r="A27" s="20" t="s">
        <v>289</v>
      </c>
      <c r="B27" s="25" t="n">
        <v>321298</v>
      </c>
      <c r="C27" s="25" t="n">
        <v>15109699</v>
      </c>
      <c r="D27" s="25" t="s">
        <v>128</v>
      </c>
      <c r="E27" s="25" t="n">
        <v>4255</v>
      </c>
      <c r="F27" s="46" t="n">
        <v>25</v>
      </c>
      <c r="G27" s="46" t="s">
        <v>177</v>
      </c>
      <c r="H27" s="25" t="n">
        <v>43054</v>
      </c>
      <c r="I27" s="46" t="n">
        <v>0.6</v>
      </c>
      <c r="J27" s="25" t="n">
        <v>42.3</v>
      </c>
      <c r="K27" s="48" t="s">
        <v>128</v>
      </c>
      <c r="L27" s="25" t="n">
        <v>7087</v>
      </c>
      <c r="M27" s="46" t="n">
        <v>41.6</v>
      </c>
      <c r="N27" s="46" t="s">
        <v>177</v>
      </c>
      <c r="O27" s="25" t="n">
        <v>72527</v>
      </c>
      <c r="P27" s="46" t="n">
        <v>0.7</v>
      </c>
      <c r="Q27" s="25" t="n">
        <v>48.9</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683544</v>
      </c>
      <c r="C29" s="25" t="n">
        <v>43796338</v>
      </c>
      <c r="D29" s="25" t="s">
        <v>128</v>
      </c>
      <c r="E29" s="25" t="n">
        <v>11746</v>
      </c>
      <c r="F29" s="46" t="n">
        <v>33.9</v>
      </c>
      <c r="G29" s="46" t="s">
        <v>177</v>
      </c>
      <c r="H29" s="25" t="n">
        <v>129438</v>
      </c>
      <c r="I29" s="46" t="n">
        <v>0.8</v>
      </c>
      <c r="J29" s="25" t="n">
        <v>102.7</v>
      </c>
      <c r="K29" s="48" t="s">
        <v>128</v>
      </c>
      <c r="L29" s="25" t="n">
        <v>11974</v>
      </c>
      <c r="M29" s="46" t="n">
        <v>34.5</v>
      </c>
      <c r="N29" s="46" t="s">
        <v>177</v>
      </c>
      <c r="O29" s="25" t="n">
        <v>131079</v>
      </c>
      <c r="P29" s="46" t="n">
        <v>0.5</v>
      </c>
      <c r="Q29" s="25" t="n">
        <v>44.2</v>
      </c>
    </row>
    <row r="30" customFormat="false" ht="11.1" hidden="false" customHeight="true" outlineLevel="0" collapsed="false">
      <c r="A30" s="22" t="s">
        <v>281</v>
      </c>
      <c r="B30" s="25" t="n">
        <v>375576</v>
      </c>
      <c r="C30" s="25" t="n">
        <v>28222173</v>
      </c>
      <c r="D30" s="25" t="s">
        <v>128</v>
      </c>
      <c r="E30" s="25" t="n">
        <v>7522</v>
      </c>
      <c r="F30" s="46" t="n">
        <v>40.7</v>
      </c>
      <c r="G30" s="46" t="s">
        <v>177</v>
      </c>
      <c r="H30" s="25" t="n">
        <v>86831</v>
      </c>
      <c r="I30" s="46" t="n">
        <v>0.8</v>
      </c>
      <c r="J30" s="25" t="n">
        <v>124.7</v>
      </c>
      <c r="K30" s="48" t="s">
        <v>128</v>
      </c>
      <c r="L30" s="25" t="n">
        <v>5969</v>
      </c>
      <c r="M30" s="46" t="n">
        <v>32.3</v>
      </c>
      <c r="N30" s="46" t="s">
        <v>177</v>
      </c>
      <c r="O30" s="25" t="n">
        <v>68657</v>
      </c>
      <c r="P30" s="46" t="n">
        <v>0.5</v>
      </c>
      <c r="Q30" s="25" t="n">
        <v>41.8</v>
      </c>
    </row>
    <row r="31" customFormat="false" ht="11.1" hidden="false" customHeight="true" outlineLevel="0" collapsed="false">
      <c r="A31" s="20" t="s">
        <v>282</v>
      </c>
      <c r="B31" s="25" t="n">
        <v>26</v>
      </c>
      <c r="C31" s="25" t="n">
        <v>594</v>
      </c>
      <c r="D31" s="25" t="s">
        <v>128</v>
      </c>
      <c r="E31" s="25" t="n">
        <v>0</v>
      </c>
      <c r="F31" s="46" t="n">
        <v>0</v>
      </c>
      <c r="G31" s="46" t="s">
        <v>177</v>
      </c>
      <c r="H31" s="25" t="n">
        <v>0</v>
      </c>
      <c r="I31" s="46" t="n">
        <v>0</v>
      </c>
      <c r="J31" s="25" t="n">
        <v>0</v>
      </c>
      <c r="K31" s="48" t="s">
        <v>128</v>
      </c>
      <c r="L31" s="25" t="n">
        <v>0</v>
      </c>
      <c r="M31" s="46" t="n">
        <v>0</v>
      </c>
      <c r="N31" s="46" t="s">
        <v>177</v>
      </c>
      <c r="O31" s="25" t="n">
        <v>0</v>
      </c>
      <c r="P31" s="46" t="n">
        <v>0</v>
      </c>
      <c r="Q31" s="25" t="n">
        <v>0</v>
      </c>
    </row>
    <row r="32" customFormat="false" ht="11.1" hidden="false" customHeight="true" outlineLevel="0" collapsed="false">
      <c r="A32" s="26" t="s">
        <v>283</v>
      </c>
      <c r="B32" s="25" t="n">
        <v>34</v>
      </c>
      <c r="C32" s="25" t="n">
        <v>1499</v>
      </c>
      <c r="D32" s="25" t="s">
        <v>128</v>
      </c>
      <c r="E32" s="25" t="n">
        <v>0</v>
      </c>
      <c r="F32" s="46" t="n">
        <v>0</v>
      </c>
      <c r="G32" s="46" t="s">
        <v>177</v>
      </c>
      <c r="H32" s="25" t="n">
        <v>0</v>
      </c>
      <c r="I32" s="46" t="n">
        <v>0</v>
      </c>
      <c r="J32" s="25" t="n">
        <v>0</v>
      </c>
      <c r="K32" s="48" t="s">
        <v>128</v>
      </c>
      <c r="L32" s="25" t="n">
        <v>0</v>
      </c>
      <c r="M32" s="46" t="n">
        <v>0</v>
      </c>
      <c r="N32" s="46" t="s">
        <v>177</v>
      </c>
      <c r="O32" s="25" t="n">
        <v>0</v>
      </c>
      <c r="P32" s="46" t="n">
        <v>0</v>
      </c>
      <c r="Q32" s="25" t="n">
        <v>0</v>
      </c>
    </row>
    <row r="33" customFormat="false" ht="11.1" hidden="false" customHeight="true" outlineLevel="0" collapsed="false">
      <c r="A33" s="20" t="s">
        <v>284</v>
      </c>
      <c r="B33" s="25" t="n">
        <v>1026</v>
      </c>
      <c r="C33" s="25" t="n">
        <v>89400</v>
      </c>
      <c r="D33" s="25" t="s">
        <v>128</v>
      </c>
      <c r="E33" s="25" t="n">
        <v>37</v>
      </c>
      <c r="F33" s="46" t="n">
        <v>44.6</v>
      </c>
      <c r="G33" s="46" t="s">
        <v>177</v>
      </c>
      <c r="H33" s="25" t="n">
        <v>390</v>
      </c>
      <c r="I33" s="46" t="n">
        <v>0.6</v>
      </c>
      <c r="J33" s="25" t="n">
        <v>98.6</v>
      </c>
      <c r="K33" s="48" t="s">
        <v>128</v>
      </c>
      <c r="L33" s="25" t="n">
        <v>9</v>
      </c>
      <c r="M33" s="46" t="n">
        <v>10.8</v>
      </c>
      <c r="N33" s="46" t="s">
        <v>177</v>
      </c>
      <c r="O33" s="25" t="n">
        <v>108</v>
      </c>
      <c r="P33" s="46" t="n">
        <v>0.7</v>
      </c>
      <c r="Q33" s="25" t="n">
        <v>60.3</v>
      </c>
    </row>
    <row r="34" customFormat="false" ht="11.1" hidden="false" customHeight="true" outlineLevel="0" collapsed="false">
      <c r="A34" s="20" t="s">
        <v>285</v>
      </c>
      <c r="B34" s="25" t="n">
        <v>167966</v>
      </c>
      <c r="C34" s="25" t="n">
        <v>14354040</v>
      </c>
      <c r="D34" s="25" t="s">
        <v>128</v>
      </c>
      <c r="E34" s="25" t="n">
        <v>4339</v>
      </c>
      <c r="F34" s="46" t="n">
        <v>46.9</v>
      </c>
      <c r="G34" s="46" t="s">
        <v>177</v>
      </c>
      <c r="H34" s="25" t="n">
        <v>50428</v>
      </c>
      <c r="I34" s="46" t="n">
        <v>0.8</v>
      </c>
      <c r="J34" s="25" t="n">
        <v>131</v>
      </c>
      <c r="K34" s="48" t="s">
        <v>128</v>
      </c>
      <c r="L34" s="25" t="n">
        <v>2454</v>
      </c>
      <c r="M34" s="46" t="n">
        <v>26.5</v>
      </c>
      <c r="N34" s="46" t="s">
        <v>177</v>
      </c>
      <c r="O34" s="25" t="n">
        <v>28599</v>
      </c>
      <c r="P34" s="46" t="n">
        <v>0.4</v>
      </c>
      <c r="Q34" s="25" t="n">
        <v>39.5</v>
      </c>
    </row>
    <row r="35" customFormat="false" ht="11.1" hidden="false" customHeight="true" outlineLevel="0" collapsed="false">
      <c r="A35" s="20" t="s">
        <v>286</v>
      </c>
      <c r="B35" s="25" t="n">
        <v>205374</v>
      </c>
      <c r="C35" s="25" t="n">
        <v>13710232</v>
      </c>
      <c r="D35" s="25" t="s">
        <v>128</v>
      </c>
      <c r="E35" s="25" t="n">
        <v>3137</v>
      </c>
      <c r="F35" s="46" t="n">
        <v>34.7</v>
      </c>
      <c r="G35" s="46" t="s">
        <v>177</v>
      </c>
      <c r="H35" s="25" t="n">
        <v>35954</v>
      </c>
      <c r="I35" s="46" t="n">
        <v>0.9</v>
      </c>
      <c r="J35" s="25" t="n">
        <v>116.2</v>
      </c>
      <c r="K35" s="48" t="s">
        <v>128</v>
      </c>
      <c r="L35" s="25" t="n">
        <v>3466</v>
      </c>
      <c r="M35" s="46" t="n">
        <v>38.4</v>
      </c>
      <c r="N35" s="46" t="s">
        <v>177</v>
      </c>
      <c r="O35" s="25" t="n">
        <v>39611</v>
      </c>
      <c r="P35" s="46" t="n">
        <v>0.5</v>
      </c>
      <c r="Q35" s="25" t="n">
        <v>43.3</v>
      </c>
    </row>
    <row r="36" customFormat="false" ht="11.1" hidden="false" customHeight="true" outlineLevel="0" collapsed="false">
      <c r="A36" s="20" t="s">
        <v>287</v>
      </c>
      <c r="B36" s="25" t="n">
        <v>1150</v>
      </c>
      <c r="C36" s="25" t="n">
        <v>66408</v>
      </c>
      <c r="D36" s="25" t="s">
        <v>128</v>
      </c>
      <c r="E36" s="25" t="n">
        <v>9</v>
      </c>
      <c r="F36" s="46" t="n">
        <v>8.5</v>
      </c>
      <c r="G36" s="46" t="s">
        <v>177</v>
      </c>
      <c r="H36" s="25" t="n">
        <v>59</v>
      </c>
      <c r="I36" s="46" t="n">
        <v>0.8</v>
      </c>
      <c r="J36" s="25" t="n">
        <v>139.1</v>
      </c>
      <c r="K36" s="48" t="s">
        <v>128</v>
      </c>
      <c r="L36" s="25" t="n">
        <v>40</v>
      </c>
      <c r="M36" s="46" t="n">
        <v>37.7</v>
      </c>
      <c r="N36" s="46" t="s">
        <v>177</v>
      </c>
      <c r="O36" s="25" t="n">
        <v>339</v>
      </c>
      <c r="P36" s="46" t="n">
        <v>0.5</v>
      </c>
      <c r="Q36" s="25" t="n">
        <v>47.2</v>
      </c>
    </row>
    <row r="37" customFormat="false" ht="11.1" hidden="false" customHeight="true" outlineLevel="0" collapsed="false">
      <c r="A37" s="20" t="s">
        <v>288</v>
      </c>
      <c r="B37" s="25" t="n">
        <v>0</v>
      </c>
      <c r="C37" s="25" t="n">
        <v>0</v>
      </c>
      <c r="D37" s="25" t="s">
        <v>128</v>
      </c>
      <c r="E37" s="25" t="n">
        <v>0</v>
      </c>
      <c r="F37" s="46" t="n">
        <v>0</v>
      </c>
      <c r="G37" s="46" t="s">
        <v>177</v>
      </c>
      <c r="H37" s="25" t="n">
        <v>0</v>
      </c>
      <c r="I37" s="46" t="n">
        <v>0</v>
      </c>
      <c r="J37" s="25" t="n">
        <v>0</v>
      </c>
      <c r="K37" s="48" t="s">
        <v>128</v>
      </c>
      <c r="L37" s="25" t="n">
        <v>0</v>
      </c>
      <c r="M37" s="46" t="n">
        <v>0</v>
      </c>
      <c r="N37" s="46" t="s">
        <v>177</v>
      </c>
      <c r="O37" s="25" t="n">
        <v>0</v>
      </c>
      <c r="P37" s="46" t="n">
        <v>0</v>
      </c>
      <c r="Q37" s="25" t="n">
        <v>0</v>
      </c>
    </row>
    <row r="38" customFormat="false" ht="11.1" hidden="false" customHeight="true" outlineLevel="0" collapsed="false">
      <c r="A38" s="20" t="s">
        <v>289</v>
      </c>
      <c r="B38" s="25" t="n">
        <v>0</v>
      </c>
      <c r="C38" s="25" t="n">
        <v>0</v>
      </c>
      <c r="D38" s="25" t="s">
        <v>128</v>
      </c>
      <c r="E38" s="25" t="n">
        <v>0</v>
      </c>
      <c r="F38" s="46" t="n">
        <v>0</v>
      </c>
      <c r="G38" s="46" t="s">
        <v>177</v>
      </c>
      <c r="H38" s="25" t="n">
        <v>0</v>
      </c>
      <c r="I38" s="46" t="n">
        <v>0</v>
      </c>
      <c r="J38" s="25" t="n">
        <v>0</v>
      </c>
      <c r="K38" s="48" t="s">
        <v>128</v>
      </c>
      <c r="L38" s="25" t="n">
        <v>0</v>
      </c>
      <c r="M38" s="46" t="n">
        <v>0</v>
      </c>
      <c r="N38" s="46" t="s">
        <v>177</v>
      </c>
      <c r="O38" s="25" t="n">
        <v>0</v>
      </c>
      <c r="P38" s="46" t="n">
        <v>0</v>
      </c>
      <c r="Q38" s="25" t="n">
        <v>0</v>
      </c>
    </row>
    <row r="39" customFormat="false" ht="11.1" hidden="false" customHeight="true" outlineLevel="0" collapsed="false">
      <c r="A39" s="22" t="s">
        <v>290</v>
      </c>
      <c r="B39" s="25" t="n">
        <v>307968</v>
      </c>
      <c r="C39" s="25" t="n">
        <v>15574165</v>
      </c>
      <c r="D39" s="25" t="s">
        <v>128</v>
      </c>
      <c r="E39" s="25" t="n">
        <v>4224</v>
      </c>
      <c r="F39" s="46" t="n">
        <v>26.1</v>
      </c>
      <c r="G39" s="46" t="s">
        <v>177</v>
      </c>
      <c r="H39" s="25" t="n">
        <v>42607</v>
      </c>
      <c r="I39" s="46" t="n">
        <v>0.7</v>
      </c>
      <c r="J39" s="25" t="n">
        <v>57.8</v>
      </c>
      <c r="K39" s="48" t="s">
        <v>128</v>
      </c>
      <c r="L39" s="25" t="n">
        <v>6005</v>
      </c>
      <c r="M39" s="46" t="n">
        <v>37.1</v>
      </c>
      <c r="N39" s="46" t="s">
        <v>177</v>
      </c>
      <c r="O39" s="25" t="n">
        <v>62422</v>
      </c>
      <c r="P39" s="46" t="n">
        <v>0.6</v>
      </c>
      <c r="Q39" s="25" t="n">
        <v>46.9</v>
      </c>
    </row>
    <row r="40" customFormat="false" ht="11.1" hidden="false" customHeight="true" outlineLevel="0" collapsed="false">
      <c r="A40" s="20" t="s">
        <v>282</v>
      </c>
      <c r="B40" s="25" t="n">
        <v>0</v>
      </c>
      <c r="C40" s="25" t="n">
        <v>0</v>
      </c>
      <c r="D40" s="25" t="s">
        <v>128</v>
      </c>
      <c r="E40" s="25" t="n">
        <v>0</v>
      </c>
      <c r="F40" s="46" t="n">
        <v>0</v>
      </c>
      <c r="G40" s="46" t="s">
        <v>177</v>
      </c>
      <c r="H40" s="25" t="n">
        <v>0</v>
      </c>
      <c r="I40" s="46" t="n">
        <v>0</v>
      </c>
      <c r="J40" s="25" t="n">
        <v>0</v>
      </c>
      <c r="K40" s="48" t="s">
        <v>128</v>
      </c>
      <c r="L40" s="25" t="n">
        <v>0</v>
      </c>
      <c r="M40" s="46" t="n">
        <v>0</v>
      </c>
      <c r="N40" s="46" t="s">
        <v>177</v>
      </c>
      <c r="O40" s="25" t="n">
        <v>0</v>
      </c>
      <c r="P40" s="46" t="n">
        <v>0</v>
      </c>
      <c r="Q40" s="25" t="n">
        <v>0</v>
      </c>
    </row>
    <row r="41" customFormat="false" ht="11.1" hidden="false" customHeight="true" outlineLevel="0" collapsed="false">
      <c r="A41" s="26" t="s">
        <v>283</v>
      </c>
      <c r="B41" s="25" t="n">
        <v>54</v>
      </c>
      <c r="C41" s="25" t="n">
        <v>2503</v>
      </c>
      <c r="D41" s="25" t="s">
        <v>128</v>
      </c>
      <c r="E41" s="25" t="n">
        <v>0</v>
      </c>
      <c r="F41" s="46" t="n">
        <v>0</v>
      </c>
      <c r="G41" s="46" t="s">
        <v>177</v>
      </c>
      <c r="H41" s="25" t="n">
        <v>0</v>
      </c>
      <c r="I41" s="46" t="n">
        <v>0</v>
      </c>
      <c r="J41" s="25" t="n">
        <v>0</v>
      </c>
      <c r="K41" s="48" t="s">
        <v>128</v>
      </c>
      <c r="L41" s="25" t="n">
        <v>5</v>
      </c>
      <c r="M41" s="46" t="n">
        <v>55.6</v>
      </c>
      <c r="N41" s="46" t="s">
        <v>177</v>
      </c>
      <c r="O41" s="25" t="n">
        <v>53</v>
      </c>
      <c r="P41" s="46" t="n">
        <v>0.5</v>
      </c>
      <c r="Q41" s="25" t="n">
        <v>15.4</v>
      </c>
    </row>
    <row r="42" customFormat="false" ht="11.1" hidden="false" customHeight="true" outlineLevel="0" collapsed="false">
      <c r="A42" s="20" t="s">
        <v>284</v>
      </c>
      <c r="B42" s="25" t="n">
        <v>123</v>
      </c>
      <c r="C42" s="25" t="n">
        <v>5254</v>
      </c>
      <c r="D42" s="25" t="s">
        <v>128</v>
      </c>
      <c r="E42" s="25" t="n">
        <v>1</v>
      </c>
      <c r="F42" s="46" t="n">
        <v>12.5</v>
      </c>
      <c r="G42" s="46" t="s">
        <v>177</v>
      </c>
      <c r="H42" s="25" t="n">
        <v>12</v>
      </c>
      <c r="I42" s="46" t="n">
        <v>2.3</v>
      </c>
      <c r="J42" s="25" t="n">
        <v>107.3</v>
      </c>
      <c r="K42" s="48" t="s">
        <v>128</v>
      </c>
      <c r="L42" s="25" t="n">
        <v>1</v>
      </c>
      <c r="M42" s="46" t="n">
        <v>12.5</v>
      </c>
      <c r="N42" s="46" t="s">
        <v>177</v>
      </c>
      <c r="O42" s="25" t="n">
        <v>12</v>
      </c>
      <c r="P42" s="46" t="n">
        <v>0.1</v>
      </c>
      <c r="Q42" s="25" t="n">
        <v>1.6</v>
      </c>
    </row>
    <row r="43" customFormat="false" ht="11.1" hidden="false" customHeight="true" outlineLevel="0" collapsed="false">
      <c r="A43" s="20" t="s">
        <v>285</v>
      </c>
      <c r="B43" s="25" t="n">
        <v>1092</v>
      </c>
      <c r="C43" s="25" t="n">
        <v>60239</v>
      </c>
      <c r="D43" s="25" t="s">
        <v>128</v>
      </c>
      <c r="E43" s="25" t="n">
        <v>12</v>
      </c>
      <c r="F43" s="46" t="n">
        <v>11.3</v>
      </c>
      <c r="G43" s="46" t="s">
        <v>177</v>
      </c>
      <c r="H43" s="25" t="n">
        <v>91</v>
      </c>
      <c r="I43" s="46" t="n">
        <v>0.4</v>
      </c>
      <c r="J43" s="25" t="n">
        <v>75.7</v>
      </c>
      <c r="K43" s="48" t="s">
        <v>128</v>
      </c>
      <c r="L43" s="25" t="n">
        <v>23</v>
      </c>
      <c r="M43" s="46" t="n">
        <v>21.7</v>
      </c>
      <c r="N43" s="46" t="s">
        <v>177</v>
      </c>
      <c r="O43" s="25" t="n">
        <v>232</v>
      </c>
      <c r="P43" s="46" t="n">
        <v>0.3</v>
      </c>
      <c r="Q43" s="25" t="n">
        <v>24.3</v>
      </c>
    </row>
    <row r="44" customFormat="false" ht="11.1" hidden="false" customHeight="true" outlineLevel="0" collapsed="false">
      <c r="A44" s="20" t="s">
        <v>286</v>
      </c>
      <c r="B44" s="25" t="n">
        <v>612</v>
      </c>
      <c r="C44" s="25" t="n">
        <v>32209</v>
      </c>
      <c r="D44" s="25" t="s">
        <v>128</v>
      </c>
      <c r="E44" s="25" t="n">
        <v>2</v>
      </c>
      <c r="F44" s="46" t="n">
        <v>3.6</v>
      </c>
      <c r="G44" s="46" t="s">
        <v>177</v>
      </c>
      <c r="H44" s="25" t="n">
        <v>24</v>
      </c>
      <c r="I44" s="46" t="n">
        <v>0.2</v>
      </c>
      <c r="J44" s="25" t="n">
        <v>6.8</v>
      </c>
      <c r="K44" s="48" t="s">
        <v>128</v>
      </c>
      <c r="L44" s="25" t="n">
        <v>18</v>
      </c>
      <c r="M44" s="46" t="n">
        <v>32.7</v>
      </c>
      <c r="N44" s="46" t="s">
        <v>177</v>
      </c>
      <c r="O44" s="25" t="n">
        <v>197</v>
      </c>
      <c r="P44" s="46" t="n">
        <v>0.4</v>
      </c>
      <c r="Q44" s="25" t="n">
        <v>31.2</v>
      </c>
    </row>
    <row r="45" customFormat="false" ht="11.1" hidden="false" customHeight="true" outlineLevel="0" collapsed="false">
      <c r="A45" s="20" t="s">
        <v>287</v>
      </c>
      <c r="B45" s="25" t="n">
        <v>131717</v>
      </c>
      <c r="C45" s="25" t="n">
        <v>6837266</v>
      </c>
      <c r="D45" s="25" t="s">
        <v>128</v>
      </c>
      <c r="E45" s="25" t="n">
        <v>1455</v>
      </c>
      <c r="F45" s="46" t="n">
        <v>20.9</v>
      </c>
      <c r="G45" s="46" t="s">
        <v>177</v>
      </c>
      <c r="H45" s="25" t="n">
        <v>15376</v>
      </c>
      <c r="I45" s="46" t="n">
        <v>0.8</v>
      </c>
      <c r="J45" s="25" t="n">
        <v>70.2</v>
      </c>
      <c r="K45" s="48" t="s">
        <v>128</v>
      </c>
      <c r="L45" s="25" t="n">
        <v>2391</v>
      </c>
      <c r="M45" s="46" t="n">
        <v>34.4</v>
      </c>
      <c r="N45" s="46" t="s">
        <v>177</v>
      </c>
      <c r="O45" s="25" t="n">
        <v>26202</v>
      </c>
      <c r="P45" s="46" t="n">
        <v>0.5</v>
      </c>
      <c r="Q45" s="25" t="n">
        <v>43.9</v>
      </c>
    </row>
    <row r="46" customFormat="false" ht="11.1" hidden="false" customHeight="true" outlineLevel="0" collapsed="false">
      <c r="A46" s="20" t="s">
        <v>288</v>
      </c>
      <c r="B46" s="25" t="n">
        <v>114852</v>
      </c>
      <c r="C46" s="25" t="n">
        <v>5793280</v>
      </c>
      <c r="D46" s="25" t="s">
        <v>128</v>
      </c>
      <c r="E46" s="25" t="n">
        <v>1751</v>
      </c>
      <c r="F46" s="46" t="n">
        <v>30.9</v>
      </c>
      <c r="G46" s="46" t="s">
        <v>177</v>
      </c>
      <c r="H46" s="25" t="n">
        <v>17495</v>
      </c>
      <c r="I46" s="46" t="n">
        <v>0.7</v>
      </c>
      <c r="J46" s="25" t="n">
        <v>55.4</v>
      </c>
      <c r="K46" s="48" t="s">
        <v>128</v>
      </c>
      <c r="L46" s="25" t="n">
        <v>2225</v>
      </c>
      <c r="M46" s="46" t="n">
        <v>39.3</v>
      </c>
      <c r="N46" s="46" t="s">
        <v>177</v>
      </c>
      <c r="O46" s="25" t="n">
        <v>22643</v>
      </c>
      <c r="P46" s="46" t="n">
        <v>0.6</v>
      </c>
      <c r="Q46" s="25" t="n">
        <v>49.5</v>
      </c>
    </row>
    <row r="47" customFormat="false" ht="11.1" hidden="false" customHeight="true" outlineLevel="0" collapsed="false">
      <c r="A47" s="20" t="s">
        <v>289</v>
      </c>
      <c r="B47" s="25" t="n">
        <v>59518</v>
      </c>
      <c r="C47" s="25" t="n">
        <v>2843414</v>
      </c>
      <c r="D47" s="25" t="s">
        <v>128</v>
      </c>
      <c r="E47" s="25" t="n">
        <v>1003</v>
      </c>
      <c r="F47" s="46" t="n">
        <v>29.6</v>
      </c>
      <c r="G47" s="46" t="s">
        <v>177</v>
      </c>
      <c r="H47" s="25" t="n">
        <v>9609</v>
      </c>
      <c r="I47" s="46" t="n">
        <v>0.6</v>
      </c>
      <c r="J47" s="25" t="n">
        <v>42.3</v>
      </c>
      <c r="K47" s="48" t="s">
        <v>128</v>
      </c>
      <c r="L47" s="25" t="n">
        <v>1342</v>
      </c>
      <c r="M47" s="46" t="n">
        <v>39.6</v>
      </c>
      <c r="N47" s="46" t="s">
        <v>177</v>
      </c>
      <c r="O47" s="25" t="n">
        <v>13083</v>
      </c>
      <c r="P47" s="46" t="n">
        <v>0.7</v>
      </c>
      <c r="Q47" s="25" t="n">
        <v>49.1</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5" t="s">
        <v>138</v>
      </c>
      <c r="B49" s="51" t="n">
        <v>0</v>
      </c>
      <c r="C49" s="51" t="n">
        <v>0</v>
      </c>
      <c r="D49" s="51" t="s">
        <v>128</v>
      </c>
      <c r="E49" s="51" t="n">
        <v>0</v>
      </c>
      <c r="F49" s="49" t="n">
        <v>0</v>
      </c>
      <c r="G49" s="49" t="s">
        <v>177</v>
      </c>
      <c r="H49" s="51" t="n">
        <v>0</v>
      </c>
      <c r="I49" s="49" t="n">
        <v>0</v>
      </c>
      <c r="J49" s="51" t="n">
        <v>0</v>
      </c>
      <c r="K49" s="21" t="s">
        <v>128</v>
      </c>
      <c r="L49" s="51" t="n">
        <v>0</v>
      </c>
      <c r="M49" s="49" t="n">
        <v>0</v>
      </c>
      <c r="N49" s="49" t="s">
        <v>177</v>
      </c>
      <c r="O49" s="51" t="n">
        <v>0</v>
      </c>
      <c r="P49" s="49" t="n">
        <v>0</v>
      </c>
      <c r="Q49" s="51" t="n">
        <v>0</v>
      </c>
    </row>
    <row r="50" customFormat="false" ht="6" hidden="false" customHeight="true" outlineLevel="0" collapsed="false"/>
    <row r="51" customFormat="false" ht="12" hidden="false" customHeight="false" outlineLevel="0" collapsed="false">
      <c r="A51" s="9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1" s="95"/>
      <c r="C51" s="95"/>
      <c r="D51" s="95"/>
      <c r="E51" s="95"/>
      <c r="F51" s="95"/>
      <c r="G51" s="95"/>
      <c r="H51" s="95"/>
      <c r="I51" s="95"/>
      <c r="J51" s="95"/>
      <c r="K51" s="95"/>
      <c r="L51" s="95"/>
      <c r="M51" s="95"/>
      <c r="N51" s="95"/>
      <c r="O51" s="95"/>
      <c r="P51" s="95"/>
      <c r="Q51" s="95"/>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1</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3"/>
      <c r="B54" s="53"/>
      <c r="C54" s="53"/>
      <c r="D54" s="53"/>
      <c r="E54" s="53"/>
      <c r="F54" s="53"/>
      <c r="G54" s="53"/>
      <c r="H54" s="53"/>
      <c r="I54" s="53"/>
      <c r="J54" s="53"/>
    </row>
    <row r="55" customFormat="false" ht="11.25" hidden="false" customHeight="true" outlineLevel="0" collapsed="false">
      <c r="A55" s="95" t="s">
        <v>247</v>
      </c>
      <c r="B55" s="95"/>
      <c r="C55" s="95"/>
      <c r="D55" s="95"/>
      <c r="E55" s="95"/>
      <c r="F55" s="95"/>
      <c r="G55" s="95"/>
      <c r="H55" s="95"/>
      <c r="I55" s="95"/>
      <c r="J55" s="95"/>
      <c r="K55" s="95"/>
      <c r="L55" s="95"/>
      <c r="M55" s="95"/>
      <c r="N55" s="95"/>
      <c r="O55" s="95"/>
      <c r="P55" s="95"/>
      <c r="Q55" s="95"/>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70</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2</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4:26Z</dcterms:modified>
  <cp:revision>0</cp:revision>
  <dc:subject/>
  <dc:title/>
</cp:coreProperties>
</file>