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Massachusetts</t>
  </si>
  <si>
    <t xml:space="preserve">State name in lower case (e.g., Alabama)</t>
  </si>
  <si>
    <t xml:space="preserve">##STATE_U</t>
  </si>
  <si>
    <t xml:space="preserve">MASSACHUSETTS</t>
  </si>
  <si>
    <t xml:space="preserve">State name in all upper case (e.g., ALABAMA)</t>
  </si>
  <si>
    <t xml:space="preserve">##RELEASEDATE</t>
  </si>
  <si>
    <t xml:space="preserve">12/2003</t>
  </si>
  <si>
    <t xml:space="preserve">Month and year MAX 1999 was released by CMS for the state</t>
  </si>
  <si>
    <t xml:space="preserve">##T_BENE</t>
  </si>
  <si>
    <t xml:space="preserve">1,074,232</t>
  </si>
  <si>
    <t xml:space="preserve"># total Medicaid benes</t>
  </si>
  <si>
    <t xml:space="preserve">##RXBN_BENE</t>
  </si>
  <si>
    <t xml:space="preserve">959,612</t>
  </si>
  <si>
    <t xml:space="preserve"># benes who had pharmacy benefit at any point in time during the year (i.e., benes included in Table A.1)</t>
  </si>
  <si>
    <t xml:space="preserve">##RXBN_BNMON</t>
  </si>
  <si>
    <t xml:space="preserve">9,959,402</t>
  </si>
  <si>
    <t xml:space="preserve"># benefit months among RXBNFT_BENE</t>
  </si>
  <si>
    <t xml:space="preserve">##IE_NoRXBN_BENE</t>
  </si>
  <si>
    <t xml:space="preserve">114,620</t>
  </si>
  <si>
    <t xml:space="preserve"># benes in "ineligible file"[Should we change the file name?] (T_BENE minus RXBN_BENE)</t>
  </si>
  <si>
    <t xml:space="preserve">##IE_MCF_BENE</t>
  </si>
  <si>
    <t xml:space="preserve">568,260</t>
  </si>
  <si>
    <t xml:space="preserve"># benes who were under comprehensive MC settings throughout their enrollment ("all/full year") (Table A.1.2 Rows 2 and 3)</t>
  </si>
  <si>
    <t xml:space="preserve">##IE_MC_BNMON</t>
  </si>
  <si>
    <t xml:space="preserve">6,959,182</t>
  </si>
  <si>
    <t xml:space="preserve"># benefit months incurred at comprehensive MC settings among all or part year MC beneficiaries ("Excluded--# of Bene Months" in Table A.1.2)</t>
  </si>
  <si>
    <t xml:space="preserve">##IE_MC_RXEXP</t>
  </si>
  <si>
    <t xml:space="preserve">$212,976,092</t>
  </si>
  <si>
    <t xml:space="preserve"># rx expenditures incurred during IE_MC_BNMON</t>
  </si>
  <si>
    <t xml:space="preserve">##EL_RXEXP</t>
  </si>
  <si>
    <t xml:space="preserve">$375,850,274</t>
  </si>
  <si>
    <t xml:space="preserve">Rx expenditures incurred among eligible benefit months-- I.e., during FFS months of our study population (sum of $ in Table A.4)</t>
  </si>
  <si>
    <t xml:space="preserve">##IE_RXEXP</t>
  </si>
  <si>
    <t xml:space="preserve">$234,974,697</t>
  </si>
  <si>
    <t xml:space="preserve">Rx expenditures incurred among all ineligible beneficiaries (IE_NoRXBN_BENE or IE_MCF_BENE) or during ineligible benefit months (IE_MC_BNMON)</t>
  </si>
  <si>
    <t xml:space="preserve">##EL_BN_NFF</t>
  </si>
  <si>
    <t xml:space="preserve">35,310</t>
  </si>
  <si>
    <t xml:space="preserve"># eligible benes who are full-time NF residents (i.e., the "All Year" group)</t>
  </si>
  <si>
    <t xml:space="preserve">##EL_BNMON_NFF</t>
  </si>
  <si>
    <t xml:space="preserve">358,218</t>
  </si>
  <si>
    <t xml:space="preserve"># benefit months of EL_BN_NFF</t>
  </si>
  <si>
    <t xml:space="preserve">##EL_BN_NFP</t>
  </si>
  <si>
    <t xml:space="preserve">18,930</t>
  </si>
  <si>
    <t xml:space="preserve"># eligible benes who are part-time NF residents (i.e., the "Part Year" group)</t>
  </si>
  <si>
    <t xml:space="preserve">##EL_BNMON_NFP</t>
  </si>
  <si>
    <t xml:space="preserve">173,720</t>
  </si>
  <si>
    <t xml:space="preserve"># benefit months of EL_BN_NFP</t>
  </si>
  <si>
    <t xml:space="preserve">##PCT_MISSRXTYPE</t>
  </si>
  <si>
    <t xml:space="preserve">4.2</t>
  </si>
  <si>
    <t xml:space="preserve">Percent of Rx claims with missing brand status </t>
  </si>
  <si>
    <t xml:space="preserve">##DATEPRODUCED</t>
  </si>
  <si>
    <t xml:space="preserve">06/25/2004</t>
  </si>
  <si>
    <t xml:space="preserve">Date tables are produced</t>
  </si>
  <si>
    <t xml:space="preserve">##DUAL_RBNMON</t>
  </si>
  <si>
    <t xml:space="preserve">0.5</t>
  </si>
  <si>
    <t xml:space="preserve">percent of restricted benefit months (over all benefit months) of full duals included in the analysis</t>
  </si>
  <si>
    <t xml:space="preserve">##RXEXP</t>
  </si>
  <si>
    <t xml:space="preserve">$610,824,971</t>
  </si>
  <si>
    <t xml:space="preserve">Total Medicaid Rx expenditures</t>
  </si>
  <si>
    <t xml:space="preserve">##EL_MO_ELIG_GT0</t>
  </si>
  <si>
    <t xml:space="preserve">1,060,289</t>
  </si>
  <si>
    <t xml:space="preserve"># total Medicaid benes with "Eligible Months Count" &gt; 0</t>
  </si>
  <si>
    <t xml:space="preserve">##DU_BN_NFF</t>
  </si>
  <si>
    <t xml:space="preserve">33,300</t>
  </si>
  <si>
    <t xml:space="preserve"># dual eligible benes who are full-time NF residents (i.e., the "All Year" group)</t>
  </si>
  <si>
    <t xml:space="preserve">##DU_MO_ELIG_GT0</t>
  </si>
  <si>
    <t xml:space="preserve">204,531</t>
  </si>
  <si>
    <t xml:space="preserve"># total dual eligible Medicaid benes with "Eligible Months Count" &gt; 0</t>
  </si>
  <si>
    <t xml:space="preserve">##DU_BN_NFP</t>
  </si>
  <si>
    <t xml:space="preserve">16,737</t>
  </si>
  <si>
    <t xml:space="preserve"># duals who are part-time NF residents (i.e., the "Part Year" group in dual set)</t>
  </si>
  <si>
    <t xml:space="preserve">##DU_BNMON_NFP</t>
  </si>
  <si>
    <t xml:space="preserve">158,577</t>
  </si>
  <si>
    <t xml:space="preserve"># benefit months of DU_BN_NFP</t>
  </si>
  <si>
    <t xml:space="preserve">##EL_RXSUM_NFP</t>
  </si>
  <si>
    <t xml:space="preserve">30,857,566</t>
  </si>
  <si>
    <t xml:space="preserve">Total Medicaid Rx expenditures for Part-time NF residents</t>
  </si>
  <si>
    <t xml:space="preserve">##DU_RXSUM_NFP</t>
  </si>
  <si>
    <t xml:space="preserve">25,891,551</t>
  </si>
  <si>
    <t xml:space="preserve">Total Medicaid Rx expenditures for dual Part-time NF residents </t>
  </si>
  <si>
    <t xml:space="preserve">STATISTICAL COMPENDIUM: </t>
  </si>
  <si>
    <t xml:space="preserve">MEDICAID PHARMACY BENEFIT USE AND REIMBURSEMENT IN 1999</t>
  </si>
  <si>
    <t xml:space="preserve">MASSACHUSETT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MASSACHUSETTS,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TIVIRAL </t>
  </si>
  <si>
    <t xml:space="preserve">ANTIHYPERLIPIDEMIC </t>
  </si>
  <si>
    <t xml:space="preserve">ANTIHYPERTENSIVE </t>
  </si>
  <si>
    <t xml:space="preserve">ANTIDIABETIC </t>
  </si>
  <si>
    <t xml:space="preserve">ANTIASTHMATIC </t>
  </si>
  <si>
    <t xml:space="preserve">ANALGESICS - Narco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CONVULSANT</t>
  </si>
  <si>
    <t xml:space="preserve">ULCER DRUGS</t>
  </si>
  <si>
    <t xml:space="preserve">ANTIVIRAL</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LIPIDEMIC</t>
  </si>
  <si>
    <t xml:space="preserve">ANTIHYPERTENSIVE</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ASTHMATIC</t>
  </si>
  <si>
    <t xml:space="preserve">ANALGESICS - Narco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MASSACHUSETTS,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Massachusetts</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46146</v>
      </c>
      <c r="C7" s="41" t="n">
        <v>24.5</v>
      </c>
      <c r="D7" s="79" t="s">
        <v>175</v>
      </c>
      <c r="E7" s="23" t="n">
        <v>519142</v>
      </c>
      <c r="F7" s="41" t="n">
        <v>0.8</v>
      </c>
      <c r="G7" s="43" t="n">
        <v>42</v>
      </c>
      <c r="H7" s="105" t="s">
        <v>128</v>
      </c>
      <c r="I7" s="23" t="n">
        <v>57766</v>
      </c>
      <c r="J7" s="41" t="n">
        <v>30.7</v>
      </c>
      <c r="K7" s="79" t="s">
        <v>175</v>
      </c>
      <c r="L7" s="23" t="n">
        <v>644342</v>
      </c>
      <c r="M7" s="41" t="n">
        <v>0.4</v>
      </c>
      <c r="N7" s="43" t="n">
        <v>30.3</v>
      </c>
      <c r="O7" s="105" t="s">
        <v>128</v>
      </c>
      <c r="P7" s="23" t="n">
        <v>8850</v>
      </c>
      <c r="Q7" s="41" t="n">
        <v>4.7</v>
      </c>
      <c r="R7" s="79" t="s">
        <v>175</v>
      </c>
      <c r="S7" s="23" t="n">
        <v>100734</v>
      </c>
      <c r="T7" s="41" t="n">
        <v>0.5</v>
      </c>
      <c r="U7" s="43" t="n">
        <v>141.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7146</v>
      </c>
      <c r="C9" s="46" t="n">
        <v>22.7</v>
      </c>
      <c r="D9" s="46" t="s">
        <v>176</v>
      </c>
      <c r="E9" s="25" t="n">
        <v>304972</v>
      </c>
      <c r="F9" s="46" t="n">
        <v>0.8</v>
      </c>
      <c r="G9" s="25" t="n">
        <v>38.5</v>
      </c>
      <c r="H9" s="48" t="s">
        <v>128</v>
      </c>
      <c r="I9" s="25" t="n">
        <v>39518</v>
      </c>
      <c r="J9" s="46" t="n">
        <v>33.1</v>
      </c>
      <c r="K9" s="46" t="s">
        <v>176</v>
      </c>
      <c r="L9" s="25" t="n">
        <v>441635</v>
      </c>
      <c r="M9" s="46" t="n">
        <v>0.4</v>
      </c>
      <c r="N9" s="25" t="n">
        <v>30.5</v>
      </c>
      <c r="O9" s="48" t="s">
        <v>128</v>
      </c>
      <c r="P9" s="25" t="n">
        <v>3406</v>
      </c>
      <c r="Q9" s="46" t="n">
        <v>2.8</v>
      </c>
      <c r="R9" s="46" t="s">
        <v>176</v>
      </c>
      <c r="S9" s="25" t="n">
        <v>39139</v>
      </c>
      <c r="T9" s="46" t="n">
        <v>0.3</v>
      </c>
      <c r="U9" s="25" t="n">
        <v>90.6</v>
      </c>
    </row>
    <row r="10" customFormat="false" ht="11.1" hidden="false" customHeight="true" outlineLevel="0" collapsed="false">
      <c r="A10" s="22" t="s">
        <v>280</v>
      </c>
      <c r="B10" s="25" t="n">
        <v>17286</v>
      </c>
      <c r="C10" s="46" t="n">
        <v>33.4</v>
      </c>
      <c r="D10" s="46" t="s">
        <v>176</v>
      </c>
      <c r="E10" s="25" t="n">
        <v>199256</v>
      </c>
      <c r="F10" s="46" t="n">
        <v>0.8</v>
      </c>
      <c r="G10" s="25" t="n">
        <v>44.5</v>
      </c>
      <c r="H10" s="48" t="s">
        <v>128</v>
      </c>
      <c r="I10" s="25" t="n">
        <v>17558</v>
      </c>
      <c r="J10" s="46" t="n">
        <v>34</v>
      </c>
      <c r="K10" s="46" t="s">
        <v>176</v>
      </c>
      <c r="L10" s="25" t="n">
        <v>202745</v>
      </c>
      <c r="M10" s="46" t="n">
        <v>0.4</v>
      </c>
      <c r="N10" s="25" t="n">
        <v>29.4</v>
      </c>
      <c r="O10" s="48" t="s">
        <v>128</v>
      </c>
      <c r="P10" s="25" t="n">
        <v>2430</v>
      </c>
      <c r="Q10" s="46" t="n">
        <v>4.7</v>
      </c>
      <c r="R10" s="46" t="s">
        <v>176</v>
      </c>
      <c r="S10" s="25" t="n">
        <v>28233</v>
      </c>
      <c r="T10" s="46" t="n">
        <v>0.4</v>
      </c>
      <c r="U10" s="25" t="n">
        <v>117.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4</v>
      </c>
      <c r="J12" s="46" t="n">
        <v>80</v>
      </c>
      <c r="K12" s="46" t="s">
        <v>176</v>
      </c>
      <c r="L12" s="25" t="n">
        <v>48</v>
      </c>
      <c r="M12" s="46" t="n">
        <v>0.1</v>
      </c>
      <c r="N12" s="25" t="n">
        <v>4.7</v>
      </c>
      <c r="O12" s="48" t="s">
        <v>128</v>
      </c>
      <c r="P12" s="25" t="n">
        <v>1</v>
      </c>
      <c r="Q12" s="46" t="n">
        <v>20</v>
      </c>
      <c r="R12" s="46" t="s">
        <v>176</v>
      </c>
      <c r="S12" s="25" t="n">
        <v>12</v>
      </c>
      <c r="T12" s="46" t="n">
        <v>0.1</v>
      </c>
      <c r="U12" s="25" t="n">
        <v>2.9</v>
      </c>
    </row>
    <row r="13" customFormat="false" ht="11.1" hidden="false" customHeight="true" outlineLevel="0" collapsed="false">
      <c r="A13" s="20" t="s">
        <v>283</v>
      </c>
      <c r="B13" s="25" t="n">
        <v>22</v>
      </c>
      <c r="C13" s="46" t="n">
        <v>22.4</v>
      </c>
      <c r="D13" s="46" t="s">
        <v>176</v>
      </c>
      <c r="E13" s="25" t="n">
        <v>195</v>
      </c>
      <c r="F13" s="46" t="n">
        <v>0.9</v>
      </c>
      <c r="G13" s="25" t="n">
        <v>51.2</v>
      </c>
      <c r="H13" s="48" t="s">
        <v>128</v>
      </c>
      <c r="I13" s="25" t="n">
        <v>4</v>
      </c>
      <c r="J13" s="46" t="n">
        <v>4.1</v>
      </c>
      <c r="K13" s="46" t="s">
        <v>176</v>
      </c>
      <c r="L13" s="25" t="n">
        <v>29</v>
      </c>
      <c r="M13" s="46" t="n">
        <v>0.4</v>
      </c>
      <c r="N13" s="25" t="n">
        <v>44.9</v>
      </c>
      <c r="O13" s="48" t="s">
        <v>128</v>
      </c>
      <c r="P13" s="25" t="n">
        <v>0</v>
      </c>
      <c r="Q13" s="46" t="n">
        <v>0</v>
      </c>
      <c r="R13" s="46" t="s">
        <v>176</v>
      </c>
      <c r="S13" s="25" t="n">
        <v>0</v>
      </c>
      <c r="T13" s="46" t="n">
        <v>0</v>
      </c>
      <c r="U13" s="25" t="n">
        <v>0</v>
      </c>
    </row>
    <row r="14" customFormat="false" ht="11.1" hidden="false" customHeight="true" outlineLevel="0" collapsed="false">
      <c r="A14" s="20" t="s">
        <v>284</v>
      </c>
      <c r="B14" s="25" t="n">
        <v>7558</v>
      </c>
      <c r="C14" s="46" t="n">
        <v>51.2</v>
      </c>
      <c r="D14" s="46" t="s">
        <v>176</v>
      </c>
      <c r="E14" s="25" t="n">
        <v>86929</v>
      </c>
      <c r="F14" s="46" t="n">
        <v>0.8</v>
      </c>
      <c r="G14" s="25" t="n">
        <v>50</v>
      </c>
      <c r="H14" s="48" t="s">
        <v>128</v>
      </c>
      <c r="I14" s="25" t="n">
        <v>3713</v>
      </c>
      <c r="J14" s="46" t="n">
        <v>25.2</v>
      </c>
      <c r="K14" s="46" t="s">
        <v>176</v>
      </c>
      <c r="L14" s="25" t="n">
        <v>42848</v>
      </c>
      <c r="M14" s="46" t="n">
        <v>0.4</v>
      </c>
      <c r="N14" s="25" t="n">
        <v>27.9</v>
      </c>
      <c r="O14" s="48" t="s">
        <v>128</v>
      </c>
      <c r="P14" s="25" t="n">
        <v>1362</v>
      </c>
      <c r="Q14" s="46" t="n">
        <v>9.2</v>
      </c>
      <c r="R14" s="46" t="s">
        <v>176</v>
      </c>
      <c r="S14" s="25" t="n">
        <v>15746</v>
      </c>
      <c r="T14" s="46" t="n">
        <v>0.4</v>
      </c>
      <c r="U14" s="25" t="n">
        <v>133.1</v>
      </c>
    </row>
    <row r="15" customFormat="false" ht="11.1" hidden="false" customHeight="true" outlineLevel="0" collapsed="false">
      <c r="A15" s="20" t="s">
        <v>285</v>
      </c>
      <c r="B15" s="25" t="n">
        <v>7258</v>
      </c>
      <c r="C15" s="46" t="n">
        <v>36.3</v>
      </c>
      <c r="D15" s="46" t="s">
        <v>176</v>
      </c>
      <c r="E15" s="25" t="n">
        <v>84005</v>
      </c>
      <c r="F15" s="46" t="n">
        <v>0.8</v>
      </c>
      <c r="G15" s="25" t="n">
        <v>44</v>
      </c>
      <c r="H15" s="48" t="s">
        <v>128</v>
      </c>
      <c r="I15" s="25" t="n">
        <v>7363</v>
      </c>
      <c r="J15" s="46" t="n">
        <v>36.8</v>
      </c>
      <c r="K15" s="46" t="s">
        <v>176</v>
      </c>
      <c r="L15" s="25" t="n">
        <v>84887</v>
      </c>
      <c r="M15" s="46" t="n">
        <v>0.4</v>
      </c>
      <c r="N15" s="25" t="n">
        <v>31</v>
      </c>
      <c r="O15" s="48" t="s">
        <v>128</v>
      </c>
      <c r="P15" s="25" t="n">
        <v>817</v>
      </c>
      <c r="Q15" s="46" t="n">
        <v>4.1</v>
      </c>
      <c r="R15" s="46" t="s">
        <v>176</v>
      </c>
      <c r="S15" s="25" t="n">
        <v>9541</v>
      </c>
      <c r="T15" s="46" t="n">
        <v>0.4</v>
      </c>
      <c r="U15" s="25" t="n">
        <v>117</v>
      </c>
    </row>
    <row r="16" customFormat="false" ht="11.1" hidden="false" customHeight="true" outlineLevel="0" collapsed="false">
      <c r="A16" s="20" t="s">
        <v>286</v>
      </c>
      <c r="B16" s="25" t="n">
        <v>1749</v>
      </c>
      <c r="C16" s="46" t="n">
        <v>15.1</v>
      </c>
      <c r="D16" s="46" t="s">
        <v>176</v>
      </c>
      <c r="E16" s="25" t="n">
        <v>20191</v>
      </c>
      <c r="F16" s="46" t="n">
        <v>0.7</v>
      </c>
      <c r="G16" s="25" t="n">
        <v>30</v>
      </c>
      <c r="H16" s="48" t="s">
        <v>128</v>
      </c>
      <c r="I16" s="25" t="n">
        <v>4419</v>
      </c>
      <c r="J16" s="46" t="n">
        <v>38.3</v>
      </c>
      <c r="K16" s="46" t="s">
        <v>176</v>
      </c>
      <c r="L16" s="25" t="n">
        <v>51204</v>
      </c>
      <c r="M16" s="46" t="n">
        <v>0.4</v>
      </c>
      <c r="N16" s="25" t="n">
        <v>28</v>
      </c>
      <c r="O16" s="48" t="s">
        <v>128</v>
      </c>
      <c r="P16" s="25" t="n">
        <v>176</v>
      </c>
      <c r="Q16" s="46" t="n">
        <v>1.5</v>
      </c>
      <c r="R16" s="46" t="s">
        <v>176</v>
      </c>
      <c r="S16" s="25" t="n">
        <v>2079</v>
      </c>
      <c r="T16" s="46" t="n">
        <v>0.2</v>
      </c>
      <c r="U16" s="25" t="n">
        <v>42.8</v>
      </c>
    </row>
    <row r="17" customFormat="false" ht="11.1" hidden="false" customHeight="true" outlineLevel="0" collapsed="false">
      <c r="A17" s="20" t="s">
        <v>287</v>
      </c>
      <c r="B17" s="25" t="n">
        <v>553</v>
      </c>
      <c r="C17" s="46" t="n">
        <v>13.7</v>
      </c>
      <c r="D17" s="46" t="s">
        <v>176</v>
      </c>
      <c r="E17" s="25" t="n">
        <v>6364</v>
      </c>
      <c r="F17" s="46" t="n">
        <v>0.7</v>
      </c>
      <c r="G17" s="25" t="n">
        <v>25.6</v>
      </c>
      <c r="H17" s="48" t="s">
        <v>128</v>
      </c>
      <c r="I17" s="25" t="n">
        <v>1576</v>
      </c>
      <c r="J17" s="46" t="n">
        <v>39</v>
      </c>
      <c r="K17" s="46" t="s">
        <v>176</v>
      </c>
      <c r="L17" s="25" t="n">
        <v>18473</v>
      </c>
      <c r="M17" s="46" t="n">
        <v>0.4</v>
      </c>
      <c r="N17" s="25" t="n">
        <v>29.2</v>
      </c>
      <c r="O17" s="48" t="s">
        <v>128</v>
      </c>
      <c r="P17" s="25" t="n">
        <v>58</v>
      </c>
      <c r="Q17" s="46" t="n">
        <v>1.4</v>
      </c>
      <c r="R17" s="46" t="s">
        <v>176</v>
      </c>
      <c r="S17" s="25" t="n">
        <v>669</v>
      </c>
      <c r="T17" s="46" t="n">
        <v>0.1</v>
      </c>
      <c r="U17" s="25" t="n">
        <v>10</v>
      </c>
    </row>
    <row r="18" customFormat="false" ht="11.1" hidden="false" customHeight="true" outlineLevel="0" collapsed="false">
      <c r="A18" s="20" t="s">
        <v>288</v>
      </c>
      <c r="B18" s="25" t="n">
        <v>146</v>
      </c>
      <c r="C18" s="46" t="n">
        <v>11.8</v>
      </c>
      <c r="D18" s="46" t="s">
        <v>176</v>
      </c>
      <c r="E18" s="25" t="n">
        <v>1572</v>
      </c>
      <c r="F18" s="46" t="n">
        <v>0.7</v>
      </c>
      <c r="G18" s="25" t="n">
        <v>23.4</v>
      </c>
      <c r="H18" s="48" t="s">
        <v>128</v>
      </c>
      <c r="I18" s="25" t="n">
        <v>479</v>
      </c>
      <c r="J18" s="46" t="n">
        <v>38.6</v>
      </c>
      <c r="K18" s="46" t="s">
        <v>176</v>
      </c>
      <c r="L18" s="25" t="n">
        <v>5256</v>
      </c>
      <c r="M18" s="46" t="n">
        <v>0.5</v>
      </c>
      <c r="N18" s="25" t="n">
        <v>29.6</v>
      </c>
      <c r="O18" s="48" t="s">
        <v>128</v>
      </c>
      <c r="P18" s="25" t="n">
        <v>16</v>
      </c>
      <c r="Q18" s="46" t="n">
        <v>1.3</v>
      </c>
      <c r="R18" s="46" t="s">
        <v>176</v>
      </c>
      <c r="S18" s="25" t="n">
        <v>186</v>
      </c>
      <c r="T18" s="46" t="n">
        <v>0.1</v>
      </c>
      <c r="U18" s="25" t="n">
        <v>7.8</v>
      </c>
    </row>
    <row r="19" customFormat="false" ht="11.1" hidden="false" customHeight="true" outlineLevel="0" collapsed="false">
      <c r="A19" s="22" t="s">
        <v>289</v>
      </c>
      <c r="B19" s="25" t="n">
        <v>9860</v>
      </c>
      <c r="C19" s="46" t="n">
        <v>14.5</v>
      </c>
      <c r="D19" s="46" t="s">
        <v>176</v>
      </c>
      <c r="E19" s="25" t="n">
        <v>105716</v>
      </c>
      <c r="F19" s="46" t="n">
        <v>0.8</v>
      </c>
      <c r="G19" s="25" t="n">
        <v>27.4</v>
      </c>
      <c r="H19" s="48" t="s">
        <v>128</v>
      </c>
      <c r="I19" s="25" t="n">
        <v>21959</v>
      </c>
      <c r="J19" s="46" t="n">
        <v>32.3</v>
      </c>
      <c r="K19" s="46" t="s">
        <v>176</v>
      </c>
      <c r="L19" s="25" t="n">
        <v>238885</v>
      </c>
      <c r="M19" s="46" t="n">
        <v>0.5</v>
      </c>
      <c r="N19" s="25" t="n">
        <v>31.4</v>
      </c>
      <c r="O19" s="48" t="s">
        <v>128</v>
      </c>
      <c r="P19" s="25" t="n">
        <v>976</v>
      </c>
      <c r="Q19" s="46" t="n">
        <v>1.4</v>
      </c>
      <c r="R19" s="46" t="s">
        <v>176</v>
      </c>
      <c r="S19" s="25" t="n">
        <v>10906</v>
      </c>
      <c r="T19" s="46" t="n">
        <v>0.2</v>
      </c>
      <c r="U19" s="25" t="n">
        <v>21.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2</v>
      </c>
      <c r="C22" s="46" t="n">
        <v>33.3</v>
      </c>
      <c r="D22" s="46" t="s">
        <v>176</v>
      </c>
      <c r="E22" s="25" t="n">
        <v>19</v>
      </c>
      <c r="F22" s="46" t="n">
        <v>0.5</v>
      </c>
      <c r="G22" s="25" t="n">
        <v>10.1</v>
      </c>
      <c r="H22" s="48" t="s">
        <v>128</v>
      </c>
      <c r="I22" s="25" t="n">
        <v>2</v>
      </c>
      <c r="J22" s="46" t="n">
        <v>33.3</v>
      </c>
      <c r="K22" s="46" t="s">
        <v>176</v>
      </c>
      <c r="L22" s="25" t="n">
        <v>24</v>
      </c>
      <c r="M22" s="46" t="n">
        <v>0.5</v>
      </c>
      <c r="N22" s="25" t="n">
        <v>46.2</v>
      </c>
      <c r="O22" s="48" t="s">
        <v>128</v>
      </c>
      <c r="P22" s="25" t="n">
        <v>0</v>
      </c>
      <c r="Q22" s="46" t="n">
        <v>0</v>
      </c>
      <c r="R22" s="46" t="s">
        <v>176</v>
      </c>
      <c r="S22" s="25" t="n">
        <v>0</v>
      </c>
      <c r="T22" s="46" t="n">
        <v>0</v>
      </c>
      <c r="U22" s="25" t="n">
        <v>0</v>
      </c>
    </row>
    <row r="23" customFormat="false" ht="11.1" hidden="false" customHeight="true" outlineLevel="0" collapsed="false">
      <c r="A23" s="20" t="s">
        <v>284</v>
      </c>
      <c r="B23" s="25" t="n">
        <v>314</v>
      </c>
      <c r="C23" s="46" t="n">
        <v>36.1</v>
      </c>
      <c r="D23" s="46" t="s">
        <v>176</v>
      </c>
      <c r="E23" s="25" t="n">
        <v>3286</v>
      </c>
      <c r="F23" s="46" t="n">
        <v>0.7</v>
      </c>
      <c r="G23" s="25" t="n">
        <v>35.6</v>
      </c>
      <c r="H23" s="48" t="s">
        <v>128</v>
      </c>
      <c r="I23" s="25" t="n">
        <v>142</v>
      </c>
      <c r="J23" s="46" t="n">
        <v>16.3</v>
      </c>
      <c r="K23" s="46" t="s">
        <v>176</v>
      </c>
      <c r="L23" s="25" t="n">
        <v>1454</v>
      </c>
      <c r="M23" s="46" t="n">
        <v>0.3</v>
      </c>
      <c r="N23" s="25" t="n">
        <v>29.7</v>
      </c>
      <c r="O23" s="48" t="s">
        <v>128</v>
      </c>
      <c r="P23" s="25" t="n">
        <v>75</v>
      </c>
      <c r="Q23" s="46" t="n">
        <v>8.6</v>
      </c>
      <c r="R23" s="46" t="s">
        <v>176</v>
      </c>
      <c r="S23" s="25" t="n">
        <v>772</v>
      </c>
      <c r="T23" s="46" t="n">
        <v>0.4</v>
      </c>
      <c r="U23" s="25" t="n">
        <v>112.9</v>
      </c>
    </row>
    <row r="24" customFormat="false" ht="11.1" hidden="false" customHeight="true" outlineLevel="0" collapsed="false">
      <c r="A24" s="20" t="s">
        <v>285</v>
      </c>
      <c r="B24" s="25" t="n">
        <v>127</v>
      </c>
      <c r="C24" s="46" t="n">
        <v>31.8</v>
      </c>
      <c r="D24" s="46" t="s">
        <v>176</v>
      </c>
      <c r="E24" s="25" t="n">
        <v>1282</v>
      </c>
      <c r="F24" s="46" t="n">
        <v>0.9</v>
      </c>
      <c r="G24" s="25" t="n">
        <v>41.3</v>
      </c>
      <c r="H24" s="48" t="s">
        <v>128</v>
      </c>
      <c r="I24" s="25" t="n">
        <v>99</v>
      </c>
      <c r="J24" s="46" t="n">
        <v>24.8</v>
      </c>
      <c r="K24" s="46" t="s">
        <v>176</v>
      </c>
      <c r="L24" s="25" t="n">
        <v>1016</v>
      </c>
      <c r="M24" s="46" t="n">
        <v>0.4</v>
      </c>
      <c r="N24" s="25" t="n">
        <v>31.5</v>
      </c>
      <c r="O24" s="48" t="s">
        <v>128</v>
      </c>
      <c r="P24" s="25" t="n">
        <v>19</v>
      </c>
      <c r="Q24" s="46" t="n">
        <v>4.8</v>
      </c>
      <c r="R24" s="46" t="s">
        <v>176</v>
      </c>
      <c r="S24" s="25" t="n">
        <v>220</v>
      </c>
      <c r="T24" s="46" t="n">
        <v>0.3</v>
      </c>
      <c r="U24" s="25" t="n">
        <v>74.7</v>
      </c>
    </row>
    <row r="25" customFormat="false" ht="11.1" hidden="false" customHeight="true" outlineLevel="0" collapsed="false">
      <c r="A25" s="20" t="s">
        <v>286</v>
      </c>
      <c r="B25" s="25" t="n">
        <v>2212</v>
      </c>
      <c r="C25" s="46" t="n">
        <v>15.9</v>
      </c>
      <c r="D25" s="46" t="s">
        <v>176</v>
      </c>
      <c r="E25" s="25" t="n">
        <v>24545</v>
      </c>
      <c r="F25" s="46" t="n">
        <v>0.8</v>
      </c>
      <c r="G25" s="25" t="n">
        <v>31.4</v>
      </c>
      <c r="H25" s="48" t="s">
        <v>128</v>
      </c>
      <c r="I25" s="25" t="n">
        <v>4321</v>
      </c>
      <c r="J25" s="46" t="n">
        <v>31</v>
      </c>
      <c r="K25" s="46" t="s">
        <v>176</v>
      </c>
      <c r="L25" s="25" t="n">
        <v>48900</v>
      </c>
      <c r="M25" s="46" t="n">
        <v>0.4</v>
      </c>
      <c r="N25" s="25" t="n">
        <v>28.2</v>
      </c>
      <c r="O25" s="48" t="s">
        <v>128</v>
      </c>
      <c r="P25" s="25" t="n">
        <v>179</v>
      </c>
      <c r="Q25" s="46" t="n">
        <v>1.3</v>
      </c>
      <c r="R25" s="46" t="s">
        <v>176</v>
      </c>
      <c r="S25" s="25" t="n">
        <v>2070</v>
      </c>
      <c r="T25" s="46" t="n">
        <v>0.2</v>
      </c>
      <c r="U25" s="25" t="n">
        <v>24.3</v>
      </c>
    </row>
    <row r="26" customFormat="false" ht="11.1" hidden="false" customHeight="true" outlineLevel="0" collapsed="false">
      <c r="A26" s="20" t="s">
        <v>287</v>
      </c>
      <c r="B26" s="25" t="n">
        <v>3813</v>
      </c>
      <c r="C26" s="46" t="n">
        <v>15.7</v>
      </c>
      <c r="D26" s="46" t="s">
        <v>176</v>
      </c>
      <c r="E26" s="25" t="n">
        <v>41221</v>
      </c>
      <c r="F26" s="46" t="n">
        <v>0.8</v>
      </c>
      <c r="G26" s="25" t="n">
        <v>27</v>
      </c>
      <c r="H26" s="48" t="s">
        <v>128</v>
      </c>
      <c r="I26" s="25" t="n">
        <v>8206</v>
      </c>
      <c r="J26" s="46" t="n">
        <v>33.7</v>
      </c>
      <c r="K26" s="46" t="s">
        <v>176</v>
      </c>
      <c r="L26" s="25" t="n">
        <v>90710</v>
      </c>
      <c r="M26" s="46" t="n">
        <v>0.5</v>
      </c>
      <c r="N26" s="25" t="n">
        <v>30.8</v>
      </c>
      <c r="O26" s="48" t="s">
        <v>128</v>
      </c>
      <c r="P26" s="25" t="n">
        <v>298</v>
      </c>
      <c r="Q26" s="46" t="n">
        <v>1.2</v>
      </c>
      <c r="R26" s="46" t="s">
        <v>176</v>
      </c>
      <c r="S26" s="25" t="n">
        <v>3395</v>
      </c>
      <c r="T26" s="46" t="n">
        <v>0.1</v>
      </c>
      <c r="U26" s="25" t="n">
        <v>11.5</v>
      </c>
    </row>
    <row r="27" customFormat="false" ht="11.1" hidden="false" customHeight="true" outlineLevel="0" collapsed="false">
      <c r="A27" s="20" t="s">
        <v>288</v>
      </c>
      <c r="B27" s="25" t="n">
        <v>3392</v>
      </c>
      <c r="C27" s="46" t="n">
        <v>12</v>
      </c>
      <c r="D27" s="46" t="s">
        <v>176</v>
      </c>
      <c r="E27" s="25" t="n">
        <v>35363</v>
      </c>
      <c r="F27" s="46" t="n">
        <v>0.7</v>
      </c>
      <c r="G27" s="25" t="n">
        <v>23.7</v>
      </c>
      <c r="H27" s="48" t="s">
        <v>128</v>
      </c>
      <c r="I27" s="25" t="n">
        <v>9189</v>
      </c>
      <c r="J27" s="46" t="n">
        <v>32.4</v>
      </c>
      <c r="K27" s="46" t="s">
        <v>176</v>
      </c>
      <c r="L27" s="25" t="n">
        <v>96781</v>
      </c>
      <c r="M27" s="46" t="n">
        <v>0.6</v>
      </c>
      <c r="N27" s="25" t="n">
        <v>33.5</v>
      </c>
      <c r="O27" s="48" t="s">
        <v>128</v>
      </c>
      <c r="P27" s="25" t="n">
        <v>405</v>
      </c>
      <c r="Q27" s="46" t="n">
        <v>1.4</v>
      </c>
      <c r="R27" s="46" t="s">
        <v>176</v>
      </c>
      <c r="S27" s="25" t="n">
        <v>4449</v>
      </c>
      <c r="T27" s="46" t="n">
        <v>0.1</v>
      </c>
      <c r="U27" s="25" t="n">
        <v>9.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9000</v>
      </c>
      <c r="C29" s="46" t="n">
        <v>27.6</v>
      </c>
      <c r="D29" s="46" t="s">
        <v>176</v>
      </c>
      <c r="E29" s="25" t="n">
        <v>214170</v>
      </c>
      <c r="F29" s="46" t="n">
        <v>0.9</v>
      </c>
      <c r="G29" s="25" t="n">
        <v>47</v>
      </c>
      <c r="H29" s="48" t="s">
        <v>128</v>
      </c>
      <c r="I29" s="25" t="n">
        <v>18248</v>
      </c>
      <c r="J29" s="46" t="n">
        <v>26.5</v>
      </c>
      <c r="K29" s="46" t="s">
        <v>176</v>
      </c>
      <c r="L29" s="25" t="n">
        <v>202707</v>
      </c>
      <c r="M29" s="46" t="n">
        <v>0.4</v>
      </c>
      <c r="N29" s="25" t="n">
        <v>30</v>
      </c>
      <c r="O29" s="48" t="s">
        <v>128</v>
      </c>
      <c r="P29" s="25" t="n">
        <v>5444</v>
      </c>
      <c r="Q29" s="46" t="n">
        <v>7.9</v>
      </c>
      <c r="R29" s="46" t="s">
        <v>176</v>
      </c>
      <c r="S29" s="25" t="n">
        <v>61595</v>
      </c>
      <c r="T29" s="46" t="n">
        <v>0.5</v>
      </c>
      <c r="U29" s="25" t="n">
        <v>174.2</v>
      </c>
    </row>
    <row r="30" customFormat="false" ht="11.1" hidden="false" customHeight="true" outlineLevel="0" collapsed="false">
      <c r="A30" s="22" t="s">
        <v>280</v>
      </c>
      <c r="B30" s="25" t="n">
        <v>14994</v>
      </c>
      <c r="C30" s="46" t="n">
        <v>32.7</v>
      </c>
      <c r="D30" s="46" t="s">
        <v>176</v>
      </c>
      <c r="E30" s="25" t="n">
        <v>172747</v>
      </c>
      <c r="F30" s="46" t="n">
        <v>0.9</v>
      </c>
      <c r="G30" s="25" t="n">
        <v>50.3</v>
      </c>
      <c r="H30" s="48" t="s">
        <v>128</v>
      </c>
      <c r="I30" s="25" t="n">
        <v>11140</v>
      </c>
      <c r="J30" s="46" t="n">
        <v>24.3</v>
      </c>
      <c r="K30" s="46" t="s">
        <v>176</v>
      </c>
      <c r="L30" s="25" t="n">
        <v>127419</v>
      </c>
      <c r="M30" s="46" t="n">
        <v>0.4</v>
      </c>
      <c r="N30" s="25" t="n">
        <v>29.7</v>
      </c>
      <c r="O30" s="48" t="s">
        <v>128</v>
      </c>
      <c r="P30" s="25" t="n">
        <v>5141</v>
      </c>
      <c r="Q30" s="46" t="n">
        <v>11.2</v>
      </c>
      <c r="R30" s="46" t="s">
        <v>176</v>
      </c>
      <c r="S30" s="25" t="n">
        <v>58321</v>
      </c>
      <c r="T30" s="46" t="n">
        <v>0.5</v>
      </c>
      <c r="U30" s="25" t="n">
        <v>180</v>
      </c>
    </row>
    <row r="31" customFormat="false" ht="11.1" hidden="false" customHeight="true" outlineLevel="0" collapsed="false">
      <c r="A31" s="20" t="s">
        <v>281</v>
      </c>
      <c r="B31" s="25" t="n">
        <v>0</v>
      </c>
      <c r="C31" s="46" t="n">
        <v>0</v>
      </c>
      <c r="D31" s="46" t="s">
        <v>176</v>
      </c>
      <c r="E31" s="25" t="n">
        <v>0</v>
      </c>
      <c r="F31" s="46" t="n">
        <v>0</v>
      </c>
      <c r="G31" s="25" t="n">
        <v>0</v>
      </c>
      <c r="H31" s="48" t="s">
        <v>128</v>
      </c>
      <c r="I31" s="25" t="n">
        <v>2</v>
      </c>
      <c r="J31" s="46" t="n">
        <v>100</v>
      </c>
      <c r="K31" s="46" t="s">
        <v>176</v>
      </c>
      <c r="L31" s="25" t="n">
        <v>16</v>
      </c>
      <c r="M31" s="46" t="n">
        <v>0.8</v>
      </c>
      <c r="N31" s="25" t="n">
        <v>44.9</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3</v>
      </c>
      <c r="J32" s="46" t="n">
        <v>50</v>
      </c>
      <c r="K32" s="46" t="s">
        <v>176</v>
      </c>
      <c r="L32" s="25" t="n">
        <v>36</v>
      </c>
      <c r="M32" s="46" t="n">
        <v>0.4</v>
      </c>
      <c r="N32" s="25" t="n">
        <v>19.8</v>
      </c>
      <c r="O32" s="48" t="s">
        <v>128</v>
      </c>
      <c r="P32" s="25" t="n">
        <v>1</v>
      </c>
      <c r="Q32" s="46" t="n">
        <v>16.7</v>
      </c>
      <c r="R32" s="46" t="s">
        <v>176</v>
      </c>
      <c r="S32" s="25" t="n">
        <v>12</v>
      </c>
      <c r="T32" s="46" t="n">
        <v>0.1</v>
      </c>
      <c r="U32" s="25" t="n">
        <v>2.8</v>
      </c>
    </row>
    <row r="33" customFormat="false" ht="11.1" hidden="false" customHeight="true" outlineLevel="0" collapsed="false">
      <c r="A33" s="20" t="s">
        <v>283</v>
      </c>
      <c r="B33" s="25" t="n">
        <v>16</v>
      </c>
      <c r="C33" s="46" t="n">
        <v>15</v>
      </c>
      <c r="D33" s="46" t="s">
        <v>176</v>
      </c>
      <c r="E33" s="25" t="n">
        <v>154</v>
      </c>
      <c r="F33" s="46" t="n">
        <v>1.2</v>
      </c>
      <c r="G33" s="25" t="n">
        <v>59.6</v>
      </c>
      <c r="H33" s="48" t="s">
        <v>128</v>
      </c>
      <c r="I33" s="25" t="n">
        <v>11</v>
      </c>
      <c r="J33" s="46" t="n">
        <v>10.3</v>
      </c>
      <c r="K33" s="46" t="s">
        <v>176</v>
      </c>
      <c r="L33" s="25" t="n">
        <v>132</v>
      </c>
      <c r="M33" s="46" t="n">
        <v>0.4</v>
      </c>
      <c r="N33" s="25" t="n">
        <v>31.9</v>
      </c>
      <c r="O33" s="48" t="s">
        <v>128</v>
      </c>
      <c r="P33" s="25" t="n">
        <v>1</v>
      </c>
      <c r="Q33" s="46" t="n">
        <v>0.9</v>
      </c>
      <c r="R33" s="46" t="s">
        <v>176</v>
      </c>
      <c r="S33" s="25" t="n">
        <v>12</v>
      </c>
      <c r="T33" s="46" t="n">
        <v>0.6</v>
      </c>
      <c r="U33" s="25" t="n">
        <v>484.9</v>
      </c>
    </row>
    <row r="34" customFormat="false" ht="11.1" hidden="false" customHeight="true" outlineLevel="0" collapsed="false">
      <c r="A34" s="20" t="s">
        <v>284</v>
      </c>
      <c r="B34" s="25" t="n">
        <v>8051</v>
      </c>
      <c r="C34" s="46" t="n">
        <v>40.1</v>
      </c>
      <c r="D34" s="46" t="s">
        <v>176</v>
      </c>
      <c r="E34" s="25" t="n">
        <v>92880</v>
      </c>
      <c r="F34" s="46" t="n">
        <v>0.9</v>
      </c>
      <c r="G34" s="25" t="n">
        <v>54.1</v>
      </c>
      <c r="H34" s="48" t="s">
        <v>128</v>
      </c>
      <c r="I34" s="25" t="n">
        <v>3737</v>
      </c>
      <c r="J34" s="46" t="n">
        <v>18.6</v>
      </c>
      <c r="K34" s="46" t="s">
        <v>176</v>
      </c>
      <c r="L34" s="25" t="n">
        <v>42942</v>
      </c>
      <c r="M34" s="46" t="n">
        <v>0.4</v>
      </c>
      <c r="N34" s="25" t="n">
        <v>29.9</v>
      </c>
      <c r="O34" s="48" t="s">
        <v>128</v>
      </c>
      <c r="P34" s="25" t="n">
        <v>3396</v>
      </c>
      <c r="Q34" s="46" t="n">
        <v>16.9</v>
      </c>
      <c r="R34" s="46" t="s">
        <v>176</v>
      </c>
      <c r="S34" s="25" t="n">
        <v>38353</v>
      </c>
      <c r="T34" s="46" t="n">
        <v>0.5</v>
      </c>
      <c r="U34" s="25" t="n">
        <v>179.1</v>
      </c>
    </row>
    <row r="35" customFormat="false" ht="11.1" hidden="false" customHeight="true" outlineLevel="0" collapsed="false">
      <c r="A35" s="20" t="s">
        <v>285</v>
      </c>
      <c r="B35" s="25" t="n">
        <v>6017</v>
      </c>
      <c r="C35" s="46" t="n">
        <v>31.6</v>
      </c>
      <c r="D35" s="46" t="s">
        <v>176</v>
      </c>
      <c r="E35" s="25" t="n">
        <v>69297</v>
      </c>
      <c r="F35" s="46" t="n">
        <v>0.9</v>
      </c>
      <c r="G35" s="25" t="n">
        <v>48.1</v>
      </c>
      <c r="H35" s="48" t="s">
        <v>128</v>
      </c>
      <c r="I35" s="25" t="n">
        <v>5245</v>
      </c>
      <c r="J35" s="46" t="n">
        <v>27.5</v>
      </c>
      <c r="K35" s="46" t="s">
        <v>176</v>
      </c>
      <c r="L35" s="25" t="n">
        <v>59624</v>
      </c>
      <c r="M35" s="46" t="n">
        <v>0.4</v>
      </c>
      <c r="N35" s="25" t="n">
        <v>30.3</v>
      </c>
      <c r="O35" s="48" t="s">
        <v>128</v>
      </c>
      <c r="P35" s="25" t="n">
        <v>1655</v>
      </c>
      <c r="Q35" s="46" t="n">
        <v>8.7</v>
      </c>
      <c r="R35" s="46" t="s">
        <v>176</v>
      </c>
      <c r="S35" s="25" t="n">
        <v>18961</v>
      </c>
      <c r="T35" s="46" t="n">
        <v>0.5</v>
      </c>
      <c r="U35" s="25" t="n">
        <v>187.6</v>
      </c>
    </row>
    <row r="36" customFormat="false" ht="11.1" hidden="false" customHeight="true" outlineLevel="0" collapsed="false">
      <c r="A36" s="20" t="s">
        <v>286</v>
      </c>
      <c r="B36" s="25" t="n">
        <v>727</v>
      </c>
      <c r="C36" s="46" t="n">
        <v>13.6</v>
      </c>
      <c r="D36" s="46" t="s">
        <v>176</v>
      </c>
      <c r="E36" s="25" t="n">
        <v>8377</v>
      </c>
      <c r="F36" s="46" t="n">
        <v>0.8</v>
      </c>
      <c r="G36" s="25" t="n">
        <v>31.8</v>
      </c>
      <c r="H36" s="48" t="s">
        <v>128</v>
      </c>
      <c r="I36" s="25" t="n">
        <v>1714</v>
      </c>
      <c r="J36" s="46" t="n">
        <v>32.1</v>
      </c>
      <c r="K36" s="46" t="s">
        <v>176</v>
      </c>
      <c r="L36" s="25" t="n">
        <v>19709</v>
      </c>
      <c r="M36" s="46" t="n">
        <v>0.4</v>
      </c>
      <c r="N36" s="25" t="n">
        <v>27.5</v>
      </c>
      <c r="O36" s="48" t="s">
        <v>128</v>
      </c>
      <c r="P36" s="25" t="n">
        <v>74</v>
      </c>
      <c r="Q36" s="46" t="n">
        <v>1.4</v>
      </c>
      <c r="R36" s="46" t="s">
        <v>176</v>
      </c>
      <c r="S36" s="25" t="n">
        <v>817</v>
      </c>
      <c r="T36" s="46" t="n">
        <v>0.4</v>
      </c>
      <c r="U36" s="25" t="n">
        <v>68.3</v>
      </c>
    </row>
    <row r="37" customFormat="false" ht="11.1" hidden="false" customHeight="true" outlineLevel="0" collapsed="false">
      <c r="A37" s="20" t="s">
        <v>287</v>
      </c>
      <c r="B37" s="25" t="n">
        <v>151</v>
      </c>
      <c r="C37" s="46" t="n">
        <v>14.8</v>
      </c>
      <c r="D37" s="46" t="s">
        <v>176</v>
      </c>
      <c r="E37" s="25" t="n">
        <v>1713</v>
      </c>
      <c r="F37" s="46" t="n">
        <v>0.8</v>
      </c>
      <c r="G37" s="25" t="n">
        <v>28.3</v>
      </c>
      <c r="H37" s="48" t="s">
        <v>128</v>
      </c>
      <c r="I37" s="25" t="n">
        <v>366</v>
      </c>
      <c r="J37" s="46" t="n">
        <v>35.8</v>
      </c>
      <c r="K37" s="46" t="s">
        <v>176</v>
      </c>
      <c r="L37" s="25" t="n">
        <v>4272</v>
      </c>
      <c r="M37" s="46" t="n">
        <v>0.4</v>
      </c>
      <c r="N37" s="25" t="n">
        <v>28.8</v>
      </c>
      <c r="O37" s="48" t="s">
        <v>128</v>
      </c>
      <c r="P37" s="25" t="n">
        <v>12</v>
      </c>
      <c r="Q37" s="46" t="n">
        <v>1.2</v>
      </c>
      <c r="R37" s="46" t="s">
        <v>176</v>
      </c>
      <c r="S37" s="25" t="n">
        <v>142</v>
      </c>
      <c r="T37" s="46" t="n">
        <v>0.4</v>
      </c>
      <c r="U37" s="25" t="n">
        <v>65.1</v>
      </c>
    </row>
    <row r="38" customFormat="false" ht="11.1" hidden="false" customHeight="true" outlineLevel="0" collapsed="false">
      <c r="A38" s="20" t="s">
        <v>288</v>
      </c>
      <c r="B38" s="25" t="n">
        <v>32</v>
      </c>
      <c r="C38" s="46" t="n">
        <v>14.4</v>
      </c>
      <c r="D38" s="46" t="s">
        <v>176</v>
      </c>
      <c r="E38" s="25" t="n">
        <v>326</v>
      </c>
      <c r="F38" s="46" t="n">
        <v>0.6</v>
      </c>
      <c r="G38" s="25" t="n">
        <v>24</v>
      </c>
      <c r="H38" s="48" t="s">
        <v>128</v>
      </c>
      <c r="I38" s="25" t="n">
        <v>62</v>
      </c>
      <c r="J38" s="46" t="n">
        <v>27.9</v>
      </c>
      <c r="K38" s="46" t="s">
        <v>176</v>
      </c>
      <c r="L38" s="25" t="n">
        <v>688</v>
      </c>
      <c r="M38" s="46" t="n">
        <v>0.5</v>
      </c>
      <c r="N38" s="25" t="n">
        <v>33.5</v>
      </c>
      <c r="O38" s="48" t="s">
        <v>128</v>
      </c>
      <c r="P38" s="25" t="n">
        <v>2</v>
      </c>
      <c r="Q38" s="46" t="n">
        <v>0.9</v>
      </c>
      <c r="R38" s="46" t="s">
        <v>176</v>
      </c>
      <c r="S38" s="25" t="n">
        <v>24</v>
      </c>
      <c r="T38" s="46" t="n">
        <v>0.1</v>
      </c>
      <c r="U38" s="25" t="n">
        <v>2.4</v>
      </c>
    </row>
    <row r="39" customFormat="false" ht="11.1" hidden="false" customHeight="true" outlineLevel="0" collapsed="false">
      <c r="A39" s="22" t="s">
        <v>289</v>
      </c>
      <c r="B39" s="25" t="n">
        <v>4006</v>
      </c>
      <c r="C39" s="46" t="n">
        <v>17.4</v>
      </c>
      <c r="D39" s="46" t="s">
        <v>176</v>
      </c>
      <c r="E39" s="25" t="n">
        <v>41423</v>
      </c>
      <c r="F39" s="46" t="n">
        <v>0.8</v>
      </c>
      <c r="G39" s="25" t="n">
        <v>33.1</v>
      </c>
      <c r="H39" s="48" t="s">
        <v>128</v>
      </c>
      <c r="I39" s="25" t="n">
        <v>7108</v>
      </c>
      <c r="J39" s="46" t="n">
        <v>30.9</v>
      </c>
      <c r="K39" s="46" t="s">
        <v>176</v>
      </c>
      <c r="L39" s="25" t="n">
        <v>75288</v>
      </c>
      <c r="M39" s="46" t="n">
        <v>0.5</v>
      </c>
      <c r="N39" s="25" t="n">
        <v>30.6</v>
      </c>
      <c r="O39" s="48" t="s">
        <v>128</v>
      </c>
      <c r="P39" s="25" t="n">
        <v>303</v>
      </c>
      <c r="Q39" s="46" t="n">
        <v>1.3</v>
      </c>
      <c r="R39" s="46" t="s">
        <v>176</v>
      </c>
      <c r="S39" s="25" t="n">
        <v>3274</v>
      </c>
      <c r="T39" s="46" t="n">
        <v>0.3</v>
      </c>
      <c r="U39" s="25" t="n">
        <v>70.6</v>
      </c>
    </row>
    <row r="40" customFormat="false" ht="11.1" hidden="false" customHeight="true" outlineLevel="0" collapsed="false">
      <c r="A40" s="20" t="s">
        <v>281</v>
      </c>
      <c r="B40" s="25" t="n">
        <v>1</v>
      </c>
      <c r="C40" s="46" t="n">
        <v>50</v>
      </c>
      <c r="D40" s="46" t="s">
        <v>176</v>
      </c>
      <c r="E40" s="25" t="n">
        <v>1</v>
      </c>
      <c r="F40" s="46" t="n">
        <v>1</v>
      </c>
      <c r="G40" s="25" t="n">
        <v>221</v>
      </c>
      <c r="H40" s="48" t="s">
        <v>128</v>
      </c>
      <c r="I40" s="25" t="n">
        <v>1</v>
      </c>
      <c r="J40" s="46" t="n">
        <v>50</v>
      </c>
      <c r="K40" s="46" t="s">
        <v>176</v>
      </c>
      <c r="L40" s="25" t="n">
        <v>1</v>
      </c>
      <c r="M40" s="46" t="n">
        <v>1</v>
      </c>
      <c r="N40" s="25" t="n">
        <v>82</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1</v>
      </c>
      <c r="J42" s="46" t="n">
        <v>33.3</v>
      </c>
      <c r="K42" s="46" t="s">
        <v>176</v>
      </c>
      <c r="L42" s="25" t="n">
        <v>12</v>
      </c>
      <c r="M42" s="46" t="n">
        <v>0.1</v>
      </c>
      <c r="N42" s="25" t="n">
        <v>1.7</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63</v>
      </c>
      <c r="C43" s="46" t="n">
        <v>24.5</v>
      </c>
      <c r="D43" s="46" t="s">
        <v>176</v>
      </c>
      <c r="E43" s="25" t="n">
        <v>1664</v>
      </c>
      <c r="F43" s="46" t="n">
        <v>0.8</v>
      </c>
      <c r="G43" s="25" t="n">
        <v>44.1</v>
      </c>
      <c r="H43" s="48" t="s">
        <v>128</v>
      </c>
      <c r="I43" s="25" t="n">
        <v>103</v>
      </c>
      <c r="J43" s="46" t="n">
        <v>15.5</v>
      </c>
      <c r="K43" s="46" t="s">
        <v>176</v>
      </c>
      <c r="L43" s="25" t="n">
        <v>1070</v>
      </c>
      <c r="M43" s="46" t="n">
        <v>0.3</v>
      </c>
      <c r="N43" s="25" t="n">
        <v>30.4</v>
      </c>
      <c r="O43" s="48" t="s">
        <v>128</v>
      </c>
      <c r="P43" s="25" t="n">
        <v>62</v>
      </c>
      <c r="Q43" s="46" t="n">
        <v>9.3</v>
      </c>
      <c r="R43" s="46" t="s">
        <v>176</v>
      </c>
      <c r="S43" s="25" t="n">
        <v>616</v>
      </c>
      <c r="T43" s="46" t="n">
        <v>0.4</v>
      </c>
      <c r="U43" s="25" t="n">
        <v>160</v>
      </c>
    </row>
    <row r="44" customFormat="false" ht="11.1" hidden="false" customHeight="true" outlineLevel="0" collapsed="false">
      <c r="A44" s="20" t="s">
        <v>285</v>
      </c>
      <c r="B44" s="25" t="n">
        <v>153</v>
      </c>
      <c r="C44" s="46" t="n">
        <v>24.5</v>
      </c>
      <c r="D44" s="46" t="s">
        <v>176</v>
      </c>
      <c r="E44" s="25" t="n">
        <v>1623</v>
      </c>
      <c r="F44" s="46" t="n">
        <v>0.9</v>
      </c>
      <c r="G44" s="25" t="n">
        <v>44.6</v>
      </c>
      <c r="H44" s="48" t="s">
        <v>128</v>
      </c>
      <c r="I44" s="25" t="n">
        <v>135</v>
      </c>
      <c r="J44" s="46" t="n">
        <v>21.6</v>
      </c>
      <c r="K44" s="46" t="s">
        <v>176</v>
      </c>
      <c r="L44" s="25" t="n">
        <v>1466</v>
      </c>
      <c r="M44" s="46" t="n">
        <v>0.5</v>
      </c>
      <c r="N44" s="25" t="n">
        <v>32.7</v>
      </c>
      <c r="O44" s="48" t="s">
        <v>128</v>
      </c>
      <c r="P44" s="25" t="n">
        <v>23</v>
      </c>
      <c r="Q44" s="46" t="n">
        <v>3.7</v>
      </c>
      <c r="R44" s="46" t="s">
        <v>176</v>
      </c>
      <c r="S44" s="25" t="n">
        <v>234</v>
      </c>
      <c r="T44" s="46" t="n">
        <v>0.6</v>
      </c>
      <c r="U44" s="25" t="n">
        <v>210.4</v>
      </c>
    </row>
    <row r="45" customFormat="false" ht="11.1" hidden="false" customHeight="true" outlineLevel="0" collapsed="false">
      <c r="A45" s="20" t="s">
        <v>286</v>
      </c>
      <c r="B45" s="25" t="n">
        <v>1326</v>
      </c>
      <c r="C45" s="46" t="n">
        <v>17.5</v>
      </c>
      <c r="D45" s="46" t="s">
        <v>176</v>
      </c>
      <c r="E45" s="25" t="n">
        <v>14203</v>
      </c>
      <c r="F45" s="46" t="n">
        <v>0.8</v>
      </c>
      <c r="G45" s="25" t="n">
        <v>37.6</v>
      </c>
      <c r="H45" s="48" t="s">
        <v>128</v>
      </c>
      <c r="I45" s="25" t="n">
        <v>2221</v>
      </c>
      <c r="J45" s="46" t="n">
        <v>29.3</v>
      </c>
      <c r="K45" s="46" t="s">
        <v>176</v>
      </c>
      <c r="L45" s="25" t="n">
        <v>24511</v>
      </c>
      <c r="M45" s="46" t="n">
        <v>0.4</v>
      </c>
      <c r="N45" s="25" t="n">
        <v>27.5</v>
      </c>
      <c r="O45" s="48" t="s">
        <v>128</v>
      </c>
      <c r="P45" s="25" t="n">
        <v>77</v>
      </c>
      <c r="Q45" s="46" t="n">
        <v>1</v>
      </c>
      <c r="R45" s="46" t="s">
        <v>176</v>
      </c>
      <c r="S45" s="25" t="n">
        <v>861</v>
      </c>
      <c r="T45" s="46" t="n">
        <v>0.2</v>
      </c>
      <c r="U45" s="25" t="n">
        <v>49.5</v>
      </c>
    </row>
    <row r="46" customFormat="false" ht="11.1" hidden="false" customHeight="true" outlineLevel="0" collapsed="false">
      <c r="A46" s="20" t="s">
        <v>287</v>
      </c>
      <c r="B46" s="25" t="n">
        <v>1549</v>
      </c>
      <c r="C46" s="46" t="n">
        <v>17.6</v>
      </c>
      <c r="D46" s="46" t="s">
        <v>176</v>
      </c>
      <c r="E46" s="25" t="n">
        <v>15897</v>
      </c>
      <c r="F46" s="46" t="n">
        <v>0.8</v>
      </c>
      <c r="G46" s="25" t="n">
        <v>29.2</v>
      </c>
      <c r="H46" s="48" t="s">
        <v>128</v>
      </c>
      <c r="I46" s="25" t="n">
        <v>2898</v>
      </c>
      <c r="J46" s="46" t="n">
        <v>33</v>
      </c>
      <c r="K46" s="46" t="s">
        <v>176</v>
      </c>
      <c r="L46" s="25" t="n">
        <v>30808</v>
      </c>
      <c r="M46" s="46" t="n">
        <v>0.5</v>
      </c>
      <c r="N46" s="25" t="n">
        <v>31.1</v>
      </c>
      <c r="O46" s="48" t="s">
        <v>128</v>
      </c>
      <c r="P46" s="25" t="n">
        <v>95</v>
      </c>
      <c r="Q46" s="46" t="n">
        <v>1.1</v>
      </c>
      <c r="R46" s="46" t="s">
        <v>176</v>
      </c>
      <c r="S46" s="25" t="n">
        <v>1040</v>
      </c>
      <c r="T46" s="46" t="n">
        <v>0.2</v>
      </c>
      <c r="U46" s="25" t="n">
        <v>35.7</v>
      </c>
    </row>
    <row r="47" customFormat="false" ht="11.1" hidden="false" customHeight="true" outlineLevel="0" collapsed="false">
      <c r="A47" s="20" t="s">
        <v>288</v>
      </c>
      <c r="B47" s="25" t="n">
        <v>814</v>
      </c>
      <c r="C47" s="46" t="n">
        <v>15.1</v>
      </c>
      <c r="D47" s="46" t="s">
        <v>176</v>
      </c>
      <c r="E47" s="25" t="n">
        <v>8035</v>
      </c>
      <c r="F47" s="46" t="n">
        <v>0.8</v>
      </c>
      <c r="G47" s="25" t="n">
        <v>28.2</v>
      </c>
      <c r="H47" s="48" t="s">
        <v>128</v>
      </c>
      <c r="I47" s="25" t="n">
        <v>1749</v>
      </c>
      <c r="J47" s="46" t="n">
        <v>32.6</v>
      </c>
      <c r="K47" s="46" t="s">
        <v>176</v>
      </c>
      <c r="L47" s="25" t="n">
        <v>17420</v>
      </c>
      <c r="M47" s="46" t="n">
        <v>0.5</v>
      </c>
      <c r="N47" s="25" t="n">
        <v>33.8</v>
      </c>
      <c r="O47" s="48" t="s">
        <v>128</v>
      </c>
      <c r="P47" s="25" t="n">
        <v>46</v>
      </c>
      <c r="Q47" s="46" t="n">
        <v>0.9</v>
      </c>
      <c r="R47" s="46" t="s">
        <v>176</v>
      </c>
      <c r="S47" s="25" t="n">
        <v>523</v>
      </c>
      <c r="T47" s="46" t="n">
        <v>0.1</v>
      </c>
      <c r="U47" s="25" t="n">
        <v>7</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1</v>
      </c>
      <c r="J49" s="49" t="n">
        <v>100</v>
      </c>
      <c r="K49" s="49" t="s">
        <v>176</v>
      </c>
      <c r="L49" s="28" t="n">
        <v>5</v>
      </c>
      <c r="M49" s="49" t="n">
        <v>1</v>
      </c>
      <c r="N49" s="28" t="n">
        <v>1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5170</v>
      </c>
      <c r="C7" s="41" t="n">
        <v>13.4</v>
      </c>
      <c r="D7" s="79" t="s">
        <v>175</v>
      </c>
      <c r="E7" s="23" t="n">
        <v>288248</v>
      </c>
      <c r="F7" s="41" t="n">
        <v>0.6</v>
      </c>
      <c r="G7" s="43" t="n">
        <v>45.9</v>
      </c>
      <c r="H7" s="105" t="s">
        <v>128</v>
      </c>
      <c r="I7" s="23" t="n">
        <v>47990</v>
      </c>
      <c r="J7" s="41" t="n">
        <v>25.5</v>
      </c>
      <c r="K7" s="79" t="s">
        <v>175</v>
      </c>
      <c r="L7" s="23" t="n">
        <v>535911</v>
      </c>
      <c r="M7" s="41" t="n">
        <v>0.6</v>
      </c>
      <c r="N7" s="43" t="n">
        <v>22.2</v>
      </c>
      <c r="O7" s="105" t="s">
        <v>128</v>
      </c>
      <c r="P7" s="23" t="n">
        <v>38916</v>
      </c>
      <c r="Q7" s="41" t="n">
        <v>20.7</v>
      </c>
      <c r="R7" s="79" t="s">
        <v>175</v>
      </c>
      <c r="S7" s="23" t="n">
        <v>435409</v>
      </c>
      <c r="T7" s="41" t="n">
        <v>0.7</v>
      </c>
      <c r="U7" s="43" t="n">
        <v>25.1</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6683</v>
      </c>
      <c r="C9" s="46" t="n">
        <v>14</v>
      </c>
      <c r="D9" s="46" t="s">
        <v>176</v>
      </c>
      <c r="E9" s="25" t="n">
        <v>191763</v>
      </c>
      <c r="F9" s="46" t="n">
        <v>0.6</v>
      </c>
      <c r="G9" s="25" t="n">
        <v>46.8</v>
      </c>
      <c r="H9" s="48" t="s">
        <v>128</v>
      </c>
      <c r="I9" s="25" t="n">
        <v>31429</v>
      </c>
      <c r="J9" s="46" t="n">
        <v>26.3</v>
      </c>
      <c r="K9" s="46" t="s">
        <v>176</v>
      </c>
      <c r="L9" s="25" t="n">
        <v>351508</v>
      </c>
      <c r="M9" s="46" t="n">
        <v>0.6</v>
      </c>
      <c r="N9" s="25" t="n">
        <v>22.2</v>
      </c>
      <c r="O9" s="48" t="s">
        <v>128</v>
      </c>
      <c r="P9" s="25" t="n">
        <v>26315</v>
      </c>
      <c r="Q9" s="46" t="n">
        <v>22</v>
      </c>
      <c r="R9" s="46" t="s">
        <v>176</v>
      </c>
      <c r="S9" s="25" t="n">
        <v>295510</v>
      </c>
      <c r="T9" s="46" t="n">
        <v>0.7</v>
      </c>
      <c r="U9" s="25" t="n">
        <v>24.9</v>
      </c>
    </row>
    <row r="10" customFormat="false" ht="11.1" hidden="false" customHeight="true" outlineLevel="0" collapsed="false">
      <c r="A10" s="22" t="s">
        <v>280</v>
      </c>
      <c r="B10" s="25" t="n">
        <v>8666</v>
      </c>
      <c r="C10" s="46" t="n">
        <v>16.8</v>
      </c>
      <c r="D10" s="46" t="s">
        <v>176</v>
      </c>
      <c r="E10" s="25" t="n">
        <v>100384</v>
      </c>
      <c r="F10" s="46" t="n">
        <v>0.6</v>
      </c>
      <c r="G10" s="25" t="n">
        <v>46.9</v>
      </c>
      <c r="H10" s="48" t="s">
        <v>128</v>
      </c>
      <c r="I10" s="25" t="n">
        <v>11892</v>
      </c>
      <c r="J10" s="46" t="n">
        <v>23</v>
      </c>
      <c r="K10" s="46" t="s">
        <v>176</v>
      </c>
      <c r="L10" s="25" t="n">
        <v>137075</v>
      </c>
      <c r="M10" s="46" t="n">
        <v>0.6</v>
      </c>
      <c r="N10" s="25" t="n">
        <v>21.8</v>
      </c>
      <c r="O10" s="48" t="s">
        <v>128</v>
      </c>
      <c r="P10" s="25" t="n">
        <v>12257</v>
      </c>
      <c r="Q10" s="46" t="n">
        <v>23.7</v>
      </c>
      <c r="R10" s="46" t="s">
        <v>176</v>
      </c>
      <c r="S10" s="25" t="n">
        <v>140740</v>
      </c>
      <c r="T10" s="46" t="n">
        <v>0.7</v>
      </c>
      <c r="U10" s="25" t="n">
        <v>28.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20</v>
      </c>
      <c r="K12" s="46" t="s">
        <v>176</v>
      </c>
      <c r="L12" s="25" t="n">
        <v>4</v>
      </c>
      <c r="M12" s="46" t="n">
        <v>0.3</v>
      </c>
      <c r="N12" s="25" t="n">
        <v>1.3</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3</v>
      </c>
      <c r="J13" s="46" t="n">
        <v>3.1</v>
      </c>
      <c r="K13" s="46" t="s">
        <v>176</v>
      </c>
      <c r="L13" s="25" t="n">
        <v>24</v>
      </c>
      <c r="M13" s="46" t="n">
        <v>0.5</v>
      </c>
      <c r="N13" s="25" t="n">
        <v>6.5</v>
      </c>
      <c r="O13" s="48" t="s">
        <v>128</v>
      </c>
      <c r="P13" s="25" t="n">
        <v>2</v>
      </c>
      <c r="Q13" s="46" t="n">
        <v>2</v>
      </c>
      <c r="R13" s="46" t="s">
        <v>176</v>
      </c>
      <c r="S13" s="25" t="n">
        <v>24</v>
      </c>
      <c r="T13" s="46" t="n">
        <v>0.1</v>
      </c>
      <c r="U13" s="25" t="n">
        <v>5</v>
      </c>
    </row>
    <row r="14" customFormat="false" ht="11.1" hidden="false" customHeight="true" outlineLevel="0" collapsed="false">
      <c r="A14" s="20" t="s">
        <v>284</v>
      </c>
      <c r="B14" s="25" t="n">
        <v>637</v>
      </c>
      <c r="C14" s="46" t="n">
        <v>4.3</v>
      </c>
      <c r="D14" s="46" t="s">
        <v>176</v>
      </c>
      <c r="E14" s="25" t="n">
        <v>7394</v>
      </c>
      <c r="F14" s="46" t="n">
        <v>0.6</v>
      </c>
      <c r="G14" s="25" t="n">
        <v>37</v>
      </c>
      <c r="H14" s="48" t="s">
        <v>128</v>
      </c>
      <c r="I14" s="25" t="n">
        <v>1217</v>
      </c>
      <c r="J14" s="46" t="n">
        <v>8.3</v>
      </c>
      <c r="K14" s="46" t="s">
        <v>176</v>
      </c>
      <c r="L14" s="25" t="n">
        <v>13941</v>
      </c>
      <c r="M14" s="46" t="n">
        <v>0.5</v>
      </c>
      <c r="N14" s="25" t="n">
        <v>15.6</v>
      </c>
      <c r="O14" s="48" t="s">
        <v>128</v>
      </c>
      <c r="P14" s="25" t="n">
        <v>1251</v>
      </c>
      <c r="Q14" s="46" t="n">
        <v>8.5</v>
      </c>
      <c r="R14" s="46" t="s">
        <v>176</v>
      </c>
      <c r="S14" s="25" t="n">
        <v>14396</v>
      </c>
      <c r="T14" s="46" t="n">
        <v>0.7</v>
      </c>
      <c r="U14" s="25" t="n">
        <v>29.5</v>
      </c>
    </row>
    <row r="15" customFormat="false" ht="11.1" hidden="false" customHeight="true" outlineLevel="0" collapsed="false">
      <c r="A15" s="20" t="s">
        <v>285</v>
      </c>
      <c r="B15" s="25" t="n">
        <v>3871</v>
      </c>
      <c r="C15" s="46" t="n">
        <v>19.4</v>
      </c>
      <c r="D15" s="46" t="s">
        <v>176</v>
      </c>
      <c r="E15" s="25" t="n">
        <v>44578</v>
      </c>
      <c r="F15" s="46" t="n">
        <v>0.6</v>
      </c>
      <c r="G15" s="25" t="n">
        <v>46.8</v>
      </c>
      <c r="H15" s="48" t="s">
        <v>128</v>
      </c>
      <c r="I15" s="25" t="n">
        <v>4460</v>
      </c>
      <c r="J15" s="46" t="n">
        <v>22.3</v>
      </c>
      <c r="K15" s="46" t="s">
        <v>176</v>
      </c>
      <c r="L15" s="25" t="n">
        <v>51049</v>
      </c>
      <c r="M15" s="46" t="n">
        <v>0.6</v>
      </c>
      <c r="N15" s="25" t="n">
        <v>21.3</v>
      </c>
      <c r="O15" s="48" t="s">
        <v>128</v>
      </c>
      <c r="P15" s="25" t="n">
        <v>5239</v>
      </c>
      <c r="Q15" s="46" t="n">
        <v>26.2</v>
      </c>
      <c r="R15" s="46" t="s">
        <v>176</v>
      </c>
      <c r="S15" s="25" t="n">
        <v>59939</v>
      </c>
      <c r="T15" s="46" t="n">
        <v>0.7</v>
      </c>
      <c r="U15" s="25" t="n">
        <v>30.1</v>
      </c>
    </row>
    <row r="16" customFormat="false" ht="11.1" hidden="false" customHeight="true" outlineLevel="0" collapsed="false">
      <c r="A16" s="20" t="s">
        <v>286</v>
      </c>
      <c r="B16" s="25" t="n">
        <v>3282</v>
      </c>
      <c r="C16" s="46" t="n">
        <v>28.4</v>
      </c>
      <c r="D16" s="46" t="s">
        <v>176</v>
      </c>
      <c r="E16" s="25" t="n">
        <v>38094</v>
      </c>
      <c r="F16" s="46" t="n">
        <v>0.6</v>
      </c>
      <c r="G16" s="25" t="n">
        <v>49</v>
      </c>
      <c r="H16" s="48" t="s">
        <v>128</v>
      </c>
      <c r="I16" s="25" t="n">
        <v>4299</v>
      </c>
      <c r="J16" s="46" t="n">
        <v>37.2</v>
      </c>
      <c r="K16" s="46" t="s">
        <v>176</v>
      </c>
      <c r="L16" s="25" t="n">
        <v>49834</v>
      </c>
      <c r="M16" s="46" t="n">
        <v>0.6</v>
      </c>
      <c r="N16" s="25" t="n">
        <v>23.4</v>
      </c>
      <c r="O16" s="48" t="s">
        <v>128</v>
      </c>
      <c r="P16" s="25" t="n">
        <v>4239</v>
      </c>
      <c r="Q16" s="46" t="n">
        <v>36.7</v>
      </c>
      <c r="R16" s="46" t="s">
        <v>176</v>
      </c>
      <c r="S16" s="25" t="n">
        <v>48726</v>
      </c>
      <c r="T16" s="46" t="n">
        <v>0.7</v>
      </c>
      <c r="U16" s="25" t="n">
        <v>28.7</v>
      </c>
    </row>
    <row r="17" customFormat="false" ht="11.1" hidden="false" customHeight="true" outlineLevel="0" collapsed="false">
      <c r="A17" s="20" t="s">
        <v>287</v>
      </c>
      <c r="B17" s="25" t="n">
        <v>796</v>
      </c>
      <c r="C17" s="46" t="n">
        <v>19.7</v>
      </c>
      <c r="D17" s="46" t="s">
        <v>176</v>
      </c>
      <c r="E17" s="25" t="n">
        <v>9396</v>
      </c>
      <c r="F17" s="46" t="n">
        <v>0.6</v>
      </c>
      <c r="G17" s="25" t="n">
        <v>47.8</v>
      </c>
      <c r="H17" s="48" t="s">
        <v>128</v>
      </c>
      <c r="I17" s="25" t="n">
        <v>1531</v>
      </c>
      <c r="J17" s="46" t="n">
        <v>37.9</v>
      </c>
      <c r="K17" s="46" t="s">
        <v>176</v>
      </c>
      <c r="L17" s="25" t="n">
        <v>17943</v>
      </c>
      <c r="M17" s="46" t="n">
        <v>0.6</v>
      </c>
      <c r="N17" s="25" t="n">
        <v>23.6</v>
      </c>
      <c r="O17" s="48" t="s">
        <v>128</v>
      </c>
      <c r="P17" s="25" t="n">
        <v>1275</v>
      </c>
      <c r="Q17" s="46" t="n">
        <v>31.5</v>
      </c>
      <c r="R17" s="46" t="s">
        <v>176</v>
      </c>
      <c r="S17" s="25" t="n">
        <v>14871</v>
      </c>
      <c r="T17" s="46" t="n">
        <v>0.6</v>
      </c>
      <c r="U17" s="25" t="n">
        <v>24.5</v>
      </c>
    </row>
    <row r="18" customFormat="false" ht="11.1" hidden="false" customHeight="true" outlineLevel="0" collapsed="false">
      <c r="A18" s="20" t="s">
        <v>288</v>
      </c>
      <c r="B18" s="25" t="n">
        <v>80</v>
      </c>
      <c r="C18" s="46" t="n">
        <v>6.4</v>
      </c>
      <c r="D18" s="46" t="s">
        <v>176</v>
      </c>
      <c r="E18" s="25" t="n">
        <v>922</v>
      </c>
      <c r="F18" s="46" t="n">
        <v>0.6</v>
      </c>
      <c r="G18" s="25" t="n">
        <v>40.8</v>
      </c>
      <c r="H18" s="48" t="s">
        <v>128</v>
      </c>
      <c r="I18" s="25" t="n">
        <v>381</v>
      </c>
      <c r="J18" s="46" t="n">
        <v>30.7</v>
      </c>
      <c r="K18" s="46" t="s">
        <v>176</v>
      </c>
      <c r="L18" s="25" t="n">
        <v>4280</v>
      </c>
      <c r="M18" s="46" t="n">
        <v>0.7</v>
      </c>
      <c r="N18" s="25" t="n">
        <v>22.1</v>
      </c>
      <c r="O18" s="48" t="s">
        <v>128</v>
      </c>
      <c r="P18" s="25" t="n">
        <v>251</v>
      </c>
      <c r="Q18" s="46" t="n">
        <v>20.2</v>
      </c>
      <c r="R18" s="46" t="s">
        <v>176</v>
      </c>
      <c r="S18" s="25" t="n">
        <v>2784</v>
      </c>
      <c r="T18" s="46" t="n">
        <v>0.6</v>
      </c>
      <c r="U18" s="25" t="n">
        <v>17.6</v>
      </c>
    </row>
    <row r="19" customFormat="false" ht="11.1" hidden="false" customHeight="true" outlineLevel="0" collapsed="false">
      <c r="A19" s="22" t="s">
        <v>289</v>
      </c>
      <c r="B19" s="25" t="n">
        <v>8017</v>
      </c>
      <c r="C19" s="46" t="n">
        <v>11.8</v>
      </c>
      <c r="D19" s="46" t="s">
        <v>176</v>
      </c>
      <c r="E19" s="25" t="n">
        <v>91379</v>
      </c>
      <c r="F19" s="46" t="n">
        <v>0.6</v>
      </c>
      <c r="G19" s="25" t="n">
        <v>46.7</v>
      </c>
      <c r="H19" s="48" t="s">
        <v>128</v>
      </c>
      <c r="I19" s="25" t="n">
        <v>19536</v>
      </c>
      <c r="J19" s="46" t="n">
        <v>28.8</v>
      </c>
      <c r="K19" s="46" t="s">
        <v>176</v>
      </c>
      <c r="L19" s="25" t="n">
        <v>214428</v>
      </c>
      <c r="M19" s="46" t="n">
        <v>0.7</v>
      </c>
      <c r="N19" s="25" t="n">
        <v>22.4</v>
      </c>
      <c r="O19" s="48" t="s">
        <v>128</v>
      </c>
      <c r="P19" s="25" t="n">
        <v>14058</v>
      </c>
      <c r="Q19" s="46" t="n">
        <v>20.7</v>
      </c>
      <c r="R19" s="46" t="s">
        <v>176</v>
      </c>
      <c r="S19" s="25" t="n">
        <v>154770</v>
      </c>
      <c r="T19" s="46" t="n">
        <v>0.7</v>
      </c>
      <c r="U19" s="25" t="n">
        <v>21.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1</v>
      </c>
      <c r="J20" s="46" t="n">
        <v>12.5</v>
      </c>
      <c r="K20" s="46" t="s">
        <v>176</v>
      </c>
      <c r="L20" s="25" t="n">
        <v>7</v>
      </c>
      <c r="M20" s="46" t="n">
        <v>0.9</v>
      </c>
      <c r="N20" s="25" t="n">
        <v>24.4</v>
      </c>
      <c r="O20" s="48" t="s">
        <v>128</v>
      </c>
      <c r="P20" s="25" t="n">
        <v>1</v>
      </c>
      <c r="Q20" s="46" t="n">
        <v>12.5</v>
      </c>
      <c r="R20" s="46" t="s">
        <v>176</v>
      </c>
      <c r="S20" s="25" t="n">
        <v>2</v>
      </c>
      <c r="T20" s="46" t="n">
        <v>3</v>
      </c>
      <c r="U20" s="25" t="n">
        <v>52</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9</v>
      </c>
      <c r="C23" s="46" t="n">
        <v>3.3</v>
      </c>
      <c r="D23" s="46" t="s">
        <v>176</v>
      </c>
      <c r="E23" s="25" t="n">
        <v>264</v>
      </c>
      <c r="F23" s="46" t="n">
        <v>0.5</v>
      </c>
      <c r="G23" s="25" t="n">
        <v>38.6</v>
      </c>
      <c r="H23" s="48" t="s">
        <v>128</v>
      </c>
      <c r="I23" s="25" t="n">
        <v>55</v>
      </c>
      <c r="J23" s="46" t="n">
        <v>6.3</v>
      </c>
      <c r="K23" s="46" t="s">
        <v>176</v>
      </c>
      <c r="L23" s="25" t="n">
        <v>558</v>
      </c>
      <c r="M23" s="46" t="n">
        <v>0.4</v>
      </c>
      <c r="N23" s="25" t="n">
        <v>15.3</v>
      </c>
      <c r="O23" s="48" t="s">
        <v>128</v>
      </c>
      <c r="P23" s="25" t="n">
        <v>51</v>
      </c>
      <c r="Q23" s="46" t="n">
        <v>5.9</v>
      </c>
      <c r="R23" s="46" t="s">
        <v>176</v>
      </c>
      <c r="S23" s="25" t="n">
        <v>530</v>
      </c>
      <c r="T23" s="46" t="n">
        <v>0.7</v>
      </c>
      <c r="U23" s="25" t="n">
        <v>29.9</v>
      </c>
    </row>
    <row r="24" customFormat="false" ht="11.1" hidden="false" customHeight="true" outlineLevel="0" collapsed="false">
      <c r="A24" s="20" t="s">
        <v>285</v>
      </c>
      <c r="B24" s="25" t="n">
        <v>31</v>
      </c>
      <c r="C24" s="46" t="n">
        <v>7.8</v>
      </c>
      <c r="D24" s="46" t="s">
        <v>176</v>
      </c>
      <c r="E24" s="25" t="n">
        <v>336</v>
      </c>
      <c r="F24" s="46" t="n">
        <v>0.6</v>
      </c>
      <c r="G24" s="25" t="n">
        <v>45.8</v>
      </c>
      <c r="H24" s="48" t="s">
        <v>128</v>
      </c>
      <c r="I24" s="25" t="n">
        <v>50</v>
      </c>
      <c r="J24" s="46" t="n">
        <v>12.5</v>
      </c>
      <c r="K24" s="46" t="s">
        <v>176</v>
      </c>
      <c r="L24" s="25" t="n">
        <v>530</v>
      </c>
      <c r="M24" s="46" t="n">
        <v>0.6</v>
      </c>
      <c r="N24" s="25" t="n">
        <v>24.5</v>
      </c>
      <c r="O24" s="48" t="s">
        <v>128</v>
      </c>
      <c r="P24" s="25" t="n">
        <v>71</v>
      </c>
      <c r="Q24" s="46" t="n">
        <v>17.8</v>
      </c>
      <c r="R24" s="46" t="s">
        <v>176</v>
      </c>
      <c r="S24" s="25" t="n">
        <v>742</v>
      </c>
      <c r="T24" s="46" t="n">
        <v>0.7</v>
      </c>
      <c r="U24" s="25" t="n">
        <v>31.1</v>
      </c>
    </row>
    <row r="25" customFormat="false" ht="11.1" hidden="false" customHeight="true" outlineLevel="0" collapsed="false">
      <c r="A25" s="20" t="s">
        <v>286</v>
      </c>
      <c r="B25" s="25" t="n">
        <v>3166</v>
      </c>
      <c r="C25" s="46" t="n">
        <v>22.7</v>
      </c>
      <c r="D25" s="46" t="s">
        <v>176</v>
      </c>
      <c r="E25" s="25" t="n">
        <v>36391</v>
      </c>
      <c r="F25" s="46" t="n">
        <v>0.6</v>
      </c>
      <c r="G25" s="25" t="n">
        <v>47.2</v>
      </c>
      <c r="H25" s="48" t="s">
        <v>128</v>
      </c>
      <c r="I25" s="25" t="n">
        <v>4429</v>
      </c>
      <c r="J25" s="46" t="n">
        <v>31.8</v>
      </c>
      <c r="K25" s="46" t="s">
        <v>176</v>
      </c>
      <c r="L25" s="25" t="n">
        <v>50383</v>
      </c>
      <c r="M25" s="46" t="n">
        <v>0.6</v>
      </c>
      <c r="N25" s="25" t="n">
        <v>22.6</v>
      </c>
      <c r="O25" s="48" t="s">
        <v>128</v>
      </c>
      <c r="P25" s="25" t="n">
        <v>3957</v>
      </c>
      <c r="Q25" s="46" t="n">
        <v>28.4</v>
      </c>
      <c r="R25" s="46" t="s">
        <v>176</v>
      </c>
      <c r="S25" s="25" t="n">
        <v>44614</v>
      </c>
      <c r="T25" s="46" t="n">
        <v>0.6</v>
      </c>
      <c r="U25" s="25" t="n">
        <v>25.4</v>
      </c>
    </row>
    <row r="26" customFormat="false" ht="11.1" hidden="false" customHeight="true" outlineLevel="0" collapsed="false">
      <c r="A26" s="20" t="s">
        <v>287</v>
      </c>
      <c r="B26" s="25" t="n">
        <v>3710</v>
      </c>
      <c r="C26" s="46" t="n">
        <v>15.2</v>
      </c>
      <c r="D26" s="46" t="s">
        <v>176</v>
      </c>
      <c r="E26" s="25" t="n">
        <v>42440</v>
      </c>
      <c r="F26" s="46" t="n">
        <v>0.6</v>
      </c>
      <c r="G26" s="25" t="n">
        <v>47.1</v>
      </c>
      <c r="H26" s="48" t="s">
        <v>128</v>
      </c>
      <c r="I26" s="25" t="n">
        <v>7731</v>
      </c>
      <c r="J26" s="46" t="n">
        <v>31.8</v>
      </c>
      <c r="K26" s="46" t="s">
        <v>176</v>
      </c>
      <c r="L26" s="25" t="n">
        <v>86533</v>
      </c>
      <c r="M26" s="46" t="n">
        <v>0.6</v>
      </c>
      <c r="N26" s="25" t="n">
        <v>23</v>
      </c>
      <c r="O26" s="48" t="s">
        <v>128</v>
      </c>
      <c r="P26" s="25" t="n">
        <v>6087</v>
      </c>
      <c r="Q26" s="46" t="n">
        <v>25</v>
      </c>
      <c r="R26" s="46" t="s">
        <v>176</v>
      </c>
      <c r="S26" s="25" t="n">
        <v>67437</v>
      </c>
      <c r="T26" s="46" t="n">
        <v>0.7</v>
      </c>
      <c r="U26" s="25" t="n">
        <v>21.9</v>
      </c>
    </row>
    <row r="27" customFormat="false" ht="11.1" hidden="false" customHeight="true" outlineLevel="0" collapsed="false">
      <c r="A27" s="20" t="s">
        <v>288</v>
      </c>
      <c r="B27" s="25" t="n">
        <v>1081</v>
      </c>
      <c r="C27" s="46" t="n">
        <v>3.8</v>
      </c>
      <c r="D27" s="46" t="s">
        <v>176</v>
      </c>
      <c r="E27" s="25" t="n">
        <v>11948</v>
      </c>
      <c r="F27" s="46" t="n">
        <v>0.6</v>
      </c>
      <c r="G27" s="25" t="n">
        <v>43.8</v>
      </c>
      <c r="H27" s="48" t="s">
        <v>128</v>
      </c>
      <c r="I27" s="25" t="n">
        <v>7270</v>
      </c>
      <c r="J27" s="46" t="n">
        <v>25.7</v>
      </c>
      <c r="K27" s="46" t="s">
        <v>176</v>
      </c>
      <c r="L27" s="25" t="n">
        <v>76417</v>
      </c>
      <c r="M27" s="46" t="n">
        <v>0.7</v>
      </c>
      <c r="N27" s="25" t="n">
        <v>21.7</v>
      </c>
      <c r="O27" s="48" t="s">
        <v>128</v>
      </c>
      <c r="P27" s="25" t="n">
        <v>3891</v>
      </c>
      <c r="Q27" s="46" t="n">
        <v>13.7</v>
      </c>
      <c r="R27" s="46" t="s">
        <v>176</v>
      </c>
      <c r="S27" s="25" t="n">
        <v>41445</v>
      </c>
      <c r="T27" s="46" t="n">
        <v>0.7</v>
      </c>
      <c r="U27" s="25" t="n">
        <v>16.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8487</v>
      </c>
      <c r="C29" s="46" t="n">
        <v>12.3</v>
      </c>
      <c r="D29" s="46" t="s">
        <v>176</v>
      </c>
      <c r="E29" s="25" t="n">
        <v>96485</v>
      </c>
      <c r="F29" s="46" t="n">
        <v>0.6</v>
      </c>
      <c r="G29" s="25" t="n">
        <v>44</v>
      </c>
      <c r="H29" s="48" t="s">
        <v>128</v>
      </c>
      <c r="I29" s="25" t="n">
        <v>16561</v>
      </c>
      <c r="J29" s="46" t="n">
        <v>24</v>
      </c>
      <c r="K29" s="46" t="s">
        <v>176</v>
      </c>
      <c r="L29" s="25" t="n">
        <v>184403</v>
      </c>
      <c r="M29" s="46" t="n">
        <v>0.6</v>
      </c>
      <c r="N29" s="25" t="n">
        <v>22.1</v>
      </c>
      <c r="O29" s="48" t="s">
        <v>128</v>
      </c>
      <c r="P29" s="25" t="n">
        <v>12601</v>
      </c>
      <c r="Q29" s="46" t="n">
        <v>18.3</v>
      </c>
      <c r="R29" s="46" t="s">
        <v>176</v>
      </c>
      <c r="S29" s="25" t="n">
        <v>139899</v>
      </c>
      <c r="T29" s="46" t="n">
        <v>0.7</v>
      </c>
      <c r="U29" s="25" t="n">
        <v>25.4</v>
      </c>
    </row>
    <row r="30" customFormat="false" ht="11.1" hidden="false" customHeight="true" outlineLevel="0" collapsed="false">
      <c r="A30" s="22" t="s">
        <v>280</v>
      </c>
      <c r="B30" s="25" t="n">
        <v>5987</v>
      </c>
      <c r="C30" s="46" t="n">
        <v>13.1</v>
      </c>
      <c r="D30" s="46" t="s">
        <v>176</v>
      </c>
      <c r="E30" s="25" t="n">
        <v>68614</v>
      </c>
      <c r="F30" s="46" t="n">
        <v>0.6</v>
      </c>
      <c r="G30" s="25" t="n">
        <v>44.2</v>
      </c>
      <c r="H30" s="48" t="s">
        <v>128</v>
      </c>
      <c r="I30" s="25" t="n">
        <v>9267</v>
      </c>
      <c r="J30" s="46" t="n">
        <v>20.2</v>
      </c>
      <c r="K30" s="46" t="s">
        <v>176</v>
      </c>
      <c r="L30" s="25" t="n">
        <v>105818</v>
      </c>
      <c r="M30" s="46" t="n">
        <v>0.6</v>
      </c>
      <c r="N30" s="25" t="n">
        <v>21.8</v>
      </c>
      <c r="O30" s="48" t="s">
        <v>128</v>
      </c>
      <c r="P30" s="25" t="n">
        <v>7825</v>
      </c>
      <c r="Q30" s="46" t="n">
        <v>17.1</v>
      </c>
      <c r="R30" s="46" t="s">
        <v>176</v>
      </c>
      <c r="S30" s="25" t="n">
        <v>89029</v>
      </c>
      <c r="T30" s="46" t="n">
        <v>0.7</v>
      </c>
      <c r="U30" s="25" t="n">
        <v>28.2</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50</v>
      </c>
      <c r="K31" s="46" t="s">
        <v>176</v>
      </c>
      <c r="L31" s="25" t="n">
        <v>4</v>
      </c>
      <c r="M31" s="46" t="n">
        <v>1.5</v>
      </c>
      <c r="N31" s="25" t="n">
        <v>7.8</v>
      </c>
      <c r="O31" s="48" t="s">
        <v>128</v>
      </c>
      <c r="P31" s="25" t="n">
        <v>0</v>
      </c>
      <c r="Q31" s="46" t="n">
        <v>0</v>
      </c>
      <c r="R31" s="46" t="s">
        <v>176</v>
      </c>
      <c r="S31" s="25" t="n">
        <v>0</v>
      </c>
      <c r="T31" s="46" t="n">
        <v>0</v>
      </c>
      <c r="U31" s="25" t="n">
        <v>0</v>
      </c>
    </row>
    <row r="32" customFormat="false" ht="11.1" hidden="false" customHeight="true" outlineLevel="0" collapsed="false">
      <c r="A32" s="26" t="s">
        <v>282</v>
      </c>
      <c r="B32" s="25" t="n">
        <v>1</v>
      </c>
      <c r="C32" s="46" t="n">
        <v>16.7</v>
      </c>
      <c r="D32" s="46" t="s">
        <v>176</v>
      </c>
      <c r="E32" s="25" t="n">
        <v>12</v>
      </c>
      <c r="F32" s="46" t="n">
        <v>0.4</v>
      </c>
      <c r="G32" s="25" t="n">
        <v>20.4</v>
      </c>
      <c r="H32" s="48" t="s">
        <v>128</v>
      </c>
      <c r="I32" s="25" t="n">
        <v>1</v>
      </c>
      <c r="J32" s="46" t="n">
        <v>16.7</v>
      </c>
      <c r="K32" s="46" t="s">
        <v>176</v>
      </c>
      <c r="L32" s="25" t="n">
        <v>12</v>
      </c>
      <c r="M32" s="46" t="n">
        <v>0.2</v>
      </c>
      <c r="N32" s="25" t="n">
        <v>2.5</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8</v>
      </c>
      <c r="J33" s="46" t="n">
        <v>7.5</v>
      </c>
      <c r="K33" s="46" t="s">
        <v>176</v>
      </c>
      <c r="L33" s="25" t="n">
        <v>85</v>
      </c>
      <c r="M33" s="46" t="n">
        <v>0.7</v>
      </c>
      <c r="N33" s="25" t="n">
        <v>22.9</v>
      </c>
      <c r="O33" s="48" t="s">
        <v>128</v>
      </c>
      <c r="P33" s="25" t="n">
        <v>2</v>
      </c>
      <c r="Q33" s="46" t="n">
        <v>1.9</v>
      </c>
      <c r="R33" s="46" t="s">
        <v>176</v>
      </c>
      <c r="S33" s="25" t="n">
        <v>15</v>
      </c>
      <c r="T33" s="46" t="n">
        <v>1</v>
      </c>
      <c r="U33" s="25" t="n">
        <v>57.2</v>
      </c>
    </row>
    <row r="34" customFormat="false" ht="11.1" hidden="false" customHeight="true" outlineLevel="0" collapsed="false">
      <c r="A34" s="20" t="s">
        <v>284</v>
      </c>
      <c r="B34" s="25" t="n">
        <v>1301</v>
      </c>
      <c r="C34" s="46" t="n">
        <v>6.5</v>
      </c>
      <c r="D34" s="46" t="s">
        <v>176</v>
      </c>
      <c r="E34" s="25" t="n">
        <v>15069</v>
      </c>
      <c r="F34" s="46" t="n">
        <v>0.6</v>
      </c>
      <c r="G34" s="25" t="n">
        <v>37.5</v>
      </c>
      <c r="H34" s="48" t="s">
        <v>128</v>
      </c>
      <c r="I34" s="25" t="n">
        <v>1943</v>
      </c>
      <c r="J34" s="46" t="n">
        <v>9.7</v>
      </c>
      <c r="K34" s="46" t="s">
        <v>176</v>
      </c>
      <c r="L34" s="25" t="n">
        <v>22408</v>
      </c>
      <c r="M34" s="46" t="n">
        <v>0.6</v>
      </c>
      <c r="N34" s="25" t="n">
        <v>18.7</v>
      </c>
      <c r="O34" s="48" t="s">
        <v>128</v>
      </c>
      <c r="P34" s="25" t="n">
        <v>1483</v>
      </c>
      <c r="Q34" s="46" t="n">
        <v>7.4</v>
      </c>
      <c r="R34" s="46" t="s">
        <v>176</v>
      </c>
      <c r="S34" s="25" t="n">
        <v>17104</v>
      </c>
      <c r="T34" s="46" t="n">
        <v>0.7</v>
      </c>
      <c r="U34" s="25" t="n">
        <v>30</v>
      </c>
    </row>
    <row r="35" customFormat="false" ht="11.1" hidden="false" customHeight="true" outlineLevel="0" collapsed="false">
      <c r="A35" s="20" t="s">
        <v>285</v>
      </c>
      <c r="B35" s="25" t="n">
        <v>3331</v>
      </c>
      <c r="C35" s="46" t="n">
        <v>17.5</v>
      </c>
      <c r="D35" s="46" t="s">
        <v>176</v>
      </c>
      <c r="E35" s="25" t="n">
        <v>37931</v>
      </c>
      <c r="F35" s="46" t="n">
        <v>0.6</v>
      </c>
      <c r="G35" s="25" t="n">
        <v>45.8</v>
      </c>
      <c r="H35" s="48" t="s">
        <v>128</v>
      </c>
      <c r="I35" s="25" t="n">
        <v>4756</v>
      </c>
      <c r="J35" s="46" t="n">
        <v>24.9</v>
      </c>
      <c r="K35" s="46" t="s">
        <v>176</v>
      </c>
      <c r="L35" s="25" t="n">
        <v>53834</v>
      </c>
      <c r="M35" s="46" t="n">
        <v>0.6</v>
      </c>
      <c r="N35" s="25" t="n">
        <v>22.2</v>
      </c>
      <c r="O35" s="48" t="s">
        <v>128</v>
      </c>
      <c r="P35" s="25" t="n">
        <v>4396</v>
      </c>
      <c r="Q35" s="46" t="n">
        <v>23.1</v>
      </c>
      <c r="R35" s="46" t="s">
        <v>176</v>
      </c>
      <c r="S35" s="25" t="n">
        <v>49776</v>
      </c>
      <c r="T35" s="46" t="n">
        <v>0.7</v>
      </c>
      <c r="U35" s="25" t="n">
        <v>28.7</v>
      </c>
    </row>
    <row r="36" customFormat="false" ht="11.1" hidden="false" customHeight="true" outlineLevel="0" collapsed="false">
      <c r="A36" s="20" t="s">
        <v>286</v>
      </c>
      <c r="B36" s="25" t="n">
        <v>1185</v>
      </c>
      <c r="C36" s="46" t="n">
        <v>22.2</v>
      </c>
      <c r="D36" s="46" t="s">
        <v>176</v>
      </c>
      <c r="E36" s="25" t="n">
        <v>13619</v>
      </c>
      <c r="F36" s="46" t="n">
        <v>0.6</v>
      </c>
      <c r="G36" s="25" t="n">
        <v>47.3</v>
      </c>
      <c r="H36" s="48" t="s">
        <v>128</v>
      </c>
      <c r="I36" s="25" t="n">
        <v>2076</v>
      </c>
      <c r="J36" s="46" t="n">
        <v>38.9</v>
      </c>
      <c r="K36" s="46" t="s">
        <v>176</v>
      </c>
      <c r="L36" s="25" t="n">
        <v>23926</v>
      </c>
      <c r="M36" s="46" t="n">
        <v>0.6</v>
      </c>
      <c r="N36" s="25" t="n">
        <v>23.6</v>
      </c>
      <c r="O36" s="48" t="s">
        <v>128</v>
      </c>
      <c r="P36" s="25" t="n">
        <v>1625</v>
      </c>
      <c r="Q36" s="46" t="n">
        <v>30.4</v>
      </c>
      <c r="R36" s="46" t="s">
        <v>176</v>
      </c>
      <c r="S36" s="25" t="n">
        <v>18495</v>
      </c>
      <c r="T36" s="46" t="n">
        <v>0.6</v>
      </c>
      <c r="U36" s="25" t="n">
        <v>26.3</v>
      </c>
    </row>
    <row r="37" customFormat="false" ht="11.1" hidden="false" customHeight="true" outlineLevel="0" collapsed="false">
      <c r="A37" s="20" t="s">
        <v>287</v>
      </c>
      <c r="B37" s="25" t="n">
        <v>154</v>
      </c>
      <c r="C37" s="46" t="n">
        <v>15.1</v>
      </c>
      <c r="D37" s="46" t="s">
        <v>176</v>
      </c>
      <c r="E37" s="25" t="n">
        <v>1809</v>
      </c>
      <c r="F37" s="46" t="n">
        <v>0.6</v>
      </c>
      <c r="G37" s="25" t="n">
        <v>45.7</v>
      </c>
      <c r="H37" s="48" t="s">
        <v>128</v>
      </c>
      <c r="I37" s="25" t="n">
        <v>422</v>
      </c>
      <c r="J37" s="46" t="n">
        <v>41.3</v>
      </c>
      <c r="K37" s="46" t="s">
        <v>176</v>
      </c>
      <c r="L37" s="25" t="n">
        <v>4877</v>
      </c>
      <c r="M37" s="46" t="n">
        <v>0.6</v>
      </c>
      <c r="N37" s="25" t="n">
        <v>22.3</v>
      </c>
      <c r="O37" s="48" t="s">
        <v>128</v>
      </c>
      <c r="P37" s="25" t="n">
        <v>268</v>
      </c>
      <c r="Q37" s="46" t="n">
        <v>26.2</v>
      </c>
      <c r="R37" s="46" t="s">
        <v>176</v>
      </c>
      <c r="S37" s="25" t="n">
        <v>3075</v>
      </c>
      <c r="T37" s="46" t="n">
        <v>0.6</v>
      </c>
      <c r="U37" s="25" t="n">
        <v>22.3</v>
      </c>
    </row>
    <row r="38" customFormat="false" ht="11.1" hidden="false" customHeight="true" outlineLevel="0" collapsed="false">
      <c r="A38" s="20" t="s">
        <v>288</v>
      </c>
      <c r="B38" s="25" t="n">
        <v>15</v>
      </c>
      <c r="C38" s="46" t="n">
        <v>6.8</v>
      </c>
      <c r="D38" s="46" t="s">
        <v>176</v>
      </c>
      <c r="E38" s="25" t="n">
        <v>174</v>
      </c>
      <c r="F38" s="46" t="n">
        <v>0.4</v>
      </c>
      <c r="G38" s="25" t="n">
        <v>30.9</v>
      </c>
      <c r="H38" s="48" t="s">
        <v>128</v>
      </c>
      <c r="I38" s="25" t="n">
        <v>60</v>
      </c>
      <c r="J38" s="46" t="n">
        <v>27</v>
      </c>
      <c r="K38" s="46" t="s">
        <v>176</v>
      </c>
      <c r="L38" s="25" t="n">
        <v>672</v>
      </c>
      <c r="M38" s="46" t="n">
        <v>0.6</v>
      </c>
      <c r="N38" s="25" t="n">
        <v>24.8</v>
      </c>
      <c r="O38" s="48" t="s">
        <v>128</v>
      </c>
      <c r="P38" s="25" t="n">
        <v>51</v>
      </c>
      <c r="Q38" s="46" t="n">
        <v>23</v>
      </c>
      <c r="R38" s="46" t="s">
        <v>176</v>
      </c>
      <c r="S38" s="25" t="n">
        <v>564</v>
      </c>
      <c r="T38" s="46" t="n">
        <v>0.6</v>
      </c>
      <c r="U38" s="25" t="n">
        <v>13.8</v>
      </c>
    </row>
    <row r="39" customFormat="false" ht="11.1" hidden="false" customHeight="true" outlineLevel="0" collapsed="false">
      <c r="A39" s="22" t="s">
        <v>289</v>
      </c>
      <c r="B39" s="25" t="n">
        <v>2500</v>
      </c>
      <c r="C39" s="46" t="n">
        <v>10.9</v>
      </c>
      <c r="D39" s="46" t="s">
        <v>176</v>
      </c>
      <c r="E39" s="25" t="n">
        <v>27871</v>
      </c>
      <c r="F39" s="46" t="n">
        <v>0.6</v>
      </c>
      <c r="G39" s="25" t="n">
        <v>43.5</v>
      </c>
      <c r="H39" s="48" t="s">
        <v>128</v>
      </c>
      <c r="I39" s="25" t="n">
        <v>7294</v>
      </c>
      <c r="J39" s="46" t="n">
        <v>31.7</v>
      </c>
      <c r="K39" s="46" t="s">
        <v>176</v>
      </c>
      <c r="L39" s="25" t="n">
        <v>78585</v>
      </c>
      <c r="M39" s="46" t="n">
        <v>0.6</v>
      </c>
      <c r="N39" s="25" t="n">
        <v>22.6</v>
      </c>
      <c r="O39" s="48" t="s">
        <v>128</v>
      </c>
      <c r="P39" s="25" t="n">
        <v>4776</v>
      </c>
      <c r="Q39" s="46" t="n">
        <v>20.7</v>
      </c>
      <c r="R39" s="46" t="s">
        <v>176</v>
      </c>
      <c r="S39" s="25" t="n">
        <v>50870</v>
      </c>
      <c r="T39" s="46" t="n">
        <v>0.6</v>
      </c>
      <c r="U39" s="25" t="n">
        <v>20.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1</v>
      </c>
      <c r="J42" s="46" t="n">
        <v>33.3</v>
      </c>
      <c r="K42" s="46" t="s">
        <v>176</v>
      </c>
      <c r="L42" s="25" t="n">
        <v>12</v>
      </c>
      <c r="M42" s="46" t="n">
        <v>0.4</v>
      </c>
      <c r="N42" s="25" t="n">
        <v>20.8</v>
      </c>
      <c r="O42" s="48" t="s">
        <v>128</v>
      </c>
      <c r="P42" s="25" t="n">
        <v>0</v>
      </c>
      <c r="Q42" s="46" t="n">
        <v>0</v>
      </c>
      <c r="R42" s="46" t="s">
        <v>176</v>
      </c>
      <c r="S42" s="25" t="n">
        <v>0</v>
      </c>
      <c r="T42" s="46" t="n">
        <v>0</v>
      </c>
      <c r="U42" s="25" t="n">
        <v>0</v>
      </c>
    </row>
    <row r="43" customFormat="false" ht="11.1" hidden="false" customHeight="true" outlineLevel="0" collapsed="false">
      <c r="A43" s="20" t="s">
        <v>284</v>
      </c>
      <c r="B43" s="25" t="n">
        <v>41</v>
      </c>
      <c r="C43" s="46" t="n">
        <v>6.2</v>
      </c>
      <c r="D43" s="46" t="s">
        <v>176</v>
      </c>
      <c r="E43" s="25" t="n">
        <v>423</v>
      </c>
      <c r="F43" s="46" t="n">
        <v>0.5</v>
      </c>
      <c r="G43" s="25" t="n">
        <v>29.1</v>
      </c>
      <c r="H43" s="48" t="s">
        <v>128</v>
      </c>
      <c r="I43" s="25" t="n">
        <v>51</v>
      </c>
      <c r="J43" s="46" t="n">
        <v>7.7</v>
      </c>
      <c r="K43" s="46" t="s">
        <v>176</v>
      </c>
      <c r="L43" s="25" t="n">
        <v>507</v>
      </c>
      <c r="M43" s="46" t="n">
        <v>0.6</v>
      </c>
      <c r="N43" s="25" t="n">
        <v>21</v>
      </c>
      <c r="O43" s="48" t="s">
        <v>128</v>
      </c>
      <c r="P43" s="25" t="n">
        <v>53</v>
      </c>
      <c r="Q43" s="46" t="n">
        <v>8</v>
      </c>
      <c r="R43" s="46" t="s">
        <v>176</v>
      </c>
      <c r="S43" s="25" t="n">
        <v>548</v>
      </c>
      <c r="T43" s="46" t="n">
        <v>0.7</v>
      </c>
      <c r="U43" s="25" t="n">
        <v>31</v>
      </c>
    </row>
    <row r="44" customFormat="false" ht="11.1" hidden="false" customHeight="true" outlineLevel="0" collapsed="false">
      <c r="A44" s="20" t="s">
        <v>285</v>
      </c>
      <c r="B44" s="25" t="n">
        <v>106</v>
      </c>
      <c r="C44" s="46" t="n">
        <v>17</v>
      </c>
      <c r="D44" s="46" t="s">
        <v>176</v>
      </c>
      <c r="E44" s="25" t="n">
        <v>1097</v>
      </c>
      <c r="F44" s="46" t="n">
        <v>0.6</v>
      </c>
      <c r="G44" s="25" t="n">
        <v>44.3</v>
      </c>
      <c r="H44" s="48" t="s">
        <v>128</v>
      </c>
      <c r="I44" s="25" t="n">
        <v>129</v>
      </c>
      <c r="J44" s="46" t="n">
        <v>20.6</v>
      </c>
      <c r="K44" s="46" t="s">
        <v>176</v>
      </c>
      <c r="L44" s="25" t="n">
        <v>1379</v>
      </c>
      <c r="M44" s="46" t="n">
        <v>0.6</v>
      </c>
      <c r="N44" s="25" t="n">
        <v>21.1</v>
      </c>
      <c r="O44" s="48" t="s">
        <v>128</v>
      </c>
      <c r="P44" s="25" t="n">
        <v>131</v>
      </c>
      <c r="Q44" s="46" t="n">
        <v>21</v>
      </c>
      <c r="R44" s="46" t="s">
        <v>176</v>
      </c>
      <c r="S44" s="25" t="n">
        <v>1394</v>
      </c>
      <c r="T44" s="46" t="n">
        <v>0.6</v>
      </c>
      <c r="U44" s="25" t="n">
        <v>29.1</v>
      </c>
    </row>
    <row r="45" customFormat="false" ht="11.1" hidden="false" customHeight="true" outlineLevel="0" collapsed="false">
      <c r="A45" s="20" t="s">
        <v>286</v>
      </c>
      <c r="B45" s="25" t="n">
        <v>1201</v>
      </c>
      <c r="C45" s="46" t="n">
        <v>15.9</v>
      </c>
      <c r="D45" s="46" t="s">
        <v>176</v>
      </c>
      <c r="E45" s="25" t="n">
        <v>13538</v>
      </c>
      <c r="F45" s="46" t="n">
        <v>0.5</v>
      </c>
      <c r="G45" s="25" t="n">
        <v>43.2</v>
      </c>
      <c r="H45" s="48" t="s">
        <v>128</v>
      </c>
      <c r="I45" s="25" t="n">
        <v>2574</v>
      </c>
      <c r="J45" s="46" t="n">
        <v>34</v>
      </c>
      <c r="K45" s="46" t="s">
        <v>176</v>
      </c>
      <c r="L45" s="25" t="n">
        <v>28634</v>
      </c>
      <c r="M45" s="46" t="n">
        <v>0.6</v>
      </c>
      <c r="N45" s="25" t="n">
        <v>22.1</v>
      </c>
      <c r="O45" s="48" t="s">
        <v>128</v>
      </c>
      <c r="P45" s="25" t="n">
        <v>1704</v>
      </c>
      <c r="Q45" s="46" t="n">
        <v>22.5</v>
      </c>
      <c r="R45" s="46" t="s">
        <v>176</v>
      </c>
      <c r="S45" s="25" t="n">
        <v>18676</v>
      </c>
      <c r="T45" s="46" t="n">
        <v>0.6</v>
      </c>
      <c r="U45" s="25" t="n">
        <v>23.5</v>
      </c>
    </row>
    <row r="46" customFormat="false" ht="11.1" hidden="false" customHeight="true" outlineLevel="0" collapsed="false">
      <c r="A46" s="20" t="s">
        <v>287</v>
      </c>
      <c r="B46" s="25" t="n">
        <v>968</v>
      </c>
      <c r="C46" s="46" t="n">
        <v>11</v>
      </c>
      <c r="D46" s="46" t="s">
        <v>176</v>
      </c>
      <c r="E46" s="25" t="n">
        <v>10864</v>
      </c>
      <c r="F46" s="46" t="n">
        <v>0.6</v>
      </c>
      <c r="G46" s="25" t="n">
        <v>45.1</v>
      </c>
      <c r="H46" s="48" t="s">
        <v>128</v>
      </c>
      <c r="I46" s="25" t="n">
        <v>3004</v>
      </c>
      <c r="J46" s="46" t="n">
        <v>34.2</v>
      </c>
      <c r="K46" s="46" t="s">
        <v>176</v>
      </c>
      <c r="L46" s="25" t="n">
        <v>32549</v>
      </c>
      <c r="M46" s="46" t="n">
        <v>0.6</v>
      </c>
      <c r="N46" s="25" t="n">
        <v>23.4</v>
      </c>
      <c r="O46" s="48" t="s">
        <v>128</v>
      </c>
      <c r="P46" s="25" t="n">
        <v>2029</v>
      </c>
      <c r="Q46" s="46" t="n">
        <v>23.1</v>
      </c>
      <c r="R46" s="46" t="s">
        <v>176</v>
      </c>
      <c r="S46" s="25" t="n">
        <v>21612</v>
      </c>
      <c r="T46" s="46" t="n">
        <v>0.6</v>
      </c>
      <c r="U46" s="25" t="n">
        <v>18.9</v>
      </c>
    </row>
    <row r="47" customFormat="false" ht="11.1" hidden="false" customHeight="true" outlineLevel="0" collapsed="false">
      <c r="A47" s="20" t="s">
        <v>288</v>
      </c>
      <c r="B47" s="25" t="n">
        <v>184</v>
      </c>
      <c r="C47" s="46" t="n">
        <v>3.4</v>
      </c>
      <c r="D47" s="46" t="s">
        <v>176</v>
      </c>
      <c r="E47" s="25" t="n">
        <v>1949</v>
      </c>
      <c r="F47" s="46" t="n">
        <v>0.6</v>
      </c>
      <c r="G47" s="25" t="n">
        <v>38.6</v>
      </c>
      <c r="H47" s="48" t="s">
        <v>128</v>
      </c>
      <c r="I47" s="25" t="n">
        <v>1535</v>
      </c>
      <c r="J47" s="46" t="n">
        <v>28.6</v>
      </c>
      <c r="K47" s="46" t="s">
        <v>176</v>
      </c>
      <c r="L47" s="25" t="n">
        <v>15504</v>
      </c>
      <c r="M47" s="46" t="n">
        <v>0.7</v>
      </c>
      <c r="N47" s="25" t="n">
        <v>22.2</v>
      </c>
      <c r="O47" s="48" t="s">
        <v>128</v>
      </c>
      <c r="P47" s="25" t="n">
        <v>859</v>
      </c>
      <c r="Q47" s="46" t="n">
        <v>16</v>
      </c>
      <c r="R47" s="46" t="s">
        <v>176</v>
      </c>
      <c r="S47" s="25" t="n">
        <v>8640</v>
      </c>
      <c r="T47" s="46" t="n">
        <v>0.7</v>
      </c>
      <c r="U47" s="25" t="n">
        <v>16.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1</v>
      </c>
      <c r="J49" s="49" t="n">
        <v>100</v>
      </c>
      <c r="K49" s="49" t="s">
        <v>176</v>
      </c>
      <c r="L49" s="28" t="n">
        <v>5</v>
      </c>
      <c r="M49" s="49" t="n">
        <v>0.4</v>
      </c>
      <c r="N49" s="28" t="n">
        <v>2</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58715</v>
      </c>
      <c r="C7" s="41" t="n">
        <v>31.2</v>
      </c>
      <c r="D7" s="79" t="s">
        <v>175</v>
      </c>
      <c r="E7" s="23" t="n">
        <v>652457</v>
      </c>
      <c r="F7" s="41" t="n">
        <v>0.5</v>
      </c>
      <c r="G7" s="43" t="n">
        <v>16.6</v>
      </c>
      <c r="H7" s="105" t="s">
        <v>128</v>
      </c>
      <c r="I7" s="23" t="n">
        <v>67699</v>
      </c>
      <c r="J7" s="41" t="n">
        <v>35.9</v>
      </c>
      <c r="K7" s="79" t="s">
        <v>175</v>
      </c>
      <c r="L7" s="23" t="n">
        <v>743959</v>
      </c>
      <c r="M7" s="41" t="n">
        <v>0.4</v>
      </c>
      <c r="N7" s="43" t="n">
        <v>14</v>
      </c>
      <c r="O7" s="105" t="s">
        <v>128</v>
      </c>
      <c r="P7" s="23" t="n">
        <v>188454</v>
      </c>
      <c r="Q7" s="23" t="n">
        <v>1991854</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39857</v>
      </c>
      <c r="C9" s="46" t="n">
        <v>33.3</v>
      </c>
      <c r="D9" s="46" t="s">
        <v>176</v>
      </c>
      <c r="E9" s="25" t="n">
        <v>444478</v>
      </c>
      <c r="F9" s="46" t="n">
        <v>0.4</v>
      </c>
      <c r="G9" s="25" t="n">
        <v>16.3</v>
      </c>
      <c r="H9" s="48" t="s">
        <v>128</v>
      </c>
      <c r="I9" s="25" t="n">
        <v>44438</v>
      </c>
      <c r="J9" s="46" t="n">
        <v>37.2</v>
      </c>
      <c r="K9" s="46" t="s">
        <v>176</v>
      </c>
      <c r="L9" s="25" t="n">
        <v>487808</v>
      </c>
      <c r="M9" s="46" t="n">
        <v>0.4</v>
      </c>
      <c r="N9" s="25" t="n">
        <v>13</v>
      </c>
      <c r="O9" s="48" t="s">
        <v>128</v>
      </c>
      <c r="P9" s="25" t="n">
        <v>119570</v>
      </c>
      <c r="Q9" s="25" t="n">
        <v>1270863</v>
      </c>
    </row>
    <row r="10" customFormat="false" ht="11.1" hidden="false" customHeight="true" outlineLevel="0" collapsed="false">
      <c r="A10" s="22" t="s">
        <v>280</v>
      </c>
      <c r="B10" s="25" t="n">
        <v>20798</v>
      </c>
      <c r="C10" s="46" t="n">
        <v>40.2</v>
      </c>
      <c r="D10" s="46" t="s">
        <v>176</v>
      </c>
      <c r="E10" s="25" t="n">
        <v>239426</v>
      </c>
      <c r="F10" s="46" t="n">
        <v>0.4</v>
      </c>
      <c r="G10" s="25" t="n">
        <v>16.4</v>
      </c>
      <c r="H10" s="48" t="s">
        <v>128</v>
      </c>
      <c r="I10" s="25" t="n">
        <v>24196</v>
      </c>
      <c r="J10" s="46" t="n">
        <v>46.8</v>
      </c>
      <c r="K10" s="46" t="s">
        <v>176</v>
      </c>
      <c r="L10" s="25" t="n">
        <v>278049</v>
      </c>
      <c r="M10" s="46" t="n">
        <v>0.4</v>
      </c>
      <c r="N10" s="25" t="n">
        <v>13.7</v>
      </c>
      <c r="O10" s="48" t="s">
        <v>128</v>
      </c>
      <c r="P10" s="25" t="n">
        <v>51687</v>
      </c>
      <c r="Q10" s="25" t="n">
        <v>569880</v>
      </c>
    </row>
    <row r="11" customFormat="false" ht="11.1" hidden="false" customHeight="true" outlineLevel="0" collapsed="false">
      <c r="A11" s="20" t="s">
        <v>281</v>
      </c>
      <c r="B11" s="25" t="n">
        <v>0</v>
      </c>
      <c r="C11" s="46" t="n">
        <v>0</v>
      </c>
      <c r="D11" s="46" t="s">
        <v>176</v>
      </c>
      <c r="E11" s="25" t="n">
        <v>0</v>
      </c>
      <c r="F11" s="46" t="n">
        <v>0</v>
      </c>
      <c r="G11" s="25" t="n">
        <v>0</v>
      </c>
      <c r="H11" s="48" t="s">
        <v>128</v>
      </c>
      <c r="I11" s="25" t="n">
        <v>1</v>
      </c>
      <c r="J11" s="46" t="n">
        <v>50</v>
      </c>
      <c r="K11" s="46" t="s">
        <v>176</v>
      </c>
      <c r="L11" s="25" t="n">
        <v>12</v>
      </c>
      <c r="M11" s="46" t="n">
        <v>0.1</v>
      </c>
      <c r="N11" s="25" t="n">
        <v>0.1</v>
      </c>
      <c r="O11" s="48" t="s">
        <v>128</v>
      </c>
      <c r="P11" s="25" t="n">
        <v>2</v>
      </c>
      <c r="Q11" s="25" t="n">
        <v>13</v>
      </c>
    </row>
    <row r="12" customFormat="false" ht="11.1" hidden="false" customHeight="true" outlineLevel="0" collapsed="false">
      <c r="A12" s="26" t="s">
        <v>282</v>
      </c>
      <c r="B12" s="25" t="n">
        <v>2</v>
      </c>
      <c r="C12" s="46" t="n">
        <v>40</v>
      </c>
      <c r="D12" s="46" t="s">
        <v>176</v>
      </c>
      <c r="E12" s="25" t="n">
        <v>24</v>
      </c>
      <c r="F12" s="46" t="n">
        <v>0.4</v>
      </c>
      <c r="G12" s="25" t="n">
        <v>18.8</v>
      </c>
      <c r="H12" s="48" t="s">
        <v>128</v>
      </c>
      <c r="I12" s="25" t="n">
        <v>0</v>
      </c>
      <c r="J12" s="46" t="n">
        <v>0</v>
      </c>
      <c r="K12" s="46" t="s">
        <v>176</v>
      </c>
      <c r="L12" s="25" t="n">
        <v>0</v>
      </c>
      <c r="M12" s="46" t="n">
        <v>0</v>
      </c>
      <c r="N12" s="25" t="n">
        <v>0</v>
      </c>
      <c r="O12" s="48" t="s">
        <v>128</v>
      </c>
      <c r="P12" s="25" t="n">
        <v>5</v>
      </c>
      <c r="Q12" s="25" t="n">
        <v>52</v>
      </c>
    </row>
    <row r="13" customFormat="false" ht="11.1" hidden="false" customHeight="true" outlineLevel="0" collapsed="false">
      <c r="A13" s="20" t="s">
        <v>283</v>
      </c>
      <c r="B13" s="25" t="n">
        <v>13</v>
      </c>
      <c r="C13" s="46" t="n">
        <v>13.3</v>
      </c>
      <c r="D13" s="46" t="s">
        <v>176</v>
      </c>
      <c r="E13" s="25" t="n">
        <v>105</v>
      </c>
      <c r="F13" s="46" t="n">
        <v>0.4</v>
      </c>
      <c r="G13" s="25" t="n">
        <v>12</v>
      </c>
      <c r="H13" s="48" t="s">
        <v>128</v>
      </c>
      <c r="I13" s="25" t="n">
        <v>25</v>
      </c>
      <c r="J13" s="46" t="n">
        <v>25.5</v>
      </c>
      <c r="K13" s="46" t="s">
        <v>176</v>
      </c>
      <c r="L13" s="25" t="n">
        <v>213</v>
      </c>
      <c r="M13" s="46" t="n">
        <v>0.2</v>
      </c>
      <c r="N13" s="25" t="n">
        <v>1.9</v>
      </c>
      <c r="O13" s="48" t="s">
        <v>128</v>
      </c>
      <c r="P13" s="25" t="n">
        <v>98</v>
      </c>
      <c r="Q13" s="25" t="n">
        <v>774</v>
      </c>
    </row>
    <row r="14" customFormat="false" ht="11.1" hidden="false" customHeight="true" outlineLevel="0" collapsed="false">
      <c r="A14" s="20" t="s">
        <v>284</v>
      </c>
      <c r="B14" s="25" t="n">
        <v>4721</v>
      </c>
      <c r="C14" s="46" t="n">
        <v>32</v>
      </c>
      <c r="D14" s="46" t="s">
        <v>176</v>
      </c>
      <c r="E14" s="25" t="n">
        <v>54315</v>
      </c>
      <c r="F14" s="46" t="n">
        <v>0.3</v>
      </c>
      <c r="G14" s="25" t="n">
        <v>12</v>
      </c>
      <c r="H14" s="48" t="s">
        <v>128</v>
      </c>
      <c r="I14" s="25" t="n">
        <v>7622</v>
      </c>
      <c r="J14" s="46" t="n">
        <v>51.7</v>
      </c>
      <c r="K14" s="46" t="s">
        <v>176</v>
      </c>
      <c r="L14" s="25" t="n">
        <v>87593</v>
      </c>
      <c r="M14" s="46" t="n">
        <v>0.4</v>
      </c>
      <c r="N14" s="25" t="n">
        <v>16.9</v>
      </c>
      <c r="O14" s="48" t="s">
        <v>128</v>
      </c>
      <c r="P14" s="25" t="n">
        <v>14749</v>
      </c>
      <c r="Q14" s="25" t="n">
        <v>161299</v>
      </c>
    </row>
    <row r="15" customFormat="false" ht="11.1" hidden="false" customHeight="true" outlineLevel="0" collapsed="false">
      <c r="A15" s="20" t="s">
        <v>285</v>
      </c>
      <c r="B15" s="25" t="n">
        <v>8971</v>
      </c>
      <c r="C15" s="46" t="n">
        <v>44.9</v>
      </c>
      <c r="D15" s="46" t="s">
        <v>176</v>
      </c>
      <c r="E15" s="25" t="n">
        <v>103244</v>
      </c>
      <c r="F15" s="46" t="n">
        <v>0.4</v>
      </c>
      <c r="G15" s="25" t="n">
        <v>17.6</v>
      </c>
      <c r="H15" s="48" t="s">
        <v>128</v>
      </c>
      <c r="I15" s="25" t="n">
        <v>10221</v>
      </c>
      <c r="J15" s="46" t="n">
        <v>51.1</v>
      </c>
      <c r="K15" s="46" t="s">
        <v>176</v>
      </c>
      <c r="L15" s="25" t="n">
        <v>117593</v>
      </c>
      <c r="M15" s="46" t="n">
        <v>0.4</v>
      </c>
      <c r="N15" s="25" t="n">
        <v>14</v>
      </c>
      <c r="O15" s="48" t="s">
        <v>128</v>
      </c>
      <c r="P15" s="25" t="n">
        <v>20002</v>
      </c>
      <c r="Q15" s="25" t="n">
        <v>218753</v>
      </c>
    </row>
    <row r="16" customFormat="false" ht="11.1" hidden="false" customHeight="true" outlineLevel="0" collapsed="false">
      <c r="A16" s="20" t="s">
        <v>286</v>
      </c>
      <c r="B16" s="25" t="n">
        <v>5099</v>
      </c>
      <c r="C16" s="46" t="n">
        <v>44.2</v>
      </c>
      <c r="D16" s="46" t="s">
        <v>176</v>
      </c>
      <c r="E16" s="25" t="n">
        <v>58769</v>
      </c>
      <c r="F16" s="46" t="n">
        <v>0.5</v>
      </c>
      <c r="G16" s="25" t="n">
        <v>18.5</v>
      </c>
      <c r="H16" s="48" t="s">
        <v>128</v>
      </c>
      <c r="I16" s="25" t="n">
        <v>4531</v>
      </c>
      <c r="J16" s="46" t="n">
        <v>39.2</v>
      </c>
      <c r="K16" s="46" t="s">
        <v>176</v>
      </c>
      <c r="L16" s="25" t="n">
        <v>52244</v>
      </c>
      <c r="M16" s="46" t="n">
        <v>0.3</v>
      </c>
      <c r="N16" s="25" t="n">
        <v>9.2</v>
      </c>
      <c r="O16" s="48" t="s">
        <v>128</v>
      </c>
      <c r="P16" s="25" t="n">
        <v>11548</v>
      </c>
      <c r="Q16" s="25" t="n">
        <v>128900</v>
      </c>
    </row>
    <row r="17" customFormat="false" ht="11.1" hidden="false" customHeight="true" outlineLevel="0" collapsed="false">
      <c r="A17" s="20" t="s">
        <v>287</v>
      </c>
      <c r="B17" s="25" t="n">
        <v>1646</v>
      </c>
      <c r="C17" s="46" t="n">
        <v>40.7</v>
      </c>
      <c r="D17" s="46" t="s">
        <v>176</v>
      </c>
      <c r="E17" s="25" t="n">
        <v>19201</v>
      </c>
      <c r="F17" s="46" t="n">
        <v>0.5</v>
      </c>
      <c r="G17" s="25" t="n">
        <v>16.8</v>
      </c>
      <c r="H17" s="48" t="s">
        <v>128</v>
      </c>
      <c r="I17" s="25" t="n">
        <v>1407</v>
      </c>
      <c r="J17" s="46" t="n">
        <v>34.8</v>
      </c>
      <c r="K17" s="46" t="s">
        <v>176</v>
      </c>
      <c r="L17" s="25" t="n">
        <v>16314</v>
      </c>
      <c r="M17" s="46" t="n">
        <v>0.3</v>
      </c>
      <c r="N17" s="25" t="n">
        <v>9.5</v>
      </c>
      <c r="O17" s="48" t="s">
        <v>128</v>
      </c>
      <c r="P17" s="25" t="n">
        <v>4042</v>
      </c>
      <c r="Q17" s="25" t="n">
        <v>46756</v>
      </c>
    </row>
    <row r="18" customFormat="false" ht="11.1" hidden="false" customHeight="true" outlineLevel="0" collapsed="false">
      <c r="A18" s="20" t="s">
        <v>288</v>
      </c>
      <c r="B18" s="25" t="n">
        <v>346</v>
      </c>
      <c r="C18" s="46" t="n">
        <v>27.9</v>
      </c>
      <c r="D18" s="46" t="s">
        <v>176</v>
      </c>
      <c r="E18" s="25" t="n">
        <v>3768</v>
      </c>
      <c r="F18" s="46" t="n">
        <v>0.4</v>
      </c>
      <c r="G18" s="25" t="n">
        <v>15.6</v>
      </c>
      <c r="H18" s="48" t="s">
        <v>128</v>
      </c>
      <c r="I18" s="25" t="n">
        <v>389</v>
      </c>
      <c r="J18" s="46" t="n">
        <v>31.3</v>
      </c>
      <c r="K18" s="46" t="s">
        <v>176</v>
      </c>
      <c r="L18" s="25" t="n">
        <v>4080</v>
      </c>
      <c r="M18" s="46" t="n">
        <v>0.4</v>
      </c>
      <c r="N18" s="25" t="n">
        <v>11.4</v>
      </c>
      <c r="O18" s="48" t="s">
        <v>128</v>
      </c>
      <c r="P18" s="25" t="n">
        <v>1241</v>
      </c>
      <c r="Q18" s="25" t="n">
        <v>13333</v>
      </c>
    </row>
    <row r="19" customFormat="false" ht="11.1" hidden="false" customHeight="true" outlineLevel="0" collapsed="false">
      <c r="A19" s="22" t="s">
        <v>289</v>
      </c>
      <c r="B19" s="25" t="n">
        <v>19059</v>
      </c>
      <c r="C19" s="46" t="n">
        <v>28.1</v>
      </c>
      <c r="D19" s="46" t="s">
        <v>176</v>
      </c>
      <c r="E19" s="25" t="n">
        <v>205052</v>
      </c>
      <c r="F19" s="46" t="n">
        <v>0.5</v>
      </c>
      <c r="G19" s="25" t="n">
        <v>16.1</v>
      </c>
      <c r="H19" s="48" t="s">
        <v>128</v>
      </c>
      <c r="I19" s="25" t="n">
        <v>20242</v>
      </c>
      <c r="J19" s="46" t="n">
        <v>29.8</v>
      </c>
      <c r="K19" s="46" t="s">
        <v>176</v>
      </c>
      <c r="L19" s="25" t="n">
        <v>209759</v>
      </c>
      <c r="M19" s="46" t="n">
        <v>0.4</v>
      </c>
      <c r="N19" s="25" t="n">
        <v>12.1</v>
      </c>
      <c r="O19" s="48" t="s">
        <v>128</v>
      </c>
      <c r="P19" s="25" t="n">
        <v>67883</v>
      </c>
      <c r="Q19" s="25" t="n">
        <v>700983</v>
      </c>
    </row>
    <row r="20" customFormat="false" ht="11.1" hidden="false" customHeight="true" outlineLevel="0" collapsed="false">
      <c r="A20" s="20" t="s">
        <v>281</v>
      </c>
      <c r="B20" s="25" t="n">
        <v>4</v>
      </c>
      <c r="C20" s="46" t="n">
        <v>50</v>
      </c>
      <c r="D20" s="46" t="s">
        <v>176</v>
      </c>
      <c r="E20" s="25" t="n">
        <v>33</v>
      </c>
      <c r="F20" s="46" t="n">
        <v>0.9</v>
      </c>
      <c r="G20" s="25" t="n">
        <v>14.2</v>
      </c>
      <c r="H20" s="48" t="s">
        <v>128</v>
      </c>
      <c r="I20" s="25" t="n">
        <v>1</v>
      </c>
      <c r="J20" s="46" t="n">
        <v>12.5</v>
      </c>
      <c r="K20" s="46" t="s">
        <v>176</v>
      </c>
      <c r="L20" s="25" t="n">
        <v>1</v>
      </c>
      <c r="M20" s="46" t="n">
        <v>2</v>
      </c>
      <c r="N20" s="25" t="n">
        <v>8</v>
      </c>
      <c r="O20" s="48" t="s">
        <v>128</v>
      </c>
      <c r="P20" s="25" t="n">
        <v>8</v>
      </c>
      <c r="Q20" s="25" t="n">
        <v>45</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3</v>
      </c>
      <c r="Q21" s="25" t="n">
        <v>26</v>
      </c>
    </row>
    <row r="22" customFormat="false" ht="11.1" hidden="false" customHeight="true" outlineLevel="0" collapsed="false">
      <c r="A22" s="20" t="s">
        <v>283</v>
      </c>
      <c r="B22" s="25" t="n">
        <v>1</v>
      </c>
      <c r="C22" s="46" t="n">
        <v>16.7</v>
      </c>
      <c r="D22" s="46" t="s">
        <v>176</v>
      </c>
      <c r="E22" s="25" t="n">
        <v>7</v>
      </c>
      <c r="F22" s="46" t="n">
        <v>0.1</v>
      </c>
      <c r="G22" s="25" t="n">
        <v>1.1</v>
      </c>
      <c r="H22" s="48" t="s">
        <v>128</v>
      </c>
      <c r="I22" s="25" t="n">
        <v>3</v>
      </c>
      <c r="J22" s="46" t="n">
        <v>50</v>
      </c>
      <c r="K22" s="46" t="s">
        <v>176</v>
      </c>
      <c r="L22" s="25" t="n">
        <v>31</v>
      </c>
      <c r="M22" s="46" t="n">
        <v>0.2</v>
      </c>
      <c r="N22" s="25" t="n">
        <v>0.6</v>
      </c>
      <c r="O22" s="48" t="s">
        <v>128</v>
      </c>
      <c r="P22" s="25" t="n">
        <v>6</v>
      </c>
      <c r="Q22" s="25" t="n">
        <v>49</v>
      </c>
    </row>
    <row r="23" customFormat="false" ht="11.1" hidden="false" customHeight="true" outlineLevel="0" collapsed="false">
      <c r="A23" s="20" t="s">
        <v>284</v>
      </c>
      <c r="B23" s="25" t="n">
        <v>185</v>
      </c>
      <c r="C23" s="46" t="n">
        <v>21.3</v>
      </c>
      <c r="D23" s="46" t="s">
        <v>176</v>
      </c>
      <c r="E23" s="25" t="n">
        <v>1931</v>
      </c>
      <c r="F23" s="46" t="n">
        <v>0.4</v>
      </c>
      <c r="G23" s="25" t="n">
        <v>13.8</v>
      </c>
      <c r="H23" s="48" t="s">
        <v>128</v>
      </c>
      <c r="I23" s="25" t="n">
        <v>495</v>
      </c>
      <c r="J23" s="46" t="n">
        <v>56.9</v>
      </c>
      <c r="K23" s="46" t="s">
        <v>176</v>
      </c>
      <c r="L23" s="25" t="n">
        <v>5070</v>
      </c>
      <c r="M23" s="46" t="n">
        <v>0.4</v>
      </c>
      <c r="N23" s="25" t="n">
        <v>15</v>
      </c>
      <c r="O23" s="48" t="s">
        <v>128</v>
      </c>
      <c r="P23" s="25" t="n">
        <v>870</v>
      </c>
      <c r="Q23" s="25" t="n">
        <v>7509</v>
      </c>
    </row>
    <row r="24" customFormat="false" ht="11.1" hidden="false" customHeight="true" outlineLevel="0" collapsed="false">
      <c r="A24" s="20" t="s">
        <v>285</v>
      </c>
      <c r="B24" s="25" t="n">
        <v>89</v>
      </c>
      <c r="C24" s="46" t="n">
        <v>22.3</v>
      </c>
      <c r="D24" s="46" t="s">
        <v>176</v>
      </c>
      <c r="E24" s="25" t="n">
        <v>920</v>
      </c>
      <c r="F24" s="46" t="n">
        <v>0.5</v>
      </c>
      <c r="G24" s="25" t="n">
        <v>16.5</v>
      </c>
      <c r="H24" s="48" t="s">
        <v>128</v>
      </c>
      <c r="I24" s="25" t="n">
        <v>159</v>
      </c>
      <c r="J24" s="46" t="n">
        <v>39.8</v>
      </c>
      <c r="K24" s="46" t="s">
        <v>176</v>
      </c>
      <c r="L24" s="25" t="n">
        <v>1638</v>
      </c>
      <c r="M24" s="46" t="n">
        <v>0.4</v>
      </c>
      <c r="N24" s="25" t="n">
        <v>11</v>
      </c>
      <c r="O24" s="48" t="s">
        <v>128</v>
      </c>
      <c r="P24" s="25" t="n">
        <v>399</v>
      </c>
      <c r="Q24" s="25" t="n">
        <v>3554</v>
      </c>
    </row>
    <row r="25" customFormat="false" ht="11.1" hidden="false" customHeight="true" outlineLevel="0" collapsed="false">
      <c r="A25" s="20" t="s">
        <v>286</v>
      </c>
      <c r="B25" s="25" t="n">
        <v>4258</v>
      </c>
      <c r="C25" s="46" t="n">
        <v>30.6</v>
      </c>
      <c r="D25" s="46" t="s">
        <v>176</v>
      </c>
      <c r="E25" s="25" t="n">
        <v>47696</v>
      </c>
      <c r="F25" s="46" t="n">
        <v>0.5</v>
      </c>
      <c r="G25" s="25" t="n">
        <v>18.7</v>
      </c>
      <c r="H25" s="48" t="s">
        <v>128</v>
      </c>
      <c r="I25" s="25" t="n">
        <v>4159</v>
      </c>
      <c r="J25" s="46" t="n">
        <v>29.9</v>
      </c>
      <c r="K25" s="46" t="s">
        <v>176</v>
      </c>
      <c r="L25" s="25" t="n">
        <v>46429</v>
      </c>
      <c r="M25" s="46" t="n">
        <v>0.3</v>
      </c>
      <c r="N25" s="25" t="n">
        <v>10.3</v>
      </c>
      <c r="O25" s="48" t="s">
        <v>128</v>
      </c>
      <c r="P25" s="25" t="n">
        <v>13926</v>
      </c>
      <c r="Q25" s="25" t="n">
        <v>149540</v>
      </c>
    </row>
    <row r="26" customFormat="false" ht="11.1" hidden="false" customHeight="true" outlineLevel="0" collapsed="false">
      <c r="A26" s="20" t="s">
        <v>287</v>
      </c>
      <c r="B26" s="25" t="n">
        <v>7436</v>
      </c>
      <c r="C26" s="46" t="n">
        <v>30.5</v>
      </c>
      <c r="D26" s="46" t="s">
        <v>176</v>
      </c>
      <c r="E26" s="25" t="n">
        <v>80680</v>
      </c>
      <c r="F26" s="46" t="n">
        <v>0.5</v>
      </c>
      <c r="G26" s="25" t="n">
        <v>17</v>
      </c>
      <c r="H26" s="48" t="s">
        <v>128</v>
      </c>
      <c r="I26" s="25" t="n">
        <v>7105</v>
      </c>
      <c r="J26" s="46" t="n">
        <v>29.2</v>
      </c>
      <c r="K26" s="46" t="s">
        <v>176</v>
      </c>
      <c r="L26" s="25" t="n">
        <v>75951</v>
      </c>
      <c r="M26" s="46" t="n">
        <v>0.4</v>
      </c>
      <c r="N26" s="25" t="n">
        <v>12.9</v>
      </c>
      <c r="O26" s="48" t="s">
        <v>128</v>
      </c>
      <c r="P26" s="25" t="n">
        <v>24346</v>
      </c>
      <c r="Q26" s="25" t="n">
        <v>258390</v>
      </c>
    </row>
    <row r="27" customFormat="false" ht="11.1" hidden="false" customHeight="true" outlineLevel="0" collapsed="false">
      <c r="A27" s="20" t="s">
        <v>288</v>
      </c>
      <c r="B27" s="25" t="n">
        <v>7086</v>
      </c>
      <c r="C27" s="46" t="n">
        <v>25</v>
      </c>
      <c r="D27" s="46" t="s">
        <v>176</v>
      </c>
      <c r="E27" s="25" t="n">
        <v>73785</v>
      </c>
      <c r="F27" s="46" t="n">
        <v>0.4</v>
      </c>
      <c r="G27" s="25" t="n">
        <v>13.6</v>
      </c>
      <c r="H27" s="48" t="s">
        <v>128</v>
      </c>
      <c r="I27" s="25" t="n">
        <v>8320</v>
      </c>
      <c r="J27" s="46" t="n">
        <v>29.4</v>
      </c>
      <c r="K27" s="46" t="s">
        <v>176</v>
      </c>
      <c r="L27" s="25" t="n">
        <v>80639</v>
      </c>
      <c r="M27" s="46" t="n">
        <v>0.4</v>
      </c>
      <c r="N27" s="25" t="n">
        <v>12.2</v>
      </c>
      <c r="O27" s="48" t="s">
        <v>128</v>
      </c>
      <c r="P27" s="25" t="n">
        <v>28325</v>
      </c>
      <c r="Q27" s="25" t="n">
        <v>281870</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8858</v>
      </c>
      <c r="C29" s="46" t="n">
        <v>27.4</v>
      </c>
      <c r="D29" s="46" t="s">
        <v>176</v>
      </c>
      <c r="E29" s="25" t="n">
        <v>207979</v>
      </c>
      <c r="F29" s="46" t="n">
        <v>0.5</v>
      </c>
      <c r="G29" s="25" t="n">
        <v>17.4</v>
      </c>
      <c r="H29" s="48" t="s">
        <v>128</v>
      </c>
      <c r="I29" s="25" t="n">
        <v>23261</v>
      </c>
      <c r="J29" s="46" t="n">
        <v>33.8</v>
      </c>
      <c r="K29" s="46" t="s">
        <v>176</v>
      </c>
      <c r="L29" s="25" t="n">
        <v>256151</v>
      </c>
      <c r="M29" s="46" t="n">
        <v>0.4</v>
      </c>
      <c r="N29" s="25" t="n">
        <v>16</v>
      </c>
      <c r="O29" s="48" t="s">
        <v>128</v>
      </c>
      <c r="P29" s="25" t="n">
        <v>68883</v>
      </c>
      <c r="Q29" s="25" t="n">
        <v>720986</v>
      </c>
    </row>
    <row r="30" customFormat="false" ht="11.1" hidden="false" customHeight="true" outlineLevel="0" collapsed="false">
      <c r="A30" s="22" t="s">
        <v>309</v>
      </c>
      <c r="B30" s="25" t="n">
        <v>11456</v>
      </c>
      <c r="C30" s="46" t="n">
        <v>25</v>
      </c>
      <c r="D30" s="46" t="s">
        <v>176</v>
      </c>
      <c r="E30" s="25" t="n">
        <v>130907</v>
      </c>
      <c r="F30" s="46" t="n">
        <v>0.5</v>
      </c>
      <c r="G30" s="25" t="n">
        <v>17.4</v>
      </c>
      <c r="H30" s="48" t="s">
        <v>128</v>
      </c>
      <c r="I30" s="25" t="n">
        <v>17182</v>
      </c>
      <c r="J30" s="46" t="n">
        <v>37.5</v>
      </c>
      <c r="K30" s="46" t="s">
        <v>176</v>
      </c>
      <c r="L30" s="25" t="n">
        <v>194969</v>
      </c>
      <c r="M30" s="46" t="n">
        <v>0.4</v>
      </c>
      <c r="N30" s="25" t="n">
        <v>17.6</v>
      </c>
      <c r="O30" s="48" t="s">
        <v>128</v>
      </c>
      <c r="P30" s="25" t="n">
        <v>45862</v>
      </c>
      <c r="Q30" s="25" t="n">
        <v>494564</v>
      </c>
    </row>
    <row r="31" customFormat="false" ht="11.1" hidden="false" customHeight="true" outlineLevel="0" collapsed="false">
      <c r="A31" s="20" t="s">
        <v>281</v>
      </c>
      <c r="B31" s="25" t="n">
        <v>5</v>
      </c>
      <c r="C31" s="46" t="n">
        <v>250</v>
      </c>
      <c r="D31" s="46" t="s">
        <v>176</v>
      </c>
      <c r="E31" s="25" t="n">
        <v>60</v>
      </c>
      <c r="F31" s="46" t="n">
        <v>0.4</v>
      </c>
      <c r="G31" s="25" t="n">
        <v>21.7</v>
      </c>
      <c r="H31" s="48" t="s">
        <v>128</v>
      </c>
      <c r="I31" s="25" t="n">
        <v>1</v>
      </c>
      <c r="J31" s="46" t="n">
        <v>50</v>
      </c>
      <c r="K31" s="46" t="s">
        <v>176</v>
      </c>
      <c r="L31" s="25" t="n">
        <v>4</v>
      </c>
      <c r="M31" s="46" t="n">
        <v>0.8</v>
      </c>
      <c r="N31" s="25" t="n">
        <v>3.8</v>
      </c>
      <c r="O31" s="48" t="s">
        <v>128</v>
      </c>
      <c r="P31" s="25" t="n">
        <v>2</v>
      </c>
      <c r="Q31" s="25" t="n">
        <v>16</v>
      </c>
    </row>
    <row r="32" customFormat="false" ht="11.1" hidden="false" customHeight="true" outlineLevel="0" collapsed="false">
      <c r="A32" s="26" t="s">
        <v>282</v>
      </c>
      <c r="B32" s="25" t="n">
        <v>0</v>
      </c>
      <c r="C32" s="46" t="n">
        <v>0</v>
      </c>
      <c r="D32" s="46" t="s">
        <v>176</v>
      </c>
      <c r="E32" s="25" t="n">
        <v>0</v>
      </c>
      <c r="F32" s="46" t="n">
        <v>0</v>
      </c>
      <c r="G32" s="25" t="n">
        <v>0</v>
      </c>
      <c r="H32" s="48" t="s">
        <v>128</v>
      </c>
      <c r="I32" s="25" t="n">
        <v>2</v>
      </c>
      <c r="J32" s="46" t="n">
        <v>33.3</v>
      </c>
      <c r="K32" s="46" t="s">
        <v>176</v>
      </c>
      <c r="L32" s="25" t="n">
        <v>24</v>
      </c>
      <c r="M32" s="46" t="n">
        <v>0.1</v>
      </c>
      <c r="N32" s="25" t="n">
        <v>0.3</v>
      </c>
      <c r="O32" s="48" t="s">
        <v>128</v>
      </c>
      <c r="P32" s="25" t="n">
        <v>6</v>
      </c>
      <c r="Q32" s="25" t="n">
        <v>50</v>
      </c>
    </row>
    <row r="33" customFormat="false" ht="11.1" hidden="false" customHeight="true" outlineLevel="0" collapsed="false">
      <c r="A33" s="20" t="s">
        <v>283</v>
      </c>
      <c r="B33" s="25" t="n">
        <v>17</v>
      </c>
      <c r="C33" s="46" t="n">
        <v>15.9</v>
      </c>
      <c r="D33" s="46" t="s">
        <v>176</v>
      </c>
      <c r="E33" s="25" t="n">
        <v>163</v>
      </c>
      <c r="F33" s="46" t="n">
        <v>0.3</v>
      </c>
      <c r="G33" s="25" t="n">
        <v>10.1</v>
      </c>
      <c r="H33" s="48" t="s">
        <v>128</v>
      </c>
      <c r="I33" s="25" t="n">
        <v>15</v>
      </c>
      <c r="J33" s="46" t="n">
        <v>14</v>
      </c>
      <c r="K33" s="46" t="s">
        <v>176</v>
      </c>
      <c r="L33" s="25" t="n">
        <v>138</v>
      </c>
      <c r="M33" s="46" t="n">
        <v>0.1</v>
      </c>
      <c r="N33" s="25" t="n">
        <v>0.8</v>
      </c>
      <c r="O33" s="48" t="s">
        <v>128</v>
      </c>
      <c r="P33" s="25" t="n">
        <v>107</v>
      </c>
      <c r="Q33" s="25" t="n">
        <v>804</v>
      </c>
    </row>
    <row r="34" customFormat="false" ht="11.1" hidden="false" customHeight="true" outlineLevel="0" collapsed="false">
      <c r="A34" s="20" t="s">
        <v>284</v>
      </c>
      <c r="B34" s="25" t="n">
        <v>3313</v>
      </c>
      <c r="C34" s="46" t="n">
        <v>16.5</v>
      </c>
      <c r="D34" s="46" t="s">
        <v>176</v>
      </c>
      <c r="E34" s="25" t="n">
        <v>38236</v>
      </c>
      <c r="F34" s="46" t="n">
        <v>0.4</v>
      </c>
      <c r="G34" s="25" t="n">
        <v>12.9</v>
      </c>
      <c r="H34" s="48" t="s">
        <v>128</v>
      </c>
      <c r="I34" s="25" t="n">
        <v>7605</v>
      </c>
      <c r="J34" s="46" t="n">
        <v>37.8</v>
      </c>
      <c r="K34" s="46" t="s">
        <v>176</v>
      </c>
      <c r="L34" s="25" t="n">
        <v>86674</v>
      </c>
      <c r="M34" s="46" t="n">
        <v>0.4</v>
      </c>
      <c r="N34" s="25" t="n">
        <v>19.3</v>
      </c>
      <c r="O34" s="48" t="s">
        <v>128</v>
      </c>
      <c r="P34" s="25" t="n">
        <v>20102</v>
      </c>
      <c r="Q34" s="25" t="n">
        <v>216416</v>
      </c>
    </row>
    <row r="35" customFormat="false" ht="11.1" hidden="false" customHeight="true" outlineLevel="0" collapsed="false">
      <c r="A35" s="20" t="s">
        <v>285</v>
      </c>
      <c r="B35" s="25" t="n">
        <v>5413</v>
      </c>
      <c r="C35" s="46" t="n">
        <v>28.4</v>
      </c>
      <c r="D35" s="46" t="s">
        <v>176</v>
      </c>
      <c r="E35" s="25" t="n">
        <v>61424</v>
      </c>
      <c r="F35" s="46" t="n">
        <v>0.5</v>
      </c>
      <c r="G35" s="25" t="n">
        <v>18.5</v>
      </c>
      <c r="H35" s="48" t="s">
        <v>128</v>
      </c>
      <c r="I35" s="25" t="n">
        <v>7661</v>
      </c>
      <c r="J35" s="46" t="n">
        <v>40.2</v>
      </c>
      <c r="K35" s="46" t="s">
        <v>176</v>
      </c>
      <c r="L35" s="25" t="n">
        <v>86679</v>
      </c>
      <c r="M35" s="46" t="n">
        <v>0.4</v>
      </c>
      <c r="N35" s="25" t="n">
        <v>18.3</v>
      </c>
      <c r="O35" s="48" t="s">
        <v>128</v>
      </c>
      <c r="P35" s="25" t="n">
        <v>19063</v>
      </c>
      <c r="Q35" s="25" t="n">
        <v>204948</v>
      </c>
    </row>
    <row r="36" customFormat="false" ht="11.1" hidden="false" customHeight="true" outlineLevel="0" collapsed="false">
      <c r="A36" s="20" t="s">
        <v>286</v>
      </c>
      <c r="B36" s="25" t="n">
        <v>2183</v>
      </c>
      <c r="C36" s="46" t="n">
        <v>40.9</v>
      </c>
      <c r="D36" s="46" t="s">
        <v>176</v>
      </c>
      <c r="E36" s="25" t="n">
        <v>25032</v>
      </c>
      <c r="F36" s="46" t="n">
        <v>0.6</v>
      </c>
      <c r="G36" s="25" t="n">
        <v>21.6</v>
      </c>
      <c r="H36" s="48" t="s">
        <v>128</v>
      </c>
      <c r="I36" s="25" t="n">
        <v>1542</v>
      </c>
      <c r="J36" s="46" t="n">
        <v>28.9</v>
      </c>
      <c r="K36" s="46" t="s">
        <v>176</v>
      </c>
      <c r="L36" s="25" t="n">
        <v>17494</v>
      </c>
      <c r="M36" s="46" t="n">
        <v>0.3</v>
      </c>
      <c r="N36" s="25" t="n">
        <v>8.1</v>
      </c>
      <c r="O36" s="48" t="s">
        <v>128</v>
      </c>
      <c r="P36" s="25" t="n">
        <v>5339</v>
      </c>
      <c r="Q36" s="25" t="n">
        <v>58365</v>
      </c>
    </row>
    <row r="37" customFormat="false" ht="11.1" hidden="false" customHeight="true" outlineLevel="0" collapsed="false">
      <c r="A37" s="20" t="s">
        <v>287</v>
      </c>
      <c r="B37" s="25" t="n">
        <v>441</v>
      </c>
      <c r="C37" s="46" t="n">
        <v>43.2</v>
      </c>
      <c r="D37" s="46" t="s">
        <v>176</v>
      </c>
      <c r="E37" s="25" t="n">
        <v>5053</v>
      </c>
      <c r="F37" s="46" t="n">
        <v>0.5</v>
      </c>
      <c r="G37" s="25" t="n">
        <v>17.7</v>
      </c>
      <c r="H37" s="48" t="s">
        <v>128</v>
      </c>
      <c r="I37" s="25" t="n">
        <v>293</v>
      </c>
      <c r="J37" s="46" t="n">
        <v>28.7</v>
      </c>
      <c r="K37" s="46" t="s">
        <v>176</v>
      </c>
      <c r="L37" s="25" t="n">
        <v>3307</v>
      </c>
      <c r="M37" s="46" t="n">
        <v>0.3</v>
      </c>
      <c r="N37" s="25" t="n">
        <v>11.1</v>
      </c>
      <c r="O37" s="48" t="s">
        <v>128</v>
      </c>
      <c r="P37" s="25" t="n">
        <v>1021</v>
      </c>
      <c r="Q37" s="25" t="n">
        <v>11624</v>
      </c>
    </row>
    <row r="38" customFormat="false" ht="11.1" hidden="false" customHeight="true" outlineLevel="0" collapsed="false">
      <c r="A38" s="20" t="s">
        <v>288</v>
      </c>
      <c r="B38" s="25" t="n">
        <v>84</v>
      </c>
      <c r="C38" s="46" t="n">
        <v>37.8</v>
      </c>
      <c r="D38" s="46" t="s">
        <v>176</v>
      </c>
      <c r="E38" s="25" t="n">
        <v>939</v>
      </c>
      <c r="F38" s="46" t="n">
        <v>0.4</v>
      </c>
      <c r="G38" s="25" t="n">
        <v>16.2</v>
      </c>
      <c r="H38" s="48" t="s">
        <v>128</v>
      </c>
      <c r="I38" s="25" t="n">
        <v>63</v>
      </c>
      <c r="J38" s="46" t="n">
        <v>28.4</v>
      </c>
      <c r="K38" s="46" t="s">
        <v>176</v>
      </c>
      <c r="L38" s="25" t="n">
        <v>649</v>
      </c>
      <c r="M38" s="46" t="n">
        <v>0.4</v>
      </c>
      <c r="N38" s="25" t="n">
        <v>13.6</v>
      </c>
      <c r="O38" s="48" t="s">
        <v>128</v>
      </c>
      <c r="P38" s="25" t="n">
        <v>222</v>
      </c>
      <c r="Q38" s="25" t="n">
        <v>2341</v>
      </c>
    </row>
    <row r="39" customFormat="false" ht="11.1" hidden="false" customHeight="true" outlineLevel="0" collapsed="false">
      <c r="A39" s="22" t="s">
        <v>289</v>
      </c>
      <c r="B39" s="25" t="n">
        <v>7402</v>
      </c>
      <c r="C39" s="46" t="n">
        <v>32.2</v>
      </c>
      <c r="D39" s="46" t="s">
        <v>176</v>
      </c>
      <c r="E39" s="25" t="n">
        <v>77072</v>
      </c>
      <c r="F39" s="46" t="n">
        <v>0.5</v>
      </c>
      <c r="G39" s="25" t="n">
        <v>17.3</v>
      </c>
      <c r="H39" s="48" t="s">
        <v>128</v>
      </c>
      <c r="I39" s="25" t="n">
        <v>6079</v>
      </c>
      <c r="J39" s="46" t="n">
        <v>26.4</v>
      </c>
      <c r="K39" s="46" t="s">
        <v>176</v>
      </c>
      <c r="L39" s="25" t="n">
        <v>61182</v>
      </c>
      <c r="M39" s="46" t="n">
        <v>0.3</v>
      </c>
      <c r="N39" s="25" t="n">
        <v>10.6</v>
      </c>
      <c r="O39" s="48" t="s">
        <v>128</v>
      </c>
      <c r="P39" s="25" t="n">
        <v>23021</v>
      </c>
      <c r="Q39" s="25" t="n">
        <v>22642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1</v>
      </c>
      <c r="J40" s="46" t="n">
        <v>50</v>
      </c>
      <c r="K40" s="46" t="s">
        <v>176</v>
      </c>
      <c r="L40" s="25" t="n">
        <v>1</v>
      </c>
      <c r="M40" s="46" t="n">
        <v>2</v>
      </c>
      <c r="N40" s="25" t="n">
        <v>10</v>
      </c>
      <c r="O40" s="48" t="s">
        <v>128</v>
      </c>
      <c r="P40" s="25" t="n">
        <v>2</v>
      </c>
      <c r="Q40" s="25" t="n">
        <v>3</v>
      </c>
    </row>
    <row r="41" customFormat="false" ht="11.1" hidden="false" customHeight="true" outlineLevel="0" collapsed="false">
      <c r="A41" s="26" t="s">
        <v>282</v>
      </c>
      <c r="B41" s="25" t="n">
        <v>0</v>
      </c>
      <c r="C41" s="46" t="n">
        <v>0</v>
      </c>
      <c r="D41" s="46" t="s">
        <v>176</v>
      </c>
      <c r="E41" s="25" t="n">
        <v>0</v>
      </c>
      <c r="F41" s="46" t="n">
        <v>0</v>
      </c>
      <c r="G41" s="25" t="n">
        <v>0</v>
      </c>
      <c r="H41" s="48" t="s">
        <v>128</v>
      </c>
      <c r="I41" s="25" t="n">
        <v>2</v>
      </c>
      <c r="J41" s="46" t="n">
        <v>200</v>
      </c>
      <c r="K41" s="46" t="s">
        <v>176</v>
      </c>
      <c r="L41" s="25" t="n">
        <v>24</v>
      </c>
      <c r="M41" s="46" t="n">
        <v>0.1</v>
      </c>
      <c r="N41" s="25" t="n">
        <v>0.5</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3</v>
      </c>
      <c r="Q42" s="25" t="n">
        <v>22</v>
      </c>
    </row>
    <row r="43" customFormat="false" ht="11.1" hidden="false" customHeight="true" outlineLevel="0" collapsed="false">
      <c r="A43" s="20" t="s">
        <v>284</v>
      </c>
      <c r="B43" s="25" t="n">
        <v>106</v>
      </c>
      <c r="C43" s="46" t="n">
        <v>15.9</v>
      </c>
      <c r="D43" s="46" t="s">
        <v>176</v>
      </c>
      <c r="E43" s="25" t="n">
        <v>1130</v>
      </c>
      <c r="F43" s="46" t="n">
        <v>0.4</v>
      </c>
      <c r="G43" s="25" t="n">
        <v>10.7</v>
      </c>
      <c r="H43" s="48" t="s">
        <v>128</v>
      </c>
      <c r="I43" s="25" t="n">
        <v>315</v>
      </c>
      <c r="J43" s="46" t="n">
        <v>47.3</v>
      </c>
      <c r="K43" s="46" t="s">
        <v>176</v>
      </c>
      <c r="L43" s="25" t="n">
        <v>3196</v>
      </c>
      <c r="M43" s="46" t="n">
        <v>0.5</v>
      </c>
      <c r="N43" s="25" t="n">
        <v>31.6</v>
      </c>
      <c r="O43" s="48" t="s">
        <v>128</v>
      </c>
      <c r="P43" s="25" t="n">
        <v>666</v>
      </c>
      <c r="Q43" s="25" t="n">
        <v>5799</v>
      </c>
    </row>
    <row r="44" customFormat="false" ht="11.1" hidden="false" customHeight="true" outlineLevel="0" collapsed="false">
      <c r="A44" s="20" t="s">
        <v>285</v>
      </c>
      <c r="B44" s="25" t="n">
        <v>161</v>
      </c>
      <c r="C44" s="46" t="n">
        <v>25.8</v>
      </c>
      <c r="D44" s="46" t="s">
        <v>176</v>
      </c>
      <c r="E44" s="25" t="n">
        <v>1708</v>
      </c>
      <c r="F44" s="46" t="n">
        <v>0.5</v>
      </c>
      <c r="G44" s="25" t="n">
        <v>18.1</v>
      </c>
      <c r="H44" s="48" t="s">
        <v>128</v>
      </c>
      <c r="I44" s="25" t="n">
        <v>199</v>
      </c>
      <c r="J44" s="46" t="n">
        <v>31.8</v>
      </c>
      <c r="K44" s="46" t="s">
        <v>176</v>
      </c>
      <c r="L44" s="25" t="n">
        <v>2094</v>
      </c>
      <c r="M44" s="46" t="n">
        <v>0.4</v>
      </c>
      <c r="N44" s="25" t="n">
        <v>18.3</v>
      </c>
      <c r="O44" s="48" t="s">
        <v>128</v>
      </c>
      <c r="P44" s="107" t="n">
        <v>625</v>
      </c>
      <c r="Q44" s="107" t="n">
        <v>5834</v>
      </c>
    </row>
    <row r="45" customFormat="false" ht="11.1" hidden="false" customHeight="true" outlineLevel="0" collapsed="false">
      <c r="A45" s="20" t="s">
        <v>286</v>
      </c>
      <c r="B45" s="25" t="n">
        <v>2260</v>
      </c>
      <c r="C45" s="46" t="n">
        <v>29.8</v>
      </c>
      <c r="D45" s="46" t="s">
        <v>176</v>
      </c>
      <c r="E45" s="25" t="n">
        <v>24509</v>
      </c>
      <c r="F45" s="46" t="n">
        <v>0.5</v>
      </c>
      <c r="G45" s="25" t="n">
        <v>18.4</v>
      </c>
      <c r="H45" s="48" t="s">
        <v>128</v>
      </c>
      <c r="I45" s="25" t="n">
        <v>1972</v>
      </c>
      <c r="J45" s="46" t="n">
        <v>26</v>
      </c>
      <c r="K45" s="46" t="s">
        <v>176</v>
      </c>
      <c r="L45" s="25" t="n">
        <v>21414</v>
      </c>
      <c r="M45" s="46" t="n">
        <v>0.3</v>
      </c>
      <c r="N45" s="25" t="n">
        <v>7.4</v>
      </c>
      <c r="O45" s="48" t="s">
        <v>128</v>
      </c>
      <c r="P45" s="107" t="n">
        <v>7574</v>
      </c>
      <c r="Q45" s="107" t="n">
        <v>78672</v>
      </c>
    </row>
    <row r="46" customFormat="false" ht="11.1" hidden="false" customHeight="true" outlineLevel="0" collapsed="false">
      <c r="A46" s="20" t="s">
        <v>287</v>
      </c>
      <c r="B46" s="25" t="n">
        <v>3105</v>
      </c>
      <c r="C46" s="46" t="n">
        <v>35.4</v>
      </c>
      <c r="D46" s="46" t="s">
        <v>176</v>
      </c>
      <c r="E46" s="25" t="n">
        <v>32291</v>
      </c>
      <c r="F46" s="46" t="n">
        <v>0.5</v>
      </c>
      <c r="G46" s="25" t="n">
        <v>17.8</v>
      </c>
      <c r="H46" s="48" t="s">
        <v>128</v>
      </c>
      <c r="I46" s="25" t="n">
        <v>2162</v>
      </c>
      <c r="J46" s="46" t="n">
        <v>24.6</v>
      </c>
      <c r="K46" s="46" t="s">
        <v>176</v>
      </c>
      <c r="L46" s="25" t="n">
        <v>21848</v>
      </c>
      <c r="M46" s="46" t="n">
        <v>0.3</v>
      </c>
      <c r="N46" s="25" t="n">
        <v>9.5</v>
      </c>
      <c r="O46" s="48" t="s">
        <v>128</v>
      </c>
      <c r="P46" s="107" t="n">
        <v>8777</v>
      </c>
      <c r="Q46" s="107" t="n">
        <v>87324</v>
      </c>
    </row>
    <row r="47" customFormat="false" ht="11.1" hidden="false" customHeight="true" outlineLevel="0" collapsed="false">
      <c r="A47" s="20" t="s">
        <v>288</v>
      </c>
      <c r="B47" s="25" t="n">
        <v>1770</v>
      </c>
      <c r="C47" s="46" t="n">
        <v>32.9</v>
      </c>
      <c r="D47" s="46" t="s">
        <v>176</v>
      </c>
      <c r="E47" s="25" t="n">
        <v>17434</v>
      </c>
      <c r="F47" s="46" t="n">
        <v>0.5</v>
      </c>
      <c r="G47" s="25" t="n">
        <v>15.2</v>
      </c>
      <c r="H47" s="48" t="s">
        <v>128</v>
      </c>
      <c r="I47" s="25" t="n">
        <v>1428</v>
      </c>
      <c r="J47" s="46" t="n">
        <v>26.6</v>
      </c>
      <c r="K47" s="46" t="s">
        <v>176</v>
      </c>
      <c r="L47" s="25" t="n">
        <v>12605</v>
      </c>
      <c r="M47" s="46" t="n">
        <v>0.4</v>
      </c>
      <c r="N47" s="25" t="n">
        <v>11.5</v>
      </c>
      <c r="O47" s="48" t="s">
        <v>128</v>
      </c>
      <c r="P47" s="107" t="n">
        <v>5373</v>
      </c>
      <c r="Q47" s="107" t="n">
        <v>48756</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1</v>
      </c>
      <c r="Q49" s="108" t="n">
        <v>5</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73</v>
      </c>
      <c r="C6" s="113" t="n">
        <v>5.1</v>
      </c>
      <c r="D6" s="114" t="n">
        <v>33300</v>
      </c>
      <c r="E6" s="114" t="n">
        <v>337136</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95.6</v>
      </c>
      <c r="C9" s="115" t="n">
        <v>6.2</v>
      </c>
      <c r="D9" s="107" t="n">
        <v>1542</v>
      </c>
      <c r="E9" s="107" t="n">
        <v>17222</v>
      </c>
    </row>
    <row r="10" customFormat="false" ht="12" hidden="false" customHeight="true" outlineLevel="0" collapsed="false">
      <c r="A10" s="15" t="s">
        <v>135</v>
      </c>
      <c r="B10" s="107" t="n">
        <v>249.3</v>
      </c>
      <c r="C10" s="115" t="n">
        <v>6.3</v>
      </c>
      <c r="D10" s="107" t="n">
        <v>3269</v>
      </c>
      <c r="E10" s="107" t="n">
        <v>34552</v>
      </c>
    </row>
    <row r="11" customFormat="false" ht="12" hidden="false" customHeight="true" outlineLevel="0" collapsed="false">
      <c r="A11" s="15" t="s">
        <v>136</v>
      </c>
      <c r="B11" s="107" t="n">
        <v>185.2</v>
      </c>
      <c r="C11" s="115" t="n">
        <v>5.4</v>
      </c>
      <c r="D11" s="107" t="n">
        <v>10306</v>
      </c>
      <c r="E11" s="107" t="n">
        <v>104880</v>
      </c>
    </row>
    <row r="12" customFormat="false" ht="12" hidden="false" customHeight="true" outlineLevel="0" collapsed="false">
      <c r="A12" s="15" t="s">
        <v>137</v>
      </c>
      <c r="B12" s="107" t="n">
        <v>139.6</v>
      </c>
      <c r="C12" s="115" t="n">
        <v>4.7</v>
      </c>
      <c r="D12" s="107" t="n">
        <v>18182</v>
      </c>
      <c r="E12" s="107" t="n">
        <v>180477</v>
      </c>
    </row>
    <row r="13" customFormat="false" ht="12" hidden="false" customHeight="true" outlineLevel="0" collapsed="false">
      <c r="A13" s="15" t="s">
        <v>138</v>
      </c>
      <c r="B13" s="107" t="n">
        <v>122.4</v>
      </c>
      <c r="C13" s="115" t="n">
        <v>7.8</v>
      </c>
      <c r="D13" s="107" t="n">
        <v>1</v>
      </c>
      <c r="E13" s="107" t="n">
        <v>5</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63.5</v>
      </c>
      <c r="C16" s="115" t="n">
        <v>5</v>
      </c>
      <c r="D16" s="107" t="n">
        <v>25881</v>
      </c>
      <c r="E16" s="107" t="n">
        <v>264577</v>
      </c>
    </row>
    <row r="17" customFormat="false" ht="12" hidden="false" customHeight="true" outlineLevel="0" collapsed="false">
      <c r="A17" s="15" t="s">
        <v>141</v>
      </c>
      <c r="B17" s="107" t="n">
        <v>207.4</v>
      </c>
      <c r="C17" s="115" t="n">
        <v>5.5</v>
      </c>
      <c r="D17" s="107" t="n">
        <v>7419</v>
      </c>
      <c r="E17" s="107" t="n">
        <v>72559</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73.8</v>
      </c>
      <c r="C21" s="15" t="n">
        <v>5.1</v>
      </c>
      <c r="D21" s="35" t="n">
        <v>26684</v>
      </c>
      <c r="E21" s="35" t="n">
        <v>272022</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97.3</v>
      </c>
      <c r="C22" s="15" t="n">
        <v>5.2</v>
      </c>
      <c r="D22" s="35" t="n">
        <v>482</v>
      </c>
      <c r="E22" s="35" t="n">
        <v>5199</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66.9</v>
      </c>
      <c r="C23" s="15" t="n">
        <v>5.1</v>
      </c>
      <c r="D23" s="35" t="n">
        <v>6134</v>
      </c>
      <c r="E23" s="35" t="n">
        <v>59915</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64.4</v>
      </c>
      <c r="C26" s="115" t="n">
        <v>5.1</v>
      </c>
      <c r="D26" s="107" t="n">
        <v>30455</v>
      </c>
      <c r="E26" s="107" t="n">
        <v>306068</v>
      </c>
    </row>
    <row r="27" customFormat="false" ht="12" hidden="false" customHeight="true" outlineLevel="0" collapsed="false">
      <c r="A27" s="15" t="s">
        <v>124</v>
      </c>
      <c r="B27" s="107" t="n">
        <v>257.1</v>
      </c>
      <c r="C27" s="115" t="n">
        <v>5.9</v>
      </c>
      <c r="D27" s="107" t="n">
        <v>2844</v>
      </c>
      <c r="E27" s="107" t="n">
        <v>31067</v>
      </c>
    </row>
    <row r="28" customFormat="false" ht="12" hidden="false" customHeight="true" outlineLevel="0" collapsed="false">
      <c r="A28" s="15" t="s">
        <v>125</v>
      </c>
      <c r="B28" s="107" t="n">
        <v>145</v>
      </c>
      <c r="C28" s="115" t="n">
        <v>2</v>
      </c>
      <c r="D28" s="107" t="n">
        <v>1</v>
      </c>
      <c r="E28" s="107" t="n">
        <v>1</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6,737 beneficiaries who were in nursing facilities for part of their enrollment and their 158,577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370535216</v>
      </c>
      <c r="C7" s="46" t="n">
        <v>0.1763726379</v>
      </c>
      <c r="D7" s="46" t="n">
        <v>0.0051651094</v>
      </c>
      <c r="E7" s="46" t="n">
        <v>0.1555157743</v>
      </c>
      <c r="F7" s="46" t="s">
        <v>128</v>
      </c>
      <c r="G7" s="91" t="n">
        <v>14.070552627</v>
      </c>
      <c r="H7" s="91" t="n">
        <v>12.508354799</v>
      </c>
      <c r="I7" s="91" t="n">
        <v>0.2102293273</v>
      </c>
      <c r="J7" s="91" t="n">
        <v>1.3519685004</v>
      </c>
      <c r="K7" s="46" t="s">
        <v>128</v>
      </c>
      <c r="L7" s="91" t="n">
        <v>41.745751712</v>
      </c>
      <c r="M7" s="91" t="n">
        <v>70.920041511</v>
      </c>
      <c r="N7" s="91" t="n">
        <v>40.701815039</v>
      </c>
      <c r="O7" s="91" t="n">
        <v>8.6934493053</v>
      </c>
      <c r="P7" s="25" t="n">
        <v>75501</v>
      </c>
      <c r="Q7" s="91" t="n">
        <v>3151846</v>
      </c>
      <c r="R7" s="25" t="n">
        <v>21053</v>
      </c>
      <c r="S7" s="92" t="n">
        <v>63.222222222</v>
      </c>
      <c r="T7" s="93" t="s">
        <v>175</v>
      </c>
      <c r="U7" s="25" t="n">
        <v>224003</v>
      </c>
    </row>
    <row r="8" s="24" customFormat="true" ht="14.1" hidden="false" customHeight="true" outlineLevel="0" collapsed="false">
      <c r="A8" s="20" t="s">
        <v>226</v>
      </c>
      <c r="B8" s="46" t="n">
        <v>0.0962678758</v>
      </c>
      <c r="C8" s="46" t="n">
        <v>0.0034879665</v>
      </c>
      <c r="D8" s="46" t="n">
        <v>0</v>
      </c>
      <c r="E8" s="46" t="n">
        <v>0.0927799093</v>
      </c>
      <c r="F8" s="46" t="s">
        <v>128</v>
      </c>
      <c r="G8" s="25" t="n">
        <v>2.1116149285</v>
      </c>
      <c r="H8" s="25" t="n">
        <v>0.2779909313</v>
      </c>
      <c r="I8" s="25" t="n">
        <v>0</v>
      </c>
      <c r="J8" s="25" t="n">
        <v>1.8336239972</v>
      </c>
      <c r="K8" s="46" t="s">
        <v>128</v>
      </c>
      <c r="L8" s="94" t="n">
        <v>21.934782609</v>
      </c>
      <c r="M8" s="25" t="n">
        <v>79.7</v>
      </c>
      <c r="N8" s="25" t="n">
        <v>0</v>
      </c>
      <c r="O8" s="25" t="n">
        <v>19.763157895</v>
      </c>
      <c r="P8" s="25" t="n">
        <v>276</v>
      </c>
      <c r="Q8" s="25" t="n">
        <v>6054</v>
      </c>
      <c r="R8" s="25" t="n">
        <v>257</v>
      </c>
      <c r="S8" s="92" t="n">
        <v>0.7717717718</v>
      </c>
      <c r="T8" s="93" t="s">
        <v>176</v>
      </c>
      <c r="U8" s="25" t="n">
        <v>2867</v>
      </c>
    </row>
    <row r="9" s="24" customFormat="true" ht="14.1" hidden="false" customHeight="true" outlineLevel="0" collapsed="false">
      <c r="A9" s="20" t="s">
        <v>227</v>
      </c>
      <c r="B9" s="46" t="n">
        <v>0.5204539937</v>
      </c>
      <c r="C9" s="46" t="n">
        <v>0.1121631464</v>
      </c>
      <c r="D9" s="46" t="n">
        <v>0.2688759408</v>
      </c>
      <c r="E9" s="46" t="n">
        <v>0.1394149065</v>
      </c>
      <c r="F9" s="46" t="s">
        <v>128</v>
      </c>
      <c r="G9" s="25" t="n">
        <v>69.70793882</v>
      </c>
      <c r="H9" s="25" t="n">
        <v>27.25418791</v>
      </c>
      <c r="I9" s="25" t="n">
        <v>37.205632435</v>
      </c>
      <c r="J9" s="25" t="n">
        <v>5.2481184754</v>
      </c>
      <c r="K9" s="46" t="s">
        <v>128</v>
      </c>
      <c r="L9" s="94" t="n">
        <v>133.936793</v>
      </c>
      <c r="M9" s="25" t="n">
        <v>242.98701299</v>
      </c>
      <c r="N9" s="25" t="n">
        <v>138.37471783</v>
      </c>
      <c r="O9" s="25" t="n">
        <v>37.643883326</v>
      </c>
      <c r="P9" s="25" t="n">
        <v>8575</v>
      </c>
      <c r="Q9" s="25" t="n">
        <v>1148508</v>
      </c>
      <c r="R9" s="25" t="n">
        <v>1624</v>
      </c>
      <c r="S9" s="92" t="n">
        <v>4.8768768769</v>
      </c>
      <c r="T9" s="93" t="s">
        <v>176</v>
      </c>
      <c r="U9" s="25" t="n">
        <v>16476</v>
      </c>
    </row>
    <row r="10" s="24" customFormat="true" ht="14.1" hidden="false" customHeight="true" outlineLevel="0" collapsed="false">
      <c r="A10" s="20" t="s">
        <v>228</v>
      </c>
      <c r="B10" s="46" t="n">
        <v>0.9923953687</v>
      </c>
      <c r="C10" s="46" t="n">
        <v>0.3013830698</v>
      </c>
      <c r="D10" s="46" t="n">
        <v>0.0203450917</v>
      </c>
      <c r="E10" s="46" t="n">
        <v>0.6706672073</v>
      </c>
      <c r="F10" s="46" t="s">
        <v>128</v>
      </c>
      <c r="G10" s="25" t="n">
        <v>16.820732531</v>
      </c>
      <c r="H10" s="25" t="n">
        <v>12.219606253</v>
      </c>
      <c r="I10" s="25" t="n">
        <v>0.4261837185</v>
      </c>
      <c r="J10" s="25" t="n">
        <v>4.1749425598</v>
      </c>
      <c r="K10" s="46" t="s">
        <v>128</v>
      </c>
      <c r="L10" s="94" t="n">
        <v>16.949628204</v>
      </c>
      <c r="M10" s="25" t="n">
        <v>40.545098508</v>
      </c>
      <c r="N10" s="25" t="n">
        <v>20.947741364</v>
      </c>
      <c r="O10" s="25" t="n">
        <v>6.225058441</v>
      </c>
      <c r="P10" s="25" t="n">
        <v>110141</v>
      </c>
      <c r="Q10" s="25" t="n">
        <v>1866849</v>
      </c>
      <c r="R10" s="25" t="n">
        <v>10500</v>
      </c>
      <c r="S10" s="92" t="n">
        <v>31.531531532</v>
      </c>
      <c r="T10" s="93" t="s">
        <v>176</v>
      </c>
      <c r="U10" s="25" t="n">
        <v>110985</v>
      </c>
    </row>
    <row r="11" s="24" customFormat="true" ht="14.1" hidden="false" customHeight="true" outlineLevel="0" collapsed="false">
      <c r="A11" s="20" t="s">
        <v>229</v>
      </c>
      <c r="B11" s="46" t="n">
        <v>1.788097723</v>
      </c>
      <c r="C11" s="46" t="n">
        <v>0.3663472486</v>
      </c>
      <c r="D11" s="46" t="n">
        <v>0.4506309298</v>
      </c>
      <c r="E11" s="46" t="n">
        <v>0.9711195446</v>
      </c>
      <c r="F11" s="46" t="s">
        <v>128</v>
      </c>
      <c r="G11" s="25" t="n">
        <v>33.673619545</v>
      </c>
      <c r="H11" s="25" t="n">
        <v>13.740602467</v>
      </c>
      <c r="I11" s="25" t="n">
        <v>11.828211575</v>
      </c>
      <c r="J11" s="25" t="n">
        <v>8.1048055028</v>
      </c>
      <c r="K11" s="46" t="s">
        <v>128</v>
      </c>
      <c r="L11" s="94" t="n">
        <v>18.832091285</v>
      </c>
      <c r="M11" s="25" t="n">
        <v>37.50704426</v>
      </c>
      <c r="N11" s="25" t="n">
        <v>26.248113019</v>
      </c>
      <c r="O11" s="25" t="n">
        <v>8.3458370784</v>
      </c>
      <c r="P11" s="25" t="n">
        <v>376931</v>
      </c>
      <c r="Q11" s="25" t="n">
        <v>7098399</v>
      </c>
      <c r="R11" s="25" t="n">
        <v>20337</v>
      </c>
      <c r="S11" s="92" t="n">
        <v>61.072072072</v>
      </c>
      <c r="T11" s="93" t="s">
        <v>176</v>
      </c>
      <c r="U11" s="25" t="n">
        <v>210800</v>
      </c>
    </row>
    <row r="12" s="24" customFormat="true" ht="14.1" hidden="false" customHeight="true" outlineLevel="0" collapsed="false">
      <c r="A12" s="20" t="s">
        <v>230</v>
      </c>
      <c r="B12" s="46" t="n">
        <v>0.7680663279</v>
      </c>
      <c r="C12" s="46" t="n">
        <v>0.3065525542</v>
      </c>
      <c r="D12" s="46" t="n">
        <v>0.0231719711</v>
      </c>
      <c r="E12" s="46" t="n">
        <v>0.4383418026</v>
      </c>
      <c r="F12" s="46" t="s">
        <v>128</v>
      </c>
      <c r="G12" s="25" t="n">
        <v>23.805691361</v>
      </c>
      <c r="H12" s="25" t="n">
        <v>14.635924044</v>
      </c>
      <c r="I12" s="25" t="n">
        <v>0.7366996523</v>
      </c>
      <c r="J12" s="25" t="n">
        <v>8.4330676652</v>
      </c>
      <c r="K12" s="46" t="s">
        <v>128</v>
      </c>
      <c r="L12" s="94" t="n">
        <v>30.994317153</v>
      </c>
      <c r="M12" s="25" t="n">
        <v>47.743604956</v>
      </c>
      <c r="N12" s="25" t="n">
        <v>31.792705448</v>
      </c>
      <c r="O12" s="25" t="n">
        <v>19.23856592</v>
      </c>
      <c r="P12" s="25" t="n">
        <v>71795</v>
      </c>
      <c r="Q12" s="25" t="n">
        <v>2225237</v>
      </c>
      <c r="R12" s="25" t="n">
        <v>8825</v>
      </c>
      <c r="S12" s="92" t="n">
        <v>26.501501502</v>
      </c>
      <c r="T12" s="93" t="s">
        <v>176</v>
      </c>
      <c r="U12" s="25" t="n">
        <v>93475</v>
      </c>
    </row>
    <row r="13" s="24" customFormat="true" ht="14.1" hidden="false" customHeight="true" outlineLevel="0" collapsed="false">
      <c r="A13" s="20" t="s">
        <v>231</v>
      </c>
      <c r="B13" s="46" t="n">
        <v>0.8873162256</v>
      </c>
      <c r="C13" s="46" t="n">
        <v>0.2982290831</v>
      </c>
      <c r="D13" s="46" t="n">
        <v>0.0800654905</v>
      </c>
      <c r="E13" s="46" t="n">
        <v>0.509021652</v>
      </c>
      <c r="F13" s="46" t="s">
        <v>128</v>
      </c>
      <c r="G13" s="25" t="n">
        <v>42.353448276</v>
      </c>
      <c r="H13" s="25" t="n">
        <v>27.633045977</v>
      </c>
      <c r="I13" s="25" t="n">
        <v>4.5547313553</v>
      </c>
      <c r="J13" s="25" t="n">
        <v>10.165670944</v>
      </c>
      <c r="K13" s="46" t="s">
        <v>128</v>
      </c>
      <c r="L13" s="94" t="n">
        <v>47.732079109</v>
      </c>
      <c r="M13" s="25" t="n">
        <v>92.657113407</v>
      </c>
      <c r="N13" s="25" t="n">
        <v>56.887571989</v>
      </c>
      <c r="O13" s="25" t="n">
        <v>19.970999081</v>
      </c>
      <c r="P13" s="25" t="n">
        <v>132778</v>
      </c>
      <c r="Q13" s="25" t="n">
        <v>6337770</v>
      </c>
      <c r="R13" s="25" t="n">
        <v>14195</v>
      </c>
      <c r="S13" s="92" t="n">
        <v>42.627627628</v>
      </c>
      <c r="T13" s="93" t="s">
        <v>176</v>
      </c>
      <c r="U13" s="25" t="n">
        <v>149640</v>
      </c>
    </row>
    <row r="14" s="24" customFormat="true" ht="14.1" hidden="false" customHeight="true" outlineLevel="0" collapsed="false">
      <c r="A14" s="20" t="s">
        <v>232</v>
      </c>
      <c r="B14" s="46" t="n">
        <v>0.5181415843</v>
      </c>
      <c r="C14" s="46" t="n">
        <v>0.2382289291</v>
      </c>
      <c r="D14" s="46" t="n">
        <v>0.0099432649</v>
      </c>
      <c r="E14" s="46" t="n">
        <v>0.2699693903</v>
      </c>
      <c r="F14" s="46" t="s">
        <v>128</v>
      </c>
      <c r="G14" s="25" t="n">
        <v>16.004406231</v>
      </c>
      <c r="H14" s="25" t="n">
        <v>11.842701449</v>
      </c>
      <c r="I14" s="25" t="n">
        <v>0.3578015636</v>
      </c>
      <c r="J14" s="25" t="n">
        <v>3.8039032189</v>
      </c>
      <c r="K14" s="46" t="s">
        <v>128</v>
      </c>
      <c r="L14" s="94" t="n">
        <v>30.888094521</v>
      </c>
      <c r="M14" s="25" t="n">
        <v>49.711433014</v>
      </c>
      <c r="N14" s="25" t="n">
        <v>35.984313725</v>
      </c>
      <c r="O14" s="25" t="n">
        <v>14.090127826</v>
      </c>
      <c r="P14" s="25" t="n">
        <v>26576</v>
      </c>
      <c r="Q14" s="25" t="n">
        <v>820882</v>
      </c>
      <c r="R14" s="25" t="n">
        <v>4705</v>
      </c>
      <c r="S14" s="92" t="n">
        <v>14.129129129</v>
      </c>
      <c r="T14" s="93" t="s">
        <v>176</v>
      </c>
      <c r="U14" s="25" t="n">
        <v>51291</v>
      </c>
    </row>
    <row r="15" s="24" customFormat="true" ht="14.1" hidden="false" customHeight="true" outlineLevel="0" collapsed="false">
      <c r="A15" s="20" t="s">
        <v>233</v>
      </c>
      <c r="B15" s="46" t="n">
        <v>1.5135619121</v>
      </c>
      <c r="C15" s="46" t="n">
        <v>0.7304448893</v>
      </c>
      <c r="D15" s="46" t="n">
        <v>0.1910763866</v>
      </c>
      <c r="E15" s="46" t="n">
        <v>0.5920406362</v>
      </c>
      <c r="F15" s="46" t="s">
        <v>128</v>
      </c>
      <c r="G15" s="25" t="n">
        <v>82.599496352</v>
      </c>
      <c r="H15" s="25" t="n">
        <v>62.020718452</v>
      </c>
      <c r="I15" s="25" t="n">
        <v>14.550659693</v>
      </c>
      <c r="J15" s="25" t="n">
        <v>6.0281182067</v>
      </c>
      <c r="K15" s="46" t="s">
        <v>128</v>
      </c>
      <c r="L15" s="94" t="n">
        <v>54.572922118</v>
      </c>
      <c r="M15" s="25" t="n">
        <v>84.908142098</v>
      </c>
      <c r="N15" s="25" t="n">
        <v>76.151009282</v>
      </c>
      <c r="O15" s="25" t="n">
        <v>10.181933195</v>
      </c>
      <c r="P15" s="25" t="n">
        <v>351608</v>
      </c>
      <c r="Q15" s="25" t="n">
        <v>19188276</v>
      </c>
      <c r="R15" s="25" t="n">
        <v>22036</v>
      </c>
      <c r="S15" s="92" t="n">
        <v>66.174174174</v>
      </c>
      <c r="T15" s="93" t="s">
        <v>176</v>
      </c>
      <c r="U15" s="25" t="n">
        <v>232305</v>
      </c>
    </row>
    <row r="16" s="24" customFormat="true" ht="14.1" hidden="false" customHeight="true" outlineLevel="0" collapsed="false">
      <c r="A16" s="20" t="s">
        <v>234</v>
      </c>
      <c r="B16" s="46" t="n">
        <v>0.4416403785</v>
      </c>
      <c r="C16" s="46" t="n">
        <v>0.0042060988</v>
      </c>
      <c r="D16" s="46" t="n">
        <v>0.101997897</v>
      </c>
      <c r="E16" s="46" t="n">
        <v>0.3354363828</v>
      </c>
      <c r="F16" s="46" t="s">
        <v>128</v>
      </c>
      <c r="G16" s="25" t="n">
        <v>7.421661409</v>
      </c>
      <c r="H16" s="25" t="n">
        <v>0.1829652997</v>
      </c>
      <c r="I16" s="25" t="n">
        <v>2.8738170347</v>
      </c>
      <c r="J16" s="25" t="n">
        <v>4.3648790747</v>
      </c>
      <c r="K16" s="46" t="s">
        <v>128</v>
      </c>
      <c r="L16" s="94" t="n">
        <v>16.804761905</v>
      </c>
      <c r="M16" s="25" t="n">
        <v>43.5</v>
      </c>
      <c r="N16" s="25" t="n">
        <v>28.175257732</v>
      </c>
      <c r="O16" s="25" t="n">
        <v>13.012539185</v>
      </c>
      <c r="P16" s="25" t="n">
        <v>420</v>
      </c>
      <c r="Q16" s="25" t="n">
        <v>7058</v>
      </c>
      <c r="R16" s="25" t="n">
        <v>87</v>
      </c>
      <c r="S16" s="92" t="n">
        <v>0.2612612613</v>
      </c>
      <c r="T16" s="93" t="s">
        <v>176</v>
      </c>
      <c r="U16" s="25" t="n">
        <v>951</v>
      </c>
    </row>
    <row r="17" s="24" customFormat="true" ht="22.5" hidden="false" customHeight="true" outlineLevel="0" collapsed="false">
      <c r="A17" s="20" t="s">
        <v>235</v>
      </c>
      <c r="B17" s="46" t="n">
        <v>0.725237284</v>
      </c>
      <c r="C17" s="46" t="n">
        <v>0.7117709094</v>
      </c>
      <c r="D17" s="46" t="n">
        <v>0</v>
      </c>
      <c r="E17" s="46" t="n">
        <v>0.0134663746</v>
      </c>
      <c r="F17" s="46" t="s">
        <v>128</v>
      </c>
      <c r="G17" s="25" t="n">
        <v>75.358886996</v>
      </c>
      <c r="H17" s="25" t="n">
        <v>75.281171412</v>
      </c>
      <c r="I17" s="25" t="n">
        <v>0</v>
      </c>
      <c r="J17" s="25" t="n">
        <v>0.0777155837</v>
      </c>
      <c r="K17" s="46" t="s">
        <v>128</v>
      </c>
      <c r="L17" s="94" t="n">
        <v>103.90928412</v>
      </c>
      <c r="M17" s="25" t="n">
        <v>105.76601322</v>
      </c>
      <c r="N17" s="25" t="n">
        <v>0</v>
      </c>
      <c r="O17" s="25" t="n">
        <v>5.7710843373</v>
      </c>
      <c r="P17" s="25" t="n">
        <v>8940</v>
      </c>
      <c r="Q17" s="25" t="n">
        <v>928949</v>
      </c>
      <c r="R17" s="25" t="n">
        <v>1196</v>
      </c>
      <c r="S17" s="92" t="n">
        <v>3.5915915916</v>
      </c>
      <c r="T17" s="93" t="s">
        <v>176</v>
      </c>
      <c r="U17" s="25" t="n">
        <v>12327</v>
      </c>
    </row>
    <row r="18" s="24" customFormat="true" ht="14.1" hidden="false" customHeight="true" outlineLevel="0" collapsed="false">
      <c r="A18" s="20" t="s">
        <v>236</v>
      </c>
      <c r="B18" s="46" t="n">
        <v>0.6536030788</v>
      </c>
      <c r="C18" s="46" t="n">
        <v>0.1777265826</v>
      </c>
      <c r="D18" s="46" t="n">
        <v>0.0549112029</v>
      </c>
      <c r="E18" s="46" t="n">
        <v>0.4209652932</v>
      </c>
      <c r="F18" s="46" t="s">
        <v>128</v>
      </c>
      <c r="G18" s="25" t="n">
        <v>20.334507291</v>
      </c>
      <c r="H18" s="25" t="n">
        <v>14.374916146</v>
      </c>
      <c r="I18" s="25" t="n">
        <v>2.6635949582</v>
      </c>
      <c r="J18" s="25" t="n">
        <v>3.2959961868</v>
      </c>
      <c r="K18" s="46" t="s">
        <v>128</v>
      </c>
      <c r="L18" s="94" t="n">
        <v>31.111400713</v>
      </c>
      <c r="M18" s="25" t="n">
        <v>80.882195183</v>
      </c>
      <c r="N18" s="25" t="n">
        <v>48.507313937</v>
      </c>
      <c r="O18" s="25" t="n">
        <v>7.8296150298</v>
      </c>
      <c r="P18" s="25" t="n">
        <v>74048</v>
      </c>
      <c r="Q18" s="25" t="n">
        <v>2303737</v>
      </c>
      <c r="R18" s="25" t="n">
        <v>11367</v>
      </c>
      <c r="S18" s="92" t="n">
        <v>34.135135135</v>
      </c>
      <c r="T18" s="93" t="s">
        <v>176</v>
      </c>
      <c r="U18" s="25" t="n">
        <v>113292</v>
      </c>
    </row>
    <row r="19" s="24" customFormat="true" ht="14.1" hidden="false" customHeight="true" outlineLevel="0" collapsed="false">
      <c r="A19" s="20" t="s">
        <v>237</v>
      </c>
      <c r="B19" s="46" t="n">
        <v>1.1967593022</v>
      </c>
      <c r="C19" s="46" t="n">
        <v>0.4281410482</v>
      </c>
      <c r="D19" s="46" t="n">
        <v>0.2115167133</v>
      </c>
      <c r="E19" s="46" t="n">
        <v>0.5571015406</v>
      </c>
      <c r="F19" s="46" t="s">
        <v>128</v>
      </c>
      <c r="G19" s="25" t="n">
        <v>47.100687814</v>
      </c>
      <c r="H19" s="25" t="n">
        <v>28.085624502</v>
      </c>
      <c r="I19" s="25" t="n">
        <v>9.0260664825</v>
      </c>
      <c r="J19" s="25" t="n">
        <v>9.9889968298</v>
      </c>
      <c r="K19" s="46" t="s">
        <v>128</v>
      </c>
      <c r="L19" s="94" t="n">
        <v>39.356859586</v>
      </c>
      <c r="M19" s="25" t="n">
        <v>65.598999719</v>
      </c>
      <c r="N19" s="25" t="n">
        <v>42.673065124</v>
      </c>
      <c r="O19" s="25" t="n">
        <v>17.930298341</v>
      </c>
      <c r="P19" s="25" t="n">
        <v>129104</v>
      </c>
      <c r="Q19" s="25" t="n">
        <v>5081128</v>
      </c>
      <c r="R19" s="25" t="n">
        <v>10062</v>
      </c>
      <c r="S19" s="92" t="n">
        <v>30.216216216</v>
      </c>
      <c r="T19" s="93" t="s">
        <v>176</v>
      </c>
      <c r="U19" s="25" t="n">
        <v>107878</v>
      </c>
    </row>
    <row r="20" s="24" customFormat="true" ht="14.1" hidden="false" customHeight="true" outlineLevel="0" collapsed="false">
      <c r="A20" s="20" t="s">
        <v>238</v>
      </c>
      <c r="B20" s="46" t="n">
        <v>0.6661834823</v>
      </c>
      <c r="C20" s="46" t="n">
        <v>0.029590052</v>
      </c>
      <c r="D20" s="46" t="n">
        <v>0.0571675013</v>
      </c>
      <c r="E20" s="46" t="n">
        <v>0.579425929</v>
      </c>
      <c r="F20" s="46" t="s">
        <v>128</v>
      </c>
      <c r="G20" s="25" t="n">
        <v>7.8886000431</v>
      </c>
      <c r="H20" s="25" t="n">
        <v>0.3551045835</v>
      </c>
      <c r="I20" s="25" t="n">
        <v>1.3380813187</v>
      </c>
      <c r="J20" s="25" t="n">
        <v>6.1954141409</v>
      </c>
      <c r="K20" s="46" t="s">
        <v>128</v>
      </c>
      <c r="L20" s="94" t="n">
        <v>11.841482494</v>
      </c>
      <c r="M20" s="25" t="n">
        <v>12.000809717</v>
      </c>
      <c r="N20" s="25" t="n">
        <v>23.406328583</v>
      </c>
      <c r="O20" s="25" t="n">
        <v>10.692331548</v>
      </c>
      <c r="P20" s="25" t="n">
        <v>55609</v>
      </c>
      <c r="Q20" s="25" t="n">
        <v>658493</v>
      </c>
      <c r="R20" s="25" t="n">
        <v>8102</v>
      </c>
      <c r="S20" s="92" t="n">
        <v>24.33033033</v>
      </c>
      <c r="T20" s="93" t="s">
        <v>176</v>
      </c>
      <c r="U20" s="25" t="n">
        <v>83474</v>
      </c>
    </row>
    <row r="21" s="24" customFormat="true" ht="14.1" hidden="false" customHeight="true" outlineLevel="0" collapsed="false">
      <c r="A21" s="20" t="s">
        <v>239</v>
      </c>
      <c r="B21" s="46" t="n">
        <v>1.0967955871</v>
      </c>
      <c r="C21" s="46" t="n">
        <v>0.0511821799</v>
      </c>
      <c r="D21" s="46" t="n">
        <v>0.2999452597</v>
      </c>
      <c r="E21" s="46" t="n">
        <v>0.7456681475</v>
      </c>
      <c r="F21" s="46" t="s">
        <v>128</v>
      </c>
      <c r="G21" s="25" t="n">
        <v>19.507221509</v>
      </c>
      <c r="H21" s="25" t="n">
        <v>9.0537823441</v>
      </c>
      <c r="I21" s="25" t="n">
        <v>4.5019895993</v>
      </c>
      <c r="J21" s="25" t="n">
        <v>5.9514495652</v>
      </c>
      <c r="K21" s="46" t="s">
        <v>128</v>
      </c>
      <c r="L21" s="94" t="n">
        <v>17.785649157</v>
      </c>
      <c r="M21" s="25" t="n">
        <v>176.89325381</v>
      </c>
      <c r="N21" s="25" t="n">
        <v>15.009370723</v>
      </c>
      <c r="O21" s="25" t="n">
        <v>7.9813648813</v>
      </c>
      <c r="P21" s="25" t="n">
        <v>104189</v>
      </c>
      <c r="Q21" s="25" t="n">
        <v>1853069</v>
      </c>
      <c r="R21" s="25" t="n">
        <v>9099</v>
      </c>
      <c r="S21" s="92" t="n">
        <v>27.324324324</v>
      </c>
      <c r="T21" s="93" t="s">
        <v>176</v>
      </c>
      <c r="U21" s="25" t="n">
        <v>94994</v>
      </c>
    </row>
    <row r="22" s="24" customFormat="true" ht="14.1" hidden="false" customHeight="true" outlineLevel="0" collapsed="false">
      <c r="A22" s="20" t="s">
        <v>240</v>
      </c>
      <c r="B22" s="46" t="n">
        <v>0.5929731314</v>
      </c>
      <c r="C22" s="46" t="n">
        <v>0.2133386516</v>
      </c>
      <c r="D22" s="46" t="n">
        <v>0.1061575207</v>
      </c>
      <c r="E22" s="46" t="n">
        <v>0.2734769592</v>
      </c>
      <c r="F22" s="46" t="s">
        <v>128</v>
      </c>
      <c r="G22" s="25" t="n">
        <v>16.921499181</v>
      </c>
      <c r="H22" s="25" t="n">
        <v>9.7112217486</v>
      </c>
      <c r="I22" s="25" t="n">
        <v>4.1689629818</v>
      </c>
      <c r="J22" s="25" t="n">
        <v>3.0413144502</v>
      </c>
      <c r="K22" s="46" t="s">
        <v>128</v>
      </c>
      <c r="L22" s="94" t="n">
        <v>28.536704757</v>
      </c>
      <c r="M22" s="25" t="n">
        <v>45.520217151</v>
      </c>
      <c r="N22" s="25" t="n">
        <v>39.271480308</v>
      </c>
      <c r="O22" s="25" t="n">
        <v>11.120916583</v>
      </c>
      <c r="P22" s="25" t="n">
        <v>123390</v>
      </c>
      <c r="Q22" s="25" t="n">
        <v>3521144</v>
      </c>
      <c r="R22" s="25" t="n">
        <v>19177</v>
      </c>
      <c r="S22" s="92" t="n">
        <v>57.588588589</v>
      </c>
      <c r="T22" s="93" t="s">
        <v>176</v>
      </c>
      <c r="U22" s="25" t="n">
        <v>208087</v>
      </c>
    </row>
    <row r="23" s="24" customFormat="true" ht="14.1" hidden="false" customHeight="true" outlineLevel="0" collapsed="false">
      <c r="A23" s="20" t="s">
        <v>241</v>
      </c>
      <c r="B23" s="46" t="n">
        <v>0.262217018</v>
      </c>
      <c r="C23" s="46" t="n">
        <v>0.0420765027</v>
      </c>
      <c r="D23" s="46" t="n">
        <v>0.0038251366</v>
      </c>
      <c r="E23" s="46" t="n">
        <v>0.2163153786</v>
      </c>
      <c r="F23" s="46" t="s">
        <v>128</v>
      </c>
      <c r="G23" s="25" t="n">
        <v>10.453083528</v>
      </c>
      <c r="H23" s="25" t="n">
        <v>4.3161592506</v>
      </c>
      <c r="I23" s="25" t="n">
        <v>0.8399687744</v>
      </c>
      <c r="J23" s="25" t="n">
        <v>5.2969555035</v>
      </c>
      <c r="K23" s="46" t="s">
        <v>128</v>
      </c>
      <c r="L23" s="94" t="n">
        <v>39.864245311</v>
      </c>
      <c r="M23" s="25" t="n">
        <v>102.57884972</v>
      </c>
      <c r="N23" s="25" t="n">
        <v>219.59183673</v>
      </c>
      <c r="O23" s="25" t="n">
        <v>24.487188741</v>
      </c>
      <c r="P23" s="25" t="n">
        <v>3359</v>
      </c>
      <c r="Q23" s="25" t="n">
        <v>133904</v>
      </c>
      <c r="R23" s="25" t="n">
        <v>1265</v>
      </c>
      <c r="S23" s="92" t="n">
        <v>3.7987987988</v>
      </c>
      <c r="T23" s="93" t="s">
        <v>176</v>
      </c>
      <c r="U23" s="25" t="n">
        <v>12810</v>
      </c>
    </row>
    <row r="24" s="24" customFormat="true" ht="14.1" hidden="false" customHeight="true" outlineLevel="0" collapsed="false">
      <c r="A24" s="20" t="s">
        <v>242</v>
      </c>
      <c r="B24" s="46" t="n">
        <v>0.5370114563</v>
      </c>
      <c r="C24" s="46" t="n">
        <v>0</v>
      </c>
      <c r="D24" s="46" t="n">
        <v>0</v>
      </c>
      <c r="E24" s="46" t="n">
        <v>0</v>
      </c>
      <c r="F24" s="46" t="s">
        <v>128</v>
      </c>
      <c r="G24" s="25" t="n">
        <v>13.651945928</v>
      </c>
      <c r="H24" s="25" t="n">
        <v>0</v>
      </c>
      <c r="I24" s="25" t="n">
        <v>0</v>
      </c>
      <c r="J24" s="25" t="n">
        <v>0</v>
      </c>
      <c r="K24" s="46" t="s">
        <v>128</v>
      </c>
      <c r="L24" s="94" t="n">
        <v>25.422075761</v>
      </c>
      <c r="M24" s="25" t="n">
        <v>0</v>
      </c>
      <c r="N24" s="25" t="n">
        <v>0</v>
      </c>
      <c r="O24" s="25" t="n">
        <v>0</v>
      </c>
      <c r="P24" s="25" t="n">
        <v>78140</v>
      </c>
      <c r="Q24" s="25" t="n">
        <v>1986481</v>
      </c>
      <c r="R24" s="25" t="n">
        <v>13657</v>
      </c>
      <c r="S24" s="92" t="n">
        <v>41.012012012</v>
      </c>
      <c r="T24" s="93" t="s">
        <v>176</v>
      </c>
      <c r="U24" s="25" t="n">
        <v>145509</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731380</v>
      </c>
      <c r="Q25" s="28" t="n">
        <f aca="false">SUM(Q7:Q24)</f>
        <v>58317784</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6,737 beneficiaries who were in nursing facilities for part of their enrollment and their 158,577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Massachusetts, 4.2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90694</v>
      </c>
      <c r="C7" s="23" t="n">
        <v>88688</v>
      </c>
      <c r="D7" s="23" t="n">
        <v>99507</v>
      </c>
      <c r="E7" s="23" t="n">
        <v>2490</v>
      </c>
      <c r="F7" s="23" t="n">
        <v>9</v>
      </c>
      <c r="G7" s="23" t="n">
        <v>0</v>
      </c>
      <c r="H7" s="23" t="s">
        <v>128</v>
      </c>
      <c r="I7" s="23" t="n">
        <v>2068145</v>
      </c>
      <c r="J7" s="23" t="n">
        <v>910887</v>
      </c>
      <c r="K7" s="23" t="n">
        <v>1131030</v>
      </c>
      <c r="L7" s="23" t="n">
        <v>26146</v>
      </c>
      <c r="M7" s="23" t="n">
        <v>8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4</v>
      </c>
      <c r="C10" s="25" t="n">
        <v>10</v>
      </c>
      <c r="D10" s="25" t="n">
        <v>4</v>
      </c>
      <c r="E10" s="25" t="n">
        <v>0</v>
      </c>
      <c r="F10" s="25" t="n">
        <v>0</v>
      </c>
      <c r="G10" s="25" t="n">
        <v>0</v>
      </c>
      <c r="H10" s="25" t="s">
        <v>128</v>
      </c>
      <c r="I10" s="25" t="n">
        <v>85</v>
      </c>
      <c r="J10" s="25" t="n">
        <v>48</v>
      </c>
      <c r="K10" s="25" t="n">
        <v>37</v>
      </c>
      <c r="L10" s="25" t="n">
        <v>0</v>
      </c>
      <c r="M10" s="25" t="n">
        <v>0</v>
      </c>
      <c r="N10" s="25" t="n">
        <v>0</v>
      </c>
    </row>
    <row r="11" customFormat="false" ht="12" hidden="false" customHeight="true" outlineLevel="0" collapsed="false">
      <c r="A11" s="26" t="s">
        <v>131</v>
      </c>
      <c r="B11" s="25" t="n">
        <v>16</v>
      </c>
      <c r="C11" s="25" t="n">
        <v>1</v>
      </c>
      <c r="D11" s="25" t="n">
        <v>11</v>
      </c>
      <c r="E11" s="25" t="n">
        <v>0</v>
      </c>
      <c r="F11" s="25" t="n">
        <v>4</v>
      </c>
      <c r="G11" s="25" t="n">
        <v>0</v>
      </c>
      <c r="H11" s="25" t="s">
        <v>128</v>
      </c>
      <c r="I11" s="25" t="n">
        <v>163</v>
      </c>
      <c r="J11" s="25" t="n">
        <v>12</v>
      </c>
      <c r="K11" s="25" t="n">
        <v>113</v>
      </c>
      <c r="L11" s="25" t="n">
        <v>0</v>
      </c>
      <c r="M11" s="25" t="n">
        <v>38</v>
      </c>
      <c r="N11" s="25" t="n">
        <v>0</v>
      </c>
    </row>
    <row r="12" customFormat="false" ht="12" hidden="false" customHeight="true" outlineLevel="0" collapsed="false">
      <c r="A12" s="20" t="s">
        <v>132</v>
      </c>
      <c r="B12" s="25" t="n">
        <v>243</v>
      </c>
      <c r="C12" s="25" t="n">
        <v>2</v>
      </c>
      <c r="D12" s="25" t="n">
        <v>231</v>
      </c>
      <c r="E12" s="25" t="n">
        <v>6</v>
      </c>
      <c r="F12" s="25" t="n">
        <v>4</v>
      </c>
      <c r="G12" s="25" t="n">
        <v>0</v>
      </c>
      <c r="H12" s="25" t="s">
        <v>128</v>
      </c>
      <c r="I12" s="25" t="n">
        <v>2765</v>
      </c>
      <c r="J12" s="25" t="n">
        <v>24</v>
      </c>
      <c r="K12" s="25" t="n">
        <v>2630</v>
      </c>
      <c r="L12" s="25" t="n">
        <v>70</v>
      </c>
      <c r="M12" s="25" t="n">
        <v>41</v>
      </c>
      <c r="N12" s="25" t="n">
        <v>0</v>
      </c>
    </row>
    <row r="13" customFormat="false" ht="12" hidden="false" customHeight="true" outlineLevel="0" collapsed="false">
      <c r="A13" s="20" t="s">
        <v>133</v>
      </c>
      <c r="B13" s="25" t="n">
        <v>37569</v>
      </c>
      <c r="C13" s="25" t="n">
        <v>134</v>
      </c>
      <c r="D13" s="25" t="n">
        <v>35838</v>
      </c>
      <c r="E13" s="25" t="n">
        <v>1596</v>
      </c>
      <c r="F13" s="25" t="n">
        <v>1</v>
      </c>
      <c r="G13" s="25" t="n">
        <v>0</v>
      </c>
      <c r="H13" s="25" t="s">
        <v>128</v>
      </c>
      <c r="I13" s="25" t="n">
        <v>425262</v>
      </c>
      <c r="J13" s="25" t="n">
        <v>1484</v>
      </c>
      <c r="K13" s="25" t="n">
        <v>406903</v>
      </c>
      <c r="L13" s="25" t="n">
        <v>16872</v>
      </c>
      <c r="M13" s="25" t="n">
        <v>3</v>
      </c>
      <c r="N13" s="25" t="n">
        <v>0</v>
      </c>
    </row>
    <row r="14" customFormat="false" ht="12" hidden="false" customHeight="true" outlineLevel="0" collapsed="false">
      <c r="A14" s="20" t="s">
        <v>134</v>
      </c>
      <c r="B14" s="25" t="n">
        <v>40987</v>
      </c>
      <c r="C14" s="25" t="n">
        <v>327</v>
      </c>
      <c r="D14" s="25" t="n">
        <v>39886</v>
      </c>
      <c r="E14" s="25" t="n">
        <v>774</v>
      </c>
      <c r="F14" s="25" t="n">
        <v>0</v>
      </c>
      <c r="G14" s="25" t="n">
        <v>0</v>
      </c>
      <c r="H14" s="25" t="s">
        <v>128</v>
      </c>
      <c r="I14" s="25" t="n">
        <v>461518</v>
      </c>
      <c r="J14" s="25" t="n">
        <v>3303</v>
      </c>
      <c r="K14" s="25" t="n">
        <v>450027</v>
      </c>
      <c r="L14" s="25" t="n">
        <v>8188</v>
      </c>
      <c r="M14" s="25" t="n">
        <v>0</v>
      </c>
      <c r="N14" s="25" t="n">
        <v>0</v>
      </c>
    </row>
    <row r="15" customFormat="false" ht="12" hidden="false" customHeight="true" outlineLevel="0" collapsed="false">
      <c r="A15" s="20" t="s">
        <v>135</v>
      </c>
      <c r="B15" s="25" t="n">
        <v>38517</v>
      </c>
      <c r="C15" s="25" t="n">
        <v>21405</v>
      </c>
      <c r="D15" s="25" t="n">
        <v>17011</v>
      </c>
      <c r="E15" s="25" t="n">
        <v>101</v>
      </c>
      <c r="F15" s="25" t="n">
        <v>0</v>
      </c>
      <c r="G15" s="25" t="n">
        <v>0</v>
      </c>
      <c r="H15" s="25" t="s">
        <v>128</v>
      </c>
      <c r="I15" s="25" t="n">
        <v>427946</v>
      </c>
      <c r="J15" s="25" t="n">
        <v>229757</v>
      </c>
      <c r="K15" s="25" t="n">
        <v>197259</v>
      </c>
      <c r="L15" s="25" t="n">
        <v>930</v>
      </c>
      <c r="M15" s="25" t="n">
        <v>0</v>
      </c>
      <c r="N15" s="25" t="n">
        <v>0</v>
      </c>
    </row>
    <row r="16" customFormat="false" ht="12" hidden="false" customHeight="true" outlineLevel="0" collapsed="false">
      <c r="A16" s="20" t="s">
        <v>136</v>
      </c>
      <c r="B16" s="25" t="n">
        <v>38186</v>
      </c>
      <c r="C16" s="25" t="n">
        <v>33110</v>
      </c>
      <c r="D16" s="25" t="n">
        <v>5063</v>
      </c>
      <c r="E16" s="25" t="n">
        <v>13</v>
      </c>
      <c r="F16" s="25" t="n">
        <v>0</v>
      </c>
      <c r="G16" s="25" t="n">
        <v>0</v>
      </c>
      <c r="H16" s="25" t="s">
        <v>128</v>
      </c>
      <c r="I16" s="25" t="n">
        <v>404101</v>
      </c>
      <c r="J16" s="25" t="n">
        <v>345628</v>
      </c>
      <c r="K16" s="25" t="n">
        <v>58387</v>
      </c>
      <c r="L16" s="25" t="n">
        <v>86</v>
      </c>
      <c r="M16" s="25" t="n">
        <v>0</v>
      </c>
      <c r="N16" s="25" t="n">
        <v>0</v>
      </c>
    </row>
    <row r="17" customFormat="false" ht="12" hidden="false" customHeight="true" outlineLevel="0" collapsed="false">
      <c r="A17" s="20" t="s">
        <v>137</v>
      </c>
      <c r="B17" s="25" t="n">
        <v>35161</v>
      </c>
      <c r="C17" s="25" t="n">
        <v>33698</v>
      </c>
      <c r="D17" s="25" t="n">
        <v>1463</v>
      </c>
      <c r="E17" s="25" t="n">
        <v>0</v>
      </c>
      <c r="F17" s="25" t="n">
        <v>0</v>
      </c>
      <c r="G17" s="25" t="n">
        <v>0</v>
      </c>
      <c r="H17" s="25" t="s">
        <v>128</v>
      </c>
      <c r="I17" s="25" t="n">
        <v>346300</v>
      </c>
      <c r="J17" s="25" t="n">
        <v>330626</v>
      </c>
      <c r="K17" s="25" t="n">
        <v>15674</v>
      </c>
      <c r="L17" s="25" t="n">
        <v>0</v>
      </c>
      <c r="M17" s="25" t="n">
        <v>0</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5</v>
      </c>
      <c r="J18" s="25" t="n">
        <v>5</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20619</v>
      </c>
      <c r="C21" s="25" t="n">
        <v>66747</v>
      </c>
      <c r="D21" s="25" t="n">
        <v>52576</v>
      </c>
      <c r="E21" s="25" t="n">
        <v>1291</v>
      </c>
      <c r="F21" s="25" t="n">
        <v>5</v>
      </c>
      <c r="G21" s="25" t="n">
        <v>0</v>
      </c>
      <c r="H21" s="25" t="s">
        <v>128</v>
      </c>
      <c r="I21" s="25" t="n">
        <v>1309912</v>
      </c>
      <c r="J21" s="25" t="n">
        <v>693089</v>
      </c>
      <c r="K21" s="25" t="n">
        <v>603085</v>
      </c>
      <c r="L21" s="25" t="n">
        <v>13697</v>
      </c>
      <c r="M21" s="25" t="n">
        <v>41</v>
      </c>
      <c r="N21" s="25" t="n">
        <v>0</v>
      </c>
    </row>
    <row r="22" customFormat="false" ht="12" hidden="false" customHeight="true" outlineLevel="0" collapsed="false">
      <c r="A22" s="20" t="s">
        <v>141</v>
      </c>
      <c r="B22" s="25" t="n">
        <v>70075</v>
      </c>
      <c r="C22" s="25" t="n">
        <v>21941</v>
      </c>
      <c r="D22" s="25" t="n">
        <v>46931</v>
      </c>
      <c r="E22" s="25" t="n">
        <v>1199</v>
      </c>
      <c r="F22" s="25" t="n">
        <v>4</v>
      </c>
      <c r="G22" s="25" t="n">
        <v>0</v>
      </c>
      <c r="H22" s="25" t="s">
        <v>128</v>
      </c>
      <c r="I22" s="25" t="n">
        <v>758233</v>
      </c>
      <c r="J22" s="25" t="n">
        <v>217798</v>
      </c>
      <c r="K22" s="25" t="n">
        <v>527945</v>
      </c>
      <c r="L22" s="25" t="n">
        <v>12449</v>
      </c>
      <c r="M22" s="25" t="n">
        <v>41</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53366</v>
      </c>
      <c r="C26" s="25" t="n">
        <v>74515</v>
      </c>
      <c r="D26" s="25" t="n">
        <v>77588</v>
      </c>
      <c r="E26" s="25" t="n">
        <v>1259</v>
      </c>
      <c r="F26" s="25" t="n">
        <v>4</v>
      </c>
      <c r="G26" s="25" t="n">
        <v>0</v>
      </c>
      <c r="H26" s="25" t="s">
        <v>128</v>
      </c>
      <c r="I26" s="25" t="n">
        <v>1678375</v>
      </c>
      <c r="J26" s="25" t="n">
        <v>775052</v>
      </c>
      <c r="K26" s="25" t="n">
        <v>889839</v>
      </c>
      <c r="L26" s="25" t="n">
        <v>13443</v>
      </c>
      <c r="M26" s="25" t="n">
        <v>41</v>
      </c>
      <c r="N26" s="25" t="n">
        <v>0</v>
      </c>
    </row>
    <row r="27" customFormat="false" ht="12" hidden="false" customHeight="true" outlineLevel="0" collapsed="false">
      <c r="A27" s="20" t="s">
        <v>144</v>
      </c>
      <c r="B27" s="25" t="n">
        <v>10399</v>
      </c>
      <c r="C27" s="25" t="n">
        <v>2935</v>
      </c>
      <c r="D27" s="25" t="n">
        <v>7213</v>
      </c>
      <c r="E27" s="25" t="n">
        <v>251</v>
      </c>
      <c r="F27" s="25" t="n">
        <v>0</v>
      </c>
      <c r="G27" s="25" t="n">
        <v>0</v>
      </c>
      <c r="H27" s="25" t="s">
        <v>128</v>
      </c>
      <c r="I27" s="25" t="n">
        <v>117541</v>
      </c>
      <c r="J27" s="25" t="n">
        <v>32450</v>
      </c>
      <c r="K27" s="25" t="n">
        <v>82422</v>
      </c>
      <c r="L27" s="25" t="n">
        <v>2669</v>
      </c>
      <c r="M27" s="25" t="n">
        <v>0</v>
      </c>
      <c r="N27" s="25" t="n">
        <v>0</v>
      </c>
    </row>
    <row r="28" customFormat="false" ht="12" hidden="false" customHeight="true" outlineLevel="0" collapsed="false">
      <c r="A28" s="20" t="s">
        <v>145</v>
      </c>
      <c r="B28" s="25" t="n">
        <v>26929</v>
      </c>
      <c r="C28" s="25" t="n">
        <v>11238</v>
      </c>
      <c r="D28" s="25" t="n">
        <v>14706</v>
      </c>
      <c r="E28" s="25" t="n">
        <v>980</v>
      </c>
      <c r="F28" s="25" t="n">
        <v>5</v>
      </c>
      <c r="G28" s="25" t="n">
        <v>0</v>
      </c>
      <c r="H28" s="25" t="s">
        <v>128</v>
      </c>
      <c r="I28" s="25" t="n">
        <v>272229</v>
      </c>
      <c r="J28" s="25" t="n">
        <v>103385</v>
      </c>
      <c r="K28" s="25" t="n">
        <v>158769</v>
      </c>
      <c r="L28" s="25" t="n">
        <v>10034</v>
      </c>
      <c r="M28" s="25" t="n">
        <v>41</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33301</v>
      </c>
      <c r="C31" s="25" t="n">
        <v>30455</v>
      </c>
      <c r="D31" s="25" t="n">
        <v>2845</v>
      </c>
      <c r="E31" s="25" t="n">
        <v>1</v>
      </c>
      <c r="F31" s="25" t="n">
        <v>0</v>
      </c>
      <c r="G31" s="25" t="n">
        <v>0</v>
      </c>
      <c r="H31" s="25" t="s">
        <v>128</v>
      </c>
      <c r="I31" s="25" t="n">
        <v>337229</v>
      </c>
      <c r="J31" s="25" t="n">
        <v>306077</v>
      </c>
      <c r="K31" s="25" t="n">
        <v>31151</v>
      </c>
      <c r="L31" s="25" t="n">
        <v>1</v>
      </c>
      <c r="M31" s="25" t="n">
        <v>0</v>
      </c>
      <c r="N31" s="25" t="n">
        <v>0</v>
      </c>
    </row>
    <row r="32" customFormat="false" ht="12" hidden="false" customHeight="true" outlineLevel="0" collapsed="false">
      <c r="A32" s="20" t="s">
        <v>148</v>
      </c>
      <c r="B32" s="25" t="n">
        <v>16755</v>
      </c>
      <c r="C32" s="25" t="n">
        <v>13508</v>
      </c>
      <c r="D32" s="25" t="n">
        <v>3239</v>
      </c>
      <c r="E32" s="25" t="n">
        <v>8</v>
      </c>
      <c r="F32" s="25" t="n">
        <v>0</v>
      </c>
      <c r="G32" s="25" t="n">
        <v>0</v>
      </c>
      <c r="H32" s="25" t="s">
        <v>128</v>
      </c>
      <c r="I32" s="25" t="n">
        <v>159782</v>
      </c>
      <c r="J32" s="25" t="n">
        <v>123925</v>
      </c>
      <c r="K32" s="25" t="n">
        <v>35767</v>
      </c>
      <c r="L32" s="25" t="n">
        <v>90</v>
      </c>
      <c r="M32" s="25" t="n">
        <v>0</v>
      </c>
      <c r="N32" s="25" t="n">
        <v>0</v>
      </c>
    </row>
    <row r="33" customFormat="false" ht="12" hidden="false" customHeight="true" outlineLevel="0" collapsed="false">
      <c r="A33" s="20" t="s">
        <v>149</v>
      </c>
      <c r="B33" s="25" t="n">
        <v>140638</v>
      </c>
      <c r="C33" s="25" t="n">
        <v>44725</v>
      </c>
      <c r="D33" s="25" t="n">
        <v>93423</v>
      </c>
      <c r="E33" s="25" t="n">
        <v>2481</v>
      </c>
      <c r="F33" s="25" t="n">
        <v>9</v>
      </c>
      <c r="G33" s="25" t="n">
        <v>0</v>
      </c>
      <c r="H33" s="25" t="s">
        <v>128</v>
      </c>
      <c r="I33" s="25" t="n">
        <v>1571134</v>
      </c>
      <c r="J33" s="25" t="n">
        <v>480885</v>
      </c>
      <c r="K33" s="25" t="n">
        <v>1064112</v>
      </c>
      <c r="L33" s="25" t="n">
        <v>26055</v>
      </c>
      <c r="M33" s="25" t="n">
        <v>82</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88468</v>
      </c>
      <c r="C36" s="25" t="n">
        <v>30617</v>
      </c>
      <c r="D36" s="25" t="n">
        <v>57594</v>
      </c>
      <c r="E36" s="25" t="n">
        <v>257</v>
      </c>
      <c r="F36" s="25" t="n">
        <v>0</v>
      </c>
      <c r="G36" s="25" t="n">
        <v>0</v>
      </c>
      <c r="H36" s="25" t="s">
        <v>128</v>
      </c>
      <c r="I36" s="25" t="n">
        <v>1020033</v>
      </c>
      <c r="J36" s="25" t="n">
        <v>346335</v>
      </c>
      <c r="K36" s="25" t="n">
        <v>671059</v>
      </c>
      <c r="L36" s="25" t="n">
        <v>2639</v>
      </c>
      <c r="M36" s="25" t="n">
        <v>0</v>
      </c>
      <c r="N36" s="25" t="n">
        <v>0</v>
      </c>
    </row>
    <row r="37" customFormat="false" ht="12" hidden="false" customHeight="true" outlineLevel="0" collapsed="false">
      <c r="A37" s="20" t="s">
        <v>152</v>
      </c>
      <c r="B37" s="25" t="n">
        <v>12155</v>
      </c>
      <c r="C37" s="25" t="n">
        <v>7323</v>
      </c>
      <c r="D37" s="25" t="n">
        <v>4832</v>
      </c>
      <c r="E37" s="25" t="n">
        <v>0</v>
      </c>
      <c r="F37" s="25" t="n">
        <v>0</v>
      </c>
      <c r="G37" s="25" t="n">
        <v>0</v>
      </c>
      <c r="H37" s="25" t="s">
        <v>128</v>
      </c>
      <c r="I37" s="25" t="n">
        <v>120150</v>
      </c>
      <c r="J37" s="25" t="n">
        <v>71609</v>
      </c>
      <c r="K37" s="25" t="n">
        <v>48541</v>
      </c>
      <c r="L37" s="25" t="n">
        <v>0</v>
      </c>
      <c r="M37" s="25" t="n">
        <v>0</v>
      </c>
      <c r="N37" s="25" t="n">
        <v>0</v>
      </c>
    </row>
    <row r="38" customFormat="false" ht="12" hidden="false" customHeight="true" outlineLevel="0" collapsed="false">
      <c r="A38" s="20" t="s">
        <v>179</v>
      </c>
      <c r="B38" s="25" t="n">
        <v>63732</v>
      </c>
      <c r="C38" s="25" t="n">
        <v>31313</v>
      </c>
      <c r="D38" s="25" t="n">
        <v>32146</v>
      </c>
      <c r="E38" s="25" t="n">
        <v>265</v>
      </c>
      <c r="F38" s="25" t="n">
        <v>8</v>
      </c>
      <c r="G38" s="25" t="n">
        <v>0</v>
      </c>
      <c r="H38" s="25" t="s">
        <v>128</v>
      </c>
      <c r="I38" s="25" t="n">
        <v>678396</v>
      </c>
      <c r="J38" s="25" t="n">
        <v>318058</v>
      </c>
      <c r="K38" s="25" t="n">
        <v>357545</v>
      </c>
      <c r="L38" s="25" t="n">
        <v>2716</v>
      </c>
      <c r="M38" s="25" t="n">
        <v>77</v>
      </c>
      <c r="N38" s="25" t="n">
        <v>0</v>
      </c>
    </row>
    <row r="39" customFormat="false" ht="12" hidden="false" customHeight="true" outlineLevel="0" collapsed="false">
      <c r="A39" s="20" t="s">
        <v>145</v>
      </c>
      <c r="B39" s="25" t="n">
        <v>26339</v>
      </c>
      <c r="C39" s="25" t="n">
        <v>19435</v>
      </c>
      <c r="D39" s="25" t="n">
        <v>4935</v>
      </c>
      <c r="E39" s="25" t="n">
        <v>1968</v>
      </c>
      <c r="F39" s="25" t="n">
        <v>1</v>
      </c>
      <c r="G39" s="25" t="n">
        <v>0</v>
      </c>
      <c r="H39" s="25" t="s">
        <v>128</v>
      </c>
      <c r="I39" s="25" t="n">
        <v>249566</v>
      </c>
      <c r="J39" s="25" t="n">
        <v>174885</v>
      </c>
      <c r="K39" s="25" t="n">
        <v>53885</v>
      </c>
      <c r="L39" s="25" t="n">
        <v>20791</v>
      </c>
      <c r="M39" s="25" t="n">
        <v>5</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89033</v>
      </c>
      <c r="C42" s="25" t="n">
        <v>87150</v>
      </c>
      <c r="D42" s="25" t="n">
        <v>99389</v>
      </c>
      <c r="E42" s="25" t="n">
        <v>2485</v>
      </c>
      <c r="F42" s="25" t="n">
        <v>9</v>
      </c>
      <c r="G42" s="25" t="n">
        <v>0</v>
      </c>
      <c r="H42" s="25" t="s">
        <v>128</v>
      </c>
      <c r="I42" s="25" t="n">
        <v>2049673</v>
      </c>
      <c r="J42" s="25" t="n">
        <v>893781</v>
      </c>
      <c r="K42" s="25" t="n">
        <v>1129716</v>
      </c>
      <c r="L42" s="25" t="n">
        <v>26094</v>
      </c>
      <c r="M42" s="25" t="n">
        <v>82</v>
      </c>
      <c r="N42" s="25" t="n">
        <v>0</v>
      </c>
    </row>
    <row r="43" customFormat="false" ht="12" hidden="false" customHeight="true" outlineLevel="0" collapsed="false">
      <c r="A43" s="20" t="s">
        <v>156</v>
      </c>
      <c r="B43" s="25" t="n">
        <v>1661</v>
      </c>
      <c r="C43" s="25" t="n">
        <v>1538</v>
      </c>
      <c r="D43" s="25" t="n">
        <v>118</v>
      </c>
      <c r="E43" s="25" t="n">
        <v>5</v>
      </c>
      <c r="F43" s="25" t="n">
        <v>0</v>
      </c>
      <c r="G43" s="25" t="n">
        <v>0</v>
      </c>
      <c r="H43" s="25" t="s">
        <v>128</v>
      </c>
      <c r="I43" s="25" t="n">
        <v>18472</v>
      </c>
      <c r="J43" s="25" t="n">
        <v>17106</v>
      </c>
      <c r="K43" s="25" t="n">
        <v>1314</v>
      </c>
      <c r="L43" s="25" t="n">
        <v>52</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78573</v>
      </c>
      <c r="C46" s="25" t="n">
        <v>88271</v>
      </c>
      <c r="D46" s="25" t="n">
        <v>88877</v>
      </c>
      <c r="E46" s="25" t="n">
        <v>1420</v>
      </c>
      <c r="F46" s="25" t="n">
        <v>5</v>
      </c>
      <c r="G46" s="25" t="n">
        <v>0</v>
      </c>
      <c r="H46" s="25" t="s">
        <v>128</v>
      </c>
      <c r="I46" s="25" t="n">
        <v>1933991</v>
      </c>
      <c r="J46" s="25" t="n">
        <v>906075</v>
      </c>
      <c r="K46" s="25" t="n">
        <v>1012962</v>
      </c>
      <c r="L46" s="25" t="n">
        <v>14911</v>
      </c>
      <c r="M46" s="25" t="n">
        <v>43</v>
      </c>
      <c r="N46" s="25" t="n">
        <v>0</v>
      </c>
    </row>
    <row r="47" customFormat="false" ht="12" hidden="false" customHeight="true" outlineLevel="0" collapsed="false">
      <c r="A47" s="20" t="s">
        <v>159</v>
      </c>
      <c r="B47" s="25" t="n">
        <v>8739</v>
      </c>
      <c r="C47" s="25" t="n">
        <v>353</v>
      </c>
      <c r="D47" s="25" t="n">
        <v>7694</v>
      </c>
      <c r="E47" s="25" t="n">
        <v>692</v>
      </c>
      <c r="F47" s="25" t="n">
        <v>0</v>
      </c>
      <c r="G47" s="25" t="n">
        <v>0</v>
      </c>
      <c r="H47" s="25" t="s">
        <v>128</v>
      </c>
      <c r="I47" s="25" t="n">
        <v>99894</v>
      </c>
      <c r="J47" s="25" t="n">
        <v>4114</v>
      </c>
      <c r="K47" s="25" t="n">
        <v>88036</v>
      </c>
      <c r="L47" s="25" t="n">
        <v>7744</v>
      </c>
      <c r="M47" s="25" t="n">
        <v>0</v>
      </c>
      <c r="N47" s="25" t="n">
        <v>0</v>
      </c>
    </row>
    <row r="48" customFormat="false" ht="12" hidden="false" customHeight="true" outlineLevel="0" collapsed="false">
      <c r="A48" s="20" t="s">
        <v>160</v>
      </c>
      <c r="B48" s="25" t="n">
        <v>1142</v>
      </c>
      <c r="C48" s="25" t="n">
        <v>59</v>
      </c>
      <c r="D48" s="25" t="n">
        <v>978</v>
      </c>
      <c r="E48" s="25" t="n">
        <v>103</v>
      </c>
      <c r="F48" s="25" t="n">
        <v>2</v>
      </c>
      <c r="G48" s="25" t="n">
        <v>0</v>
      </c>
      <c r="H48" s="25" t="s">
        <v>128</v>
      </c>
      <c r="I48" s="25" t="n">
        <v>11559</v>
      </c>
      <c r="J48" s="25" t="n">
        <v>647</v>
      </c>
      <c r="K48" s="25" t="n">
        <v>9851</v>
      </c>
      <c r="L48" s="25" t="n">
        <v>1046</v>
      </c>
      <c r="M48" s="25" t="n">
        <v>15</v>
      </c>
      <c r="N48" s="25" t="n">
        <v>0</v>
      </c>
    </row>
    <row r="49" customFormat="false" ht="12" hidden="false" customHeight="true" outlineLevel="0" collapsed="false">
      <c r="A49" s="20" t="s">
        <v>332</v>
      </c>
      <c r="B49" s="25" t="n">
        <v>1610</v>
      </c>
      <c r="C49" s="25" t="n">
        <v>2</v>
      </c>
      <c r="D49" s="25" t="n">
        <v>1402</v>
      </c>
      <c r="E49" s="25" t="n">
        <v>205</v>
      </c>
      <c r="F49" s="25" t="n">
        <v>1</v>
      </c>
      <c r="G49" s="25" t="n">
        <v>0</v>
      </c>
      <c r="H49" s="25" t="s">
        <v>128</v>
      </c>
      <c r="I49" s="25" t="n">
        <v>17636</v>
      </c>
      <c r="J49" s="25" t="n">
        <v>15</v>
      </c>
      <c r="K49" s="25" t="n">
        <v>15614</v>
      </c>
      <c r="L49" s="25" t="n">
        <v>1995</v>
      </c>
      <c r="M49" s="25" t="n">
        <v>12</v>
      </c>
      <c r="N49" s="25" t="n">
        <v>0</v>
      </c>
    </row>
    <row r="50" customFormat="false" ht="12" hidden="false" customHeight="true" outlineLevel="0" collapsed="false">
      <c r="A50" s="27" t="s">
        <v>333</v>
      </c>
      <c r="B50" s="28" t="n">
        <v>630</v>
      </c>
      <c r="C50" s="28" t="n">
        <v>3</v>
      </c>
      <c r="D50" s="28" t="n">
        <v>556</v>
      </c>
      <c r="E50" s="28" t="n">
        <v>70</v>
      </c>
      <c r="F50" s="28" t="n">
        <v>1</v>
      </c>
      <c r="G50" s="28" t="n">
        <v>0</v>
      </c>
      <c r="H50" s="28" t="s">
        <v>128</v>
      </c>
      <c r="I50" s="28" t="n">
        <v>5065</v>
      </c>
      <c r="J50" s="28" t="n">
        <v>36</v>
      </c>
      <c r="K50" s="28" t="n">
        <v>4567</v>
      </c>
      <c r="L50" s="28" t="n">
        <v>450</v>
      </c>
      <c r="M50" s="28" t="n">
        <v>12</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90694</v>
      </c>
      <c r="C7" s="130" t="n">
        <f aca="false">SUM(C8:C13)</f>
        <v>2068145</v>
      </c>
      <c r="D7" s="130"/>
      <c r="E7" s="130" t="n">
        <f aca="false">SUM(E8:E13)</f>
        <v>188454</v>
      </c>
      <c r="F7" s="130" t="n">
        <f aca="false">SUM(F8:F13)</f>
        <v>1991854</v>
      </c>
      <c r="G7" s="130"/>
      <c r="H7" s="130" t="n">
        <f aca="false">SUM(H8:H13)</f>
        <v>2240</v>
      </c>
      <c r="I7" s="130" t="n">
        <f aca="false">SUM(I8:I13)</f>
        <v>76291</v>
      </c>
    </row>
    <row r="8" customFormat="false" ht="15.75" hidden="false" customHeight="true" outlineLevel="0" collapsed="false">
      <c r="A8" s="131" t="s">
        <v>158</v>
      </c>
      <c r="B8" s="132" t="n">
        <v>178573</v>
      </c>
      <c r="C8" s="132" t="n">
        <v>1933991</v>
      </c>
      <c r="D8" s="132" t="s">
        <v>128</v>
      </c>
      <c r="E8" s="132" t="n">
        <v>178573</v>
      </c>
      <c r="F8" s="133" t="n">
        <v>1933991</v>
      </c>
      <c r="G8" s="133" t="s">
        <v>128</v>
      </c>
      <c r="H8" s="133" t="n">
        <v>0</v>
      </c>
      <c r="I8" s="133" t="n">
        <v>0</v>
      </c>
    </row>
    <row r="9" customFormat="false" ht="15.75" hidden="false" customHeight="true" outlineLevel="0" collapsed="false">
      <c r="A9" s="131" t="s">
        <v>159</v>
      </c>
      <c r="B9" s="132" t="n">
        <v>8739</v>
      </c>
      <c r="C9" s="132" t="n">
        <v>99894</v>
      </c>
      <c r="D9" s="132" t="s">
        <v>128</v>
      </c>
      <c r="E9" s="132" t="n">
        <v>8739</v>
      </c>
      <c r="F9" s="133" t="n">
        <v>51847</v>
      </c>
      <c r="G9" s="133" t="s">
        <v>128</v>
      </c>
      <c r="H9" s="133" t="n">
        <v>0</v>
      </c>
      <c r="I9" s="134" t="n">
        <v>48047</v>
      </c>
    </row>
    <row r="10" customFormat="false" ht="15.75" hidden="false" customHeight="true" outlineLevel="0" collapsed="false">
      <c r="A10" s="131" t="s">
        <v>342</v>
      </c>
      <c r="B10" s="132" t="n">
        <v>1142</v>
      </c>
      <c r="C10" s="132" t="n">
        <v>11559</v>
      </c>
      <c r="D10" s="132" t="s">
        <v>128</v>
      </c>
      <c r="E10" s="132" t="n">
        <v>1142</v>
      </c>
      <c r="F10" s="133" t="n">
        <v>6016</v>
      </c>
      <c r="G10" s="133" t="s">
        <v>128</v>
      </c>
      <c r="H10" s="133" t="n">
        <v>0</v>
      </c>
      <c r="I10" s="134" t="n">
        <v>5543</v>
      </c>
    </row>
    <row r="11" customFormat="false" ht="15.75" hidden="false" customHeight="true" outlineLevel="0" collapsed="false">
      <c r="A11" s="131" t="s">
        <v>332</v>
      </c>
      <c r="B11" s="135" t="n">
        <v>1610</v>
      </c>
      <c r="C11" s="135" t="n">
        <v>17636</v>
      </c>
      <c r="D11" s="135" t="s">
        <v>128</v>
      </c>
      <c r="E11" s="135" t="n">
        <v>0</v>
      </c>
      <c r="F11" s="135" t="n">
        <v>0</v>
      </c>
      <c r="G11" s="135" t="s">
        <v>128</v>
      </c>
      <c r="H11" s="135" t="n">
        <v>1610</v>
      </c>
      <c r="I11" s="135" t="n">
        <v>17636</v>
      </c>
    </row>
    <row r="12" customFormat="false" ht="15.75" hidden="false" customHeight="true" outlineLevel="0" collapsed="false">
      <c r="A12" s="136" t="s">
        <v>343</v>
      </c>
      <c r="B12" s="137" t="n">
        <v>630</v>
      </c>
      <c r="C12" s="137" t="n">
        <v>5065</v>
      </c>
      <c r="D12" s="137" t="s">
        <v>128</v>
      </c>
      <c r="E12" s="137" t="n">
        <v>0</v>
      </c>
      <c r="F12" s="138" t="n">
        <v>0</v>
      </c>
      <c r="G12" s="138" t="s">
        <v>128</v>
      </c>
      <c r="H12" s="138" t="n">
        <v>630</v>
      </c>
      <c r="I12" s="139" t="n">
        <v>5065</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88454</v>
      </c>
      <c r="F7" s="144"/>
    </row>
    <row r="8" customFormat="false" ht="11.25" hidden="false" customHeight="true" outlineLevel="0" collapsed="false">
      <c r="A8" s="144"/>
      <c r="B8" s="76" t="s">
        <v>348</v>
      </c>
      <c r="C8" s="76"/>
      <c r="D8" s="144"/>
      <c r="E8" s="146" t="n">
        <v>322310480</v>
      </c>
      <c r="F8" s="144"/>
    </row>
    <row r="9" customFormat="false" ht="12" hidden="false" customHeight="true" outlineLevel="0" collapsed="false">
      <c r="A9" s="144"/>
      <c r="B9" s="76" t="s">
        <v>349</v>
      </c>
      <c r="C9" s="76"/>
      <c r="D9" s="144"/>
      <c r="E9" s="146" t="n">
        <v>1710.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3948</v>
      </c>
      <c r="C14" s="149" t="n">
        <v>12.7</v>
      </c>
      <c r="D14" s="141" t="s">
        <v>175</v>
      </c>
      <c r="E14" s="150" t="n">
        <v>0</v>
      </c>
      <c r="F14" s="149" t="n">
        <v>0</v>
      </c>
      <c r="G14" s="4" t="s">
        <v>175</v>
      </c>
    </row>
    <row r="15" customFormat="false" ht="10.5" hidden="false" customHeight="true" outlineLevel="0" collapsed="false">
      <c r="A15" s="144" t="s">
        <v>355</v>
      </c>
      <c r="B15" s="148" t="n">
        <v>47664</v>
      </c>
      <c r="C15" s="149" t="n">
        <v>25.3</v>
      </c>
      <c r="D15" s="151" t="s">
        <v>176</v>
      </c>
      <c r="E15" s="148" t="n">
        <v>9679913</v>
      </c>
      <c r="F15" s="149" t="n">
        <v>3</v>
      </c>
      <c r="G15" s="20" t="s">
        <v>176</v>
      </c>
    </row>
    <row r="16" customFormat="false" ht="10.5" hidden="false" customHeight="true" outlineLevel="0" collapsed="false">
      <c r="A16" s="144" t="s">
        <v>356</v>
      </c>
      <c r="B16" s="148" t="n">
        <v>27024</v>
      </c>
      <c r="C16" s="149" t="n">
        <v>14.3</v>
      </c>
      <c r="D16" s="151" t="s">
        <v>176</v>
      </c>
      <c r="E16" s="148" t="n">
        <v>19973275</v>
      </c>
      <c r="F16" s="149" t="n">
        <v>6.2</v>
      </c>
      <c r="G16" s="20" t="s">
        <v>176</v>
      </c>
    </row>
    <row r="17" customFormat="false" ht="10.5" hidden="false" customHeight="true" outlineLevel="0" collapsed="false">
      <c r="A17" s="144" t="s">
        <v>357</v>
      </c>
      <c r="B17" s="148" t="n">
        <v>20448</v>
      </c>
      <c r="C17" s="149" t="n">
        <v>10.9</v>
      </c>
      <c r="D17" s="151" t="s">
        <v>176</v>
      </c>
      <c r="E17" s="148" t="n">
        <v>25324977</v>
      </c>
      <c r="F17" s="149" t="n">
        <v>7.9</v>
      </c>
      <c r="G17" s="20" t="s">
        <v>176</v>
      </c>
    </row>
    <row r="18" customFormat="false" ht="10.5" hidden="false" customHeight="true" outlineLevel="0" collapsed="false">
      <c r="A18" s="144" t="s">
        <v>358</v>
      </c>
      <c r="B18" s="148" t="n">
        <v>15386</v>
      </c>
      <c r="C18" s="149" t="n">
        <v>8.2</v>
      </c>
      <c r="D18" s="151" t="s">
        <v>176</v>
      </c>
      <c r="E18" s="148" t="n">
        <v>26762456</v>
      </c>
      <c r="F18" s="149" t="n">
        <v>8.3</v>
      </c>
      <c r="G18" s="20" t="s">
        <v>176</v>
      </c>
    </row>
    <row r="19" customFormat="false" ht="10.5" hidden="false" customHeight="true" outlineLevel="0" collapsed="false">
      <c r="A19" s="144" t="s">
        <v>359</v>
      </c>
      <c r="B19" s="148" t="n">
        <v>11664</v>
      </c>
      <c r="C19" s="149" t="n">
        <v>6.2</v>
      </c>
      <c r="D19" s="151" t="s">
        <v>176</v>
      </c>
      <c r="E19" s="148" t="n">
        <v>26117335</v>
      </c>
      <c r="F19" s="149" t="n">
        <v>8.1</v>
      </c>
      <c r="G19" s="20" t="s">
        <v>176</v>
      </c>
    </row>
    <row r="20" customFormat="false" ht="10.5" hidden="false" customHeight="true" outlineLevel="0" collapsed="false">
      <c r="A20" s="144" t="s">
        <v>360</v>
      </c>
      <c r="B20" s="148" t="n">
        <v>8962</v>
      </c>
      <c r="C20" s="149" t="n">
        <v>4.8</v>
      </c>
      <c r="D20" s="151" t="s">
        <v>176</v>
      </c>
      <c r="E20" s="148" t="n">
        <v>24567204</v>
      </c>
      <c r="F20" s="149" t="n">
        <v>7.6</v>
      </c>
      <c r="G20" s="20" t="s">
        <v>176</v>
      </c>
    </row>
    <row r="21" customFormat="false" ht="10.5" hidden="false" customHeight="true" outlineLevel="0" collapsed="false">
      <c r="A21" s="144" t="s">
        <v>361</v>
      </c>
      <c r="B21" s="148" t="n">
        <v>6901</v>
      </c>
      <c r="C21" s="149" t="n">
        <v>3.7</v>
      </c>
      <c r="D21" s="151" t="s">
        <v>176</v>
      </c>
      <c r="E21" s="148" t="n">
        <v>22348634</v>
      </c>
      <c r="F21" s="149" t="n">
        <v>6.9</v>
      </c>
      <c r="G21" s="20" t="s">
        <v>176</v>
      </c>
    </row>
    <row r="22" customFormat="false" ht="10.5" hidden="false" customHeight="true" outlineLevel="0" collapsed="false">
      <c r="A22" s="144" t="s">
        <v>362</v>
      </c>
      <c r="B22" s="148" t="n">
        <v>5241</v>
      </c>
      <c r="C22" s="149" t="n">
        <v>2.8</v>
      </c>
      <c r="D22" s="151" t="s">
        <v>176</v>
      </c>
      <c r="E22" s="148" t="n">
        <v>19612684</v>
      </c>
      <c r="F22" s="149" t="n">
        <v>6.1</v>
      </c>
      <c r="G22" s="20" t="s">
        <v>176</v>
      </c>
    </row>
    <row r="23" customFormat="false" ht="10.5" hidden="false" customHeight="true" outlineLevel="0" collapsed="false">
      <c r="A23" s="144" t="s">
        <v>363</v>
      </c>
      <c r="B23" s="148" t="n">
        <v>4015</v>
      </c>
      <c r="C23" s="149" t="n">
        <v>2.1</v>
      </c>
      <c r="D23" s="151" t="s">
        <v>176</v>
      </c>
      <c r="E23" s="148" t="n">
        <v>17027914</v>
      </c>
      <c r="F23" s="149" t="n">
        <v>5.3</v>
      </c>
      <c r="G23" s="20" t="s">
        <v>176</v>
      </c>
    </row>
    <row r="24" customFormat="false" ht="10.5" hidden="false" customHeight="true" outlineLevel="0" collapsed="false">
      <c r="A24" s="144" t="s">
        <v>364</v>
      </c>
      <c r="B24" s="148" t="n">
        <v>3036</v>
      </c>
      <c r="C24" s="149" t="n">
        <v>1.6</v>
      </c>
      <c r="D24" s="151" t="s">
        <v>176</v>
      </c>
      <c r="E24" s="148" t="n">
        <v>14369598</v>
      </c>
      <c r="F24" s="149" t="n">
        <v>4.5</v>
      </c>
      <c r="G24" s="20" t="s">
        <v>176</v>
      </c>
    </row>
    <row r="25" customFormat="false" ht="10.5" hidden="false" customHeight="true" outlineLevel="0" collapsed="false">
      <c r="A25" s="144" t="s">
        <v>365</v>
      </c>
      <c r="B25" s="148" t="n">
        <v>2416</v>
      </c>
      <c r="C25" s="149" t="n">
        <v>1.3</v>
      </c>
      <c r="D25" s="151" t="s">
        <v>176</v>
      </c>
      <c r="E25" s="148" t="n">
        <v>12657487</v>
      </c>
      <c r="F25" s="149" t="n">
        <v>3.9</v>
      </c>
      <c r="G25" s="20" t="s">
        <v>176</v>
      </c>
    </row>
    <row r="26" customFormat="false" ht="10.5" hidden="false" customHeight="true" outlineLevel="0" collapsed="false">
      <c r="A26" s="144" t="s">
        <v>366</v>
      </c>
      <c r="B26" s="148" t="n">
        <v>2001</v>
      </c>
      <c r="C26" s="149" t="n">
        <v>1.1</v>
      </c>
      <c r="D26" s="151" t="s">
        <v>176</v>
      </c>
      <c r="E26" s="148" t="n">
        <v>11494934</v>
      </c>
      <c r="F26" s="149" t="n">
        <v>3.6</v>
      </c>
      <c r="G26" s="20" t="s">
        <v>176</v>
      </c>
    </row>
    <row r="27" customFormat="false" ht="10.5" hidden="false" customHeight="true" outlineLevel="0" collapsed="false">
      <c r="A27" s="144" t="s">
        <v>367</v>
      </c>
      <c r="B27" s="148" t="n">
        <v>1552</v>
      </c>
      <c r="C27" s="149" t="n">
        <v>0.8</v>
      </c>
      <c r="D27" s="151" t="s">
        <v>176</v>
      </c>
      <c r="E27" s="148" t="n">
        <v>9679848</v>
      </c>
      <c r="F27" s="149" t="n">
        <v>3</v>
      </c>
      <c r="G27" s="20" t="s">
        <v>176</v>
      </c>
    </row>
    <row r="28" customFormat="false" ht="10.5" hidden="false" customHeight="true" outlineLevel="0" collapsed="false">
      <c r="A28" s="144" t="s">
        <v>368</v>
      </c>
      <c r="B28" s="148" t="n">
        <v>1347</v>
      </c>
      <c r="C28" s="149" t="n">
        <v>0.7</v>
      </c>
      <c r="D28" s="151" t="s">
        <v>176</v>
      </c>
      <c r="E28" s="148" t="n">
        <v>9086993</v>
      </c>
      <c r="F28" s="149" t="n">
        <v>2.8</v>
      </c>
      <c r="G28" s="20" t="s">
        <v>176</v>
      </c>
    </row>
    <row r="29" customFormat="false" ht="10.5" hidden="false" customHeight="true" outlineLevel="0" collapsed="false">
      <c r="A29" s="144" t="s">
        <v>369</v>
      </c>
      <c r="B29" s="148" t="n">
        <v>1074</v>
      </c>
      <c r="C29" s="149" t="n">
        <v>0.6</v>
      </c>
      <c r="D29" s="151" t="s">
        <v>176</v>
      </c>
      <c r="E29" s="148" t="n">
        <v>7777751</v>
      </c>
      <c r="F29" s="149" t="n">
        <v>2.4</v>
      </c>
      <c r="G29" s="20" t="s">
        <v>176</v>
      </c>
    </row>
    <row r="30" customFormat="false" ht="10.5" hidden="false" customHeight="true" outlineLevel="0" collapsed="false">
      <c r="A30" s="144" t="s">
        <v>370</v>
      </c>
      <c r="B30" s="148" t="n">
        <v>845</v>
      </c>
      <c r="C30" s="149" t="n">
        <v>0.4</v>
      </c>
      <c r="D30" s="151" t="s">
        <v>176</v>
      </c>
      <c r="E30" s="148" t="n">
        <v>6536222</v>
      </c>
      <c r="F30" s="149" t="n">
        <v>2</v>
      </c>
      <c r="G30" s="20" t="s">
        <v>176</v>
      </c>
    </row>
    <row r="31" customFormat="false" ht="10.5" hidden="false" customHeight="true" outlineLevel="0" collapsed="false">
      <c r="A31" s="144" t="s">
        <v>371</v>
      </c>
      <c r="B31" s="148" t="n">
        <v>672</v>
      </c>
      <c r="C31" s="149" t="n">
        <v>0.4</v>
      </c>
      <c r="D31" s="151" t="s">
        <v>176</v>
      </c>
      <c r="E31" s="148" t="n">
        <v>5536644</v>
      </c>
      <c r="F31" s="149" t="n">
        <v>1.7</v>
      </c>
      <c r="G31" s="20" t="s">
        <v>176</v>
      </c>
    </row>
    <row r="32" customFormat="false" ht="10.5" hidden="false" customHeight="true" outlineLevel="0" collapsed="false">
      <c r="A32" s="144" t="s">
        <v>372</v>
      </c>
      <c r="B32" s="148" t="n">
        <v>604</v>
      </c>
      <c r="C32" s="149" t="n">
        <v>0.3</v>
      </c>
      <c r="D32" s="151" t="s">
        <v>176</v>
      </c>
      <c r="E32" s="148" t="n">
        <v>5278937</v>
      </c>
      <c r="F32" s="149" t="n">
        <v>1.6</v>
      </c>
      <c r="G32" s="20" t="s">
        <v>176</v>
      </c>
    </row>
    <row r="33" customFormat="false" ht="10.5" hidden="false" customHeight="true" outlineLevel="0" collapsed="false">
      <c r="A33" s="144" t="s">
        <v>373</v>
      </c>
      <c r="B33" s="148" t="n">
        <v>472</v>
      </c>
      <c r="C33" s="149" t="n">
        <v>0.3</v>
      </c>
      <c r="D33" s="151" t="s">
        <v>176</v>
      </c>
      <c r="E33" s="148" t="n">
        <v>4361349</v>
      </c>
      <c r="F33" s="149" t="n">
        <v>1.4</v>
      </c>
      <c r="G33" s="20" t="s">
        <v>176</v>
      </c>
    </row>
    <row r="34" customFormat="false" ht="10.5" hidden="false" customHeight="true" outlineLevel="0" collapsed="false">
      <c r="A34" s="144" t="s">
        <v>374</v>
      </c>
      <c r="B34" s="148" t="n">
        <v>401</v>
      </c>
      <c r="C34" s="149" t="n">
        <v>0.2</v>
      </c>
      <c r="D34" s="151" t="s">
        <v>176</v>
      </c>
      <c r="E34" s="148" t="n">
        <v>3910120</v>
      </c>
      <c r="F34" s="149" t="n">
        <v>1.2</v>
      </c>
      <c r="G34" s="20" t="s">
        <v>176</v>
      </c>
    </row>
    <row r="35" customFormat="false" ht="10.5" hidden="false" customHeight="true" outlineLevel="0" collapsed="false">
      <c r="A35" s="77" t="s">
        <v>375</v>
      </c>
      <c r="B35" s="28" t="n">
        <v>2781</v>
      </c>
      <c r="C35" s="49" t="n">
        <v>1.5</v>
      </c>
      <c r="D35" s="21" t="s">
        <v>176</v>
      </c>
      <c r="E35" s="28" t="n">
        <v>40206205</v>
      </c>
      <c r="F35" s="49" t="n">
        <v>12.5</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ssachusetts, released by CMS in 12/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74136</v>
      </c>
      <c r="F7" s="144"/>
    </row>
    <row r="8" customFormat="false" ht="11.25" hidden="false" customHeight="true" outlineLevel="0" collapsed="false">
      <c r="A8" s="144"/>
      <c r="B8" s="76" t="s">
        <v>381</v>
      </c>
      <c r="C8" s="76"/>
      <c r="D8" s="144"/>
      <c r="E8" s="146" t="n">
        <v>168477781</v>
      </c>
      <c r="F8" s="144"/>
    </row>
    <row r="9" customFormat="false" ht="12" hidden="false" customHeight="true" outlineLevel="0" collapsed="false">
      <c r="A9" s="144"/>
      <c r="B9" s="76" t="s">
        <v>382</v>
      </c>
      <c r="C9" s="76"/>
      <c r="D9" s="144"/>
      <c r="E9" s="146" t="n">
        <v>2272.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9533</v>
      </c>
      <c r="C14" s="149" t="n">
        <v>12.9</v>
      </c>
      <c r="D14" s="141" t="s">
        <v>175</v>
      </c>
      <c r="E14" s="148" t="n">
        <v>0</v>
      </c>
      <c r="F14" s="149" t="n">
        <v>0</v>
      </c>
      <c r="G14" s="20" t="s">
        <v>175</v>
      </c>
    </row>
    <row r="15" customFormat="false" ht="10.5" hidden="false" customHeight="true" outlineLevel="0" collapsed="false">
      <c r="A15" s="144" t="s">
        <v>355</v>
      </c>
      <c r="B15" s="148" t="n">
        <v>17830</v>
      </c>
      <c r="C15" s="149" t="n">
        <v>24.1</v>
      </c>
      <c r="D15" s="151" t="s">
        <v>176</v>
      </c>
      <c r="E15" s="148" t="n">
        <v>3356235</v>
      </c>
      <c r="F15" s="149" t="n">
        <v>2</v>
      </c>
      <c r="G15" s="20" t="s">
        <v>176</v>
      </c>
    </row>
    <row r="16" customFormat="false" ht="10.5" hidden="false" customHeight="true" outlineLevel="0" collapsed="false">
      <c r="A16" s="144" t="s">
        <v>356</v>
      </c>
      <c r="B16" s="148" t="n">
        <v>8590</v>
      </c>
      <c r="C16" s="149" t="n">
        <v>11.6</v>
      </c>
      <c r="D16" s="151" t="s">
        <v>176</v>
      </c>
      <c r="E16" s="148" t="n">
        <v>6355325</v>
      </c>
      <c r="F16" s="149" t="n">
        <v>3.8</v>
      </c>
      <c r="G16" s="20" t="s">
        <v>176</v>
      </c>
    </row>
    <row r="17" customFormat="false" ht="10.5" hidden="false" customHeight="true" outlineLevel="0" collapsed="false">
      <c r="A17" s="144" t="s">
        <v>357</v>
      </c>
      <c r="B17" s="148" t="n">
        <v>6527</v>
      </c>
      <c r="C17" s="149" t="n">
        <v>8.8</v>
      </c>
      <c r="D17" s="151" t="s">
        <v>176</v>
      </c>
      <c r="E17" s="148" t="n">
        <v>8089861</v>
      </c>
      <c r="F17" s="149" t="n">
        <v>4.8</v>
      </c>
      <c r="G17" s="20" t="s">
        <v>176</v>
      </c>
    </row>
    <row r="18" customFormat="false" ht="10.5" hidden="false" customHeight="true" outlineLevel="0" collapsed="false">
      <c r="A18" s="144" t="s">
        <v>358</v>
      </c>
      <c r="B18" s="148" t="n">
        <v>5078</v>
      </c>
      <c r="C18" s="149" t="n">
        <v>6.8</v>
      </c>
      <c r="D18" s="151" t="s">
        <v>176</v>
      </c>
      <c r="E18" s="148" t="n">
        <v>8841210</v>
      </c>
      <c r="F18" s="149" t="n">
        <v>5.2</v>
      </c>
      <c r="G18" s="20" t="s">
        <v>176</v>
      </c>
    </row>
    <row r="19" customFormat="false" ht="10.5" hidden="false" customHeight="true" outlineLevel="0" collapsed="false">
      <c r="A19" s="144" t="s">
        <v>359</v>
      </c>
      <c r="B19" s="148" t="n">
        <v>4055</v>
      </c>
      <c r="C19" s="149" t="n">
        <v>5.5</v>
      </c>
      <c r="D19" s="151" t="s">
        <v>176</v>
      </c>
      <c r="E19" s="148" t="n">
        <v>9088004</v>
      </c>
      <c r="F19" s="149" t="n">
        <v>5.4</v>
      </c>
      <c r="G19" s="20" t="s">
        <v>176</v>
      </c>
    </row>
    <row r="20" customFormat="false" ht="10.5" hidden="false" customHeight="true" outlineLevel="0" collapsed="false">
      <c r="A20" s="144" t="s">
        <v>360</v>
      </c>
      <c r="B20" s="148" t="n">
        <v>3420</v>
      </c>
      <c r="C20" s="149" t="n">
        <v>4.6</v>
      </c>
      <c r="D20" s="151" t="s">
        <v>176</v>
      </c>
      <c r="E20" s="148" t="n">
        <v>9383703</v>
      </c>
      <c r="F20" s="149" t="n">
        <v>5.6</v>
      </c>
      <c r="G20" s="20" t="s">
        <v>176</v>
      </c>
    </row>
    <row r="21" customFormat="false" ht="10.5" hidden="false" customHeight="true" outlineLevel="0" collapsed="false">
      <c r="A21" s="144" t="s">
        <v>361</v>
      </c>
      <c r="B21" s="148" t="n">
        <v>2902</v>
      </c>
      <c r="C21" s="149" t="n">
        <v>3.9</v>
      </c>
      <c r="D21" s="151" t="s">
        <v>176</v>
      </c>
      <c r="E21" s="148" t="n">
        <v>9403181</v>
      </c>
      <c r="F21" s="149" t="n">
        <v>5.6</v>
      </c>
      <c r="G21" s="20" t="s">
        <v>176</v>
      </c>
    </row>
    <row r="22" customFormat="false" ht="10.5" hidden="false" customHeight="true" outlineLevel="0" collapsed="false">
      <c r="A22" s="144" t="s">
        <v>362</v>
      </c>
      <c r="B22" s="148" t="n">
        <v>2431</v>
      </c>
      <c r="C22" s="149" t="n">
        <v>3.3</v>
      </c>
      <c r="D22" s="151" t="s">
        <v>176</v>
      </c>
      <c r="E22" s="148" t="n">
        <v>9103032</v>
      </c>
      <c r="F22" s="149" t="n">
        <v>5.4</v>
      </c>
      <c r="G22" s="20" t="s">
        <v>176</v>
      </c>
    </row>
    <row r="23" customFormat="false" ht="10.5" hidden="false" customHeight="true" outlineLevel="0" collapsed="false">
      <c r="A23" s="144" t="s">
        <v>363</v>
      </c>
      <c r="B23" s="148" t="n">
        <v>1994</v>
      </c>
      <c r="C23" s="149" t="n">
        <v>2.7</v>
      </c>
      <c r="D23" s="151" t="s">
        <v>176</v>
      </c>
      <c r="E23" s="148" t="n">
        <v>8464176</v>
      </c>
      <c r="F23" s="149" t="n">
        <v>5</v>
      </c>
      <c r="G23" s="20" t="s">
        <v>176</v>
      </c>
    </row>
    <row r="24" customFormat="false" ht="10.5" hidden="false" customHeight="true" outlineLevel="0" collapsed="false">
      <c r="A24" s="144" t="s">
        <v>364</v>
      </c>
      <c r="B24" s="148" t="n">
        <v>1588</v>
      </c>
      <c r="C24" s="149" t="n">
        <v>2.1</v>
      </c>
      <c r="D24" s="151" t="s">
        <v>176</v>
      </c>
      <c r="E24" s="148" t="n">
        <v>7524126</v>
      </c>
      <c r="F24" s="149" t="n">
        <v>4.5</v>
      </c>
      <c r="G24" s="20" t="s">
        <v>176</v>
      </c>
    </row>
    <row r="25" customFormat="false" ht="10.5" hidden="false" customHeight="true" outlineLevel="0" collapsed="false">
      <c r="A25" s="144" t="s">
        <v>365</v>
      </c>
      <c r="B25" s="148" t="n">
        <v>1388</v>
      </c>
      <c r="C25" s="149" t="n">
        <v>1.9</v>
      </c>
      <c r="D25" s="151" t="s">
        <v>176</v>
      </c>
      <c r="E25" s="148" t="n">
        <v>7275076</v>
      </c>
      <c r="F25" s="149" t="n">
        <v>4.3</v>
      </c>
      <c r="G25" s="20" t="s">
        <v>176</v>
      </c>
    </row>
    <row r="26" customFormat="false" ht="10.5" hidden="false" customHeight="true" outlineLevel="0" collapsed="false">
      <c r="A26" s="144" t="s">
        <v>366</v>
      </c>
      <c r="B26" s="148" t="n">
        <v>1255</v>
      </c>
      <c r="C26" s="149" t="n">
        <v>1.7</v>
      </c>
      <c r="D26" s="151" t="s">
        <v>176</v>
      </c>
      <c r="E26" s="148" t="n">
        <v>7209669</v>
      </c>
      <c r="F26" s="149" t="n">
        <v>4.3</v>
      </c>
      <c r="G26" s="20" t="s">
        <v>176</v>
      </c>
    </row>
    <row r="27" customFormat="false" ht="10.5" hidden="false" customHeight="true" outlineLevel="0" collapsed="false">
      <c r="A27" s="144" t="s">
        <v>367</v>
      </c>
      <c r="B27" s="148" t="n">
        <v>1026</v>
      </c>
      <c r="C27" s="149" t="n">
        <v>1.4</v>
      </c>
      <c r="D27" s="151" t="s">
        <v>176</v>
      </c>
      <c r="E27" s="148" t="n">
        <v>6399523</v>
      </c>
      <c r="F27" s="149" t="n">
        <v>3.8</v>
      </c>
      <c r="G27" s="20" t="s">
        <v>176</v>
      </c>
    </row>
    <row r="28" customFormat="false" ht="10.5" hidden="false" customHeight="true" outlineLevel="0" collapsed="false">
      <c r="A28" s="144" t="s">
        <v>368</v>
      </c>
      <c r="B28" s="148" t="n">
        <v>932</v>
      </c>
      <c r="C28" s="149" t="n">
        <v>1.3</v>
      </c>
      <c r="D28" s="151" t="s">
        <v>176</v>
      </c>
      <c r="E28" s="148" t="n">
        <v>6288336</v>
      </c>
      <c r="F28" s="149" t="n">
        <v>3.7</v>
      </c>
      <c r="G28" s="20" t="s">
        <v>176</v>
      </c>
    </row>
    <row r="29" customFormat="false" ht="10.5" hidden="false" customHeight="true" outlineLevel="0" collapsed="false">
      <c r="A29" s="144" t="s">
        <v>369</v>
      </c>
      <c r="B29" s="148" t="n">
        <v>779</v>
      </c>
      <c r="C29" s="149" t="n">
        <v>1.1</v>
      </c>
      <c r="D29" s="151" t="s">
        <v>176</v>
      </c>
      <c r="E29" s="148" t="n">
        <v>5645598</v>
      </c>
      <c r="F29" s="149" t="n">
        <v>3.4</v>
      </c>
      <c r="G29" s="20" t="s">
        <v>176</v>
      </c>
    </row>
    <row r="30" customFormat="false" ht="10.5" hidden="false" customHeight="true" outlineLevel="0" collapsed="false">
      <c r="A30" s="144" t="s">
        <v>370</v>
      </c>
      <c r="B30" s="148" t="n">
        <v>640</v>
      </c>
      <c r="C30" s="149" t="n">
        <v>0.9</v>
      </c>
      <c r="D30" s="151" t="s">
        <v>176</v>
      </c>
      <c r="E30" s="148" t="n">
        <v>4951601</v>
      </c>
      <c r="F30" s="149" t="n">
        <v>2.9</v>
      </c>
      <c r="G30" s="20" t="s">
        <v>176</v>
      </c>
    </row>
    <row r="31" customFormat="false" ht="10.5" hidden="false" customHeight="true" outlineLevel="0" collapsed="false">
      <c r="A31" s="144" t="s">
        <v>371</v>
      </c>
      <c r="B31" s="148" t="n">
        <v>523</v>
      </c>
      <c r="C31" s="149" t="n">
        <v>0.7</v>
      </c>
      <c r="D31" s="151" t="s">
        <v>176</v>
      </c>
      <c r="E31" s="148" t="n">
        <v>4308985</v>
      </c>
      <c r="F31" s="149" t="n">
        <v>2.6</v>
      </c>
      <c r="G31" s="20" t="s">
        <v>176</v>
      </c>
    </row>
    <row r="32" customFormat="false" ht="10.5" hidden="false" customHeight="true" outlineLevel="0" collapsed="false">
      <c r="A32" s="144" t="s">
        <v>372</v>
      </c>
      <c r="B32" s="148" t="n">
        <v>473</v>
      </c>
      <c r="C32" s="149" t="n">
        <v>0.6</v>
      </c>
      <c r="D32" s="151" t="s">
        <v>176</v>
      </c>
      <c r="E32" s="148" t="n">
        <v>4134800</v>
      </c>
      <c r="F32" s="149" t="n">
        <v>2.5</v>
      </c>
      <c r="G32" s="20" t="s">
        <v>176</v>
      </c>
    </row>
    <row r="33" customFormat="false" ht="10.5" hidden="false" customHeight="true" outlineLevel="0" collapsed="false">
      <c r="A33" s="144" t="s">
        <v>373</v>
      </c>
      <c r="B33" s="148" t="n">
        <v>383</v>
      </c>
      <c r="C33" s="149" t="n">
        <v>0.5</v>
      </c>
      <c r="D33" s="151" t="s">
        <v>176</v>
      </c>
      <c r="E33" s="148" t="n">
        <v>3537700</v>
      </c>
      <c r="F33" s="149" t="n">
        <v>2.1</v>
      </c>
      <c r="G33" s="20" t="s">
        <v>176</v>
      </c>
    </row>
    <row r="34" customFormat="false" ht="10.5" hidden="false" customHeight="true" outlineLevel="0" collapsed="false">
      <c r="A34" s="144" t="s">
        <v>374</v>
      </c>
      <c r="B34" s="148" t="n">
        <v>335</v>
      </c>
      <c r="C34" s="149" t="n">
        <v>0.5</v>
      </c>
      <c r="D34" s="151" t="s">
        <v>176</v>
      </c>
      <c r="E34" s="148" t="n">
        <v>3266138</v>
      </c>
      <c r="F34" s="149" t="n">
        <v>1.9</v>
      </c>
      <c r="G34" s="20" t="s">
        <v>176</v>
      </c>
    </row>
    <row r="35" customFormat="false" ht="10.5" hidden="false" customHeight="true" outlineLevel="0" collapsed="false">
      <c r="A35" s="77" t="s">
        <v>375</v>
      </c>
      <c r="B35" s="28" t="n">
        <v>2454</v>
      </c>
      <c r="C35" s="49" t="n">
        <v>3.3</v>
      </c>
      <c r="D35" s="21" t="s">
        <v>176</v>
      </c>
      <c r="E35" s="28" t="n">
        <v>35851502</v>
      </c>
      <c r="F35" s="49" t="n">
        <v>21.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ssachusetts, released by CMS in 12/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8387</v>
      </c>
      <c r="F7" s="144"/>
    </row>
    <row r="8" customFormat="false" ht="11.25" hidden="false" customHeight="true" outlineLevel="0" collapsed="false">
      <c r="A8" s="144"/>
      <c r="B8" s="76" t="s">
        <v>389</v>
      </c>
      <c r="C8" s="76"/>
      <c r="D8" s="144"/>
      <c r="E8" s="146" t="n">
        <v>54931311</v>
      </c>
      <c r="F8" s="144"/>
    </row>
    <row r="9" customFormat="false" ht="12" hidden="false" customHeight="true" outlineLevel="0" collapsed="false">
      <c r="A9" s="144"/>
      <c r="B9" s="76" t="s">
        <v>390</v>
      </c>
      <c r="C9" s="76"/>
      <c r="D9" s="144"/>
      <c r="E9" s="146" t="n">
        <v>1431</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5161</v>
      </c>
      <c r="C14" s="149" t="n">
        <v>13.4</v>
      </c>
      <c r="D14" s="141" t="s">
        <v>175</v>
      </c>
      <c r="E14" s="148" t="n">
        <v>0</v>
      </c>
      <c r="F14" s="149" t="n">
        <v>0</v>
      </c>
      <c r="G14" s="4" t="s">
        <v>175</v>
      </c>
    </row>
    <row r="15" customFormat="false" ht="10.5" hidden="false" customHeight="true" outlineLevel="0" collapsed="false">
      <c r="A15" s="144" t="s">
        <v>355</v>
      </c>
      <c r="B15" s="148" t="n">
        <v>9831</v>
      </c>
      <c r="C15" s="149" t="n">
        <v>25.6</v>
      </c>
      <c r="D15" s="151" t="s">
        <v>176</v>
      </c>
      <c r="E15" s="148" t="n">
        <v>2040571</v>
      </c>
      <c r="F15" s="149" t="n">
        <v>3.7</v>
      </c>
      <c r="G15" s="20" t="s">
        <v>176</v>
      </c>
    </row>
    <row r="16" customFormat="false" ht="10.5" hidden="false" customHeight="true" outlineLevel="0" collapsed="false">
      <c r="A16" s="144" t="s">
        <v>356</v>
      </c>
      <c r="B16" s="148" t="n">
        <v>5836</v>
      </c>
      <c r="C16" s="149" t="n">
        <v>15.2</v>
      </c>
      <c r="D16" s="151" t="s">
        <v>176</v>
      </c>
      <c r="E16" s="148" t="n">
        <v>4309449</v>
      </c>
      <c r="F16" s="149" t="n">
        <v>7.8</v>
      </c>
      <c r="G16" s="20" t="s">
        <v>176</v>
      </c>
    </row>
    <row r="17" customFormat="false" ht="10.5" hidden="false" customHeight="true" outlineLevel="0" collapsed="false">
      <c r="A17" s="144" t="s">
        <v>357</v>
      </c>
      <c r="B17" s="148" t="n">
        <v>4362</v>
      </c>
      <c r="C17" s="149" t="n">
        <v>11.4</v>
      </c>
      <c r="D17" s="151" t="s">
        <v>176</v>
      </c>
      <c r="E17" s="148" t="n">
        <v>5401458</v>
      </c>
      <c r="F17" s="149" t="n">
        <v>9.8</v>
      </c>
      <c r="G17" s="20" t="s">
        <v>176</v>
      </c>
    </row>
    <row r="18" customFormat="false" ht="10.5" hidden="false" customHeight="true" outlineLevel="0" collapsed="false">
      <c r="A18" s="144" t="s">
        <v>358</v>
      </c>
      <c r="B18" s="148" t="n">
        <v>3360</v>
      </c>
      <c r="C18" s="149" t="n">
        <v>8.8</v>
      </c>
      <c r="D18" s="151" t="s">
        <v>176</v>
      </c>
      <c r="E18" s="148" t="n">
        <v>5830718</v>
      </c>
      <c r="F18" s="149" t="n">
        <v>10.6</v>
      </c>
      <c r="G18" s="20" t="s">
        <v>176</v>
      </c>
    </row>
    <row r="19" customFormat="false" ht="10.5" hidden="false" customHeight="true" outlineLevel="0" collapsed="false">
      <c r="A19" s="144" t="s">
        <v>359</v>
      </c>
      <c r="B19" s="148" t="n">
        <v>2535</v>
      </c>
      <c r="C19" s="149" t="n">
        <v>6.6</v>
      </c>
      <c r="D19" s="151" t="s">
        <v>176</v>
      </c>
      <c r="E19" s="148" t="n">
        <v>5673153</v>
      </c>
      <c r="F19" s="149" t="n">
        <v>10.3</v>
      </c>
      <c r="G19" s="20" t="s">
        <v>176</v>
      </c>
    </row>
    <row r="20" customFormat="false" ht="10.5" hidden="false" customHeight="true" outlineLevel="0" collapsed="false">
      <c r="A20" s="144" t="s">
        <v>360</v>
      </c>
      <c r="B20" s="148" t="n">
        <v>1871</v>
      </c>
      <c r="C20" s="149" t="n">
        <v>4.9</v>
      </c>
      <c r="D20" s="151" t="s">
        <v>176</v>
      </c>
      <c r="E20" s="148" t="n">
        <v>5125664</v>
      </c>
      <c r="F20" s="149" t="n">
        <v>9.3</v>
      </c>
      <c r="G20" s="20" t="s">
        <v>176</v>
      </c>
    </row>
    <row r="21" customFormat="false" ht="10.5" hidden="false" customHeight="true" outlineLevel="0" collapsed="false">
      <c r="A21" s="144" t="s">
        <v>361</v>
      </c>
      <c r="B21" s="148" t="n">
        <v>1377</v>
      </c>
      <c r="C21" s="149" t="n">
        <v>3.6</v>
      </c>
      <c r="D21" s="151" t="s">
        <v>176</v>
      </c>
      <c r="E21" s="148" t="n">
        <v>4446982</v>
      </c>
      <c r="F21" s="149" t="n">
        <v>8.1</v>
      </c>
      <c r="G21" s="20" t="s">
        <v>176</v>
      </c>
    </row>
    <row r="22" customFormat="false" ht="10.5" hidden="false" customHeight="true" outlineLevel="0" collapsed="false">
      <c r="A22" s="144" t="s">
        <v>362</v>
      </c>
      <c r="B22" s="148" t="n">
        <v>992</v>
      </c>
      <c r="C22" s="149" t="n">
        <v>2.6</v>
      </c>
      <c r="D22" s="151" t="s">
        <v>176</v>
      </c>
      <c r="E22" s="148" t="n">
        <v>3714138</v>
      </c>
      <c r="F22" s="149" t="n">
        <v>6.8</v>
      </c>
      <c r="G22" s="20" t="s">
        <v>176</v>
      </c>
    </row>
    <row r="23" customFormat="false" ht="10.5" hidden="false" customHeight="true" outlineLevel="0" collapsed="false">
      <c r="A23" s="144" t="s">
        <v>363</v>
      </c>
      <c r="B23" s="148" t="n">
        <v>706</v>
      </c>
      <c r="C23" s="149" t="n">
        <v>1.8</v>
      </c>
      <c r="D23" s="151" t="s">
        <v>176</v>
      </c>
      <c r="E23" s="148" t="n">
        <v>2995681</v>
      </c>
      <c r="F23" s="149" t="n">
        <v>5.5</v>
      </c>
      <c r="G23" s="20" t="s">
        <v>176</v>
      </c>
    </row>
    <row r="24" customFormat="false" ht="10.5" hidden="false" customHeight="true" outlineLevel="0" collapsed="false">
      <c r="A24" s="144" t="s">
        <v>364</v>
      </c>
      <c r="B24" s="148" t="n">
        <v>575</v>
      </c>
      <c r="C24" s="149" t="n">
        <v>1.5</v>
      </c>
      <c r="D24" s="151" t="s">
        <v>176</v>
      </c>
      <c r="E24" s="148" t="n">
        <v>2720453</v>
      </c>
      <c r="F24" s="149" t="n">
        <v>5</v>
      </c>
      <c r="G24" s="20" t="s">
        <v>176</v>
      </c>
    </row>
    <row r="25" customFormat="false" ht="10.5" hidden="false" customHeight="true" outlineLevel="0" collapsed="false">
      <c r="A25" s="144" t="s">
        <v>365</v>
      </c>
      <c r="B25" s="148" t="n">
        <v>413</v>
      </c>
      <c r="C25" s="149" t="n">
        <v>1.1</v>
      </c>
      <c r="D25" s="151" t="s">
        <v>176</v>
      </c>
      <c r="E25" s="148" t="n">
        <v>2164159</v>
      </c>
      <c r="F25" s="149" t="n">
        <v>3.9</v>
      </c>
      <c r="G25" s="20" t="s">
        <v>176</v>
      </c>
    </row>
    <row r="26" customFormat="false" ht="10.5" hidden="false" customHeight="true" outlineLevel="0" collapsed="false">
      <c r="A26" s="144" t="s">
        <v>366</v>
      </c>
      <c r="B26" s="148" t="n">
        <v>317</v>
      </c>
      <c r="C26" s="149" t="n">
        <v>0.8</v>
      </c>
      <c r="D26" s="151" t="s">
        <v>176</v>
      </c>
      <c r="E26" s="148" t="n">
        <v>1822426</v>
      </c>
      <c r="F26" s="149" t="n">
        <v>3.3</v>
      </c>
      <c r="G26" s="20" t="s">
        <v>176</v>
      </c>
    </row>
    <row r="27" customFormat="false" ht="10.5" hidden="false" customHeight="true" outlineLevel="0" collapsed="false">
      <c r="A27" s="144" t="s">
        <v>367</v>
      </c>
      <c r="B27" s="148" t="n">
        <v>235</v>
      </c>
      <c r="C27" s="149" t="n">
        <v>0.6</v>
      </c>
      <c r="D27" s="151" t="s">
        <v>176</v>
      </c>
      <c r="E27" s="148" t="n">
        <v>1464409</v>
      </c>
      <c r="F27" s="149" t="n">
        <v>2.7</v>
      </c>
      <c r="G27" s="20" t="s">
        <v>176</v>
      </c>
    </row>
    <row r="28" customFormat="false" ht="10.5" hidden="false" customHeight="true" outlineLevel="0" collapsed="false">
      <c r="A28" s="144" t="s">
        <v>368</v>
      </c>
      <c r="B28" s="148" t="n">
        <v>203</v>
      </c>
      <c r="C28" s="149" t="n">
        <v>0.5</v>
      </c>
      <c r="D28" s="151" t="s">
        <v>176</v>
      </c>
      <c r="E28" s="148" t="n">
        <v>1368873</v>
      </c>
      <c r="F28" s="149" t="n">
        <v>2.5</v>
      </c>
      <c r="G28" s="20" t="s">
        <v>176</v>
      </c>
    </row>
    <row r="29" customFormat="false" ht="10.5" hidden="false" customHeight="true" outlineLevel="0" collapsed="false">
      <c r="A29" s="144" t="s">
        <v>369</v>
      </c>
      <c r="B29" s="148" t="n">
        <v>133</v>
      </c>
      <c r="C29" s="149" t="n">
        <v>0.3</v>
      </c>
      <c r="D29" s="151" t="s">
        <v>176</v>
      </c>
      <c r="E29" s="148" t="n">
        <v>960610</v>
      </c>
      <c r="F29" s="149" t="n">
        <v>1.7</v>
      </c>
      <c r="G29" s="20" t="s">
        <v>176</v>
      </c>
    </row>
    <row r="30" customFormat="false" ht="10.5" hidden="false" customHeight="true" outlineLevel="0" collapsed="false">
      <c r="A30" s="144" t="s">
        <v>370</v>
      </c>
      <c r="B30" s="148" t="n">
        <v>95</v>
      </c>
      <c r="C30" s="149" t="n">
        <v>0.2</v>
      </c>
      <c r="D30" s="151" t="s">
        <v>176</v>
      </c>
      <c r="E30" s="148" t="n">
        <v>733743</v>
      </c>
      <c r="F30" s="149" t="n">
        <v>1.3</v>
      </c>
      <c r="G30" s="20" t="s">
        <v>176</v>
      </c>
    </row>
    <row r="31" customFormat="false" ht="10.5" hidden="false" customHeight="true" outlineLevel="0" collapsed="false">
      <c r="A31" s="144" t="s">
        <v>371</v>
      </c>
      <c r="B31" s="148" t="n">
        <v>81</v>
      </c>
      <c r="C31" s="149" t="n">
        <v>0.2</v>
      </c>
      <c r="D31" s="151" t="s">
        <v>176</v>
      </c>
      <c r="E31" s="148" t="n">
        <v>667294</v>
      </c>
      <c r="F31" s="149" t="n">
        <v>1.2</v>
      </c>
      <c r="G31" s="20" t="s">
        <v>176</v>
      </c>
    </row>
    <row r="32" customFormat="false" ht="10.5" hidden="false" customHeight="true" outlineLevel="0" collapsed="false">
      <c r="A32" s="144" t="s">
        <v>372</v>
      </c>
      <c r="B32" s="148" t="n">
        <v>59</v>
      </c>
      <c r="C32" s="149" t="n">
        <v>0.2</v>
      </c>
      <c r="D32" s="151" t="s">
        <v>176</v>
      </c>
      <c r="E32" s="148" t="n">
        <v>515204</v>
      </c>
      <c r="F32" s="149" t="n">
        <v>0.9</v>
      </c>
      <c r="G32" s="20" t="s">
        <v>176</v>
      </c>
    </row>
    <row r="33" customFormat="false" ht="10.5" hidden="false" customHeight="true" outlineLevel="0" collapsed="false">
      <c r="A33" s="144" t="s">
        <v>373</v>
      </c>
      <c r="B33" s="148" t="n">
        <v>44</v>
      </c>
      <c r="C33" s="149" t="n">
        <v>0.1</v>
      </c>
      <c r="D33" s="151" t="s">
        <v>176</v>
      </c>
      <c r="E33" s="148" t="n">
        <v>407877</v>
      </c>
      <c r="F33" s="149" t="n">
        <v>0.7</v>
      </c>
      <c r="G33" s="20" t="s">
        <v>176</v>
      </c>
    </row>
    <row r="34" customFormat="false" ht="10.5" hidden="false" customHeight="true" outlineLevel="0" collapsed="false">
      <c r="A34" s="144" t="s">
        <v>374</v>
      </c>
      <c r="B34" s="148" t="n">
        <v>32</v>
      </c>
      <c r="C34" s="149" t="n">
        <v>0.1</v>
      </c>
      <c r="D34" s="151" t="s">
        <v>176</v>
      </c>
      <c r="E34" s="148" t="n">
        <v>311344</v>
      </c>
      <c r="F34" s="149" t="n">
        <v>0.6</v>
      </c>
      <c r="G34" s="20" t="s">
        <v>176</v>
      </c>
    </row>
    <row r="35" customFormat="false" ht="10.5" hidden="false" customHeight="true" outlineLevel="0" collapsed="false">
      <c r="A35" s="77" t="s">
        <v>375</v>
      </c>
      <c r="B35" s="28" t="n">
        <v>169</v>
      </c>
      <c r="C35" s="49" t="n">
        <v>0.4</v>
      </c>
      <c r="D35" s="21" t="s">
        <v>176</v>
      </c>
      <c r="E35" s="28" t="n">
        <v>2257105</v>
      </c>
      <c r="F35" s="49" t="n">
        <v>4.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ssachusetts,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8186</v>
      </c>
      <c r="F7" s="144"/>
    </row>
    <row r="8" customFormat="false" ht="11.25" hidden="false" customHeight="true" outlineLevel="0" collapsed="false">
      <c r="A8" s="144"/>
      <c r="B8" s="76" t="s">
        <v>395</v>
      </c>
      <c r="C8" s="76"/>
      <c r="D8" s="144"/>
      <c r="E8" s="153" t="n">
        <v>53136646</v>
      </c>
      <c r="F8" s="144"/>
    </row>
    <row r="9" customFormat="false" ht="12" hidden="false" customHeight="true" outlineLevel="0" collapsed="false">
      <c r="A9" s="144"/>
      <c r="B9" s="76" t="s">
        <v>396</v>
      </c>
      <c r="C9" s="76"/>
      <c r="D9" s="144"/>
      <c r="E9" s="153" t="n">
        <v>1391.5</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4815</v>
      </c>
      <c r="C14" s="143" t="n">
        <v>12.6</v>
      </c>
      <c r="D14" s="128" t="s">
        <v>175</v>
      </c>
      <c r="E14" s="142" t="n">
        <v>0</v>
      </c>
      <c r="F14" s="143" t="n">
        <v>0</v>
      </c>
      <c r="G14" s="20" t="s">
        <v>175</v>
      </c>
    </row>
    <row r="15" customFormat="false" ht="10.5" hidden="false" customHeight="true" outlineLevel="0" collapsed="false">
      <c r="A15" s="144" t="s">
        <v>355</v>
      </c>
      <c r="B15" s="142" t="n">
        <v>9262</v>
      </c>
      <c r="C15" s="143" t="n">
        <v>24.3</v>
      </c>
      <c r="D15" s="128" t="s">
        <v>176</v>
      </c>
      <c r="E15" s="142" t="n">
        <v>1985656</v>
      </c>
      <c r="F15" s="143" t="n">
        <v>3.7</v>
      </c>
      <c r="G15" s="20" t="s">
        <v>176</v>
      </c>
    </row>
    <row r="16" customFormat="false" ht="10.5" hidden="false" customHeight="true" outlineLevel="0" collapsed="false">
      <c r="A16" s="144" t="s">
        <v>356</v>
      </c>
      <c r="B16" s="142" t="n">
        <v>6003</v>
      </c>
      <c r="C16" s="143" t="n">
        <v>15.7</v>
      </c>
      <c r="D16" s="128" t="s">
        <v>176</v>
      </c>
      <c r="E16" s="142" t="n">
        <v>4442202</v>
      </c>
      <c r="F16" s="143" t="n">
        <v>8.4</v>
      </c>
      <c r="G16" s="20" t="s">
        <v>176</v>
      </c>
    </row>
    <row r="17" customFormat="false" ht="10.5" hidden="false" customHeight="true" outlineLevel="0" collapsed="false">
      <c r="A17" s="144" t="s">
        <v>357</v>
      </c>
      <c r="B17" s="142" t="n">
        <v>4773</v>
      </c>
      <c r="C17" s="143" t="n">
        <v>12.5</v>
      </c>
      <c r="D17" s="128" t="s">
        <v>176</v>
      </c>
      <c r="E17" s="142" t="n">
        <v>5919196</v>
      </c>
      <c r="F17" s="143" t="n">
        <v>11.1</v>
      </c>
      <c r="G17" s="20" t="s">
        <v>176</v>
      </c>
    </row>
    <row r="18" customFormat="false" ht="10.5" hidden="false" customHeight="true" outlineLevel="0" collapsed="false">
      <c r="A18" s="144" t="s">
        <v>358</v>
      </c>
      <c r="B18" s="142" t="n">
        <v>3563</v>
      </c>
      <c r="C18" s="143" t="n">
        <v>9.3</v>
      </c>
      <c r="D18" s="128" t="s">
        <v>176</v>
      </c>
      <c r="E18" s="142" t="n">
        <v>6201707</v>
      </c>
      <c r="F18" s="143" t="n">
        <v>11.7</v>
      </c>
      <c r="G18" s="20" t="s">
        <v>176</v>
      </c>
    </row>
    <row r="19" customFormat="false" ht="10.5" hidden="false" customHeight="true" outlineLevel="0" collapsed="false">
      <c r="A19" s="144" t="s">
        <v>359</v>
      </c>
      <c r="B19" s="142" t="n">
        <v>2694</v>
      </c>
      <c r="C19" s="143" t="n">
        <v>7.1</v>
      </c>
      <c r="D19" s="128" t="s">
        <v>176</v>
      </c>
      <c r="E19" s="142" t="n">
        <v>6038869</v>
      </c>
      <c r="F19" s="143" t="n">
        <v>11.4</v>
      </c>
      <c r="G19" s="20" t="s">
        <v>176</v>
      </c>
    </row>
    <row r="20" customFormat="false" ht="10.5" hidden="false" customHeight="true" outlineLevel="0" collapsed="false">
      <c r="A20" s="144" t="s">
        <v>360</v>
      </c>
      <c r="B20" s="142" t="n">
        <v>1993</v>
      </c>
      <c r="C20" s="143" t="n">
        <v>5.2</v>
      </c>
      <c r="D20" s="128" t="s">
        <v>176</v>
      </c>
      <c r="E20" s="142" t="n">
        <v>5459124</v>
      </c>
      <c r="F20" s="143" t="n">
        <v>10.3</v>
      </c>
      <c r="G20" s="20" t="s">
        <v>176</v>
      </c>
    </row>
    <row r="21" customFormat="false" ht="10.5" hidden="false" customHeight="true" outlineLevel="0" collapsed="false">
      <c r="A21" s="144" t="s">
        <v>361</v>
      </c>
      <c r="B21" s="142" t="n">
        <v>1428</v>
      </c>
      <c r="C21" s="143" t="n">
        <v>3.7</v>
      </c>
      <c r="D21" s="128" t="s">
        <v>176</v>
      </c>
      <c r="E21" s="142" t="n">
        <v>4628781</v>
      </c>
      <c r="F21" s="143" t="n">
        <v>8.7</v>
      </c>
      <c r="G21" s="20" t="s">
        <v>176</v>
      </c>
    </row>
    <row r="22" customFormat="false" ht="10.5" hidden="false" customHeight="true" outlineLevel="0" collapsed="false">
      <c r="A22" s="144" t="s">
        <v>362</v>
      </c>
      <c r="B22" s="142" t="n">
        <v>1021</v>
      </c>
      <c r="C22" s="143" t="n">
        <v>2.7</v>
      </c>
      <c r="D22" s="128" t="s">
        <v>176</v>
      </c>
      <c r="E22" s="142" t="n">
        <v>3815762</v>
      </c>
      <c r="F22" s="143" t="n">
        <v>7.2</v>
      </c>
      <c r="G22" s="20" t="s">
        <v>176</v>
      </c>
    </row>
    <row r="23" customFormat="false" ht="10.5" hidden="false" customHeight="true" outlineLevel="0" collapsed="false">
      <c r="A23" s="144" t="s">
        <v>363</v>
      </c>
      <c r="B23" s="142" t="n">
        <v>811</v>
      </c>
      <c r="C23" s="143" t="n">
        <v>2.1</v>
      </c>
      <c r="D23" s="128" t="s">
        <v>176</v>
      </c>
      <c r="E23" s="142" t="n">
        <v>3430565</v>
      </c>
      <c r="F23" s="143" t="n">
        <v>6.5</v>
      </c>
      <c r="G23" s="20" t="s">
        <v>176</v>
      </c>
    </row>
    <row r="24" customFormat="false" ht="10.5" hidden="false" customHeight="true" outlineLevel="0" collapsed="false">
      <c r="A24" s="144" t="s">
        <v>364</v>
      </c>
      <c r="B24" s="142" t="n">
        <v>518</v>
      </c>
      <c r="C24" s="143" t="n">
        <v>1.4</v>
      </c>
      <c r="D24" s="128" t="s">
        <v>176</v>
      </c>
      <c r="E24" s="142" t="n">
        <v>2443952</v>
      </c>
      <c r="F24" s="143" t="n">
        <v>4.6</v>
      </c>
      <c r="G24" s="20" t="s">
        <v>176</v>
      </c>
    </row>
    <row r="25" customFormat="false" ht="10.5" hidden="false" customHeight="true" outlineLevel="0" collapsed="false">
      <c r="A25" s="144" t="s">
        <v>365</v>
      </c>
      <c r="B25" s="142" t="n">
        <v>368</v>
      </c>
      <c r="C25" s="143" t="n">
        <v>1</v>
      </c>
      <c r="D25" s="128" t="s">
        <v>176</v>
      </c>
      <c r="E25" s="142" t="n">
        <v>1925420</v>
      </c>
      <c r="F25" s="143" t="n">
        <v>3.6</v>
      </c>
      <c r="G25" s="20" t="s">
        <v>176</v>
      </c>
    </row>
    <row r="26" customFormat="false" ht="10.5" hidden="false" customHeight="true" outlineLevel="0" collapsed="false">
      <c r="A26" s="144" t="s">
        <v>366</v>
      </c>
      <c r="B26" s="142" t="n">
        <v>250</v>
      </c>
      <c r="C26" s="143" t="n">
        <v>0.7</v>
      </c>
      <c r="D26" s="128" t="s">
        <v>176</v>
      </c>
      <c r="E26" s="142" t="n">
        <v>1438461</v>
      </c>
      <c r="F26" s="143" t="n">
        <v>2.7</v>
      </c>
      <c r="G26" s="20" t="s">
        <v>176</v>
      </c>
    </row>
    <row r="27" customFormat="false" ht="10.5" hidden="false" customHeight="true" outlineLevel="0" collapsed="false">
      <c r="A27" s="144" t="s">
        <v>367</v>
      </c>
      <c r="B27" s="142" t="n">
        <v>183</v>
      </c>
      <c r="C27" s="143" t="n">
        <v>0.5</v>
      </c>
      <c r="D27" s="128" t="s">
        <v>176</v>
      </c>
      <c r="E27" s="142" t="n">
        <v>1142899</v>
      </c>
      <c r="F27" s="143" t="n">
        <v>2.2</v>
      </c>
      <c r="G27" s="20" t="s">
        <v>176</v>
      </c>
    </row>
    <row r="28" customFormat="false" ht="10.5" hidden="false" customHeight="true" outlineLevel="0" collapsed="false">
      <c r="A28" s="144" t="s">
        <v>368</v>
      </c>
      <c r="B28" s="142" t="n">
        <v>126</v>
      </c>
      <c r="C28" s="143" t="n">
        <v>0.3</v>
      </c>
      <c r="D28" s="128" t="s">
        <v>176</v>
      </c>
      <c r="E28" s="142" t="n">
        <v>850265</v>
      </c>
      <c r="F28" s="143" t="n">
        <v>1.6</v>
      </c>
      <c r="G28" s="20" t="s">
        <v>176</v>
      </c>
    </row>
    <row r="29" customFormat="false" ht="10.5" hidden="false" customHeight="true" outlineLevel="0" collapsed="false">
      <c r="A29" s="144" t="s">
        <v>369</v>
      </c>
      <c r="B29" s="142" t="n">
        <v>105</v>
      </c>
      <c r="C29" s="143" t="n">
        <v>0.3</v>
      </c>
      <c r="D29" s="128" t="s">
        <v>176</v>
      </c>
      <c r="E29" s="142" t="n">
        <v>759675</v>
      </c>
      <c r="F29" s="143" t="n">
        <v>1.4</v>
      </c>
      <c r="G29" s="20" t="s">
        <v>176</v>
      </c>
    </row>
    <row r="30" customFormat="false" ht="10.5" hidden="false" customHeight="true" outlineLevel="0" collapsed="false">
      <c r="A30" s="144" t="s">
        <v>370</v>
      </c>
      <c r="B30" s="142" t="n">
        <v>67</v>
      </c>
      <c r="C30" s="143" t="n">
        <v>0.2</v>
      </c>
      <c r="D30" s="128" t="s">
        <v>176</v>
      </c>
      <c r="E30" s="142" t="n">
        <v>518278</v>
      </c>
      <c r="F30" s="143" t="n">
        <v>1</v>
      </c>
      <c r="G30" s="20" t="s">
        <v>176</v>
      </c>
    </row>
    <row r="31" customFormat="false" ht="10.5" hidden="false" customHeight="true" outlineLevel="0" collapsed="false">
      <c r="A31" s="144" t="s">
        <v>371</v>
      </c>
      <c r="B31" s="142" t="n">
        <v>41</v>
      </c>
      <c r="C31" s="143" t="n">
        <v>0.1</v>
      </c>
      <c r="D31" s="128" t="s">
        <v>176</v>
      </c>
      <c r="E31" s="142" t="n">
        <v>337950</v>
      </c>
      <c r="F31" s="143" t="n">
        <v>0.6</v>
      </c>
      <c r="G31" s="20" t="s">
        <v>176</v>
      </c>
    </row>
    <row r="32" customFormat="false" ht="10.5" hidden="false" customHeight="true" outlineLevel="0" collapsed="false">
      <c r="A32" s="144" t="s">
        <v>372</v>
      </c>
      <c r="B32" s="142" t="n">
        <v>54</v>
      </c>
      <c r="C32" s="143" t="n">
        <v>0.1</v>
      </c>
      <c r="D32" s="128" t="s">
        <v>176</v>
      </c>
      <c r="E32" s="142" t="n">
        <v>470876</v>
      </c>
      <c r="F32" s="143" t="n">
        <v>0.9</v>
      </c>
      <c r="G32" s="20" t="s">
        <v>176</v>
      </c>
    </row>
    <row r="33" customFormat="false" ht="10.5" hidden="false" customHeight="true" outlineLevel="0" collapsed="false">
      <c r="A33" s="144" t="s">
        <v>373</v>
      </c>
      <c r="B33" s="142" t="n">
        <v>25</v>
      </c>
      <c r="C33" s="143" t="n">
        <v>0.1</v>
      </c>
      <c r="D33" s="128" t="s">
        <v>176</v>
      </c>
      <c r="E33" s="142" t="n">
        <v>231445</v>
      </c>
      <c r="F33" s="143" t="n">
        <v>0.4</v>
      </c>
      <c r="G33" s="20" t="s">
        <v>176</v>
      </c>
    </row>
    <row r="34" customFormat="false" ht="10.5" hidden="false" customHeight="true" outlineLevel="0" collapsed="false">
      <c r="A34" s="144" t="s">
        <v>374</v>
      </c>
      <c r="B34" s="142" t="n">
        <v>16</v>
      </c>
      <c r="C34" s="143" t="n">
        <v>0</v>
      </c>
      <c r="D34" s="128" t="s">
        <v>176</v>
      </c>
      <c r="E34" s="142" t="n">
        <v>156882</v>
      </c>
      <c r="F34" s="143" t="n">
        <v>0.3</v>
      </c>
      <c r="G34" s="20" t="s">
        <v>176</v>
      </c>
    </row>
    <row r="35" customFormat="false" ht="10.5" hidden="false" customHeight="true" outlineLevel="0" collapsed="false">
      <c r="A35" s="77" t="s">
        <v>375</v>
      </c>
      <c r="B35" s="70" t="n">
        <v>70</v>
      </c>
      <c r="C35" s="69" t="n">
        <v>0.2</v>
      </c>
      <c r="D35" s="27" t="s">
        <v>176</v>
      </c>
      <c r="E35" s="70" t="n">
        <v>938681</v>
      </c>
      <c r="F35" s="69" t="n">
        <v>1.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ssachusetts,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35161</v>
      </c>
      <c r="F7" s="144"/>
    </row>
    <row r="8" customFormat="false" ht="11.25" hidden="false" customHeight="true" outlineLevel="0" collapsed="false">
      <c r="A8" s="144"/>
      <c r="B8" s="76" t="s">
        <v>401</v>
      </c>
      <c r="C8" s="76"/>
      <c r="D8" s="144"/>
      <c r="E8" s="153" t="n">
        <v>41717305</v>
      </c>
      <c r="F8" s="144"/>
    </row>
    <row r="9" customFormat="false" ht="12" hidden="false" customHeight="true" outlineLevel="0" collapsed="false">
      <c r="A9" s="144"/>
      <c r="B9" s="76" t="s">
        <v>402</v>
      </c>
      <c r="C9" s="76"/>
      <c r="D9" s="144"/>
      <c r="E9" s="153" t="n">
        <v>1186.5</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4034</v>
      </c>
      <c r="C14" s="149" t="n">
        <v>11.5</v>
      </c>
      <c r="D14" s="141" t="s">
        <v>175</v>
      </c>
      <c r="E14" s="148" t="n">
        <v>0</v>
      </c>
      <c r="F14" s="149" t="n">
        <v>0</v>
      </c>
      <c r="G14" s="4" t="s">
        <v>175</v>
      </c>
    </row>
    <row r="15" customFormat="false" ht="10.5" hidden="false" customHeight="true" outlineLevel="0" collapsed="false">
      <c r="A15" s="144" t="s">
        <v>355</v>
      </c>
      <c r="B15" s="148" t="n">
        <v>9925</v>
      </c>
      <c r="C15" s="149" t="n">
        <v>28.2</v>
      </c>
      <c r="D15" s="151" t="s">
        <v>176</v>
      </c>
      <c r="E15" s="148" t="n">
        <v>2154502</v>
      </c>
      <c r="F15" s="149" t="n">
        <v>5.2</v>
      </c>
      <c r="G15" s="20" t="s">
        <v>176</v>
      </c>
    </row>
    <row r="16" customFormat="false" ht="10.5" hidden="false" customHeight="true" outlineLevel="0" collapsed="false">
      <c r="A16" s="144" t="s">
        <v>356</v>
      </c>
      <c r="B16" s="148" t="n">
        <v>6268</v>
      </c>
      <c r="C16" s="149" t="n">
        <v>17.8</v>
      </c>
      <c r="D16" s="151" t="s">
        <v>176</v>
      </c>
      <c r="E16" s="148" t="n">
        <v>4627471</v>
      </c>
      <c r="F16" s="149" t="n">
        <v>11.1</v>
      </c>
      <c r="G16" s="20" t="s">
        <v>176</v>
      </c>
    </row>
    <row r="17" customFormat="false" ht="10.5" hidden="false" customHeight="true" outlineLevel="0" collapsed="false">
      <c r="A17" s="144" t="s">
        <v>357</v>
      </c>
      <c r="B17" s="148" t="n">
        <v>4566</v>
      </c>
      <c r="C17" s="149" t="n">
        <v>13</v>
      </c>
      <c r="D17" s="151" t="s">
        <v>176</v>
      </c>
      <c r="E17" s="148" t="n">
        <v>5641430</v>
      </c>
      <c r="F17" s="149" t="n">
        <v>13.5</v>
      </c>
      <c r="G17" s="20" t="s">
        <v>176</v>
      </c>
    </row>
    <row r="18" customFormat="false" ht="10.5" hidden="false" customHeight="true" outlineLevel="0" collapsed="false">
      <c r="A18" s="144" t="s">
        <v>358</v>
      </c>
      <c r="B18" s="148" t="n">
        <v>3209</v>
      </c>
      <c r="C18" s="149" t="n">
        <v>9.1</v>
      </c>
      <c r="D18" s="151" t="s">
        <v>176</v>
      </c>
      <c r="E18" s="148" t="n">
        <v>5584123</v>
      </c>
      <c r="F18" s="149" t="n">
        <v>13.4</v>
      </c>
      <c r="G18" s="20" t="s">
        <v>176</v>
      </c>
    </row>
    <row r="19" customFormat="false" ht="10.5" hidden="false" customHeight="true" outlineLevel="0" collapsed="false">
      <c r="A19" s="144" t="s">
        <v>359</v>
      </c>
      <c r="B19" s="148" t="n">
        <v>2249</v>
      </c>
      <c r="C19" s="149" t="n">
        <v>6.4</v>
      </c>
      <c r="D19" s="151" t="s">
        <v>176</v>
      </c>
      <c r="E19" s="148" t="n">
        <v>5023498</v>
      </c>
      <c r="F19" s="149" t="n">
        <v>12</v>
      </c>
      <c r="G19" s="20" t="s">
        <v>176</v>
      </c>
    </row>
    <row r="20" customFormat="false" ht="10.5" hidden="false" customHeight="true" outlineLevel="0" collapsed="false">
      <c r="A20" s="144" t="s">
        <v>360</v>
      </c>
      <c r="B20" s="148" t="n">
        <v>1587</v>
      </c>
      <c r="C20" s="149" t="n">
        <v>4.5</v>
      </c>
      <c r="D20" s="151" t="s">
        <v>176</v>
      </c>
      <c r="E20" s="148" t="n">
        <v>4347315</v>
      </c>
      <c r="F20" s="149" t="n">
        <v>10.4</v>
      </c>
      <c r="G20" s="20" t="s">
        <v>176</v>
      </c>
    </row>
    <row r="21" customFormat="false" ht="10.5" hidden="false" customHeight="true" outlineLevel="0" collapsed="false">
      <c r="A21" s="144" t="s">
        <v>361</v>
      </c>
      <c r="B21" s="148" t="n">
        <v>1108</v>
      </c>
      <c r="C21" s="149" t="n">
        <v>3.2</v>
      </c>
      <c r="D21" s="151" t="s">
        <v>176</v>
      </c>
      <c r="E21" s="148" t="n">
        <v>3590050</v>
      </c>
      <c r="F21" s="149" t="n">
        <v>8.6</v>
      </c>
      <c r="G21" s="20" t="s">
        <v>176</v>
      </c>
    </row>
    <row r="22" customFormat="false" ht="10.5" hidden="false" customHeight="true" outlineLevel="0" collapsed="false">
      <c r="A22" s="144" t="s">
        <v>362</v>
      </c>
      <c r="B22" s="148" t="n">
        <v>749</v>
      </c>
      <c r="C22" s="149" t="n">
        <v>2.1</v>
      </c>
      <c r="D22" s="151" t="s">
        <v>176</v>
      </c>
      <c r="E22" s="148" t="n">
        <v>2798996</v>
      </c>
      <c r="F22" s="149" t="n">
        <v>6.7</v>
      </c>
      <c r="G22" s="20" t="s">
        <v>176</v>
      </c>
    </row>
    <row r="23" customFormat="false" ht="10.5" hidden="false" customHeight="true" outlineLevel="0" collapsed="false">
      <c r="A23" s="144" t="s">
        <v>363</v>
      </c>
      <c r="B23" s="148" t="n">
        <v>464</v>
      </c>
      <c r="C23" s="149" t="n">
        <v>1.3</v>
      </c>
      <c r="D23" s="151" t="s">
        <v>176</v>
      </c>
      <c r="E23" s="148" t="n">
        <v>1968975</v>
      </c>
      <c r="F23" s="149" t="n">
        <v>4.7</v>
      </c>
      <c r="G23" s="20" t="s">
        <v>176</v>
      </c>
    </row>
    <row r="24" customFormat="false" ht="10.5" hidden="false" customHeight="true" outlineLevel="0" collapsed="false">
      <c r="A24" s="144" t="s">
        <v>364</v>
      </c>
      <c r="B24" s="148" t="n">
        <v>317</v>
      </c>
      <c r="C24" s="149" t="n">
        <v>0.9</v>
      </c>
      <c r="D24" s="151" t="s">
        <v>176</v>
      </c>
      <c r="E24" s="148" t="n">
        <v>1500794</v>
      </c>
      <c r="F24" s="149" t="n">
        <v>3.6</v>
      </c>
      <c r="G24" s="20" t="s">
        <v>176</v>
      </c>
    </row>
    <row r="25" customFormat="false" ht="10.5" hidden="false" customHeight="true" outlineLevel="0" collapsed="false">
      <c r="A25" s="144" t="s">
        <v>365</v>
      </c>
      <c r="B25" s="148" t="n">
        <v>218</v>
      </c>
      <c r="C25" s="149" t="n">
        <v>0.6</v>
      </c>
      <c r="D25" s="151" t="s">
        <v>176</v>
      </c>
      <c r="E25" s="148" t="n">
        <v>1142047</v>
      </c>
      <c r="F25" s="149" t="n">
        <v>2.7</v>
      </c>
      <c r="G25" s="20" t="s">
        <v>176</v>
      </c>
    </row>
    <row r="26" customFormat="false" ht="10.5" hidden="false" customHeight="true" outlineLevel="0" collapsed="false">
      <c r="A26" s="144" t="s">
        <v>366</v>
      </c>
      <c r="B26" s="148" t="n">
        <v>150</v>
      </c>
      <c r="C26" s="149" t="n">
        <v>0.4</v>
      </c>
      <c r="D26" s="151" t="s">
        <v>176</v>
      </c>
      <c r="E26" s="148" t="n">
        <v>856698</v>
      </c>
      <c r="F26" s="149" t="n">
        <v>2.1</v>
      </c>
      <c r="G26" s="20" t="s">
        <v>176</v>
      </c>
    </row>
    <row r="27" customFormat="false" ht="10.5" hidden="false" customHeight="true" outlineLevel="0" collapsed="false">
      <c r="A27" s="144" t="s">
        <v>367</v>
      </c>
      <c r="B27" s="148" t="n">
        <v>87</v>
      </c>
      <c r="C27" s="149" t="n">
        <v>0.2</v>
      </c>
      <c r="D27" s="151" t="s">
        <v>176</v>
      </c>
      <c r="E27" s="148" t="n">
        <v>540818</v>
      </c>
      <c r="F27" s="149" t="n">
        <v>1.3</v>
      </c>
      <c r="G27" s="20" t="s">
        <v>176</v>
      </c>
    </row>
    <row r="28" customFormat="false" ht="10.5" hidden="false" customHeight="true" outlineLevel="0" collapsed="false">
      <c r="A28" s="144" t="s">
        <v>368</v>
      </c>
      <c r="B28" s="148" t="n">
        <v>65</v>
      </c>
      <c r="C28" s="149" t="n">
        <v>0.2</v>
      </c>
      <c r="D28" s="151" t="s">
        <v>176</v>
      </c>
      <c r="E28" s="148" t="n">
        <v>438025</v>
      </c>
      <c r="F28" s="149" t="n">
        <v>1</v>
      </c>
      <c r="G28" s="20" t="s">
        <v>176</v>
      </c>
    </row>
    <row r="29" customFormat="false" ht="10.5" hidden="false" customHeight="true" outlineLevel="0" collapsed="false">
      <c r="A29" s="144" t="s">
        <v>369</v>
      </c>
      <c r="B29" s="148" t="n">
        <v>46</v>
      </c>
      <c r="C29" s="149" t="n">
        <v>0.1</v>
      </c>
      <c r="D29" s="151" t="s">
        <v>176</v>
      </c>
      <c r="E29" s="148" t="n">
        <v>332719</v>
      </c>
      <c r="F29" s="149" t="n">
        <v>0.8</v>
      </c>
      <c r="G29" s="20" t="s">
        <v>176</v>
      </c>
    </row>
    <row r="30" customFormat="false" ht="10.5" hidden="false" customHeight="true" outlineLevel="0" collapsed="false">
      <c r="A30" s="144" t="s">
        <v>370</v>
      </c>
      <c r="B30" s="148" t="n">
        <v>30</v>
      </c>
      <c r="C30" s="149" t="n">
        <v>0.1</v>
      </c>
      <c r="D30" s="151" t="s">
        <v>176</v>
      </c>
      <c r="E30" s="148" t="n">
        <v>231421</v>
      </c>
      <c r="F30" s="149" t="n">
        <v>0.6</v>
      </c>
      <c r="G30" s="20" t="s">
        <v>176</v>
      </c>
    </row>
    <row r="31" customFormat="false" ht="10.5" hidden="false" customHeight="true" outlineLevel="0" collapsed="false">
      <c r="A31" s="144" t="s">
        <v>371</v>
      </c>
      <c r="B31" s="148" t="n">
        <v>17</v>
      </c>
      <c r="C31" s="149" t="n">
        <v>0</v>
      </c>
      <c r="D31" s="151" t="s">
        <v>176</v>
      </c>
      <c r="E31" s="148" t="n">
        <v>139384</v>
      </c>
      <c r="F31" s="149" t="n">
        <v>0.3</v>
      </c>
      <c r="G31" s="20" t="s">
        <v>176</v>
      </c>
    </row>
    <row r="32" customFormat="false" ht="10.5" hidden="false" customHeight="true" outlineLevel="0" collapsed="false">
      <c r="A32" s="144" t="s">
        <v>372</v>
      </c>
      <c r="B32" s="148" t="n">
        <v>12</v>
      </c>
      <c r="C32" s="149" t="n">
        <v>0</v>
      </c>
      <c r="D32" s="151" t="s">
        <v>176</v>
      </c>
      <c r="E32" s="148" t="n">
        <v>105410</v>
      </c>
      <c r="F32" s="149" t="n">
        <v>0.3</v>
      </c>
      <c r="G32" s="20" t="s">
        <v>176</v>
      </c>
    </row>
    <row r="33" customFormat="false" ht="10.5" hidden="false" customHeight="true" outlineLevel="0" collapsed="false">
      <c r="A33" s="144" t="s">
        <v>373</v>
      </c>
      <c r="B33" s="148" t="n">
        <v>12</v>
      </c>
      <c r="C33" s="149" t="n">
        <v>0</v>
      </c>
      <c r="D33" s="151" t="s">
        <v>176</v>
      </c>
      <c r="E33" s="148" t="n">
        <v>110366</v>
      </c>
      <c r="F33" s="149" t="n">
        <v>0.3</v>
      </c>
      <c r="G33" s="20" t="s">
        <v>176</v>
      </c>
    </row>
    <row r="34" customFormat="false" ht="10.5" hidden="false" customHeight="true" outlineLevel="0" collapsed="false">
      <c r="A34" s="144" t="s">
        <v>374</v>
      </c>
      <c r="B34" s="148" t="n">
        <v>12</v>
      </c>
      <c r="C34" s="149" t="n">
        <v>0</v>
      </c>
      <c r="D34" s="151" t="s">
        <v>176</v>
      </c>
      <c r="E34" s="148" t="n">
        <v>116964</v>
      </c>
      <c r="F34" s="149" t="n">
        <v>0.3</v>
      </c>
      <c r="G34" s="20" t="s">
        <v>176</v>
      </c>
    </row>
    <row r="35" customFormat="false" ht="10.5" hidden="false" customHeight="true" outlineLevel="0" collapsed="false">
      <c r="A35" s="75" t="s">
        <v>375</v>
      </c>
      <c r="B35" s="61" t="n">
        <v>36</v>
      </c>
      <c r="C35" s="78" t="n">
        <v>0.1</v>
      </c>
      <c r="D35" s="154" t="s">
        <v>176</v>
      </c>
      <c r="E35" s="61" t="n">
        <v>466299</v>
      </c>
      <c r="F35" s="78" t="n">
        <v>1.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ssachusetts,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88454</v>
      </c>
      <c r="C7" s="23" t="n">
        <v>88683</v>
      </c>
      <c r="D7" s="23" t="n">
        <v>97549</v>
      </c>
      <c r="E7" s="23" t="n">
        <v>2215</v>
      </c>
      <c r="F7" s="23" t="n">
        <v>7</v>
      </c>
      <c r="G7" s="23" t="n">
        <v>0</v>
      </c>
      <c r="H7" s="23" t="s">
        <v>128</v>
      </c>
      <c r="I7" s="23" t="n">
        <v>1991854</v>
      </c>
      <c r="J7" s="23" t="n">
        <v>908508</v>
      </c>
      <c r="K7" s="23" t="n">
        <v>1064444</v>
      </c>
      <c r="L7" s="23" t="n">
        <v>18856</v>
      </c>
      <c r="M7" s="23" t="n">
        <v>46</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4</v>
      </c>
      <c r="C10" s="25" t="n">
        <v>10</v>
      </c>
      <c r="D10" s="25" t="n">
        <v>4</v>
      </c>
      <c r="E10" s="25" t="n">
        <v>0</v>
      </c>
      <c r="F10" s="25" t="n">
        <v>0</v>
      </c>
      <c r="G10" s="25" t="n">
        <v>0</v>
      </c>
      <c r="H10" s="25" t="s">
        <v>128</v>
      </c>
      <c r="I10" s="25" t="n">
        <v>77</v>
      </c>
      <c r="J10" s="25" t="n">
        <v>48</v>
      </c>
      <c r="K10" s="25" t="n">
        <v>29</v>
      </c>
      <c r="L10" s="25" t="n">
        <v>0</v>
      </c>
      <c r="M10" s="25" t="n">
        <v>0</v>
      </c>
      <c r="N10" s="25" t="n">
        <v>0</v>
      </c>
    </row>
    <row r="11" customFormat="false" ht="12" hidden="false" customHeight="true" outlineLevel="0" collapsed="false">
      <c r="A11" s="26" t="s">
        <v>131</v>
      </c>
      <c r="B11" s="25" t="n">
        <v>15</v>
      </c>
      <c r="C11" s="25" t="n">
        <v>1</v>
      </c>
      <c r="D11" s="25" t="n">
        <v>11</v>
      </c>
      <c r="E11" s="25" t="n">
        <v>0</v>
      </c>
      <c r="F11" s="25" t="n">
        <v>3</v>
      </c>
      <c r="G11" s="25" t="n">
        <v>0</v>
      </c>
      <c r="H11" s="25" t="s">
        <v>128</v>
      </c>
      <c r="I11" s="25" t="n">
        <v>140</v>
      </c>
      <c r="J11" s="25" t="n">
        <v>12</v>
      </c>
      <c r="K11" s="25" t="n">
        <v>102</v>
      </c>
      <c r="L11" s="25" t="n">
        <v>0</v>
      </c>
      <c r="M11" s="25" t="n">
        <v>26</v>
      </c>
      <c r="N11" s="25" t="n">
        <v>0</v>
      </c>
    </row>
    <row r="12" customFormat="false" ht="12" hidden="false" customHeight="true" outlineLevel="0" collapsed="false">
      <c r="A12" s="20" t="s">
        <v>132</v>
      </c>
      <c r="B12" s="25" t="n">
        <v>214</v>
      </c>
      <c r="C12" s="25" t="n">
        <v>2</v>
      </c>
      <c r="D12" s="25" t="n">
        <v>205</v>
      </c>
      <c r="E12" s="25" t="n">
        <v>4</v>
      </c>
      <c r="F12" s="25" t="n">
        <v>3</v>
      </c>
      <c r="G12" s="25" t="n">
        <v>0</v>
      </c>
      <c r="H12" s="25" t="s">
        <v>128</v>
      </c>
      <c r="I12" s="25" t="n">
        <v>1649</v>
      </c>
      <c r="J12" s="25" t="n">
        <v>24</v>
      </c>
      <c r="K12" s="25" t="n">
        <v>1578</v>
      </c>
      <c r="L12" s="25" t="n">
        <v>28</v>
      </c>
      <c r="M12" s="25" t="n">
        <v>19</v>
      </c>
      <c r="N12" s="25" t="n">
        <v>0</v>
      </c>
    </row>
    <row r="13" customFormat="false" ht="12" hidden="false" customHeight="true" outlineLevel="0" collapsed="false">
      <c r="A13" s="20" t="s">
        <v>133</v>
      </c>
      <c r="B13" s="25" t="n">
        <v>36387</v>
      </c>
      <c r="C13" s="25" t="n">
        <v>134</v>
      </c>
      <c r="D13" s="25" t="n">
        <v>34851</v>
      </c>
      <c r="E13" s="25" t="n">
        <v>1401</v>
      </c>
      <c r="F13" s="25" t="n">
        <v>1</v>
      </c>
      <c r="G13" s="25" t="n">
        <v>0</v>
      </c>
      <c r="H13" s="25" t="s">
        <v>128</v>
      </c>
      <c r="I13" s="25" t="n">
        <v>391023</v>
      </c>
      <c r="J13" s="25" t="n">
        <v>1451</v>
      </c>
      <c r="K13" s="25" t="n">
        <v>377715</v>
      </c>
      <c r="L13" s="25" t="n">
        <v>11856</v>
      </c>
      <c r="M13" s="25" t="n">
        <v>1</v>
      </c>
      <c r="N13" s="25" t="n">
        <v>0</v>
      </c>
    </row>
    <row r="14" customFormat="false" ht="12" hidden="false" customHeight="true" outlineLevel="0" collapsed="false">
      <c r="A14" s="20" t="s">
        <v>134</v>
      </c>
      <c r="B14" s="25" t="n">
        <v>40089</v>
      </c>
      <c r="C14" s="25" t="n">
        <v>325</v>
      </c>
      <c r="D14" s="25" t="n">
        <v>39065</v>
      </c>
      <c r="E14" s="25" t="n">
        <v>699</v>
      </c>
      <c r="F14" s="25" t="n">
        <v>0</v>
      </c>
      <c r="G14" s="25" t="n">
        <v>0</v>
      </c>
      <c r="H14" s="25" t="s">
        <v>128</v>
      </c>
      <c r="I14" s="25" t="n">
        <v>433089</v>
      </c>
      <c r="J14" s="25" t="n">
        <v>3278</v>
      </c>
      <c r="K14" s="25" t="n">
        <v>423701</v>
      </c>
      <c r="L14" s="25" t="n">
        <v>6110</v>
      </c>
      <c r="M14" s="25" t="n">
        <v>0</v>
      </c>
      <c r="N14" s="25" t="n">
        <v>0</v>
      </c>
    </row>
    <row r="15" customFormat="false" ht="12" hidden="false" customHeight="true" outlineLevel="0" collapsed="false">
      <c r="A15" s="20" t="s">
        <v>135</v>
      </c>
      <c r="B15" s="25" t="n">
        <v>38387</v>
      </c>
      <c r="C15" s="25" t="n">
        <v>21402</v>
      </c>
      <c r="D15" s="25" t="n">
        <v>16887</v>
      </c>
      <c r="E15" s="25" t="n">
        <v>98</v>
      </c>
      <c r="F15" s="25" t="n">
        <v>0</v>
      </c>
      <c r="G15" s="25" t="n">
        <v>0</v>
      </c>
      <c r="H15" s="25" t="s">
        <v>128</v>
      </c>
      <c r="I15" s="25" t="n">
        <v>415477</v>
      </c>
      <c r="J15" s="25" t="n">
        <v>227436</v>
      </c>
      <c r="K15" s="25" t="n">
        <v>187265</v>
      </c>
      <c r="L15" s="25" t="n">
        <v>776</v>
      </c>
      <c r="M15" s="25" t="n">
        <v>0</v>
      </c>
      <c r="N15" s="25" t="n">
        <v>0</v>
      </c>
    </row>
    <row r="16" customFormat="false" ht="12" hidden="false" customHeight="true" outlineLevel="0" collapsed="false">
      <c r="A16" s="20" t="s">
        <v>136</v>
      </c>
      <c r="B16" s="25" t="n">
        <v>38186</v>
      </c>
      <c r="C16" s="25" t="n">
        <v>33110</v>
      </c>
      <c r="D16" s="25" t="n">
        <v>5063</v>
      </c>
      <c r="E16" s="25" t="n">
        <v>13</v>
      </c>
      <c r="F16" s="25" t="n">
        <v>0</v>
      </c>
      <c r="G16" s="25" t="n">
        <v>0</v>
      </c>
      <c r="H16" s="25" t="s">
        <v>128</v>
      </c>
      <c r="I16" s="25" t="n">
        <v>404094</v>
      </c>
      <c r="J16" s="25" t="n">
        <v>345628</v>
      </c>
      <c r="K16" s="25" t="n">
        <v>58380</v>
      </c>
      <c r="L16" s="25" t="n">
        <v>86</v>
      </c>
      <c r="M16" s="25" t="n">
        <v>0</v>
      </c>
      <c r="N16" s="25" t="n">
        <v>0</v>
      </c>
    </row>
    <row r="17" customFormat="false" ht="12" hidden="false" customHeight="true" outlineLevel="0" collapsed="false">
      <c r="A17" s="20" t="s">
        <v>137</v>
      </c>
      <c r="B17" s="25" t="n">
        <v>35161</v>
      </c>
      <c r="C17" s="25" t="n">
        <v>33698</v>
      </c>
      <c r="D17" s="25" t="n">
        <v>1463</v>
      </c>
      <c r="E17" s="25" t="n">
        <v>0</v>
      </c>
      <c r="F17" s="25" t="n">
        <v>0</v>
      </c>
      <c r="G17" s="25" t="n">
        <v>0</v>
      </c>
      <c r="H17" s="25" t="s">
        <v>128</v>
      </c>
      <c r="I17" s="25" t="n">
        <v>346300</v>
      </c>
      <c r="J17" s="25" t="n">
        <v>330626</v>
      </c>
      <c r="K17" s="25" t="n">
        <v>15674</v>
      </c>
      <c r="L17" s="25" t="n">
        <v>0</v>
      </c>
      <c r="M17" s="25" t="n">
        <v>0</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5</v>
      </c>
      <c r="J18" s="25" t="n">
        <v>5</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19571</v>
      </c>
      <c r="C21" s="25" t="n">
        <v>66744</v>
      </c>
      <c r="D21" s="25" t="n">
        <v>51687</v>
      </c>
      <c r="E21" s="25" t="n">
        <v>1136</v>
      </c>
      <c r="F21" s="25" t="n">
        <v>4</v>
      </c>
      <c r="G21" s="25" t="n">
        <v>0</v>
      </c>
      <c r="H21" s="25" t="s">
        <v>128</v>
      </c>
      <c r="I21" s="25" t="n">
        <v>1270868</v>
      </c>
      <c r="J21" s="25" t="n">
        <v>691401</v>
      </c>
      <c r="K21" s="25" t="n">
        <v>569880</v>
      </c>
      <c r="L21" s="25" t="n">
        <v>9570</v>
      </c>
      <c r="M21" s="25" t="n">
        <v>17</v>
      </c>
      <c r="N21" s="25" t="n">
        <v>0</v>
      </c>
    </row>
    <row r="22" customFormat="false" ht="12" hidden="false" customHeight="true" outlineLevel="0" collapsed="false">
      <c r="A22" s="20" t="s">
        <v>141</v>
      </c>
      <c r="B22" s="25" t="n">
        <v>68883</v>
      </c>
      <c r="C22" s="25" t="n">
        <v>21939</v>
      </c>
      <c r="D22" s="25" t="n">
        <v>45862</v>
      </c>
      <c r="E22" s="25" t="n">
        <v>1079</v>
      </c>
      <c r="F22" s="25" t="n">
        <v>3</v>
      </c>
      <c r="G22" s="25" t="n">
        <v>0</v>
      </c>
      <c r="H22" s="25" t="s">
        <v>128</v>
      </c>
      <c r="I22" s="25" t="n">
        <v>720986</v>
      </c>
      <c r="J22" s="25" t="n">
        <v>217107</v>
      </c>
      <c r="K22" s="25" t="n">
        <v>494564</v>
      </c>
      <c r="L22" s="25" t="n">
        <v>9286</v>
      </c>
      <c r="M22" s="25" t="n">
        <v>29</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51632</v>
      </c>
      <c r="C26" s="25" t="n">
        <v>74510</v>
      </c>
      <c r="D26" s="25" t="n">
        <v>76017</v>
      </c>
      <c r="E26" s="25" t="n">
        <v>1103</v>
      </c>
      <c r="F26" s="25" t="n">
        <v>2</v>
      </c>
      <c r="G26" s="25" t="n">
        <v>0</v>
      </c>
      <c r="H26" s="25" t="s">
        <v>128</v>
      </c>
      <c r="I26" s="25" t="n">
        <v>1621575</v>
      </c>
      <c r="J26" s="25" t="n">
        <v>773167</v>
      </c>
      <c r="K26" s="25" t="n">
        <v>838860</v>
      </c>
      <c r="L26" s="25" t="n">
        <v>9541</v>
      </c>
      <c r="M26" s="25" t="n">
        <v>7</v>
      </c>
      <c r="N26" s="25" t="n">
        <v>0</v>
      </c>
    </row>
    <row r="27" customFormat="false" ht="12" hidden="false" customHeight="true" outlineLevel="0" collapsed="false">
      <c r="A27" s="20" t="s">
        <v>144</v>
      </c>
      <c r="B27" s="25" t="n">
        <v>10202</v>
      </c>
      <c r="C27" s="25" t="n">
        <v>2935</v>
      </c>
      <c r="D27" s="25" t="n">
        <v>7036</v>
      </c>
      <c r="E27" s="25" t="n">
        <v>231</v>
      </c>
      <c r="F27" s="25" t="n">
        <v>0</v>
      </c>
      <c r="G27" s="25" t="n">
        <v>0</v>
      </c>
      <c r="H27" s="25" t="s">
        <v>128</v>
      </c>
      <c r="I27" s="25" t="n">
        <v>110830</v>
      </c>
      <c r="J27" s="25" t="n">
        <v>32286</v>
      </c>
      <c r="K27" s="25" t="n">
        <v>76541</v>
      </c>
      <c r="L27" s="25" t="n">
        <v>2003</v>
      </c>
      <c r="M27" s="25" t="n">
        <v>0</v>
      </c>
      <c r="N27" s="25" t="n">
        <v>0</v>
      </c>
    </row>
    <row r="28" customFormat="false" ht="12" hidden="false" customHeight="true" outlineLevel="0" collapsed="false">
      <c r="A28" s="20" t="s">
        <v>145</v>
      </c>
      <c r="B28" s="25" t="n">
        <v>26620</v>
      </c>
      <c r="C28" s="25" t="n">
        <v>11238</v>
      </c>
      <c r="D28" s="25" t="n">
        <v>14496</v>
      </c>
      <c r="E28" s="25" t="n">
        <v>881</v>
      </c>
      <c r="F28" s="25" t="n">
        <v>5</v>
      </c>
      <c r="G28" s="25" t="n">
        <v>0</v>
      </c>
      <c r="H28" s="25" t="s">
        <v>128</v>
      </c>
      <c r="I28" s="25" t="n">
        <v>259449</v>
      </c>
      <c r="J28" s="25" t="n">
        <v>103055</v>
      </c>
      <c r="K28" s="25" t="n">
        <v>149043</v>
      </c>
      <c r="L28" s="25" t="n">
        <v>7312</v>
      </c>
      <c r="M28" s="25" t="n">
        <v>3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33300</v>
      </c>
      <c r="C31" s="25" t="n">
        <v>30455</v>
      </c>
      <c r="D31" s="25" t="n">
        <v>2844</v>
      </c>
      <c r="E31" s="25" t="n">
        <v>1</v>
      </c>
      <c r="F31" s="25" t="n">
        <v>0</v>
      </c>
      <c r="G31" s="25" t="n">
        <v>0</v>
      </c>
      <c r="H31" s="25" t="s">
        <v>128</v>
      </c>
      <c r="I31" s="25" t="n">
        <v>337136</v>
      </c>
      <c r="J31" s="25" t="n">
        <v>306068</v>
      </c>
      <c r="K31" s="25" t="n">
        <v>31067</v>
      </c>
      <c r="L31" s="25" t="n">
        <v>1</v>
      </c>
      <c r="M31" s="25" t="n">
        <v>0</v>
      </c>
      <c r="N31" s="25" t="n">
        <v>0</v>
      </c>
    </row>
    <row r="32" customFormat="false" ht="12" hidden="false" customHeight="true" outlineLevel="0" collapsed="false">
      <c r="A32" s="20" t="s">
        <v>148</v>
      </c>
      <c r="B32" s="25" t="n">
        <v>16737</v>
      </c>
      <c r="C32" s="25" t="n">
        <v>13507</v>
      </c>
      <c r="D32" s="25" t="n">
        <v>3224</v>
      </c>
      <c r="E32" s="25" t="n">
        <v>6</v>
      </c>
      <c r="F32" s="25" t="n">
        <v>0</v>
      </c>
      <c r="G32" s="25" t="n">
        <v>0</v>
      </c>
      <c r="H32" s="25" t="s">
        <v>128</v>
      </c>
      <c r="I32" s="25" t="n">
        <v>158577</v>
      </c>
      <c r="J32" s="25" t="n">
        <v>123872</v>
      </c>
      <c r="K32" s="25" t="n">
        <v>34663</v>
      </c>
      <c r="L32" s="25" t="n">
        <v>42</v>
      </c>
      <c r="M32" s="25" t="n">
        <v>0</v>
      </c>
      <c r="N32" s="25" t="n">
        <v>0</v>
      </c>
    </row>
    <row r="33" customFormat="false" ht="12" hidden="false" customHeight="true" outlineLevel="0" collapsed="false">
      <c r="A33" s="20" t="s">
        <v>149</v>
      </c>
      <c r="B33" s="25" t="n">
        <v>138417</v>
      </c>
      <c r="C33" s="25" t="n">
        <v>44721</v>
      </c>
      <c r="D33" s="25" t="n">
        <v>91481</v>
      </c>
      <c r="E33" s="25" t="n">
        <v>2208</v>
      </c>
      <c r="F33" s="25" t="n">
        <v>7</v>
      </c>
      <c r="G33" s="25" t="n">
        <v>0</v>
      </c>
      <c r="H33" s="25" t="s">
        <v>128</v>
      </c>
      <c r="I33" s="25" t="n">
        <v>1496141</v>
      </c>
      <c r="J33" s="25" t="n">
        <v>478568</v>
      </c>
      <c r="K33" s="25" t="n">
        <v>998714</v>
      </c>
      <c r="L33" s="25" t="n">
        <v>18813</v>
      </c>
      <c r="M33" s="25" t="n">
        <v>46</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87020</v>
      </c>
      <c r="C36" s="25" t="n">
        <v>30616</v>
      </c>
      <c r="D36" s="25" t="n">
        <v>56216</v>
      </c>
      <c r="E36" s="25" t="n">
        <v>188</v>
      </c>
      <c r="F36" s="25" t="n">
        <v>0</v>
      </c>
      <c r="G36" s="25" t="n">
        <v>0</v>
      </c>
      <c r="H36" s="25" t="s">
        <v>128</v>
      </c>
      <c r="I36" s="25" t="n">
        <v>977317</v>
      </c>
      <c r="J36" s="25" t="n">
        <v>345503</v>
      </c>
      <c r="K36" s="25" t="n">
        <v>630427</v>
      </c>
      <c r="L36" s="25" t="n">
        <v>1387</v>
      </c>
      <c r="M36" s="25" t="n">
        <v>0</v>
      </c>
      <c r="N36" s="25" t="n">
        <v>0</v>
      </c>
    </row>
    <row r="37" customFormat="false" ht="12" hidden="false" customHeight="true" outlineLevel="0" collapsed="false">
      <c r="A37" s="20" t="s">
        <v>152</v>
      </c>
      <c r="B37" s="25" t="n">
        <v>11964</v>
      </c>
      <c r="C37" s="25" t="n">
        <v>7321</v>
      </c>
      <c r="D37" s="25" t="n">
        <v>4643</v>
      </c>
      <c r="E37" s="25" t="n">
        <v>0</v>
      </c>
      <c r="F37" s="25" t="n">
        <v>0</v>
      </c>
      <c r="G37" s="25" t="n">
        <v>0</v>
      </c>
      <c r="H37" s="25" t="s">
        <v>128</v>
      </c>
      <c r="I37" s="25" t="n">
        <v>115697</v>
      </c>
      <c r="J37" s="25" t="n">
        <v>71323</v>
      </c>
      <c r="K37" s="25" t="n">
        <v>44374</v>
      </c>
      <c r="L37" s="25" t="n">
        <v>0</v>
      </c>
      <c r="M37" s="25" t="n">
        <v>0</v>
      </c>
      <c r="N37" s="25" t="n">
        <v>0</v>
      </c>
    </row>
    <row r="38" customFormat="false" ht="12" hidden="false" customHeight="true" outlineLevel="0" collapsed="false">
      <c r="A38" s="20" t="s">
        <v>153</v>
      </c>
      <c r="B38" s="25" t="n">
        <v>63354</v>
      </c>
      <c r="C38" s="25" t="n">
        <v>31312</v>
      </c>
      <c r="D38" s="25" t="n">
        <v>31792</v>
      </c>
      <c r="E38" s="25" t="n">
        <v>244</v>
      </c>
      <c r="F38" s="25" t="n">
        <v>6</v>
      </c>
      <c r="G38" s="25" t="n">
        <v>0</v>
      </c>
      <c r="H38" s="25" t="s">
        <v>128</v>
      </c>
      <c r="I38" s="25" t="n">
        <v>656553</v>
      </c>
      <c r="J38" s="25" t="n">
        <v>316816</v>
      </c>
      <c r="K38" s="25" t="n">
        <v>337747</v>
      </c>
      <c r="L38" s="25" t="n">
        <v>1949</v>
      </c>
      <c r="M38" s="25" t="n">
        <v>41</v>
      </c>
      <c r="N38" s="25" t="n">
        <v>0</v>
      </c>
    </row>
    <row r="39" customFormat="false" ht="12" hidden="false" customHeight="true" outlineLevel="0" collapsed="false">
      <c r="A39" s="20" t="s">
        <v>145</v>
      </c>
      <c r="B39" s="25" t="n">
        <v>26116</v>
      </c>
      <c r="C39" s="25" t="n">
        <v>19434</v>
      </c>
      <c r="D39" s="25" t="n">
        <v>4898</v>
      </c>
      <c r="E39" s="25" t="n">
        <v>1783</v>
      </c>
      <c r="F39" s="25" t="n">
        <v>1</v>
      </c>
      <c r="G39" s="25" t="n">
        <v>0</v>
      </c>
      <c r="H39" s="25" t="s">
        <v>128</v>
      </c>
      <c r="I39" s="25" t="n">
        <v>242287</v>
      </c>
      <c r="J39" s="25" t="n">
        <v>174866</v>
      </c>
      <c r="K39" s="25" t="n">
        <v>51896</v>
      </c>
      <c r="L39" s="25" t="n">
        <v>15520</v>
      </c>
      <c r="M39" s="25" t="n">
        <v>5</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86794</v>
      </c>
      <c r="C42" s="25" t="n">
        <v>87145</v>
      </c>
      <c r="D42" s="25" t="n">
        <v>97432</v>
      </c>
      <c r="E42" s="25" t="n">
        <v>2210</v>
      </c>
      <c r="F42" s="25" t="n">
        <v>7</v>
      </c>
      <c r="G42" s="25" t="n">
        <v>0</v>
      </c>
      <c r="H42" s="25" t="s">
        <v>128</v>
      </c>
      <c r="I42" s="25" t="n">
        <v>1973737</v>
      </c>
      <c r="J42" s="25" t="n">
        <v>891650</v>
      </c>
      <c r="K42" s="25" t="n">
        <v>1063231</v>
      </c>
      <c r="L42" s="25" t="n">
        <v>18810</v>
      </c>
      <c r="M42" s="25" t="n">
        <v>46</v>
      </c>
      <c r="N42" s="25" t="n">
        <v>0</v>
      </c>
    </row>
    <row r="43" customFormat="false" ht="12" hidden="false" customHeight="true" outlineLevel="0" collapsed="false">
      <c r="A43" s="20" t="s">
        <v>156</v>
      </c>
      <c r="B43" s="25" t="n">
        <v>1660</v>
      </c>
      <c r="C43" s="25" t="n">
        <v>1538</v>
      </c>
      <c r="D43" s="25" t="n">
        <v>117</v>
      </c>
      <c r="E43" s="25" t="n">
        <v>5</v>
      </c>
      <c r="F43" s="25" t="n">
        <v>0</v>
      </c>
      <c r="G43" s="25" t="n">
        <v>0</v>
      </c>
      <c r="H43" s="25" t="s">
        <v>128</v>
      </c>
      <c r="I43" s="25" t="n">
        <v>18117</v>
      </c>
      <c r="J43" s="25" t="n">
        <v>16858</v>
      </c>
      <c r="K43" s="25" t="n">
        <v>1213</v>
      </c>
      <c r="L43" s="25" t="n">
        <v>46</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78573</v>
      </c>
      <c r="C46" s="25" t="n">
        <v>88271</v>
      </c>
      <c r="D46" s="25" t="n">
        <v>88877</v>
      </c>
      <c r="E46" s="25" t="n">
        <v>1420</v>
      </c>
      <c r="F46" s="25" t="n">
        <v>5</v>
      </c>
      <c r="G46" s="25" t="n">
        <v>0</v>
      </c>
      <c r="H46" s="25" t="s">
        <v>128</v>
      </c>
      <c r="I46" s="25" t="n">
        <v>1933991</v>
      </c>
      <c r="J46" s="25" t="n">
        <v>906075</v>
      </c>
      <c r="K46" s="25" t="n">
        <v>1012962</v>
      </c>
      <c r="L46" s="25" t="n">
        <v>14911</v>
      </c>
      <c r="M46" s="25" t="n">
        <v>43</v>
      </c>
      <c r="N46" s="25" t="n">
        <v>0</v>
      </c>
    </row>
    <row r="47" customFormat="false" ht="12" hidden="false" customHeight="true" outlineLevel="0" collapsed="false">
      <c r="A47" s="20" t="s">
        <v>159</v>
      </c>
      <c r="B47" s="25" t="n">
        <v>8739</v>
      </c>
      <c r="C47" s="25" t="n">
        <v>353</v>
      </c>
      <c r="D47" s="25" t="n">
        <v>7694</v>
      </c>
      <c r="E47" s="25" t="n">
        <v>692</v>
      </c>
      <c r="F47" s="25" t="n">
        <v>0</v>
      </c>
      <c r="G47" s="25" t="n">
        <v>0</v>
      </c>
      <c r="H47" s="25" t="s">
        <v>128</v>
      </c>
      <c r="I47" s="25" t="n">
        <v>51847</v>
      </c>
      <c r="J47" s="25" t="n">
        <v>2085</v>
      </c>
      <c r="K47" s="25" t="n">
        <v>46291</v>
      </c>
      <c r="L47" s="25" t="n">
        <v>3471</v>
      </c>
      <c r="M47" s="25" t="n">
        <v>0</v>
      </c>
      <c r="N47" s="25" t="n">
        <v>0</v>
      </c>
    </row>
    <row r="48" customFormat="false" ht="12" hidden="false" customHeight="true" outlineLevel="0" collapsed="false">
      <c r="A48" s="27" t="s">
        <v>160</v>
      </c>
      <c r="B48" s="28" t="n">
        <v>1142</v>
      </c>
      <c r="C48" s="28" t="n">
        <v>59</v>
      </c>
      <c r="D48" s="28" t="n">
        <v>978</v>
      </c>
      <c r="E48" s="28" t="n">
        <v>103</v>
      </c>
      <c r="F48" s="28" t="n">
        <v>2</v>
      </c>
      <c r="G48" s="28" t="n">
        <v>0</v>
      </c>
      <c r="H48" s="28" t="s">
        <v>128</v>
      </c>
      <c r="I48" s="28" t="n">
        <v>6016</v>
      </c>
      <c r="J48" s="28" t="n">
        <v>348</v>
      </c>
      <c r="K48" s="28" t="n">
        <v>5191</v>
      </c>
      <c r="L48" s="28" t="n">
        <v>474</v>
      </c>
      <c r="M48" s="28" t="n">
        <v>3</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7.3</v>
      </c>
      <c r="C7" s="42" t="s">
        <v>175</v>
      </c>
      <c r="D7" s="41" t="n">
        <v>37.7</v>
      </c>
      <c r="E7" s="43" t="n">
        <v>1710.3</v>
      </c>
      <c r="F7" s="43" t="n">
        <v>45.4</v>
      </c>
      <c r="G7" s="43" t="n">
        <v>14133.3</v>
      </c>
      <c r="H7" s="44" t="n">
        <v>12.1</v>
      </c>
      <c r="I7" s="42" t="s">
        <v>175</v>
      </c>
      <c r="J7" s="43" t="n">
        <v>37.2</v>
      </c>
      <c r="K7" s="45" t="n">
        <v>188454</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85.7</v>
      </c>
      <c r="C10" s="4" t="s">
        <v>176</v>
      </c>
      <c r="D10" s="46" t="n">
        <v>32.4</v>
      </c>
      <c r="E10" s="25" t="n">
        <v>1645.9</v>
      </c>
      <c r="F10" s="25" t="n">
        <v>50.9</v>
      </c>
      <c r="G10" s="25" t="n">
        <v>26625.6</v>
      </c>
      <c r="H10" s="47" t="n">
        <v>6.2</v>
      </c>
      <c r="I10" s="48" t="s">
        <v>176</v>
      </c>
      <c r="J10" s="25" t="n">
        <v>18.5</v>
      </c>
      <c r="K10" s="25" t="n">
        <v>14</v>
      </c>
    </row>
    <row r="11" customFormat="false" ht="12" hidden="false" customHeight="true" outlineLevel="0" collapsed="false">
      <c r="A11" s="26" t="s">
        <v>131</v>
      </c>
      <c r="B11" s="46" t="n">
        <v>86.7</v>
      </c>
      <c r="C11" s="4" t="s">
        <v>176</v>
      </c>
      <c r="D11" s="46" t="n">
        <v>36.9</v>
      </c>
      <c r="E11" s="25" t="n">
        <v>3056.3</v>
      </c>
      <c r="F11" s="25" t="n">
        <v>82.8</v>
      </c>
      <c r="G11" s="25" t="n">
        <v>8270.5</v>
      </c>
      <c r="H11" s="47" t="n">
        <v>37</v>
      </c>
      <c r="I11" s="48" t="s">
        <v>176</v>
      </c>
      <c r="J11" s="25" t="n">
        <v>7.3</v>
      </c>
      <c r="K11" s="25" t="n">
        <v>15</v>
      </c>
    </row>
    <row r="12" customFormat="false" ht="12" hidden="false" customHeight="true" outlineLevel="0" collapsed="false">
      <c r="A12" s="20" t="s">
        <v>132</v>
      </c>
      <c r="B12" s="46" t="n">
        <v>79</v>
      </c>
      <c r="C12" s="4" t="s">
        <v>176</v>
      </c>
      <c r="D12" s="46" t="n">
        <v>17.7</v>
      </c>
      <c r="E12" s="25" t="n">
        <v>1244.8</v>
      </c>
      <c r="F12" s="25" t="n">
        <v>70.3</v>
      </c>
      <c r="G12" s="25" t="n">
        <v>8778.2</v>
      </c>
      <c r="H12" s="47" t="n">
        <v>14.2</v>
      </c>
      <c r="I12" s="48" t="s">
        <v>176</v>
      </c>
      <c r="J12" s="25" t="n">
        <v>17.3</v>
      </c>
      <c r="K12" s="25" t="n">
        <v>214</v>
      </c>
    </row>
    <row r="13" customFormat="false" ht="12" hidden="false" customHeight="true" outlineLevel="0" collapsed="false">
      <c r="A13" s="20" t="s">
        <v>133</v>
      </c>
      <c r="B13" s="46" t="n">
        <v>85.8</v>
      </c>
      <c r="C13" s="4" t="s">
        <v>176</v>
      </c>
      <c r="D13" s="46" t="n">
        <v>34.2</v>
      </c>
      <c r="E13" s="25" t="n">
        <v>2304</v>
      </c>
      <c r="F13" s="25" t="n">
        <v>67.3</v>
      </c>
      <c r="G13" s="25" t="n">
        <v>12745</v>
      </c>
      <c r="H13" s="47" t="n">
        <v>18.1</v>
      </c>
      <c r="I13" s="48" t="s">
        <v>176</v>
      </c>
      <c r="J13" s="25" t="n">
        <v>24.7</v>
      </c>
      <c r="K13" s="25" t="n">
        <v>36387</v>
      </c>
    </row>
    <row r="14" customFormat="false" ht="12" hidden="false" customHeight="true" outlineLevel="0" collapsed="false">
      <c r="A14" s="20" t="s">
        <v>134</v>
      </c>
      <c r="B14" s="46" t="n">
        <v>88.2</v>
      </c>
      <c r="C14" s="4" t="s">
        <v>176</v>
      </c>
      <c r="D14" s="46" t="n">
        <v>41.4</v>
      </c>
      <c r="E14" s="25" t="n">
        <v>2203.9</v>
      </c>
      <c r="F14" s="25" t="n">
        <v>53.2</v>
      </c>
      <c r="G14" s="25" t="n">
        <v>13385.1</v>
      </c>
      <c r="H14" s="47" t="n">
        <v>16.5</v>
      </c>
      <c r="I14" s="48" t="s">
        <v>176</v>
      </c>
      <c r="J14" s="25" t="n">
        <v>57.2</v>
      </c>
      <c r="K14" s="25" t="n">
        <v>40089</v>
      </c>
    </row>
    <row r="15" customFormat="false" ht="12" hidden="false" customHeight="true" outlineLevel="0" collapsed="false">
      <c r="A15" s="20" t="s">
        <v>135</v>
      </c>
      <c r="B15" s="46" t="n">
        <v>86.6</v>
      </c>
      <c r="C15" s="4" t="s">
        <v>176</v>
      </c>
      <c r="D15" s="46" t="n">
        <v>35</v>
      </c>
      <c r="E15" s="25" t="n">
        <v>1431</v>
      </c>
      <c r="F15" s="25" t="n">
        <v>40.8</v>
      </c>
      <c r="G15" s="25" t="n">
        <v>8731.9</v>
      </c>
      <c r="H15" s="47" t="n">
        <v>16.4</v>
      </c>
      <c r="I15" s="48" t="s">
        <v>176</v>
      </c>
      <c r="J15" s="25" t="n">
        <v>55</v>
      </c>
      <c r="K15" s="25" t="n">
        <v>38387</v>
      </c>
    </row>
    <row r="16" customFormat="false" ht="12" hidden="false" customHeight="true" outlineLevel="0" collapsed="false">
      <c r="A16" s="20" t="s">
        <v>136</v>
      </c>
      <c r="B16" s="46" t="n">
        <v>87.4</v>
      </c>
      <c r="C16" s="4" t="s">
        <v>176</v>
      </c>
      <c r="D16" s="46" t="n">
        <v>38.7</v>
      </c>
      <c r="E16" s="25" t="n">
        <v>1391.5</v>
      </c>
      <c r="F16" s="25" t="n">
        <v>36</v>
      </c>
      <c r="G16" s="25" t="n">
        <v>14549.5</v>
      </c>
      <c r="H16" s="47" t="n">
        <v>9.6</v>
      </c>
      <c r="I16" s="48" t="s">
        <v>176</v>
      </c>
      <c r="J16" s="25" t="n">
        <v>33.5</v>
      </c>
      <c r="K16" s="25" t="n">
        <v>38186</v>
      </c>
    </row>
    <row r="17" customFormat="false" ht="12" hidden="false" customHeight="true" outlineLevel="0" collapsed="false">
      <c r="A17" s="20" t="s">
        <v>137</v>
      </c>
      <c r="B17" s="46" t="n">
        <v>88.5</v>
      </c>
      <c r="C17" s="4" t="s">
        <v>176</v>
      </c>
      <c r="D17" s="46" t="n">
        <v>39</v>
      </c>
      <c r="E17" s="25" t="n">
        <v>1186.5</v>
      </c>
      <c r="F17" s="25" t="n">
        <v>30.5</v>
      </c>
      <c r="G17" s="25" t="n">
        <v>21898.5</v>
      </c>
      <c r="H17" s="47" t="n">
        <v>5.4</v>
      </c>
      <c r="I17" s="48" t="s">
        <v>176</v>
      </c>
      <c r="J17" s="25" t="n">
        <v>12</v>
      </c>
      <c r="K17" s="25" t="n">
        <v>35161</v>
      </c>
    </row>
    <row r="18" customFormat="false" ht="12" hidden="false" customHeight="true" outlineLevel="0" collapsed="false">
      <c r="A18" s="20" t="s">
        <v>138</v>
      </c>
      <c r="B18" s="46" t="n">
        <v>100</v>
      </c>
      <c r="C18" s="4" t="s">
        <v>176</v>
      </c>
      <c r="D18" s="46" t="n">
        <v>39</v>
      </c>
      <c r="E18" s="25" t="n">
        <v>612</v>
      </c>
      <c r="F18" s="25" t="n">
        <v>15.7</v>
      </c>
      <c r="G18" s="25" t="n">
        <v>11913</v>
      </c>
      <c r="H18" s="47" t="n">
        <v>5.1</v>
      </c>
      <c r="I18" s="48" t="s">
        <v>176</v>
      </c>
      <c r="J18" s="25" t="n">
        <v>0</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6.6</v>
      </c>
      <c r="C21" s="4" t="s">
        <v>176</v>
      </c>
      <c r="D21" s="46" t="n">
        <v>37</v>
      </c>
      <c r="E21" s="25" t="n">
        <v>1281.8</v>
      </c>
      <c r="F21" s="25" t="n">
        <v>34.7</v>
      </c>
      <c r="G21" s="25" t="n">
        <v>16562.7</v>
      </c>
      <c r="H21" s="47" t="n">
        <v>7.7</v>
      </c>
      <c r="I21" s="48" t="s">
        <v>176</v>
      </c>
      <c r="J21" s="25" t="n">
        <v>25.3</v>
      </c>
      <c r="K21" s="25" t="n">
        <v>88683</v>
      </c>
    </row>
    <row r="22" customFormat="false" ht="12" hidden="false" customHeight="true" outlineLevel="0" collapsed="false">
      <c r="A22" s="20" t="s">
        <v>124</v>
      </c>
      <c r="B22" s="46" t="n">
        <v>88</v>
      </c>
      <c r="C22" s="4" t="s">
        <v>176</v>
      </c>
      <c r="D22" s="46" t="n">
        <v>38.6</v>
      </c>
      <c r="E22" s="25" t="n">
        <v>2105.7</v>
      </c>
      <c r="F22" s="25" t="n">
        <v>54.5</v>
      </c>
      <c r="G22" s="25" t="n">
        <v>12168.3</v>
      </c>
      <c r="H22" s="47" t="n">
        <v>17.3</v>
      </c>
      <c r="I22" s="48" t="s">
        <v>176</v>
      </c>
      <c r="J22" s="25" t="n">
        <v>48.2</v>
      </c>
      <c r="K22" s="25" t="n">
        <v>97549</v>
      </c>
    </row>
    <row r="23" customFormat="false" ht="12" hidden="false" customHeight="true" outlineLevel="0" collapsed="false">
      <c r="A23" s="20" t="s">
        <v>125</v>
      </c>
      <c r="B23" s="46" t="n">
        <v>83.7</v>
      </c>
      <c r="C23" s="4" t="s">
        <v>176</v>
      </c>
      <c r="D23" s="46" t="n">
        <v>25.3</v>
      </c>
      <c r="E23" s="25" t="n">
        <v>1447.8</v>
      </c>
      <c r="F23" s="25" t="n">
        <v>57.3</v>
      </c>
      <c r="G23" s="25" t="n">
        <v>3439.1</v>
      </c>
      <c r="H23" s="47" t="n">
        <v>42.1</v>
      </c>
      <c r="I23" s="48" t="s">
        <v>176</v>
      </c>
      <c r="J23" s="25" t="n">
        <v>26.2</v>
      </c>
      <c r="K23" s="25" t="n">
        <v>2215</v>
      </c>
    </row>
    <row r="24" customFormat="false" ht="12" hidden="false" customHeight="true" outlineLevel="0" collapsed="false">
      <c r="A24" s="20" t="s">
        <v>126</v>
      </c>
      <c r="B24" s="46" t="n">
        <v>57.1</v>
      </c>
      <c r="C24" s="4" t="s">
        <v>176</v>
      </c>
      <c r="D24" s="46" t="n">
        <v>16.7</v>
      </c>
      <c r="E24" s="25" t="n">
        <v>3372.7</v>
      </c>
      <c r="F24" s="25" t="n">
        <v>201.8</v>
      </c>
      <c r="G24" s="25" t="n">
        <v>4308.3</v>
      </c>
      <c r="H24" s="47" t="n">
        <v>78.3</v>
      </c>
      <c r="I24" s="48" t="s">
        <v>176</v>
      </c>
      <c r="J24" s="25" t="n">
        <v>8.6</v>
      </c>
      <c r="K24" s="25" t="n">
        <v>7</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9.5</v>
      </c>
      <c r="C28" s="4" t="s">
        <v>176</v>
      </c>
      <c r="D28" s="46" t="n">
        <v>40.2</v>
      </c>
      <c r="E28" s="25" t="n">
        <v>1651.3</v>
      </c>
      <c r="F28" s="25" t="n">
        <v>41</v>
      </c>
      <c r="G28" s="25" t="n">
        <v>14420.3</v>
      </c>
      <c r="H28" s="47" t="n">
        <v>11.5</v>
      </c>
      <c r="I28" s="48" t="s">
        <v>176</v>
      </c>
      <c r="J28" s="25" t="n">
        <v>39.1</v>
      </c>
      <c r="K28" s="25" t="n">
        <v>119571</v>
      </c>
    </row>
    <row r="29" customFormat="false" ht="12" hidden="false" customHeight="true" outlineLevel="0" collapsed="false">
      <c r="A29" s="20" t="s">
        <v>141</v>
      </c>
      <c r="B29" s="46" t="n">
        <v>83.5</v>
      </c>
      <c r="C29" s="4" t="s">
        <v>176</v>
      </c>
      <c r="D29" s="46" t="n">
        <v>33.3</v>
      </c>
      <c r="E29" s="25" t="n">
        <v>1812.7</v>
      </c>
      <c r="F29" s="25" t="n">
        <v>54.5</v>
      </c>
      <c r="G29" s="25" t="n">
        <v>13635.3</v>
      </c>
      <c r="H29" s="47" t="n">
        <v>13.3</v>
      </c>
      <c r="I29" s="48" t="s">
        <v>176</v>
      </c>
      <c r="J29" s="25" t="n">
        <v>33.8</v>
      </c>
      <c r="K29" s="25" t="n">
        <v>68883</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7.7</v>
      </c>
      <c r="C33" s="4" t="s">
        <v>176</v>
      </c>
      <c r="D33" s="46" t="n">
        <v>38.5</v>
      </c>
      <c r="E33" s="25" t="n">
        <v>1726.8</v>
      </c>
      <c r="F33" s="25" t="n">
        <v>44.9</v>
      </c>
      <c r="G33" s="25" t="n">
        <v>14502.7</v>
      </c>
      <c r="H33" s="47" t="n">
        <v>11.9</v>
      </c>
      <c r="I33" s="48" t="s">
        <v>176</v>
      </c>
      <c r="J33" s="25" t="n">
        <v>35.8</v>
      </c>
      <c r="K33" s="25" t="n">
        <v>151632</v>
      </c>
    </row>
    <row r="34" customFormat="false" ht="12" hidden="false" customHeight="true" outlineLevel="0" collapsed="false">
      <c r="A34" s="20" t="s">
        <v>144</v>
      </c>
      <c r="B34" s="46" t="n">
        <v>86.1</v>
      </c>
      <c r="C34" s="4" t="s">
        <v>176</v>
      </c>
      <c r="D34" s="46" t="n">
        <v>32.2</v>
      </c>
      <c r="E34" s="25" t="n">
        <v>1572.9</v>
      </c>
      <c r="F34" s="25" t="n">
        <v>48.9</v>
      </c>
      <c r="G34" s="25" t="n">
        <v>8343.2</v>
      </c>
      <c r="H34" s="47" t="n">
        <v>18.9</v>
      </c>
      <c r="I34" s="48" t="s">
        <v>176</v>
      </c>
      <c r="J34" s="25" t="n">
        <v>61</v>
      </c>
      <c r="K34" s="25" t="n">
        <v>10202</v>
      </c>
    </row>
    <row r="35" customFormat="false" ht="12" hidden="false" customHeight="true" outlineLevel="0" collapsed="false">
      <c r="A35" s="20" t="s">
        <v>145</v>
      </c>
      <c r="B35" s="46" t="n">
        <v>85.7</v>
      </c>
      <c r="C35" s="4" t="s">
        <v>176</v>
      </c>
      <c r="D35" s="46" t="n">
        <v>35.3</v>
      </c>
      <c r="E35" s="25" t="n">
        <v>1668.8</v>
      </c>
      <c r="F35" s="25" t="n">
        <v>47.3</v>
      </c>
      <c r="G35" s="25" t="n">
        <v>14248.4</v>
      </c>
      <c r="H35" s="47" t="n">
        <v>11.7</v>
      </c>
      <c r="I35" s="48" t="s">
        <v>176</v>
      </c>
      <c r="J35" s="25" t="n">
        <v>35.6</v>
      </c>
      <c r="K35" s="25" t="n">
        <v>26620</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4.3</v>
      </c>
      <c r="C38" s="4" t="s">
        <v>176</v>
      </c>
      <c r="D38" s="46" t="n">
        <v>52</v>
      </c>
      <c r="E38" s="25" t="n">
        <v>1751.3</v>
      </c>
      <c r="F38" s="25" t="n">
        <v>33.7</v>
      </c>
      <c r="G38" s="25" t="n">
        <v>32835.5</v>
      </c>
      <c r="H38" s="47" t="n">
        <v>5.3</v>
      </c>
      <c r="I38" s="48" t="s">
        <v>176</v>
      </c>
      <c r="J38" s="25" t="n">
        <v>18.6</v>
      </c>
      <c r="K38" s="25" t="n">
        <v>33300</v>
      </c>
    </row>
    <row r="39" customFormat="false" ht="12" hidden="false" customHeight="true" outlineLevel="0" collapsed="false">
      <c r="A39" s="20" t="s">
        <v>148</v>
      </c>
      <c r="B39" s="46" t="n">
        <v>86.1</v>
      </c>
      <c r="C39" s="4" t="s">
        <v>176</v>
      </c>
      <c r="D39" s="46" t="n">
        <v>42.4</v>
      </c>
      <c r="E39" s="25" t="n">
        <v>1547</v>
      </c>
      <c r="F39" s="25" t="n">
        <v>36.5</v>
      </c>
      <c r="G39" s="25" t="n">
        <v>24307.4</v>
      </c>
      <c r="H39" s="47" t="n">
        <v>6.4</v>
      </c>
      <c r="I39" s="48" t="s">
        <v>176</v>
      </c>
      <c r="J39" s="25" t="n">
        <v>26.1</v>
      </c>
      <c r="K39" s="25" t="n">
        <v>16737</v>
      </c>
    </row>
    <row r="40" customFormat="false" ht="12" hidden="false" customHeight="true" outlineLevel="0" collapsed="false">
      <c r="A40" s="20" t="s">
        <v>149</v>
      </c>
      <c r="B40" s="46" t="n">
        <v>85.8</v>
      </c>
      <c r="C40" s="4" t="s">
        <v>176</v>
      </c>
      <c r="D40" s="46" t="n">
        <v>33.7</v>
      </c>
      <c r="E40" s="25" t="n">
        <v>1720.2</v>
      </c>
      <c r="F40" s="25" t="n">
        <v>51.1</v>
      </c>
      <c r="G40" s="25" t="n">
        <v>8403.8</v>
      </c>
      <c r="H40" s="47" t="n">
        <v>20.5</v>
      </c>
      <c r="I40" s="48" t="s">
        <v>176</v>
      </c>
      <c r="J40" s="25" t="n">
        <v>43</v>
      </c>
      <c r="K40" s="25" t="n">
        <v>138417</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8.5</v>
      </c>
      <c r="C43" s="4" t="s">
        <v>176</v>
      </c>
      <c r="D43" s="46" t="n">
        <v>35.3</v>
      </c>
      <c r="E43" s="25" t="n">
        <v>1656.5</v>
      </c>
      <c r="F43" s="25" t="n">
        <v>47</v>
      </c>
      <c r="G43" s="25" t="n">
        <v>8109.6</v>
      </c>
      <c r="H43" s="47" t="n">
        <v>20.4</v>
      </c>
      <c r="I43" s="48" t="s">
        <v>176</v>
      </c>
      <c r="J43" s="25" t="n">
        <v>45.3</v>
      </c>
      <c r="K43" s="25" t="n">
        <v>87020</v>
      </c>
    </row>
    <row r="44" customFormat="false" ht="12" hidden="false" customHeight="true" outlineLevel="0" collapsed="false">
      <c r="A44" s="20" t="s">
        <v>152</v>
      </c>
      <c r="B44" s="46" t="n">
        <v>79.2</v>
      </c>
      <c r="C44" s="4" t="s">
        <v>176</v>
      </c>
      <c r="D44" s="46" t="n">
        <v>32.7</v>
      </c>
      <c r="E44" s="25" t="n">
        <v>1438</v>
      </c>
      <c r="F44" s="25" t="n">
        <v>44</v>
      </c>
      <c r="G44" s="25" t="n">
        <v>10744.6</v>
      </c>
      <c r="H44" s="47" t="n">
        <v>13.4</v>
      </c>
      <c r="I44" s="48" t="s">
        <v>176</v>
      </c>
      <c r="J44" s="25" t="n">
        <v>28.3</v>
      </c>
      <c r="K44" s="25" t="n">
        <v>11964</v>
      </c>
    </row>
    <row r="45" customFormat="false" ht="12" hidden="false" customHeight="true" outlineLevel="0" collapsed="false">
      <c r="A45" s="20" t="s">
        <v>179</v>
      </c>
      <c r="B45" s="46" t="n">
        <v>87.8</v>
      </c>
      <c r="C45" s="4" t="s">
        <v>176</v>
      </c>
      <c r="D45" s="46" t="n">
        <v>40.6</v>
      </c>
      <c r="E45" s="25" t="n">
        <v>1875.6</v>
      </c>
      <c r="F45" s="25" t="n">
        <v>46.2</v>
      </c>
      <c r="G45" s="25" t="n">
        <v>19976.6</v>
      </c>
      <c r="H45" s="47" t="n">
        <v>9.4</v>
      </c>
      <c r="I45" s="48" t="s">
        <v>176</v>
      </c>
      <c r="J45" s="25" t="n">
        <v>34.4</v>
      </c>
      <c r="K45" s="25" t="n">
        <v>63354</v>
      </c>
    </row>
    <row r="46" customFormat="false" ht="12" hidden="false" customHeight="true" outlineLevel="0" collapsed="false">
      <c r="A46" s="20" t="s">
        <v>145</v>
      </c>
      <c r="B46" s="46" t="n">
        <v>85.6</v>
      </c>
      <c r="C46" s="4" t="s">
        <v>176</v>
      </c>
      <c r="D46" s="46" t="n">
        <v>41.1</v>
      </c>
      <c r="E46" s="25" t="n">
        <v>1613.2</v>
      </c>
      <c r="F46" s="25" t="n">
        <v>39.3</v>
      </c>
      <c r="G46" s="25" t="n">
        <v>21582.4</v>
      </c>
      <c r="H46" s="47" t="n">
        <v>7.5</v>
      </c>
      <c r="I46" s="48" t="s">
        <v>176</v>
      </c>
      <c r="J46" s="25" t="n">
        <v>20.8</v>
      </c>
      <c r="K46" s="25" t="n">
        <v>26116</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6</v>
      </c>
      <c r="C7" s="63" t="n">
        <v>161.8</v>
      </c>
      <c r="D7" s="64" t="n">
        <v>12.101085859</v>
      </c>
      <c r="E7" s="63" t="s">
        <v>175</v>
      </c>
      <c r="F7" s="62" t="n">
        <v>12.7</v>
      </c>
      <c r="G7" s="62" t="s">
        <v>175</v>
      </c>
      <c r="H7" s="62" t="n">
        <v>21.5</v>
      </c>
      <c r="I7" s="62" t="s">
        <v>175</v>
      </c>
      <c r="J7" s="62" t="n">
        <v>13.3</v>
      </c>
      <c r="K7" s="62" t="s">
        <v>175</v>
      </c>
      <c r="L7" s="62" t="n">
        <v>29.3</v>
      </c>
      <c r="M7" s="62" t="s">
        <v>175</v>
      </c>
      <c r="N7" s="62" t="n">
        <v>18.2</v>
      </c>
      <c r="O7" s="62" t="s">
        <v>175</v>
      </c>
      <c r="P7" s="62" t="n">
        <v>5</v>
      </c>
      <c r="Q7" s="62" t="s">
        <v>175</v>
      </c>
      <c r="R7" s="63" t="n">
        <v>1337.2</v>
      </c>
      <c r="S7" s="65" t="n">
        <v>188454</v>
      </c>
      <c r="T7" s="65" t="n">
        <v>1991854</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5.9</v>
      </c>
      <c r="C10" s="67" t="n">
        <v>299.2</v>
      </c>
      <c r="D10" s="68" t="n">
        <v>6.181490404</v>
      </c>
      <c r="E10" s="67" t="s">
        <v>176</v>
      </c>
      <c r="F10" s="66" t="n">
        <v>14.3</v>
      </c>
      <c r="G10" s="66" t="s">
        <v>176</v>
      </c>
      <c r="H10" s="66" t="n">
        <v>7.1</v>
      </c>
      <c r="I10" s="66" t="s">
        <v>176</v>
      </c>
      <c r="J10" s="66" t="n">
        <v>0</v>
      </c>
      <c r="K10" s="66" t="s">
        <v>176</v>
      </c>
      <c r="L10" s="66" t="n">
        <v>35.7</v>
      </c>
      <c r="M10" s="66" t="s">
        <v>176</v>
      </c>
      <c r="N10" s="66" t="n">
        <v>28.6</v>
      </c>
      <c r="O10" s="66" t="s">
        <v>176</v>
      </c>
      <c r="P10" s="66" t="n">
        <v>14.3</v>
      </c>
      <c r="Q10" s="66" t="s">
        <v>176</v>
      </c>
      <c r="R10" s="67" t="n">
        <v>4841</v>
      </c>
      <c r="S10" s="67" t="n">
        <v>14</v>
      </c>
      <c r="T10" s="67" t="n">
        <v>77</v>
      </c>
    </row>
    <row r="11" customFormat="false" ht="12" hidden="false" customHeight="true" outlineLevel="0" collapsed="false">
      <c r="A11" s="26" t="s">
        <v>131</v>
      </c>
      <c r="B11" s="66" t="n">
        <v>4</v>
      </c>
      <c r="C11" s="67" t="n">
        <v>327.5</v>
      </c>
      <c r="D11" s="68" t="n">
        <v>36.954786912</v>
      </c>
      <c r="E11" s="67" t="s">
        <v>176</v>
      </c>
      <c r="F11" s="66" t="n">
        <v>13.3</v>
      </c>
      <c r="G11" s="66" t="s">
        <v>176</v>
      </c>
      <c r="H11" s="66" t="n">
        <v>20</v>
      </c>
      <c r="I11" s="66" t="s">
        <v>176</v>
      </c>
      <c r="J11" s="66" t="n">
        <v>6.7</v>
      </c>
      <c r="K11" s="66" t="s">
        <v>176</v>
      </c>
      <c r="L11" s="66" t="n">
        <v>40</v>
      </c>
      <c r="M11" s="66" t="s">
        <v>176</v>
      </c>
      <c r="N11" s="66" t="n">
        <v>6.7</v>
      </c>
      <c r="O11" s="66" t="s">
        <v>176</v>
      </c>
      <c r="P11" s="66" t="n">
        <v>13.3</v>
      </c>
      <c r="Q11" s="66" t="s">
        <v>176</v>
      </c>
      <c r="R11" s="67" t="n">
        <v>886.1</v>
      </c>
      <c r="S11" s="67" t="n">
        <v>15</v>
      </c>
      <c r="T11" s="67" t="n">
        <v>140</v>
      </c>
    </row>
    <row r="12" customFormat="false" ht="12" hidden="false" customHeight="true" outlineLevel="0" collapsed="false">
      <c r="A12" s="20" t="s">
        <v>132</v>
      </c>
      <c r="B12" s="66" t="n">
        <v>2.3</v>
      </c>
      <c r="C12" s="67" t="n">
        <v>161.5</v>
      </c>
      <c r="D12" s="68" t="n">
        <v>14.180540976</v>
      </c>
      <c r="E12" s="67" t="s">
        <v>176</v>
      </c>
      <c r="F12" s="66" t="n">
        <v>21</v>
      </c>
      <c r="G12" s="66" t="s">
        <v>176</v>
      </c>
      <c r="H12" s="66" t="n">
        <v>33.2</v>
      </c>
      <c r="I12" s="66" t="s">
        <v>176</v>
      </c>
      <c r="J12" s="66" t="n">
        <v>13.1</v>
      </c>
      <c r="K12" s="66" t="s">
        <v>176</v>
      </c>
      <c r="L12" s="66" t="n">
        <v>17.8</v>
      </c>
      <c r="M12" s="66" t="s">
        <v>176</v>
      </c>
      <c r="N12" s="66" t="n">
        <v>8.4</v>
      </c>
      <c r="O12" s="66" t="s">
        <v>176</v>
      </c>
      <c r="P12" s="66" t="n">
        <v>6.5</v>
      </c>
      <c r="Q12" s="66" t="s">
        <v>176</v>
      </c>
      <c r="R12" s="67" t="n">
        <v>1139.2</v>
      </c>
      <c r="S12" s="67" t="n">
        <v>214</v>
      </c>
      <c r="T12" s="67" t="n">
        <v>1649</v>
      </c>
    </row>
    <row r="13" customFormat="false" ht="12" hidden="false" customHeight="true" outlineLevel="0" collapsed="false">
      <c r="A13" s="20" t="s">
        <v>133</v>
      </c>
      <c r="B13" s="66" t="n">
        <v>3.2</v>
      </c>
      <c r="C13" s="67" t="n">
        <v>214.4</v>
      </c>
      <c r="D13" s="68" t="n">
        <v>18.077898173</v>
      </c>
      <c r="E13" s="67" t="s">
        <v>176</v>
      </c>
      <c r="F13" s="66" t="n">
        <v>14.2</v>
      </c>
      <c r="G13" s="66" t="s">
        <v>176</v>
      </c>
      <c r="H13" s="66" t="n">
        <v>27.7</v>
      </c>
      <c r="I13" s="66" t="s">
        <v>176</v>
      </c>
      <c r="J13" s="66" t="n">
        <v>13.2</v>
      </c>
      <c r="K13" s="66" t="s">
        <v>176</v>
      </c>
      <c r="L13" s="66" t="n">
        <v>25.4</v>
      </c>
      <c r="M13" s="66" t="s">
        <v>176</v>
      </c>
      <c r="N13" s="66" t="n">
        <v>14.1</v>
      </c>
      <c r="O13" s="66" t="s">
        <v>176</v>
      </c>
      <c r="P13" s="66" t="n">
        <v>5.4</v>
      </c>
      <c r="Q13" s="66" t="s">
        <v>176</v>
      </c>
      <c r="R13" s="67" t="n">
        <v>1186</v>
      </c>
      <c r="S13" s="67" t="n">
        <v>36387</v>
      </c>
      <c r="T13" s="67" t="n">
        <v>391023</v>
      </c>
    </row>
    <row r="14" customFormat="false" ht="12" hidden="false" customHeight="true" outlineLevel="0" collapsed="false">
      <c r="A14" s="20" t="s">
        <v>134</v>
      </c>
      <c r="B14" s="66" t="n">
        <v>3.8</v>
      </c>
      <c r="C14" s="67" t="n">
        <v>204</v>
      </c>
      <c r="D14" s="68" t="n">
        <v>16.465467776</v>
      </c>
      <c r="E14" s="67" t="s">
        <v>176</v>
      </c>
      <c r="F14" s="66" t="n">
        <v>11.8</v>
      </c>
      <c r="G14" s="66" t="s">
        <v>176</v>
      </c>
      <c r="H14" s="66" t="n">
        <v>20.1</v>
      </c>
      <c r="I14" s="66" t="s">
        <v>176</v>
      </c>
      <c r="J14" s="66" t="n">
        <v>13</v>
      </c>
      <c r="K14" s="66" t="s">
        <v>176</v>
      </c>
      <c r="L14" s="66" t="n">
        <v>29.8</v>
      </c>
      <c r="M14" s="66" t="s">
        <v>176</v>
      </c>
      <c r="N14" s="66" t="n">
        <v>19</v>
      </c>
      <c r="O14" s="66" t="s">
        <v>176</v>
      </c>
      <c r="P14" s="66" t="n">
        <v>6.3</v>
      </c>
      <c r="Q14" s="66" t="s">
        <v>176</v>
      </c>
      <c r="R14" s="67" t="n">
        <v>1239</v>
      </c>
      <c r="S14" s="67" t="n">
        <v>40089</v>
      </c>
      <c r="T14" s="67" t="n">
        <v>433089</v>
      </c>
    </row>
    <row r="15" customFormat="false" ht="12" hidden="false" customHeight="true" outlineLevel="0" collapsed="false">
      <c r="A15" s="20" t="s">
        <v>135</v>
      </c>
      <c r="B15" s="66" t="n">
        <v>3.2</v>
      </c>
      <c r="C15" s="67" t="n">
        <v>132.2</v>
      </c>
      <c r="D15" s="68" t="n">
        <v>16.388048351</v>
      </c>
      <c r="E15" s="67" t="s">
        <v>176</v>
      </c>
      <c r="F15" s="66" t="n">
        <v>13.4</v>
      </c>
      <c r="G15" s="66" t="s">
        <v>176</v>
      </c>
      <c r="H15" s="66" t="n">
        <v>24.6</v>
      </c>
      <c r="I15" s="66" t="s">
        <v>176</v>
      </c>
      <c r="J15" s="66" t="n">
        <v>14.3</v>
      </c>
      <c r="K15" s="66" t="s">
        <v>176</v>
      </c>
      <c r="L15" s="66" t="n">
        <v>27.7</v>
      </c>
      <c r="M15" s="66" t="s">
        <v>176</v>
      </c>
      <c r="N15" s="66" t="n">
        <v>15.7</v>
      </c>
      <c r="O15" s="66" t="s">
        <v>176</v>
      </c>
      <c r="P15" s="66" t="n">
        <v>4.3</v>
      </c>
      <c r="Q15" s="66" t="s">
        <v>176</v>
      </c>
      <c r="R15" s="67" t="n">
        <v>806.8</v>
      </c>
      <c r="S15" s="67" t="n">
        <v>38387</v>
      </c>
      <c r="T15" s="67" t="n">
        <v>415477</v>
      </c>
    </row>
    <row r="16" customFormat="false" ht="12" hidden="false" customHeight="true" outlineLevel="0" collapsed="false">
      <c r="A16" s="20" t="s">
        <v>136</v>
      </c>
      <c r="B16" s="66" t="n">
        <v>3.7</v>
      </c>
      <c r="C16" s="67" t="n">
        <v>131.5</v>
      </c>
      <c r="D16" s="68" t="n">
        <v>9.5640562972</v>
      </c>
      <c r="E16" s="67" t="s">
        <v>176</v>
      </c>
      <c r="F16" s="66" t="n">
        <v>12.6</v>
      </c>
      <c r="G16" s="66" t="s">
        <v>176</v>
      </c>
      <c r="H16" s="66" t="n">
        <v>19.4</v>
      </c>
      <c r="I16" s="66" t="s">
        <v>176</v>
      </c>
      <c r="J16" s="66" t="n">
        <v>13.3</v>
      </c>
      <c r="K16" s="66" t="s">
        <v>176</v>
      </c>
      <c r="L16" s="66" t="n">
        <v>30.6</v>
      </c>
      <c r="M16" s="66" t="s">
        <v>176</v>
      </c>
      <c r="N16" s="66" t="n">
        <v>19.7</v>
      </c>
      <c r="O16" s="66" t="s">
        <v>176</v>
      </c>
      <c r="P16" s="66" t="n">
        <v>4.4</v>
      </c>
      <c r="Q16" s="66" t="s">
        <v>176</v>
      </c>
      <c r="R16" s="67" t="n">
        <v>1374.9</v>
      </c>
      <c r="S16" s="67" t="n">
        <v>38186</v>
      </c>
      <c r="T16" s="67" t="n">
        <v>404094</v>
      </c>
    </row>
    <row r="17" customFormat="false" ht="12" hidden="false" customHeight="true" outlineLevel="0" collapsed="false">
      <c r="A17" s="20" t="s">
        <v>137</v>
      </c>
      <c r="B17" s="66" t="n">
        <v>4</v>
      </c>
      <c r="C17" s="67" t="n">
        <v>120.5</v>
      </c>
      <c r="D17" s="68" t="n">
        <v>5.4180261846</v>
      </c>
      <c r="E17" s="67" t="s">
        <v>176</v>
      </c>
      <c r="F17" s="66" t="n">
        <v>11.5</v>
      </c>
      <c r="G17" s="66" t="s">
        <v>176</v>
      </c>
      <c r="H17" s="66" t="n">
        <v>15.5</v>
      </c>
      <c r="I17" s="66" t="s">
        <v>176</v>
      </c>
      <c r="J17" s="66" t="n">
        <v>12.7</v>
      </c>
      <c r="K17" s="66" t="s">
        <v>176</v>
      </c>
      <c r="L17" s="66" t="n">
        <v>33.2</v>
      </c>
      <c r="M17" s="66" t="s">
        <v>176</v>
      </c>
      <c r="N17" s="66" t="n">
        <v>22.8</v>
      </c>
      <c r="O17" s="66" t="s">
        <v>176</v>
      </c>
      <c r="P17" s="66" t="n">
        <v>4.3</v>
      </c>
      <c r="Q17" s="66" t="s">
        <v>176</v>
      </c>
      <c r="R17" s="67" t="n">
        <v>2223.4</v>
      </c>
      <c r="S17" s="67" t="n">
        <v>35161</v>
      </c>
      <c r="T17" s="67" t="n">
        <v>346300</v>
      </c>
    </row>
    <row r="18" customFormat="false" ht="12" hidden="false" customHeight="true" outlineLevel="0" collapsed="false">
      <c r="A18" s="20" t="s">
        <v>138</v>
      </c>
      <c r="B18" s="66" t="n">
        <v>7.8</v>
      </c>
      <c r="C18" s="67" t="n">
        <v>122.4</v>
      </c>
      <c r="D18" s="68" t="n">
        <v>5.1372450264</v>
      </c>
      <c r="E18" s="67" t="s">
        <v>176</v>
      </c>
      <c r="F18" s="66" t="n">
        <v>0</v>
      </c>
      <c r="G18" s="66" t="s">
        <v>176</v>
      </c>
      <c r="H18" s="66" t="n">
        <v>0</v>
      </c>
      <c r="I18" s="66" t="s">
        <v>176</v>
      </c>
      <c r="J18" s="66" t="n">
        <v>0</v>
      </c>
      <c r="K18" s="66" t="s">
        <v>176</v>
      </c>
      <c r="L18" s="66" t="n">
        <v>0</v>
      </c>
      <c r="M18" s="66" t="s">
        <v>176</v>
      </c>
      <c r="N18" s="66" t="n">
        <v>100</v>
      </c>
      <c r="O18" s="66" t="s">
        <v>176</v>
      </c>
      <c r="P18" s="66" t="n">
        <v>0</v>
      </c>
      <c r="Q18" s="66" t="s">
        <v>176</v>
      </c>
      <c r="R18" s="67" t="n">
        <v>2382.6</v>
      </c>
      <c r="S18" s="20" t="n">
        <v>1</v>
      </c>
      <c r="T18" s="20" t="n">
        <v>5</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6</v>
      </c>
      <c r="C21" s="67" t="n">
        <v>125.1</v>
      </c>
      <c r="D21" s="68" t="n">
        <v>7.738831598</v>
      </c>
      <c r="E21" s="67" t="s">
        <v>176</v>
      </c>
      <c r="F21" s="66" t="n">
        <v>13.4</v>
      </c>
      <c r="G21" s="66" t="s">
        <v>176</v>
      </c>
      <c r="H21" s="66" t="n">
        <v>19.6</v>
      </c>
      <c r="I21" s="66" t="s">
        <v>176</v>
      </c>
      <c r="J21" s="66" t="n">
        <v>13.1</v>
      </c>
      <c r="K21" s="66" t="s">
        <v>176</v>
      </c>
      <c r="L21" s="66" t="n">
        <v>30.1</v>
      </c>
      <c r="M21" s="66" t="s">
        <v>176</v>
      </c>
      <c r="N21" s="66" t="n">
        <v>19.5</v>
      </c>
      <c r="O21" s="66" t="s">
        <v>176</v>
      </c>
      <c r="P21" s="66" t="n">
        <v>4.3</v>
      </c>
      <c r="Q21" s="66" t="s">
        <v>176</v>
      </c>
      <c r="R21" s="67" t="n">
        <v>1616.8</v>
      </c>
      <c r="S21" s="67" t="n">
        <v>88683</v>
      </c>
      <c r="T21" s="67" t="n">
        <v>908508</v>
      </c>
    </row>
    <row r="22" customFormat="false" ht="12" hidden="false" customHeight="true" outlineLevel="0" collapsed="false">
      <c r="A22" s="20" t="s">
        <v>124</v>
      </c>
      <c r="B22" s="66" t="n">
        <v>3.5</v>
      </c>
      <c r="C22" s="67" t="n">
        <v>193</v>
      </c>
      <c r="D22" s="68" t="n">
        <v>17.304859659</v>
      </c>
      <c r="E22" s="67" t="s">
        <v>176</v>
      </c>
      <c r="F22" s="66" t="n">
        <v>12</v>
      </c>
      <c r="G22" s="66" t="s">
        <v>176</v>
      </c>
      <c r="H22" s="66" t="n">
        <v>23.1</v>
      </c>
      <c r="I22" s="66" t="s">
        <v>176</v>
      </c>
      <c r="J22" s="66" t="n">
        <v>13.5</v>
      </c>
      <c r="K22" s="66" t="s">
        <v>176</v>
      </c>
      <c r="L22" s="66" t="n">
        <v>28.8</v>
      </c>
      <c r="M22" s="66" t="s">
        <v>176</v>
      </c>
      <c r="N22" s="66" t="n">
        <v>17.2</v>
      </c>
      <c r="O22" s="66" t="s">
        <v>176</v>
      </c>
      <c r="P22" s="66" t="n">
        <v>5.5</v>
      </c>
      <c r="Q22" s="66" t="s">
        <v>176</v>
      </c>
      <c r="R22" s="67" t="n">
        <v>1115.1</v>
      </c>
      <c r="S22" s="67" t="n">
        <v>97549</v>
      </c>
      <c r="T22" s="67" t="n">
        <v>1064444</v>
      </c>
    </row>
    <row r="23" customFormat="false" ht="12" hidden="false" customHeight="true" outlineLevel="0" collapsed="false">
      <c r="A23" s="20" t="s">
        <v>125</v>
      </c>
      <c r="B23" s="66" t="n">
        <v>3</v>
      </c>
      <c r="C23" s="67" t="n">
        <v>170.1</v>
      </c>
      <c r="D23" s="68" t="n">
        <v>42.099901583</v>
      </c>
      <c r="E23" s="67" t="s">
        <v>176</v>
      </c>
      <c r="F23" s="66" t="n">
        <v>16.3</v>
      </c>
      <c r="G23" s="66" t="s">
        <v>176</v>
      </c>
      <c r="H23" s="66" t="n">
        <v>27.7</v>
      </c>
      <c r="I23" s="66" t="s">
        <v>176</v>
      </c>
      <c r="J23" s="66" t="n">
        <v>13.7</v>
      </c>
      <c r="K23" s="66" t="s">
        <v>176</v>
      </c>
      <c r="L23" s="66" t="n">
        <v>21.7</v>
      </c>
      <c r="M23" s="66" t="s">
        <v>176</v>
      </c>
      <c r="N23" s="66" t="n">
        <v>12</v>
      </c>
      <c r="O23" s="66" t="s">
        <v>176</v>
      </c>
      <c r="P23" s="66" t="n">
        <v>8.6</v>
      </c>
      <c r="Q23" s="66" t="s">
        <v>176</v>
      </c>
      <c r="R23" s="67" t="n">
        <v>404</v>
      </c>
      <c r="S23" s="67" t="n">
        <v>2215</v>
      </c>
      <c r="T23" s="67" t="n">
        <v>18856</v>
      </c>
    </row>
    <row r="24" customFormat="false" ht="12" hidden="false" customHeight="true" outlineLevel="0" collapsed="false">
      <c r="A24" s="20" t="s">
        <v>126</v>
      </c>
      <c r="B24" s="66" t="n">
        <v>2.5</v>
      </c>
      <c r="C24" s="67" t="n">
        <v>513.2</v>
      </c>
      <c r="D24" s="68" t="n">
        <v>78.28436899</v>
      </c>
      <c r="E24" s="67" t="s">
        <v>176</v>
      </c>
      <c r="F24" s="66" t="n">
        <v>42.9</v>
      </c>
      <c r="G24" s="66" t="s">
        <v>176</v>
      </c>
      <c r="H24" s="66" t="n">
        <v>0</v>
      </c>
      <c r="I24" s="66" t="s">
        <v>176</v>
      </c>
      <c r="J24" s="66" t="n">
        <v>0</v>
      </c>
      <c r="K24" s="66" t="s">
        <v>176</v>
      </c>
      <c r="L24" s="66" t="n">
        <v>57.1</v>
      </c>
      <c r="M24" s="66" t="s">
        <v>176</v>
      </c>
      <c r="N24" s="66" t="n">
        <v>0</v>
      </c>
      <c r="O24" s="66" t="s">
        <v>176</v>
      </c>
      <c r="P24" s="66" t="n">
        <v>0</v>
      </c>
      <c r="Q24" s="66" t="s">
        <v>176</v>
      </c>
      <c r="R24" s="67" t="n">
        <v>655.6</v>
      </c>
      <c r="S24" s="67" t="n">
        <v>7</v>
      </c>
      <c r="T24" s="67" t="n">
        <v>46</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8</v>
      </c>
      <c r="C28" s="67" t="n">
        <v>155.4</v>
      </c>
      <c r="D28" s="68" t="n">
        <v>11.451207645</v>
      </c>
      <c r="E28" s="67" t="s">
        <v>176</v>
      </c>
      <c r="F28" s="66" t="n">
        <v>10.5</v>
      </c>
      <c r="G28" s="66" t="s">
        <v>176</v>
      </c>
      <c r="H28" s="66" t="n">
        <v>19.8</v>
      </c>
      <c r="I28" s="66" t="s">
        <v>176</v>
      </c>
      <c r="J28" s="66" t="n">
        <v>13.6</v>
      </c>
      <c r="K28" s="66" t="s">
        <v>176</v>
      </c>
      <c r="L28" s="66" t="n">
        <v>31</v>
      </c>
      <c r="M28" s="66" t="s">
        <v>176</v>
      </c>
      <c r="N28" s="66" t="n">
        <v>19.9</v>
      </c>
      <c r="O28" s="66" t="s">
        <v>176</v>
      </c>
      <c r="P28" s="66" t="n">
        <v>5.2</v>
      </c>
      <c r="Q28" s="66" t="s">
        <v>176</v>
      </c>
      <c r="R28" s="67" t="n">
        <v>1356.7</v>
      </c>
      <c r="S28" s="67" t="n">
        <v>119571</v>
      </c>
      <c r="T28" s="67" t="n">
        <v>1270868</v>
      </c>
    </row>
    <row r="29" customFormat="false" ht="12" hidden="false" customHeight="true" outlineLevel="0" collapsed="false">
      <c r="A29" s="20" t="s">
        <v>141</v>
      </c>
      <c r="B29" s="66" t="n">
        <v>3.2</v>
      </c>
      <c r="C29" s="67" t="n">
        <v>173.2</v>
      </c>
      <c r="D29" s="68" t="n">
        <v>13.294129222</v>
      </c>
      <c r="E29" s="67" t="s">
        <v>176</v>
      </c>
      <c r="F29" s="66" t="n">
        <v>16.5</v>
      </c>
      <c r="G29" s="66" t="s">
        <v>176</v>
      </c>
      <c r="H29" s="66" t="n">
        <v>24.5</v>
      </c>
      <c r="I29" s="66" t="s">
        <v>176</v>
      </c>
      <c r="J29" s="66" t="n">
        <v>12.8</v>
      </c>
      <c r="K29" s="66" t="s">
        <v>176</v>
      </c>
      <c r="L29" s="66" t="n">
        <v>26.3</v>
      </c>
      <c r="M29" s="66" t="s">
        <v>176</v>
      </c>
      <c r="N29" s="66" t="n">
        <v>15.4</v>
      </c>
      <c r="O29" s="66" t="s">
        <v>176</v>
      </c>
      <c r="P29" s="66" t="n">
        <v>4.5</v>
      </c>
      <c r="Q29" s="66" t="s">
        <v>176</v>
      </c>
      <c r="R29" s="67" t="n">
        <v>1302.7</v>
      </c>
      <c r="S29" s="67" t="n">
        <v>68883</v>
      </c>
      <c r="T29" s="67" t="n">
        <v>720986</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6</v>
      </c>
      <c r="C33" s="67" t="n">
        <v>161.5</v>
      </c>
      <c r="D33" s="68" t="n">
        <v>11.906897727</v>
      </c>
      <c r="E33" s="67" t="s">
        <v>176</v>
      </c>
      <c r="F33" s="66" t="n">
        <v>12.3</v>
      </c>
      <c r="G33" s="66" t="s">
        <v>176</v>
      </c>
      <c r="H33" s="66" t="n">
        <v>21.2</v>
      </c>
      <c r="I33" s="66" t="s">
        <v>176</v>
      </c>
      <c r="J33" s="66" t="n">
        <v>13.3</v>
      </c>
      <c r="K33" s="66" t="s">
        <v>176</v>
      </c>
      <c r="L33" s="66" t="n">
        <v>29.6</v>
      </c>
      <c r="M33" s="66" t="s">
        <v>176</v>
      </c>
      <c r="N33" s="66" t="n">
        <v>18.6</v>
      </c>
      <c r="O33" s="66" t="s">
        <v>176</v>
      </c>
      <c r="P33" s="66" t="n">
        <v>5</v>
      </c>
      <c r="Q33" s="66" t="s">
        <v>176</v>
      </c>
      <c r="R33" s="67" t="n">
        <v>1356.1</v>
      </c>
      <c r="S33" s="67" t="n">
        <v>151632</v>
      </c>
      <c r="T33" s="67" t="n">
        <v>1621575</v>
      </c>
    </row>
    <row r="34" customFormat="false" ht="12" hidden="false" customHeight="true" outlineLevel="0" collapsed="false">
      <c r="A34" s="20" t="s">
        <v>144</v>
      </c>
      <c r="B34" s="66" t="n">
        <v>3</v>
      </c>
      <c r="C34" s="67" t="n">
        <v>144.8</v>
      </c>
      <c r="D34" s="68" t="n">
        <v>18.852539552</v>
      </c>
      <c r="E34" s="67" t="s">
        <v>176</v>
      </c>
      <c r="F34" s="66" t="n">
        <v>13.9</v>
      </c>
      <c r="G34" s="66" t="s">
        <v>176</v>
      </c>
      <c r="H34" s="66" t="n">
        <v>27.3</v>
      </c>
      <c r="I34" s="66" t="s">
        <v>176</v>
      </c>
      <c r="J34" s="66" t="n">
        <v>14.4</v>
      </c>
      <c r="K34" s="66" t="s">
        <v>176</v>
      </c>
      <c r="L34" s="66" t="n">
        <v>27.5</v>
      </c>
      <c r="M34" s="66" t="s">
        <v>176</v>
      </c>
      <c r="N34" s="66" t="n">
        <v>13.5</v>
      </c>
      <c r="O34" s="66" t="s">
        <v>176</v>
      </c>
      <c r="P34" s="66" t="n">
        <v>3.4</v>
      </c>
      <c r="Q34" s="66" t="s">
        <v>176</v>
      </c>
      <c r="R34" s="67" t="n">
        <v>768</v>
      </c>
      <c r="S34" s="67" t="n">
        <v>10202</v>
      </c>
      <c r="T34" s="67" t="n">
        <v>110830</v>
      </c>
    </row>
    <row r="35" customFormat="false" ht="12" hidden="false" customHeight="true" outlineLevel="0" collapsed="false">
      <c r="A35" s="20" t="s">
        <v>145</v>
      </c>
      <c r="B35" s="66" t="n">
        <v>3.6</v>
      </c>
      <c r="C35" s="67" t="n">
        <v>171.2</v>
      </c>
      <c r="D35" s="68" t="n">
        <v>11.711864093</v>
      </c>
      <c r="E35" s="67" t="s">
        <v>176</v>
      </c>
      <c r="F35" s="66" t="n">
        <v>14.3</v>
      </c>
      <c r="G35" s="66" t="s">
        <v>176</v>
      </c>
      <c r="H35" s="66" t="n">
        <v>21</v>
      </c>
      <c r="I35" s="66" t="s">
        <v>176</v>
      </c>
      <c r="J35" s="66" t="n">
        <v>12.8</v>
      </c>
      <c r="K35" s="66" t="s">
        <v>176</v>
      </c>
      <c r="L35" s="66" t="n">
        <v>28.4</v>
      </c>
      <c r="M35" s="66" t="s">
        <v>176</v>
      </c>
      <c r="N35" s="66" t="n">
        <v>18.2</v>
      </c>
      <c r="O35" s="66" t="s">
        <v>176</v>
      </c>
      <c r="P35" s="66" t="n">
        <v>5.4</v>
      </c>
      <c r="Q35" s="66" t="s">
        <v>176</v>
      </c>
      <c r="R35" s="67" t="n">
        <v>1461.9</v>
      </c>
      <c r="S35" s="67" t="n">
        <v>26620</v>
      </c>
      <c r="T35" s="67" t="n">
        <v>259449</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1</v>
      </c>
      <c r="C38" s="67" t="n">
        <v>173</v>
      </c>
      <c r="D38" s="68" t="n">
        <v>5.3335042363</v>
      </c>
      <c r="E38" s="67" t="s">
        <v>176</v>
      </c>
      <c r="F38" s="66" t="n">
        <v>5.7</v>
      </c>
      <c r="G38" s="66" t="s">
        <v>176</v>
      </c>
      <c r="H38" s="66" t="n">
        <v>10.3</v>
      </c>
      <c r="I38" s="66" t="s">
        <v>176</v>
      </c>
      <c r="J38" s="66" t="n">
        <v>10.1</v>
      </c>
      <c r="K38" s="66" t="s">
        <v>176</v>
      </c>
      <c r="L38" s="66" t="n">
        <v>34.3</v>
      </c>
      <c r="M38" s="66" t="s">
        <v>176</v>
      </c>
      <c r="N38" s="66" t="n">
        <v>31.2</v>
      </c>
      <c r="O38" s="66" t="s">
        <v>176</v>
      </c>
      <c r="P38" s="66" t="n">
        <v>8.3</v>
      </c>
      <c r="Q38" s="66" t="s">
        <v>176</v>
      </c>
      <c r="R38" s="67" t="n">
        <v>3243.3</v>
      </c>
      <c r="S38" s="67" t="n">
        <v>33300</v>
      </c>
      <c r="T38" s="67" t="n">
        <v>337136</v>
      </c>
    </row>
    <row r="39" customFormat="false" ht="12" hidden="false" customHeight="true" outlineLevel="0" collapsed="false">
      <c r="A39" s="20" t="s">
        <v>148</v>
      </c>
      <c r="B39" s="66" t="n">
        <v>4.5</v>
      </c>
      <c r="C39" s="67" t="n">
        <v>163.3</v>
      </c>
      <c r="D39" s="68" t="n">
        <v>6.3641835492</v>
      </c>
      <c r="E39" s="67" t="s">
        <v>176</v>
      </c>
      <c r="F39" s="66" t="n">
        <v>13.9</v>
      </c>
      <c r="G39" s="66" t="s">
        <v>176</v>
      </c>
      <c r="H39" s="66" t="n">
        <v>11.9</v>
      </c>
      <c r="I39" s="66" t="s">
        <v>176</v>
      </c>
      <c r="J39" s="66" t="n">
        <v>10.4</v>
      </c>
      <c r="K39" s="66" t="s">
        <v>176</v>
      </c>
      <c r="L39" s="66" t="n">
        <v>30.7</v>
      </c>
      <c r="M39" s="66" t="s">
        <v>176</v>
      </c>
      <c r="N39" s="66" t="n">
        <v>26.2</v>
      </c>
      <c r="O39" s="66" t="s">
        <v>176</v>
      </c>
      <c r="P39" s="66" t="n">
        <v>6.9</v>
      </c>
      <c r="Q39" s="66" t="s">
        <v>176</v>
      </c>
      <c r="R39" s="67" t="n">
        <v>2565.5</v>
      </c>
      <c r="S39" s="67" t="n">
        <v>16737</v>
      </c>
      <c r="T39" s="67" t="n">
        <v>158577</v>
      </c>
    </row>
    <row r="40" customFormat="false" ht="12" hidden="false" customHeight="true" outlineLevel="0" collapsed="false">
      <c r="A40" s="20" t="s">
        <v>149</v>
      </c>
      <c r="B40" s="66" t="n">
        <v>3.1</v>
      </c>
      <c r="C40" s="67" t="n">
        <v>159.1</v>
      </c>
      <c r="D40" s="68" t="n">
        <v>20.468995332</v>
      </c>
      <c r="E40" s="67" t="s">
        <v>176</v>
      </c>
      <c r="F40" s="66" t="n">
        <v>14.2</v>
      </c>
      <c r="G40" s="66" t="s">
        <v>176</v>
      </c>
      <c r="H40" s="66" t="n">
        <v>25.3</v>
      </c>
      <c r="I40" s="66" t="s">
        <v>176</v>
      </c>
      <c r="J40" s="66" t="n">
        <v>14.4</v>
      </c>
      <c r="K40" s="66" t="s">
        <v>176</v>
      </c>
      <c r="L40" s="66" t="n">
        <v>27.9</v>
      </c>
      <c r="M40" s="66" t="s">
        <v>176</v>
      </c>
      <c r="N40" s="66" t="n">
        <v>14.1</v>
      </c>
      <c r="O40" s="66" t="s">
        <v>176</v>
      </c>
      <c r="P40" s="66" t="n">
        <v>3.9</v>
      </c>
      <c r="Q40" s="66" t="s">
        <v>176</v>
      </c>
      <c r="R40" s="67" t="n">
        <v>777.5</v>
      </c>
      <c r="S40" s="67" t="n">
        <v>138417</v>
      </c>
      <c r="T40" s="67" t="n">
        <v>1496141</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1</v>
      </c>
      <c r="C43" s="67" t="n">
        <v>147.5</v>
      </c>
      <c r="D43" s="68" t="n">
        <v>20.42662962</v>
      </c>
      <c r="E43" s="67" t="s">
        <v>176</v>
      </c>
      <c r="F43" s="66" t="n">
        <v>11.5</v>
      </c>
      <c r="G43" s="66" t="s">
        <v>176</v>
      </c>
      <c r="H43" s="66" t="n">
        <v>26.4</v>
      </c>
      <c r="I43" s="66" t="s">
        <v>176</v>
      </c>
      <c r="J43" s="66" t="n">
        <v>14.8</v>
      </c>
      <c r="K43" s="66" t="s">
        <v>176</v>
      </c>
      <c r="L43" s="66" t="n">
        <v>28.8</v>
      </c>
      <c r="M43" s="66" t="s">
        <v>176</v>
      </c>
      <c r="N43" s="66" t="n">
        <v>14.7</v>
      </c>
      <c r="O43" s="66" t="s">
        <v>176</v>
      </c>
      <c r="P43" s="66" t="n">
        <v>3.8</v>
      </c>
      <c r="Q43" s="66" t="s">
        <v>176</v>
      </c>
      <c r="R43" s="67" t="n">
        <v>722.1</v>
      </c>
      <c r="S43" s="67" t="n">
        <v>87020</v>
      </c>
      <c r="T43" s="67" t="n">
        <v>977317</v>
      </c>
    </row>
    <row r="44" customFormat="false" ht="12" hidden="false" customHeight="true" outlineLevel="0" collapsed="false">
      <c r="A44" s="20" t="s">
        <v>152</v>
      </c>
      <c r="B44" s="66" t="n">
        <v>3.4</v>
      </c>
      <c r="C44" s="67" t="n">
        <v>148.7</v>
      </c>
      <c r="D44" s="68" t="n">
        <v>13.383290339</v>
      </c>
      <c r="E44" s="67" t="s">
        <v>176</v>
      </c>
      <c r="F44" s="66" t="n">
        <v>20.8</v>
      </c>
      <c r="G44" s="66" t="s">
        <v>176</v>
      </c>
      <c r="H44" s="66" t="n">
        <v>19.4</v>
      </c>
      <c r="I44" s="66" t="s">
        <v>176</v>
      </c>
      <c r="J44" s="66" t="n">
        <v>12.1</v>
      </c>
      <c r="K44" s="66" t="s">
        <v>176</v>
      </c>
      <c r="L44" s="66" t="n">
        <v>27.2</v>
      </c>
      <c r="M44" s="66" t="s">
        <v>176</v>
      </c>
      <c r="N44" s="66" t="n">
        <v>16.3</v>
      </c>
      <c r="O44" s="66" t="s">
        <v>176</v>
      </c>
      <c r="P44" s="66" t="n">
        <v>4.2</v>
      </c>
      <c r="Q44" s="66" t="s">
        <v>176</v>
      </c>
      <c r="R44" s="67" t="n">
        <v>1111.1</v>
      </c>
      <c r="S44" s="67" t="n">
        <v>11964</v>
      </c>
      <c r="T44" s="67" t="n">
        <v>115697</v>
      </c>
    </row>
    <row r="45" customFormat="false" ht="12" hidden="false" customHeight="true" outlineLevel="0" collapsed="false">
      <c r="A45" s="20" t="s">
        <v>179</v>
      </c>
      <c r="B45" s="66" t="n">
        <v>3.9</v>
      </c>
      <c r="C45" s="67" t="n">
        <v>181</v>
      </c>
      <c r="D45" s="68" t="n">
        <v>9.3890447105</v>
      </c>
      <c r="E45" s="67" t="s">
        <v>176</v>
      </c>
      <c r="F45" s="66" t="n">
        <v>12.2</v>
      </c>
      <c r="G45" s="66" t="s">
        <v>176</v>
      </c>
      <c r="H45" s="66" t="n">
        <v>18.4</v>
      </c>
      <c r="I45" s="66" t="s">
        <v>176</v>
      </c>
      <c r="J45" s="66" t="n">
        <v>12.6</v>
      </c>
      <c r="K45" s="66" t="s">
        <v>176</v>
      </c>
      <c r="L45" s="66" t="n">
        <v>30.1</v>
      </c>
      <c r="M45" s="66" t="s">
        <v>176</v>
      </c>
      <c r="N45" s="66" t="n">
        <v>20.9</v>
      </c>
      <c r="O45" s="66" t="s">
        <v>176</v>
      </c>
      <c r="P45" s="66" t="n">
        <v>5.8</v>
      </c>
      <c r="Q45" s="66" t="s">
        <v>176</v>
      </c>
      <c r="R45" s="67" t="n">
        <v>1927.6</v>
      </c>
      <c r="S45" s="67" t="n">
        <v>63354</v>
      </c>
      <c r="T45" s="67" t="n">
        <v>656553</v>
      </c>
    </row>
    <row r="46" customFormat="false" ht="12" hidden="false" customHeight="true" outlineLevel="0" collapsed="false">
      <c r="A46" s="27" t="s">
        <v>145</v>
      </c>
      <c r="B46" s="69" t="n">
        <v>4.4</v>
      </c>
      <c r="C46" s="70" t="n">
        <v>173.9</v>
      </c>
      <c r="D46" s="71" t="n">
        <v>7.4744850207</v>
      </c>
      <c r="E46" s="70" t="s">
        <v>176</v>
      </c>
      <c r="F46" s="69" t="n">
        <v>14.4</v>
      </c>
      <c r="G46" s="69" t="s">
        <v>176</v>
      </c>
      <c r="H46" s="69" t="n">
        <v>13.5</v>
      </c>
      <c r="I46" s="69" t="s">
        <v>176</v>
      </c>
      <c r="J46" s="69" t="n">
        <v>10.5</v>
      </c>
      <c r="K46" s="69" t="s">
        <v>176</v>
      </c>
      <c r="L46" s="69" t="n">
        <v>30</v>
      </c>
      <c r="M46" s="69" t="s">
        <v>176</v>
      </c>
      <c r="N46" s="69" t="n">
        <v>24.5</v>
      </c>
      <c r="O46" s="69" t="s">
        <v>176</v>
      </c>
      <c r="P46" s="69" t="n">
        <v>7.1</v>
      </c>
      <c r="Q46" s="69" t="s">
        <v>176</v>
      </c>
      <c r="R46" s="70" t="n">
        <v>2326.4</v>
      </c>
      <c r="S46" s="70" t="n">
        <v>26116</v>
      </c>
      <c r="T46" s="70" t="n">
        <v>242287</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6</v>
      </c>
      <c r="C7" s="43" t="n">
        <v>161.8</v>
      </c>
      <c r="D7" s="43" t="n">
        <v>45.4</v>
      </c>
      <c r="E7" s="43" t="s">
        <v>128</v>
      </c>
      <c r="F7" s="41" t="n">
        <v>1.3</v>
      </c>
      <c r="G7" s="43" t="n">
        <v>105.3</v>
      </c>
      <c r="H7" s="43" t="n">
        <v>82.7</v>
      </c>
      <c r="I7" s="79" t="s">
        <v>128</v>
      </c>
      <c r="J7" s="41" t="n">
        <v>0.5</v>
      </c>
      <c r="K7" s="43" t="n">
        <v>28.5</v>
      </c>
      <c r="L7" s="43" t="n">
        <v>60.1</v>
      </c>
      <c r="M7" s="42" t="s">
        <v>128</v>
      </c>
      <c r="N7" s="41" t="n">
        <v>1.7</v>
      </c>
      <c r="O7" s="43" t="n">
        <v>21.4</v>
      </c>
      <c r="P7" s="43" t="n">
        <v>12.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5.9</v>
      </c>
      <c r="C10" s="25" t="n">
        <v>299.2</v>
      </c>
      <c r="D10" s="25" t="n">
        <v>50.9</v>
      </c>
      <c r="E10" s="25" t="s">
        <v>128</v>
      </c>
      <c r="F10" s="46" t="n">
        <v>2.2</v>
      </c>
      <c r="G10" s="25" t="n">
        <v>199.7</v>
      </c>
      <c r="H10" s="25" t="n">
        <v>90.4</v>
      </c>
      <c r="I10" s="46" t="s">
        <v>128</v>
      </c>
      <c r="J10" s="46" t="n">
        <v>0.4</v>
      </c>
      <c r="K10" s="25" t="n">
        <v>15.1</v>
      </c>
      <c r="L10" s="25" t="n">
        <v>40.2</v>
      </c>
      <c r="M10" s="36" t="s">
        <v>128</v>
      </c>
      <c r="N10" s="46" t="n">
        <v>2.8</v>
      </c>
      <c r="O10" s="25" t="n">
        <v>40.9</v>
      </c>
      <c r="P10" s="25" t="n">
        <v>14.4</v>
      </c>
    </row>
    <row r="11" customFormat="false" ht="12" hidden="false" customHeight="true" outlineLevel="0" collapsed="false">
      <c r="A11" s="26" t="s">
        <v>131</v>
      </c>
      <c r="B11" s="46" t="n">
        <v>4</v>
      </c>
      <c r="C11" s="25" t="n">
        <v>327.5</v>
      </c>
      <c r="D11" s="25" t="n">
        <v>82.8</v>
      </c>
      <c r="E11" s="25" t="s">
        <v>128</v>
      </c>
      <c r="F11" s="46" t="n">
        <v>1.1</v>
      </c>
      <c r="G11" s="25" t="n">
        <v>112.5</v>
      </c>
      <c r="H11" s="25" t="n">
        <v>105.7</v>
      </c>
      <c r="I11" s="46" t="s">
        <v>128</v>
      </c>
      <c r="J11" s="46" t="n">
        <v>1.2</v>
      </c>
      <c r="K11" s="25" t="n">
        <v>191</v>
      </c>
      <c r="L11" s="25" t="n">
        <v>160.1</v>
      </c>
      <c r="M11" s="36" t="s">
        <v>128</v>
      </c>
      <c r="N11" s="46" t="n">
        <v>1.5</v>
      </c>
      <c r="O11" s="25" t="n">
        <v>15.4</v>
      </c>
      <c r="P11" s="25" t="n">
        <v>10.5</v>
      </c>
    </row>
    <row r="12" customFormat="false" ht="12" hidden="false" customHeight="true" outlineLevel="0" collapsed="false">
      <c r="A12" s="20" t="s">
        <v>132</v>
      </c>
      <c r="B12" s="46" t="n">
        <v>2.3</v>
      </c>
      <c r="C12" s="25" t="n">
        <v>161.5</v>
      </c>
      <c r="D12" s="25" t="n">
        <v>70.3</v>
      </c>
      <c r="E12" s="25" t="s">
        <v>128</v>
      </c>
      <c r="F12" s="46" t="n">
        <v>1</v>
      </c>
      <c r="G12" s="25" t="n">
        <v>110.9</v>
      </c>
      <c r="H12" s="25" t="n">
        <v>115.2</v>
      </c>
      <c r="I12" s="46" t="s">
        <v>128</v>
      </c>
      <c r="J12" s="46" t="n">
        <v>0.4</v>
      </c>
      <c r="K12" s="25" t="n">
        <v>36.3</v>
      </c>
      <c r="L12" s="25" t="n">
        <v>95.4</v>
      </c>
      <c r="M12" s="36" t="s">
        <v>128</v>
      </c>
      <c r="N12" s="46" t="n">
        <v>0.9</v>
      </c>
      <c r="O12" s="25" t="n">
        <v>12.1</v>
      </c>
      <c r="P12" s="25" t="n">
        <v>13.2</v>
      </c>
    </row>
    <row r="13" customFormat="false" ht="12" hidden="false" customHeight="true" outlineLevel="0" collapsed="false">
      <c r="A13" s="20" t="s">
        <v>133</v>
      </c>
      <c r="B13" s="46" t="n">
        <v>3.2</v>
      </c>
      <c r="C13" s="25" t="n">
        <v>214.4</v>
      </c>
      <c r="D13" s="25" t="n">
        <v>67.3</v>
      </c>
      <c r="E13" s="25" t="s">
        <v>128</v>
      </c>
      <c r="F13" s="46" t="n">
        <v>1.3</v>
      </c>
      <c r="G13" s="25" t="n">
        <v>148.6</v>
      </c>
      <c r="H13" s="25" t="n">
        <v>117.1</v>
      </c>
      <c r="I13" s="46" t="s">
        <v>128</v>
      </c>
      <c r="J13" s="46" t="n">
        <v>0.4</v>
      </c>
      <c r="K13" s="25" t="n">
        <v>37.9</v>
      </c>
      <c r="L13" s="25" t="n">
        <v>86.3</v>
      </c>
      <c r="M13" s="36" t="s">
        <v>128</v>
      </c>
      <c r="N13" s="46" t="n">
        <v>1.4</v>
      </c>
      <c r="O13" s="25" t="n">
        <v>21.9</v>
      </c>
      <c r="P13" s="25" t="n">
        <v>16</v>
      </c>
    </row>
    <row r="14" customFormat="false" ht="12" hidden="false" customHeight="true" outlineLevel="0" collapsed="false">
      <c r="A14" s="20" t="s">
        <v>134</v>
      </c>
      <c r="B14" s="46" t="n">
        <v>3.8</v>
      </c>
      <c r="C14" s="25" t="n">
        <v>204</v>
      </c>
      <c r="D14" s="25" t="n">
        <v>53.2</v>
      </c>
      <c r="E14" s="25" t="s">
        <v>128</v>
      </c>
      <c r="F14" s="46" t="n">
        <v>1.5</v>
      </c>
      <c r="G14" s="25" t="n">
        <v>136.5</v>
      </c>
      <c r="H14" s="25" t="n">
        <v>92</v>
      </c>
      <c r="I14" s="46" t="s">
        <v>128</v>
      </c>
      <c r="J14" s="46" t="n">
        <v>0.5</v>
      </c>
      <c r="K14" s="25" t="n">
        <v>35.3</v>
      </c>
      <c r="L14" s="25" t="n">
        <v>74.3</v>
      </c>
      <c r="M14" s="36" t="s">
        <v>128</v>
      </c>
      <c r="N14" s="46" t="n">
        <v>1.7</v>
      </c>
      <c r="O14" s="25" t="n">
        <v>24.2</v>
      </c>
      <c r="P14" s="25" t="n">
        <v>14.1</v>
      </c>
    </row>
    <row r="15" customFormat="false" ht="12" hidden="false" customHeight="true" outlineLevel="0" collapsed="false">
      <c r="A15" s="20" t="s">
        <v>135</v>
      </c>
      <c r="B15" s="46" t="n">
        <v>3.2</v>
      </c>
      <c r="C15" s="25" t="n">
        <v>132.2</v>
      </c>
      <c r="D15" s="25" t="n">
        <v>40.8</v>
      </c>
      <c r="E15" s="25" t="s">
        <v>128</v>
      </c>
      <c r="F15" s="46" t="n">
        <v>1.2</v>
      </c>
      <c r="G15" s="25" t="n">
        <v>83.6</v>
      </c>
      <c r="H15" s="25" t="n">
        <v>70</v>
      </c>
      <c r="I15" s="46" t="s">
        <v>128</v>
      </c>
      <c r="J15" s="46" t="n">
        <v>0.4</v>
      </c>
      <c r="K15" s="25" t="n">
        <v>23</v>
      </c>
      <c r="L15" s="25" t="n">
        <v>56.3</v>
      </c>
      <c r="M15" s="36" t="s">
        <v>128</v>
      </c>
      <c r="N15" s="46" t="n">
        <v>1.5</v>
      </c>
      <c r="O15" s="25" t="n">
        <v>18.8</v>
      </c>
      <c r="P15" s="25" t="n">
        <v>12.7</v>
      </c>
    </row>
    <row r="16" customFormat="false" ht="12" hidden="false" customHeight="true" outlineLevel="0" collapsed="false">
      <c r="A16" s="20" t="s">
        <v>136</v>
      </c>
      <c r="B16" s="46" t="n">
        <v>3.7</v>
      </c>
      <c r="C16" s="25" t="n">
        <v>131.5</v>
      </c>
      <c r="D16" s="25" t="n">
        <v>36</v>
      </c>
      <c r="E16" s="25" t="s">
        <v>128</v>
      </c>
      <c r="F16" s="46" t="n">
        <v>1.2</v>
      </c>
      <c r="G16" s="25" t="n">
        <v>80.9</v>
      </c>
      <c r="H16" s="25" t="n">
        <v>66.4</v>
      </c>
      <c r="I16" s="46" t="s">
        <v>128</v>
      </c>
      <c r="J16" s="46" t="n">
        <v>0.5</v>
      </c>
      <c r="K16" s="25" t="n">
        <v>23.4</v>
      </c>
      <c r="L16" s="25" t="n">
        <v>47.5</v>
      </c>
      <c r="M16" s="36" t="s">
        <v>128</v>
      </c>
      <c r="N16" s="46" t="n">
        <v>1.8</v>
      </c>
      <c r="O16" s="25" t="n">
        <v>20.9</v>
      </c>
      <c r="P16" s="25" t="n">
        <v>11.9</v>
      </c>
    </row>
    <row r="17" customFormat="false" ht="12" hidden="false" customHeight="true" outlineLevel="0" collapsed="false">
      <c r="A17" s="20" t="s">
        <v>137</v>
      </c>
      <c r="B17" s="46" t="n">
        <v>4</v>
      </c>
      <c r="C17" s="25" t="n">
        <v>120.5</v>
      </c>
      <c r="D17" s="25" t="n">
        <v>30.5</v>
      </c>
      <c r="E17" s="25" t="s">
        <v>128</v>
      </c>
      <c r="F17" s="46" t="n">
        <v>1.2</v>
      </c>
      <c r="G17" s="25" t="n">
        <v>71.9</v>
      </c>
      <c r="H17" s="25" t="n">
        <v>61.4</v>
      </c>
      <c r="I17" s="46" t="s">
        <v>128</v>
      </c>
      <c r="J17" s="46" t="n">
        <v>0.6</v>
      </c>
      <c r="K17" s="25" t="n">
        <v>21.8</v>
      </c>
      <c r="L17" s="25" t="n">
        <v>38.3</v>
      </c>
      <c r="M17" s="36" t="s">
        <v>128</v>
      </c>
      <c r="N17" s="46" t="n">
        <v>2</v>
      </c>
      <c r="O17" s="25" t="n">
        <v>21.1</v>
      </c>
      <c r="P17" s="25" t="n">
        <v>10.5</v>
      </c>
    </row>
    <row r="18" customFormat="false" ht="12" hidden="false" customHeight="true" outlineLevel="0" collapsed="false">
      <c r="A18" s="20" t="s">
        <v>138</v>
      </c>
      <c r="B18" s="46" t="n">
        <v>7.8</v>
      </c>
      <c r="C18" s="25" t="n">
        <v>122.4</v>
      </c>
      <c r="D18" s="25" t="n">
        <v>15.7</v>
      </c>
      <c r="E18" s="25" t="s">
        <v>128</v>
      </c>
      <c r="F18" s="46" t="n">
        <v>2.4</v>
      </c>
      <c r="G18" s="25" t="n">
        <v>65.6</v>
      </c>
      <c r="H18" s="25" t="n">
        <v>27.3</v>
      </c>
      <c r="I18" s="46" t="s">
        <v>128</v>
      </c>
      <c r="J18" s="46" t="n">
        <v>1.6</v>
      </c>
      <c r="K18" s="25" t="n">
        <v>36</v>
      </c>
      <c r="L18" s="25" t="n">
        <v>22.5</v>
      </c>
      <c r="M18" s="36" t="s">
        <v>128</v>
      </c>
      <c r="N18" s="46" t="n">
        <v>3.8</v>
      </c>
      <c r="O18" s="25" t="n">
        <v>20.8</v>
      </c>
      <c r="P18" s="25" t="n">
        <v>5.5</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6</v>
      </c>
      <c r="C21" s="25" t="n">
        <v>125.1</v>
      </c>
      <c r="D21" s="25" t="n">
        <v>34.7</v>
      </c>
      <c r="E21" s="25" t="s">
        <v>128</v>
      </c>
      <c r="F21" s="46" t="n">
        <v>1.2</v>
      </c>
      <c r="G21" s="25" t="n">
        <v>77.2</v>
      </c>
      <c r="H21" s="25" t="n">
        <v>65.4</v>
      </c>
      <c r="I21" s="46" t="s">
        <v>128</v>
      </c>
      <c r="J21" s="46" t="n">
        <v>0.5</v>
      </c>
      <c r="K21" s="25" t="n">
        <v>22</v>
      </c>
      <c r="L21" s="25" t="n">
        <v>44.6</v>
      </c>
      <c r="M21" s="36" t="s">
        <v>128</v>
      </c>
      <c r="N21" s="46" t="n">
        <v>1.8</v>
      </c>
      <c r="O21" s="25" t="n">
        <v>20.1</v>
      </c>
      <c r="P21" s="25" t="n">
        <v>11.4</v>
      </c>
    </row>
    <row r="22" customFormat="false" ht="12" hidden="false" customHeight="true" outlineLevel="0" collapsed="false">
      <c r="A22" s="20" t="s">
        <v>124</v>
      </c>
      <c r="B22" s="46" t="n">
        <v>3.5</v>
      </c>
      <c r="C22" s="25" t="n">
        <v>193</v>
      </c>
      <c r="D22" s="25" t="n">
        <v>54.5</v>
      </c>
      <c r="E22" s="25" t="s">
        <v>128</v>
      </c>
      <c r="F22" s="46" t="n">
        <v>1.4</v>
      </c>
      <c r="G22" s="25" t="n">
        <v>129</v>
      </c>
      <c r="H22" s="25" t="n">
        <v>95.3</v>
      </c>
      <c r="I22" s="46" t="s">
        <v>128</v>
      </c>
      <c r="J22" s="46" t="n">
        <v>0.5</v>
      </c>
      <c r="K22" s="25" t="n">
        <v>34</v>
      </c>
      <c r="L22" s="25" t="n">
        <v>74.1</v>
      </c>
      <c r="M22" s="36" t="s">
        <v>128</v>
      </c>
      <c r="N22" s="46" t="n">
        <v>1.6</v>
      </c>
      <c r="O22" s="25" t="n">
        <v>22.6</v>
      </c>
      <c r="P22" s="25" t="n">
        <v>14.4</v>
      </c>
    </row>
    <row r="23" customFormat="false" ht="12" hidden="false" customHeight="true" outlineLevel="0" collapsed="false">
      <c r="A23" s="20" t="s">
        <v>125</v>
      </c>
      <c r="B23" s="46" t="n">
        <v>3</v>
      </c>
      <c r="C23" s="25" t="n">
        <v>170.1</v>
      </c>
      <c r="D23" s="25" t="n">
        <v>57.3</v>
      </c>
      <c r="E23" s="25" t="s">
        <v>128</v>
      </c>
      <c r="F23" s="46" t="n">
        <v>1.2</v>
      </c>
      <c r="G23" s="25" t="n">
        <v>120.2</v>
      </c>
      <c r="H23" s="25" t="n">
        <v>102.7</v>
      </c>
      <c r="I23" s="46" t="s">
        <v>128</v>
      </c>
      <c r="J23" s="46" t="n">
        <v>0.3</v>
      </c>
      <c r="K23" s="25" t="n">
        <v>27.2</v>
      </c>
      <c r="L23" s="25" t="n">
        <v>81.3</v>
      </c>
      <c r="M23" s="36" t="s">
        <v>128</v>
      </c>
      <c r="N23" s="46" t="n">
        <v>1.4</v>
      </c>
      <c r="O23" s="25" t="n">
        <v>16.7</v>
      </c>
      <c r="P23" s="25" t="n">
        <v>12.2</v>
      </c>
    </row>
    <row r="24" customFormat="false" ht="12" hidden="false" customHeight="true" outlineLevel="0" collapsed="false">
      <c r="A24" s="20" t="s">
        <v>126</v>
      </c>
      <c r="B24" s="46" t="n">
        <v>2.5</v>
      </c>
      <c r="C24" s="25" t="n">
        <v>513.2</v>
      </c>
      <c r="D24" s="25" t="n">
        <v>201.8</v>
      </c>
      <c r="E24" s="25" t="s">
        <v>128</v>
      </c>
      <c r="F24" s="46" t="n">
        <v>0.6</v>
      </c>
      <c r="G24" s="25" t="n">
        <v>157.4</v>
      </c>
      <c r="H24" s="25" t="n">
        <v>278.5</v>
      </c>
      <c r="I24" s="46" t="s">
        <v>128</v>
      </c>
      <c r="J24" s="46" t="n">
        <v>0.9</v>
      </c>
      <c r="K24" s="25" t="n">
        <v>340.3</v>
      </c>
      <c r="L24" s="25" t="n">
        <v>364</v>
      </c>
      <c r="M24" s="36" t="s">
        <v>128</v>
      </c>
      <c r="N24" s="46" t="n">
        <v>1</v>
      </c>
      <c r="O24" s="25" t="n">
        <v>15.5</v>
      </c>
      <c r="P24" s="25" t="n">
        <v>14.9</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8</v>
      </c>
      <c r="C28" s="25" t="n">
        <v>155.4</v>
      </c>
      <c r="D28" s="25" t="n">
        <v>41</v>
      </c>
      <c r="E28" s="25" t="s">
        <v>128</v>
      </c>
      <c r="F28" s="46" t="n">
        <v>1.3</v>
      </c>
      <c r="G28" s="25" t="n">
        <v>99.3</v>
      </c>
      <c r="H28" s="25" t="n">
        <v>74.6</v>
      </c>
      <c r="I28" s="46" t="s">
        <v>128</v>
      </c>
      <c r="J28" s="46" t="n">
        <v>0.5</v>
      </c>
      <c r="K28" s="25" t="n">
        <v>27.6</v>
      </c>
      <c r="L28" s="25" t="n">
        <v>55.9</v>
      </c>
      <c r="M28" s="36" t="s">
        <v>128</v>
      </c>
      <c r="N28" s="46" t="n">
        <v>1.8</v>
      </c>
      <c r="O28" s="25" t="n">
        <v>21.6</v>
      </c>
      <c r="P28" s="25" t="n">
        <v>12.1</v>
      </c>
    </row>
    <row r="29" customFormat="false" ht="12" hidden="false" customHeight="true" outlineLevel="0" collapsed="false">
      <c r="A29" s="20" t="s">
        <v>141</v>
      </c>
      <c r="B29" s="46" t="n">
        <v>3.2</v>
      </c>
      <c r="C29" s="25" t="n">
        <v>173.2</v>
      </c>
      <c r="D29" s="25" t="n">
        <v>54.5</v>
      </c>
      <c r="E29" s="25" t="s">
        <v>128</v>
      </c>
      <c r="F29" s="46" t="n">
        <v>1.2</v>
      </c>
      <c r="G29" s="25" t="n">
        <v>115.9</v>
      </c>
      <c r="H29" s="25" t="n">
        <v>99.1</v>
      </c>
      <c r="I29" s="46" t="s">
        <v>128</v>
      </c>
      <c r="J29" s="46" t="n">
        <v>0.4</v>
      </c>
      <c r="K29" s="25" t="n">
        <v>30.1</v>
      </c>
      <c r="L29" s="25" t="n">
        <v>68.4</v>
      </c>
      <c r="M29" s="36" t="s">
        <v>128</v>
      </c>
      <c r="N29" s="46" t="n">
        <v>1.4</v>
      </c>
      <c r="O29" s="25" t="n">
        <v>21</v>
      </c>
      <c r="P29" s="25" t="n">
        <v>14.7</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6</v>
      </c>
      <c r="C33" s="25" t="n">
        <v>161.5</v>
      </c>
      <c r="D33" s="25" t="n">
        <v>44.9</v>
      </c>
      <c r="E33" s="25" t="s">
        <v>128</v>
      </c>
      <c r="F33" s="46" t="n">
        <v>1.3</v>
      </c>
      <c r="G33" s="25" t="n">
        <v>104</v>
      </c>
      <c r="H33" s="25" t="n">
        <v>81.6</v>
      </c>
      <c r="I33" s="46" t="s">
        <v>128</v>
      </c>
      <c r="J33" s="46" t="n">
        <v>0.5</v>
      </c>
      <c r="K33" s="25" t="n">
        <v>29</v>
      </c>
      <c r="L33" s="25" t="n">
        <v>60.2</v>
      </c>
      <c r="M33" s="36" t="s">
        <v>128</v>
      </c>
      <c r="N33" s="46" t="n">
        <v>1.7</v>
      </c>
      <c r="O33" s="25" t="n">
        <v>21.8</v>
      </c>
      <c r="P33" s="25" t="n">
        <v>13</v>
      </c>
    </row>
    <row r="34" customFormat="false" ht="12" hidden="false" customHeight="true" outlineLevel="0" collapsed="false">
      <c r="A34" s="20" t="s">
        <v>144</v>
      </c>
      <c r="B34" s="46" t="n">
        <v>3</v>
      </c>
      <c r="C34" s="25" t="n">
        <v>144.8</v>
      </c>
      <c r="D34" s="25" t="n">
        <v>48.9</v>
      </c>
      <c r="E34" s="25" t="s">
        <v>128</v>
      </c>
      <c r="F34" s="46" t="n">
        <v>1.1</v>
      </c>
      <c r="G34" s="25" t="n">
        <v>99.2</v>
      </c>
      <c r="H34" s="25" t="n">
        <v>88.4</v>
      </c>
      <c r="I34" s="46" t="s">
        <v>128</v>
      </c>
      <c r="J34" s="46" t="n">
        <v>0.4</v>
      </c>
      <c r="K34" s="25" t="n">
        <v>22.4</v>
      </c>
      <c r="L34" s="25" t="n">
        <v>61.1</v>
      </c>
      <c r="M34" s="36" t="s">
        <v>128</v>
      </c>
      <c r="N34" s="46" t="n">
        <v>1.3</v>
      </c>
      <c r="O34" s="25" t="n">
        <v>16.2</v>
      </c>
      <c r="P34" s="25" t="n">
        <v>12.4</v>
      </c>
    </row>
    <row r="35" customFormat="false" ht="12" hidden="false" customHeight="true" outlineLevel="0" collapsed="false">
      <c r="A35" s="20" t="s">
        <v>145</v>
      </c>
      <c r="B35" s="46" t="n">
        <v>3.6</v>
      </c>
      <c r="C35" s="25" t="n">
        <v>171.2</v>
      </c>
      <c r="D35" s="25" t="n">
        <v>47.3</v>
      </c>
      <c r="E35" s="25" t="s">
        <v>128</v>
      </c>
      <c r="F35" s="46" t="n">
        <v>1.3</v>
      </c>
      <c r="G35" s="25" t="n">
        <v>116.3</v>
      </c>
      <c r="H35" s="25" t="n">
        <v>87.5</v>
      </c>
      <c r="I35" s="46" t="s">
        <v>128</v>
      </c>
      <c r="J35" s="46" t="n">
        <v>0.5</v>
      </c>
      <c r="K35" s="25" t="n">
        <v>28</v>
      </c>
      <c r="L35" s="25" t="n">
        <v>59.2</v>
      </c>
      <c r="M35" s="36" t="s">
        <v>128</v>
      </c>
      <c r="N35" s="46" t="n">
        <v>1.7</v>
      </c>
      <c r="O35" s="25" t="n">
        <v>21</v>
      </c>
      <c r="P35" s="25" t="n">
        <v>12.6</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1</v>
      </c>
      <c r="C38" s="25" t="n">
        <v>173</v>
      </c>
      <c r="D38" s="25" t="n">
        <v>33.7</v>
      </c>
      <c r="E38" s="25" t="s">
        <v>128</v>
      </c>
      <c r="F38" s="46" t="n">
        <v>1.6</v>
      </c>
      <c r="G38" s="25" t="n">
        <v>108.5</v>
      </c>
      <c r="H38" s="25" t="n">
        <v>68.4</v>
      </c>
      <c r="I38" s="46" t="s">
        <v>128</v>
      </c>
      <c r="J38" s="46" t="n">
        <v>0.7</v>
      </c>
      <c r="K38" s="25" t="n">
        <v>29.8</v>
      </c>
      <c r="L38" s="25" t="n">
        <v>40.8</v>
      </c>
      <c r="M38" s="36" t="s">
        <v>128</v>
      </c>
      <c r="N38" s="46" t="n">
        <v>2.6</v>
      </c>
      <c r="O38" s="25" t="n">
        <v>28.8</v>
      </c>
      <c r="P38" s="25" t="n">
        <v>11.1</v>
      </c>
    </row>
    <row r="39" customFormat="false" ht="12" hidden="false" customHeight="true" outlineLevel="0" collapsed="false">
      <c r="A39" s="20" t="s">
        <v>148</v>
      </c>
      <c r="B39" s="46" t="n">
        <v>4.5</v>
      </c>
      <c r="C39" s="25" t="n">
        <v>163.3</v>
      </c>
      <c r="D39" s="25" t="n">
        <v>36.5</v>
      </c>
      <c r="E39" s="25" t="s">
        <v>128</v>
      </c>
      <c r="F39" s="46" t="n">
        <v>1.5</v>
      </c>
      <c r="G39" s="25" t="n">
        <v>105.7</v>
      </c>
      <c r="H39" s="25" t="n">
        <v>71.4</v>
      </c>
      <c r="I39" s="46" t="s">
        <v>128</v>
      </c>
      <c r="J39" s="46" t="n">
        <v>0.6</v>
      </c>
      <c r="K39" s="25" t="n">
        <v>25.8</v>
      </c>
      <c r="L39" s="25" t="n">
        <v>43.6</v>
      </c>
      <c r="M39" s="36" t="s">
        <v>128</v>
      </c>
      <c r="N39" s="46" t="n">
        <v>2.2</v>
      </c>
      <c r="O39" s="25" t="n">
        <v>25.3</v>
      </c>
      <c r="P39" s="25" t="n">
        <v>11.5</v>
      </c>
    </row>
    <row r="40" customFormat="false" ht="12" hidden="false" customHeight="true" outlineLevel="0" collapsed="false">
      <c r="A40" s="20" t="s">
        <v>149</v>
      </c>
      <c r="B40" s="46" t="n">
        <v>3.1</v>
      </c>
      <c r="C40" s="25" t="n">
        <v>159.1</v>
      </c>
      <c r="D40" s="25" t="n">
        <v>51.1</v>
      </c>
      <c r="E40" s="25" t="s">
        <v>128</v>
      </c>
      <c r="F40" s="46" t="n">
        <v>1.2</v>
      </c>
      <c r="G40" s="25" t="n">
        <v>104.5</v>
      </c>
      <c r="H40" s="25" t="n">
        <v>88.6</v>
      </c>
      <c r="I40" s="46" t="s">
        <v>128</v>
      </c>
      <c r="J40" s="46" t="n">
        <v>0.4</v>
      </c>
      <c r="K40" s="25" t="n">
        <v>28.5</v>
      </c>
      <c r="L40" s="25" t="n">
        <v>70.5</v>
      </c>
      <c r="M40" s="36" t="s">
        <v>128</v>
      </c>
      <c r="N40" s="46" t="n">
        <v>1.4</v>
      </c>
      <c r="O40" s="25" t="n">
        <v>19.3</v>
      </c>
      <c r="P40" s="25" t="n">
        <v>13.9</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1</v>
      </c>
      <c r="C43" s="25" t="n">
        <v>147.5</v>
      </c>
      <c r="D43" s="25" t="n">
        <v>47</v>
      </c>
      <c r="E43" s="25" t="s">
        <v>128</v>
      </c>
      <c r="F43" s="46" t="n">
        <v>1.2</v>
      </c>
      <c r="G43" s="25" t="n">
        <v>94.8</v>
      </c>
      <c r="H43" s="25" t="n">
        <v>81.7</v>
      </c>
      <c r="I43" s="46" t="s">
        <v>128</v>
      </c>
      <c r="J43" s="46" t="n">
        <v>0.4</v>
      </c>
      <c r="K43" s="25" t="n">
        <v>26.9</v>
      </c>
      <c r="L43" s="25" t="n">
        <v>65.4</v>
      </c>
      <c r="M43" s="36" t="s">
        <v>128</v>
      </c>
      <c r="N43" s="46" t="n">
        <v>1.4</v>
      </c>
      <c r="O43" s="25" t="n">
        <v>19.1</v>
      </c>
      <c r="P43" s="25" t="n">
        <v>13.5</v>
      </c>
    </row>
    <row r="44" customFormat="false" ht="12" hidden="false" customHeight="true" outlineLevel="0" collapsed="false">
      <c r="A44" s="20" t="s">
        <v>152</v>
      </c>
      <c r="B44" s="46" t="n">
        <v>3.4</v>
      </c>
      <c r="C44" s="25" t="n">
        <v>148.7</v>
      </c>
      <c r="D44" s="25" t="n">
        <v>44</v>
      </c>
      <c r="E44" s="25" t="s">
        <v>128</v>
      </c>
      <c r="F44" s="46" t="n">
        <v>1.2</v>
      </c>
      <c r="G44" s="25" t="n">
        <v>94.9</v>
      </c>
      <c r="H44" s="25" t="n">
        <v>79.9</v>
      </c>
      <c r="I44" s="46" t="s">
        <v>128</v>
      </c>
      <c r="J44" s="46" t="n">
        <v>0.4</v>
      </c>
      <c r="K44" s="25" t="n">
        <v>26.9</v>
      </c>
      <c r="L44" s="25" t="n">
        <v>59.8</v>
      </c>
      <c r="M44" s="36" t="s">
        <v>128</v>
      </c>
      <c r="N44" s="46" t="n">
        <v>1.6</v>
      </c>
      <c r="O44" s="25" t="n">
        <v>20.7</v>
      </c>
      <c r="P44" s="25" t="n">
        <v>13.1</v>
      </c>
    </row>
    <row r="45" customFormat="false" ht="12" hidden="false" customHeight="true" outlineLevel="0" collapsed="false">
      <c r="A45" s="20" t="s">
        <v>179</v>
      </c>
      <c r="B45" s="46" t="n">
        <v>3.9</v>
      </c>
      <c r="C45" s="25" t="n">
        <v>181</v>
      </c>
      <c r="D45" s="25" t="n">
        <v>46.2</v>
      </c>
      <c r="E45" s="25" t="s">
        <v>128</v>
      </c>
      <c r="F45" s="46" t="n">
        <v>1.4</v>
      </c>
      <c r="G45" s="25" t="n">
        <v>120.1</v>
      </c>
      <c r="H45" s="25" t="n">
        <v>86.8</v>
      </c>
      <c r="I45" s="46" t="s">
        <v>128</v>
      </c>
      <c r="J45" s="46" t="n">
        <v>0.5</v>
      </c>
      <c r="K45" s="25" t="n">
        <v>30.5</v>
      </c>
      <c r="L45" s="25" t="n">
        <v>58.9</v>
      </c>
      <c r="M45" s="36" t="s">
        <v>128</v>
      </c>
      <c r="N45" s="46" t="n">
        <v>1.8</v>
      </c>
      <c r="O45" s="25" t="n">
        <v>23.7</v>
      </c>
      <c r="P45" s="25" t="n">
        <v>12.8</v>
      </c>
    </row>
    <row r="46" customFormat="false" ht="12" hidden="false" customHeight="true" outlineLevel="0" collapsed="false">
      <c r="A46" s="27" t="s">
        <v>145</v>
      </c>
      <c r="B46" s="49" t="n">
        <v>4.4</v>
      </c>
      <c r="C46" s="28" t="n">
        <v>173.9</v>
      </c>
      <c r="D46" s="28" t="n">
        <v>39.3</v>
      </c>
      <c r="E46" s="28" t="s">
        <v>128</v>
      </c>
      <c r="F46" s="49" t="n">
        <v>1.5</v>
      </c>
      <c r="G46" s="28" t="n">
        <v>112.6</v>
      </c>
      <c r="H46" s="28" t="n">
        <v>76.8</v>
      </c>
      <c r="I46" s="49" t="s">
        <v>128</v>
      </c>
      <c r="J46" s="49" t="n">
        <v>0.6</v>
      </c>
      <c r="K46" s="28" t="n">
        <v>30.7</v>
      </c>
      <c r="L46" s="28" t="n">
        <v>49</v>
      </c>
      <c r="M46" s="80" t="s">
        <v>128</v>
      </c>
      <c r="N46" s="49" t="n">
        <v>2.1</v>
      </c>
      <c r="O46" s="28" t="n">
        <v>24.9</v>
      </c>
      <c r="P46" s="28" t="n">
        <v>11.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assachusetts, 4.2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288557757</v>
      </c>
      <c r="C7" s="46" t="n">
        <v>0.1741256696</v>
      </c>
      <c r="D7" s="46" t="n">
        <v>0.0044753052</v>
      </c>
      <c r="E7" s="46" t="n">
        <v>0.1502548009</v>
      </c>
      <c r="F7" s="46" t="s">
        <v>128</v>
      </c>
      <c r="G7" s="91" t="n">
        <v>25.679131428</v>
      </c>
      <c r="H7" s="91" t="n">
        <v>23.866683978</v>
      </c>
      <c r="I7" s="91" t="n">
        <v>0.2713332374</v>
      </c>
      <c r="J7" s="91" t="n">
        <v>1.541114212</v>
      </c>
      <c r="K7" s="91" t="s">
        <v>128</v>
      </c>
      <c r="L7" s="91" t="n">
        <v>78.086302045</v>
      </c>
      <c r="M7" s="91" t="n">
        <v>137.06585615</v>
      </c>
      <c r="N7" s="91" t="n">
        <v>60.628990509</v>
      </c>
      <c r="O7" s="91" t="n">
        <v>10.256672021</v>
      </c>
      <c r="P7" s="91" t="s">
        <v>128</v>
      </c>
      <c r="Q7" s="25" t="n">
        <v>340664</v>
      </c>
      <c r="R7" s="91" t="n">
        <v>26601192</v>
      </c>
      <c r="S7" s="25" t="n">
        <v>94264</v>
      </c>
      <c r="T7" s="92" t="n">
        <v>50.019633438</v>
      </c>
      <c r="U7" s="93" t="s">
        <v>175</v>
      </c>
      <c r="V7" s="25" t="n">
        <v>1035907</v>
      </c>
    </row>
    <row r="8" s="24" customFormat="true" ht="12" hidden="false" customHeight="true" outlineLevel="0" collapsed="false">
      <c r="A8" s="20" t="s">
        <v>226</v>
      </c>
      <c r="B8" s="46" t="n">
        <v>0.1363876838</v>
      </c>
      <c r="C8" s="46" t="n">
        <v>0.0671886573</v>
      </c>
      <c r="D8" s="46" t="n">
        <v>0.0076182415</v>
      </c>
      <c r="E8" s="46" t="n">
        <v>0.0615807851</v>
      </c>
      <c r="F8" s="46" t="s">
        <v>128</v>
      </c>
      <c r="G8" s="25" t="n">
        <v>40.267167496</v>
      </c>
      <c r="H8" s="25" t="n">
        <v>6.0484604804</v>
      </c>
      <c r="I8" s="25" t="n">
        <v>12.61496138</v>
      </c>
      <c r="J8" s="25" t="n">
        <v>21.603745635</v>
      </c>
      <c r="K8" s="25" t="s">
        <v>128</v>
      </c>
      <c r="L8" s="94" t="n">
        <v>295.24049651</v>
      </c>
      <c r="M8" s="25" t="n">
        <v>90.022047244</v>
      </c>
      <c r="N8" s="25" t="n">
        <v>1655.8888889</v>
      </c>
      <c r="O8" s="25" t="n">
        <v>350.81958763</v>
      </c>
      <c r="P8" s="25" t="s">
        <v>128</v>
      </c>
      <c r="Q8" s="25" t="n">
        <v>1289</v>
      </c>
      <c r="R8" s="25" t="n">
        <v>380565</v>
      </c>
      <c r="S8" s="25" t="n">
        <v>846</v>
      </c>
      <c r="T8" s="92" t="n">
        <v>0.4489159158</v>
      </c>
      <c r="U8" s="93" t="s">
        <v>176</v>
      </c>
      <c r="V8" s="25" t="n">
        <v>9451</v>
      </c>
    </row>
    <row r="9" s="24" customFormat="true" ht="12" hidden="false" customHeight="true" outlineLevel="0" collapsed="false">
      <c r="A9" s="20" t="s">
        <v>227</v>
      </c>
      <c r="B9" s="46" t="n">
        <v>0.5116992777</v>
      </c>
      <c r="C9" s="46" t="n">
        <v>0.1962087558</v>
      </c>
      <c r="D9" s="46" t="n">
        <v>0.1525484079</v>
      </c>
      <c r="E9" s="46" t="n">
        <v>0.162942114</v>
      </c>
      <c r="F9" s="46" t="s">
        <v>128</v>
      </c>
      <c r="G9" s="25" t="n">
        <v>84.825629896</v>
      </c>
      <c r="H9" s="25" t="n">
        <v>55.48909763</v>
      </c>
      <c r="I9" s="25" t="n">
        <v>22.217047034</v>
      </c>
      <c r="J9" s="25" t="n">
        <v>7.1194852318</v>
      </c>
      <c r="K9" s="25" t="s">
        <v>128</v>
      </c>
      <c r="L9" s="94" t="n">
        <v>165.77242453</v>
      </c>
      <c r="M9" s="25" t="n">
        <v>282.80642931</v>
      </c>
      <c r="N9" s="25" t="n">
        <v>145.63932422</v>
      </c>
      <c r="O9" s="25" t="n">
        <v>43.693340271</v>
      </c>
      <c r="P9" s="25" t="s">
        <v>128</v>
      </c>
      <c r="Q9" s="25" t="n">
        <v>30179</v>
      </c>
      <c r="R9" s="25" t="n">
        <v>5002846</v>
      </c>
      <c r="S9" s="25" t="n">
        <v>5640</v>
      </c>
      <c r="T9" s="92" t="n">
        <v>2.9927727721</v>
      </c>
      <c r="U9" s="93" t="s">
        <v>176</v>
      </c>
      <c r="V9" s="25" t="n">
        <v>58978</v>
      </c>
    </row>
    <row r="10" s="24" customFormat="true" ht="12" hidden="false" customHeight="true" outlineLevel="0" collapsed="false">
      <c r="A10" s="20" t="s">
        <v>228</v>
      </c>
      <c r="B10" s="46" t="n">
        <v>0.79110212</v>
      </c>
      <c r="C10" s="46" t="n">
        <v>0.3259586733</v>
      </c>
      <c r="D10" s="46" t="n">
        <v>0.0477060973</v>
      </c>
      <c r="E10" s="46" t="n">
        <v>0.4174373494</v>
      </c>
      <c r="F10" s="46" t="s">
        <v>128</v>
      </c>
      <c r="G10" s="25" t="n">
        <v>21.535946781</v>
      </c>
      <c r="H10" s="25" t="n">
        <v>16.583068025</v>
      </c>
      <c r="I10" s="25" t="n">
        <v>1.2900996201</v>
      </c>
      <c r="J10" s="25" t="n">
        <v>3.6627791366</v>
      </c>
      <c r="K10" s="25" t="s">
        <v>128</v>
      </c>
      <c r="L10" s="94" t="n">
        <v>27.222714029</v>
      </c>
      <c r="M10" s="25" t="n">
        <v>50.874756165</v>
      </c>
      <c r="N10" s="25" t="n">
        <v>27.042656859</v>
      </c>
      <c r="O10" s="25" t="n">
        <v>8.774440385</v>
      </c>
      <c r="P10" s="25" t="s">
        <v>128</v>
      </c>
      <c r="Q10" s="25" t="n">
        <v>527533</v>
      </c>
      <c r="R10" s="25" t="n">
        <v>14360880</v>
      </c>
      <c r="S10" s="25" t="n">
        <v>60718</v>
      </c>
      <c r="T10" s="92" t="n">
        <v>32.219003046</v>
      </c>
      <c r="U10" s="93" t="s">
        <v>176</v>
      </c>
      <c r="V10" s="25" t="n">
        <v>666833</v>
      </c>
    </row>
    <row r="11" s="24" customFormat="true" ht="12" hidden="false" customHeight="true" outlineLevel="0" collapsed="false">
      <c r="A11" s="20" t="s">
        <v>229</v>
      </c>
      <c r="B11" s="46" t="n">
        <v>1.4100176273</v>
      </c>
      <c r="C11" s="46" t="n">
        <v>0.4266101282</v>
      </c>
      <c r="D11" s="46" t="n">
        <v>0.2973622059</v>
      </c>
      <c r="E11" s="46" t="n">
        <v>0.6860452932</v>
      </c>
      <c r="F11" s="46" t="s">
        <v>128</v>
      </c>
      <c r="G11" s="25" t="n">
        <v>42.72949235</v>
      </c>
      <c r="H11" s="25" t="n">
        <v>23.112672112</v>
      </c>
      <c r="I11" s="25" t="n">
        <v>12.727347583</v>
      </c>
      <c r="J11" s="25" t="n">
        <v>6.8894726545</v>
      </c>
      <c r="K11" s="25" t="s">
        <v>128</v>
      </c>
      <c r="L11" s="94" t="n">
        <v>30.30422565</v>
      </c>
      <c r="M11" s="25" t="n">
        <v>54.17750444</v>
      </c>
      <c r="N11" s="25" t="n">
        <v>42.80082448</v>
      </c>
      <c r="O11" s="25" t="n">
        <v>10.042300009</v>
      </c>
      <c r="P11" s="25" t="s">
        <v>128</v>
      </c>
      <c r="Q11" s="25" t="n">
        <v>1520618</v>
      </c>
      <c r="R11" s="25" t="n">
        <v>46081151</v>
      </c>
      <c r="S11" s="25" t="n">
        <v>98981</v>
      </c>
      <c r="T11" s="92" t="n">
        <v>52.522631518</v>
      </c>
      <c r="U11" s="93" t="s">
        <v>176</v>
      </c>
      <c r="V11" s="25" t="n">
        <v>1078439</v>
      </c>
    </row>
    <row r="12" s="24" customFormat="true" ht="12" hidden="false" customHeight="true" outlineLevel="0" collapsed="false">
      <c r="A12" s="20" t="s">
        <v>230</v>
      </c>
      <c r="B12" s="46" t="n">
        <v>0.761682169</v>
      </c>
      <c r="C12" s="46" t="n">
        <v>0.4385436396</v>
      </c>
      <c r="D12" s="46" t="n">
        <v>0.0204581946</v>
      </c>
      <c r="E12" s="46" t="n">
        <v>0.3026803348</v>
      </c>
      <c r="F12" s="46" t="s">
        <v>128</v>
      </c>
      <c r="G12" s="25" t="n">
        <v>29.130912749</v>
      </c>
      <c r="H12" s="25" t="n">
        <v>22.836445237</v>
      </c>
      <c r="I12" s="25" t="n">
        <v>0.7467267416</v>
      </c>
      <c r="J12" s="25" t="n">
        <v>5.5477407702</v>
      </c>
      <c r="K12" s="25" t="s">
        <v>128</v>
      </c>
      <c r="L12" s="94" t="n">
        <v>38.245496525</v>
      </c>
      <c r="M12" s="25" t="n">
        <v>52.073370066</v>
      </c>
      <c r="N12" s="25" t="n">
        <v>36.500128944</v>
      </c>
      <c r="O12" s="25" t="n">
        <v>18.328712285</v>
      </c>
      <c r="P12" s="25" t="s">
        <v>128</v>
      </c>
      <c r="Q12" s="25" t="n">
        <v>433110</v>
      </c>
      <c r="R12" s="25" t="n">
        <v>16564507</v>
      </c>
      <c r="S12" s="25" t="n">
        <v>51612</v>
      </c>
      <c r="T12" s="92" t="n">
        <v>27.387054666</v>
      </c>
      <c r="U12" s="93" t="s">
        <v>176</v>
      </c>
      <c r="V12" s="25" t="n">
        <v>568623</v>
      </c>
    </row>
    <row r="13" s="24" customFormat="true" ht="12" hidden="false" customHeight="true" outlineLevel="0" collapsed="false">
      <c r="A13" s="20" t="s">
        <v>231</v>
      </c>
      <c r="B13" s="46" t="n">
        <v>0.6146022225</v>
      </c>
      <c r="C13" s="46" t="n">
        <v>0.231667306</v>
      </c>
      <c r="D13" s="46" t="n">
        <v>0.0698377273</v>
      </c>
      <c r="E13" s="46" t="n">
        <v>0.3130971893</v>
      </c>
      <c r="F13" s="46" t="s">
        <v>128</v>
      </c>
      <c r="G13" s="25" t="n">
        <v>36.310499198</v>
      </c>
      <c r="H13" s="25" t="n">
        <v>25.024875622</v>
      </c>
      <c r="I13" s="25" t="n">
        <v>5.1706551937</v>
      </c>
      <c r="J13" s="25" t="n">
        <v>6.1149683824</v>
      </c>
      <c r="K13" s="25" t="s">
        <v>128</v>
      </c>
      <c r="L13" s="94" t="n">
        <v>59.079674408</v>
      </c>
      <c r="M13" s="25" t="n">
        <v>108.02074775</v>
      </c>
      <c r="N13" s="25" t="n">
        <v>74.038136651</v>
      </c>
      <c r="O13" s="25" t="n">
        <v>19.530575782</v>
      </c>
      <c r="P13" s="25" t="s">
        <v>128</v>
      </c>
      <c r="Q13" s="25" t="n">
        <v>422984</v>
      </c>
      <c r="R13" s="25" t="n">
        <v>24989757</v>
      </c>
      <c r="S13" s="25" t="n">
        <v>62920</v>
      </c>
      <c r="T13" s="92" t="n">
        <v>33.387457947</v>
      </c>
      <c r="U13" s="93" t="s">
        <v>176</v>
      </c>
      <c r="V13" s="25" t="n">
        <v>688224</v>
      </c>
    </row>
    <row r="14" s="24" customFormat="true" ht="12" hidden="false" customHeight="true" outlineLevel="0" collapsed="false">
      <c r="A14" s="20" t="s">
        <v>232</v>
      </c>
      <c r="B14" s="46" t="n">
        <v>0.3947026639</v>
      </c>
      <c r="C14" s="46" t="n">
        <v>0.2240567776</v>
      </c>
      <c r="D14" s="46" t="n">
        <v>0.0087920489</v>
      </c>
      <c r="E14" s="46" t="n">
        <v>0.1618538374</v>
      </c>
      <c r="F14" s="46" t="s">
        <v>128</v>
      </c>
      <c r="G14" s="25" t="n">
        <v>14.283155558</v>
      </c>
      <c r="H14" s="25" t="n">
        <v>11.690684757</v>
      </c>
      <c r="I14" s="25" t="n">
        <v>0.326489444</v>
      </c>
      <c r="J14" s="25" t="n">
        <v>2.2659813566</v>
      </c>
      <c r="K14" s="25" t="s">
        <v>128</v>
      </c>
      <c r="L14" s="94" t="n">
        <v>36.187127338</v>
      </c>
      <c r="M14" s="25" t="n">
        <v>52.177331497</v>
      </c>
      <c r="N14" s="25" t="n">
        <v>37.134625458</v>
      </c>
      <c r="O14" s="25" t="n">
        <v>14.000170731</v>
      </c>
      <c r="P14" s="25" t="s">
        <v>128</v>
      </c>
      <c r="Q14" s="25" t="n">
        <v>85701</v>
      </c>
      <c r="R14" s="25" t="n">
        <v>3101273</v>
      </c>
      <c r="S14" s="25" t="n">
        <v>19508</v>
      </c>
      <c r="T14" s="92" t="n">
        <v>10.351597737</v>
      </c>
      <c r="U14" s="93" t="s">
        <v>176</v>
      </c>
      <c r="V14" s="25" t="n">
        <v>217128</v>
      </c>
    </row>
    <row r="15" s="24" customFormat="true" ht="12" hidden="false" customHeight="true" outlineLevel="0" collapsed="false">
      <c r="A15" s="20" t="s">
        <v>233</v>
      </c>
      <c r="B15" s="46" t="n">
        <v>1.4178858508</v>
      </c>
      <c r="C15" s="46" t="n">
        <v>0.6074235009</v>
      </c>
      <c r="D15" s="46" t="n">
        <v>0.2262731867</v>
      </c>
      <c r="E15" s="46" t="n">
        <v>0.5841891632</v>
      </c>
      <c r="F15" s="46" t="s">
        <v>128</v>
      </c>
      <c r="G15" s="25" t="n">
        <v>92.71737484</v>
      </c>
      <c r="H15" s="25" t="n">
        <v>61.754430404</v>
      </c>
      <c r="I15" s="25" t="n">
        <v>22.048508026</v>
      </c>
      <c r="J15" s="25" t="n">
        <v>8.9144364099</v>
      </c>
      <c r="K15" s="25" t="s">
        <v>128</v>
      </c>
      <c r="L15" s="94" t="n">
        <v>65.391282937</v>
      </c>
      <c r="M15" s="25" t="n">
        <v>101.66618564</v>
      </c>
      <c r="N15" s="25" t="n">
        <v>97.441983061</v>
      </c>
      <c r="O15" s="25" t="n">
        <v>15.259503208</v>
      </c>
      <c r="P15" s="25" t="s">
        <v>128</v>
      </c>
      <c r="Q15" s="25" t="n">
        <v>1510807</v>
      </c>
      <c r="R15" s="25" t="n">
        <v>98793608</v>
      </c>
      <c r="S15" s="25" t="n">
        <v>98145</v>
      </c>
      <c r="T15" s="92" t="n">
        <v>52.079021936</v>
      </c>
      <c r="U15" s="93" t="s">
        <v>176</v>
      </c>
      <c r="V15" s="25" t="n">
        <v>1065535</v>
      </c>
    </row>
    <row r="16" s="24" customFormat="true" ht="12" hidden="false" customHeight="true" outlineLevel="0" collapsed="false">
      <c r="A16" s="20" t="s">
        <v>234</v>
      </c>
      <c r="B16" s="46" t="n">
        <v>0.5544111061</v>
      </c>
      <c r="C16" s="46" t="n">
        <v>0.0841916704</v>
      </c>
      <c r="D16" s="46" t="n">
        <v>0.2129422302</v>
      </c>
      <c r="E16" s="46" t="n">
        <v>0.2572772056</v>
      </c>
      <c r="F16" s="46" t="s">
        <v>128</v>
      </c>
      <c r="G16" s="25" t="n">
        <v>30.803739364</v>
      </c>
      <c r="H16" s="25" t="n">
        <v>8.2511195701</v>
      </c>
      <c r="I16" s="25" t="n">
        <v>13.736341245</v>
      </c>
      <c r="J16" s="25" t="n">
        <v>8.816278549</v>
      </c>
      <c r="K16" s="25" t="s">
        <v>128</v>
      </c>
      <c r="L16" s="94" t="n">
        <v>55.561187399</v>
      </c>
      <c r="M16" s="25" t="n">
        <v>98.003989362</v>
      </c>
      <c r="N16" s="25" t="n">
        <v>64.507360673</v>
      </c>
      <c r="O16" s="25" t="n">
        <v>34.267624021</v>
      </c>
      <c r="P16" s="25" t="s">
        <v>128</v>
      </c>
      <c r="Q16" s="25" t="n">
        <v>4952</v>
      </c>
      <c r="R16" s="25" t="n">
        <v>275139</v>
      </c>
      <c r="S16" s="25" t="n">
        <v>809</v>
      </c>
      <c r="T16" s="92" t="n">
        <v>0.4292824774</v>
      </c>
      <c r="U16" s="93" t="s">
        <v>176</v>
      </c>
      <c r="V16" s="25" t="n">
        <v>8932</v>
      </c>
    </row>
    <row r="17" s="24" customFormat="true" ht="22.5" hidden="false" customHeight="true" outlineLevel="0" collapsed="false">
      <c r="A17" s="20" t="s">
        <v>235</v>
      </c>
      <c r="B17" s="46" t="n">
        <v>0.6108868768</v>
      </c>
      <c r="C17" s="46" t="n">
        <v>0.5387258645</v>
      </c>
      <c r="D17" s="46" t="n">
        <v>0.0035180539</v>
      </c>
      <c r="E17" s="46" t="n">
        <v>0.0686429584</v>
      </c>
      <c r="F17" s="46" t="s">
        <v>128</v>
      </c>
      <c r="G17" s="25" t="n">
        <v>68.614650376</v>
      </c>
      <c r="H17" s="25" t="n">
        <v>67.513772226</v>
      </c>
      <c r="I17" s="25" t="n">
        <v>0.1934929639</v>
      </c>
      <c r="J17" s="25" t="n">
        <v>0.907385186</v>
      </c>
      <c r="K17" s="25" t="s">
        <v>128</v>
      </c>
      <c r="L17" s="94" t="n">
        <v>112.31973214</v>
      </c>
      <c r="M17" s="25" t="n">
        <v>125.32120077</v>
      </c>
      <c r="N17" s="25" t="n">
        <v>55</v>
      </c>
      <c r="O17" s="25" t="n">
        <v>13.218911402</v>
      </c>
      <c r="P17" s="25" t="s">
        <v>128</v>
      </c>
      <c r="Q17" s="25" t="n">
        <v>22400</v>
      </c>
      <c r="R17" s="25" t="n">
        <v>2515962</v>
      </c>
      <c r="S17" s="25" t="n">
        <v>3472</v>
      </c>
      <c r="T17" s="92" t="n">
        <v>1.8423594087</v>
      </c>
      <c r="U17" s="93" t="s">
        <v>176</v>
      </c>
      <c r="V17" s="25" t="n">
        <v>36668</v>
      </c>
    </row>
    <row r="18" s="24" customFormat="true" ht="12" hidden="false" customHeight="true" outlineLevel="0" collapsed="false">
      <c r="A18" s="20" t="s">
        <v>236</v>
      </c>
      <c r="B18" s="46" t="n">
        <v>0.6020379431</v>
      </c>
      <c r="C18" s="46" t="n">
        <v>0.1436556263</v>
      </c>
      <c r="D18" s="46" t="n">
        <v>0.0600307393</v>
      </c>
      <c r="E18" s="46" t="n">
        <v>0.3983515774</v>
      </c>
      <c r="F18" s="46" t="s">
        <v>128</v>
      </c>
      <c r="G18" s="25" t="n">
        <v>22.167782432</v>
      </c>
      <c r="H18" s="25" t="n">
        <v>14.265447655</v>
      </c>
      <c r="I18" s="25" t="n">
        <v>4.0586099281</v>
      </c>
      <c r="J18" s="25" t="n">
        <v>3.8437248484</v>
      </c>
      <c r="K18" s="25" t="s">
        <v>128</v>
      </c>
      <c r="L18" s="94" t="n">
        <v>36.821238076</v>
      </c>
      <c r="M18" s="25" t="n">
        <v>99.303090443</v>
      </c>
      <c r="N18" s="25" t="n">
        <v>67.608861353</v>
      </c>
      <c r="O18" s="25" t="n">
        <v>9.6490765094</v>
      </c>
      <c r="P18" s="25" t="s">
        <v>128</v>
      </c>
      <c r="Q18" s="25" t="n">
        <v>513135</v>
      </c>
      <c r="R18" s="25" t="n">
        <v>18894266</v>
      </c>
      <c r="S18" s="25" t="n">
        <v>78422</v>
      </c>
      <c r="T18" s="92" t="n">
        <v>41.613338003</v>
      </c>
      <c r="U18" s="93" t="s">
        <v>176</v>
      </c>
      <c r="V18" s="25" t="n">
        <v>852330</v>
      </c>
    </row>
    <row r="19" s="24" customFormat="true" ht="12" hidden="false" customHeight="true" outlineLevel="0" collapsed="false">
      <c r="A19" s="20" t="s">
        <v>237</v>
      </c>
      <c r="B19" s="46" t="n">
        <v>1.0545959661</v>
      </c>
      <c r="C19" s="46" t="n">
        <v>0.3971779513</v>
      </c>
      <c r="D19" s="46" t="n">
        <v>0.1477157837</v>
      </c>
      <c r="E19" s="46" t="n">
        <v>0.5097022312</v>
      </c>
      <c r="F19" s="46" t="s">
        <v>128</v>
      </c>
      <c r="G19" s="25" t="n">
        <v>46.571235571</v>
      </c>
      <c r="H19" s="25" t="n">
        <v>32.479562368</v>
      </c>
      <c r="I19" s="25" t="n">
        <v>6.5711966174</v>
      </c>
      <c r="J19" s="25" t="n">
        <v>7.5204765859</v>
      </c>
      <c r="K19" s="25" t="s">
        <v>128</v>
      </c>
      <c r="L19" s="94" t="n">
        <v>44.160263331</v>
      </c>
      <c r="M19" s="25" t="n">
        <v>81.775844467</v>
      </c>
      <c r="N19" s="25" t="n">
        <v>44.485406053</v>
      </c>
      <c r="O19" s="25" t="n">
        <v>14.754647176</v>
      </c>
      <c r="P19" s="25" t="s">
        <v>128</v>
      </c>
      <c r="Q19" s="25" t="n">
        <v>595601</v>
      </c>
      <c r="R19" s="25" t="n">
        <v>26301897</v>
      </c>
      <c r="S19" s="25" t="n">
        <v>51417</v>
      </c>
      <c r="T19" s="92" t="n">
        <v>27.283581139</v>
      </c>
      <c r="U19" s="93" t="s">
        <v>176</v>
      </c>
      <c r="V19" s="25" t="n">
        <v>564767</v>
      </c>
    </row>
    <row r="20" s="24" customFormat="true" ht="12" hidden="false" customHeight="true" outlineLevel="0" collapsed="false">
      <c r="A20" s="20" t="s">
        <v>238</v>
      </c>
      <c r="B20" s="46" t="n">
        <v>0.5592036593</v>
      </c>
      <c r="C20" s="46" t="n">
        <v>0.041566083</v>
      </c>
      <c r="D20" s="46" t="n">
        <v>0.0604429041</v>
      </c>
      <c r="E20" s="46" t="n">
        <v>0.4571946723</v>
      </c>
      <c r="F20" s="46" t="s">
        <v>128</v>
      </c>
      <c r="G20" s="25" t="n">
        <v>7.0880286941</v>
      </c>
      <c r="H20" s="25" t="n">
        <v>0.4456364479</v>
      </c>
      <c r="I20" s="25" t="n">
        <v>1.7433090858</v>
      </c>
      <c r="J20" s="25" t="n">
        <v>4.8990831604</v>
      </c>
      <c r="K20" s="25" t="s">
        <v>128</v>
      </c>
      <c r="L20" s="94" t="n">
        <v>12.675218726</v>
      </c>
      <c r="M20" s="25" t="n">
        <v>10.721155711</v>
      </c>
      <c r="N20" s="25" t="n">
        <v>28.842245633</v>
      </c>
      <c r="O20" s="25" t="n">
        <v>10.715529856</v>
      </c>
      <c r="P20" s="25" t="s">
        <v>128</v>
      </c>
      <c r="Q20" s="25" t="n">
        <v>138758</v>
      </c>
      <c r="R20" s="25" t="n">
        <v>1758788</v>
      </c>
      <c r="S20" s="25" t="n">
        <v>23436</v>
      </c>
      <c r="T20" s="92" t="n">
        <v>12.435926008</v>
      </c>
      <c r="U20" s="93" t="s">
        <v>176</v>
      </c>
      <c r="V20" s="25" t="n">
        <v>248135</v>
      </c>
    </row>
    <row r="21" s="24" customFormat="true" ht="12" hidden="false" customHeight="true" outlineLevel="0" collapsed="false">
      <c r="A21" s="20" t="s">
        <v>239</v>
      </c>
      <c r="B21" s="46" t="n">
        <v>0.7575734027</v>
      </c>
      <c r="C21" s="46" t="n">
        <v>0.054122983</v>
      </c>
      <c r="D21" s="46" t="n">
        <v>0.1969084692</v>
      </c>
      <c r="E21" s="46" t="n">
        <v>0.5065419504</v>
      </c>
      <c r="F21" s="46" t="s">
        <v>128</v>
      </c>
      <c r="G21" s="25" t="n">
        <v>26.662616215</v>
      </c>
      <c r="H21" s="25" t="n">
        <v>14.963542403</v>
      </c>
      <c r="I21" s="25" t="n">
        <v>4.590290926</v>
      </c>
      <c r="J21" s="25" t="n">
        <v>7.1087828864</v>
      </c>
      <c r="K21" s="25" t="s">
        <v>128</v>
      </c>
      <c r="L21" s="94" t="n">
        <v>35.194762806</v>
      </c>
      <c r="M21" s="25" t="n">
        <v>276.47298003</v>
      </c>
      <c r="N21" s="25" t="n">
        <v>23.311800373</v>
      </c>
      <c r="O21" s="25" t="n">
        <v>14.033947001</v>
      </c>
      <c r="P21" s="25" t="s">
        <v>128</v>
      </c>
      <c r="Q21" s="25" t="n">
        <v>214466</v>
      </c>
      <c r="R21" s="25" t="n">
        <v>7548080</v>
      </c>
      <c r="S21" s="25" t="n">
        <v>26572</v>
      </c>
      <c r="T21" s="92" t="n">
        <v>14.099992571</v>
      </c>
      <c r="U21" s="93" t="s">
        <v>176</v>
      </c>
      <c r="V21" s="25" t="n">
        <v>283096</v>
      </c>
    </row>
    <row r="22" s="24" customFormat="true" ht="12" hidden="false" customHeight="true" outlineLevel="0" collapsed="false">
      <c r="A22" s="20" t="s">
        <v>240</v>
      </c>
      <c r="B22" s="46" t="n">
        <v>0.4722808191</v>
      </c>
      <c r="C22" s="46" t="n">
        <v>0.1914797915</v>
      </c>
      <c r="D22" s="46" t="n">
        <v>0.0758982155</v>
      </c>
      <c r="E22" s="46" t="n">
        <v>0.2049028121</v>
      </c>
      <c r="F22" s="46" t="s">
        <v>128</v>
      </c>
      <c r="G22" s="25" t="n">
        <v>14.022677581</v>
      </c>
      <c r="H22" s="25" t="n">
        <v>8.8117084916</v>
      </c>
      <c r="I22" s="25" t="n">
        <v>2.8347540897</v>
      </c>
      <c r="J22" s="25" t="n">
        <v>2.3762149992</v>
      </c>
      <c r="K22" s="25" t="s">
        <v>128</v>
      </c>
      <c r="L22" s="94" t="n">
        <v>29.691397606</v>
      </c>
      <c r="M22" s="25" t="n">
        <v>46.018999824</v>
      </c>
      <c r="N22" s="25" t="n">
        <v>37.349416873</v>
      </c>
      <c r="O22" s="25" t="n">
        <v>11.596790571</v>
      </c>
      <c r="P22" s="25" t="s">
        <v>128</v>
      </c>
      <c r="Q22" s="25" t="n">
        <v>392693</v>
      </c>
      <c r="R22" s="25" t="n">
        <v>11659604</v>
      </c>
      <c r="S22" s="25" t="n">
        <v>74891</v>
      </c>
      <c r="T22" s="92" t="n">
        <v>39.73967122</v>
      </c>
      <c r="U22" s="93" t="s">
        <v>176</v>
      </c>
      <c r="V22" s="25" t="n">
        <v>831482</v>
      </c>
    </row>
    <row r="23" s="24" customFormat="true" ht="12" hidden="false" customHeight="true" outlineLevel="0" collapsed="false">
      <c r="A23" s="20" t="s">
        <v>241</v>
      </c>
      <c r="B23" s="46" t="n">
        <v>0.411871938</v>
      </c>
      <c r="C23" s="46" t="n">
        <v>0.1532604155</v>
      </c>
      <c r="D23" s="46" t="n">
        <v>0.1007557632</v>
      </c>
      <c r="E23" s="46" t="n">
        <v>0.1578557594</v>
      </c>
      <c r="F23" s="46" t="s">
        <v>128</v>
      </c>
      <c r="G23" s="25" t="n">
        <v>81.933139645</v>
      </c>
      <c r="H23" s="25" t="n">
        <v>46.085925335</v>
      </c>
      <c r="I23" s="25" t="n">
        <v>29.538016027</v>
      </c>
      <c r="J23" s="25" t="n">
        <v>6.3091982834</v>
      </c>
      <c r="K23" s="25" t="s">
        <v>128</v>
      </c>
      <c r="L23" s="94" t="n">
        <v>198.92867681</v>
      </c>
      <c r="M23" s="25" t="n">
        <v>300.70338248</v>
      </c>
      <c r="N23" s="25" t="n">
        <v>293.16453072</v>
      </c>
      <c r="O23" s="25" t="n">
        <v>39.968122218</v>
      </c>
      <c r="P23" s="25" t="s">
        <v>128</v>
      </c>
      <c r="Q23" s="25" t="n">
        <v>21690</v>
      </c>
      <c r="R23" s="25" t="n">
        <v>4314763</v>
      </c>
      <c r="S23" s="25" t="n">
        <v>4949</v>
      </c>
      <c r="T23" s="92" t="n">
        <v>2.6261050442</v>
      </c>
      <c r="U23" s="93" t="s">
        <v>176</v>
      </c>
      <c r="V23" s="25" t="n">
        <v>52662</v>
      </c>
    </row>
    <row r="24" s="24" customFormat="true" ht="12" hidden="false" customHeight="true" outlineLevel="0" collapsed="false">
      <c r="A24" s="20" t="s">
        <v>242</v>
      </c>
      <c r="B24" s="46" t="n">
        <v>0.4799999411</v>
      </c>
      <c r="C24" s="46" t="n">
        <v>0</v>
      </c>
      <c r="D24" s="46" t="n">
        <v>0</v>
      </c>
      <c r="E24" s="46" t="n">
        <v>0</v>
      </c>
      <c r="F24" s="46" t="s">
        <v>128</v>
      </c>
      <c r="G24" s="25" t="n">
        <v>19.378504996</v>
      </c>
      <c r="H24" s="25" t="n">
        <v>0</v>
      </c>
      <c r="I24" s="25" t="n">
        <v>0</v>
      </c>
      <c r="J24" s="25" t="n">
        <v>0</v>
      </c>
      <c r="K24" s="25" t="s">
        <v>128</v>
      </c>
      <c r="L24" s="94" t="n">
        <v>40.37189036</v>
      </c>
      <c r="M24" s="25" t="n">
        <v>0</v>
      </c>
      <c r="N24" s="25" t="n">
        <v>0</v>
      </c>
      <c r="O24" s="25" t="n">
        <v>0</v>
      </c>
      <c r="P24" s="25" t="s">
        <v>128</v>
      </c>
      <c r="Q24" s="25" t="n">
        <v>326123</v>
      </c>
      <c r="R24" s="25" t="n">
        <v>13166202</v>
      </c>
      <c r="S24" s="25" t="n">
        <v>61555</v>
      </c>
      <c r="T24" s="92" t="n">
        <v>32.66314326</v>
      </c>
      <c r="U24" s="93" t="s">
        <v>176</v>
      </c>
      <c r="V24" s="25" t="n">
        <v>679423</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7102703</v>
      </c>
      <c r="R25" s="28" t="n">
        <f aca="false">SUM(R7:R24)</f>
        <v>322310480</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assachusetts, 4.2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50279360</v>
      </c>
      <c r="C7" s="25" t="n">
        <v>52710</v>
      </c>
      <c r="D7" s="46" t="n">
        <v>27.969690216</v>
      </c>
      <c r="E7" s="93" t="s">
        <v>175</v>
      </c>
      <c r="F7" s="25" t="n">
        <v>588768</v>
      </c>
      <c r="G7" s="25" t="s">
        <v>128</v>
      </c>
      <c r="H7" s="46" t="n">
        <v>0.8383319066</v>
      </c>
      <c r="I7" s="91" t="n">
        <v>101.86606913</v>
      </c>
      <c r="J7" s="91" t="n">
        <v>85.397575955</v>
      </c>
    </row>
    <row r="8" s="24" customFormat="true" ht="12" hidden="false" customHeight="true" outlineLevel="0" collapsed="false">
      <c r="A8" s="20" t="s">
        <v>259</v>
      </c>
      <c r="B8" s="25" t="n">
        <v>35118671</v>
      </c>
      <c r="C8" s="25" t="n">
        <v>88159</v>
      </c>
      <c r="D8" s="46" t="n">
        <v>46.780116103</v>
      </c>
      <c r="E8" s="93" t="s">
        <v>176</v>
      </c>
      <c r="F8" s="25" t="n">
        <v>979673</v>
      </c>
      <c r="G8" s="25" t="s">
        <v>128</v>
      </c>
      <c r="H8" s="46" t="n">
        <v>0.6462636002</v>
      </c>
      <c r="I8" s="25" t="n">
        <v>55.468604245</v>
      </c>
      <c r="J8" s="25" t="n">
        <v>35.847339878</v>
      </c>
    </row>
    <row r="9" s="24" customFormat="true" ht="12" hidden="false" customHeight="true" outlineLevel="0" collapsed="false">
      <c r="A9" s="20" t="s">
        <v>260</v>
      </c>
      <c r="B9" s="25" t="n">
        <v>21811013</v>
      </c>
      <c r="C9" s="25" t="n">
        <v>46146</v>
      </c>
      <c r="D9" s="46" t="n">
        <v>24.486612118</v>
      </c>
      <c r="E9" s="93" t="s">
        <v>176</v>
      </c>
      <c r="F9" s="25" t="n">
        <v>519142</v>
      </c>
      <c r="G9" s="25" t="s">
        <v>128</v>
      </c>
      <c r="H9" s="46" t="n">
        <v>0.8244545808</v>
      </c>
      <c r="I9" s="25" t="n">
        <v>50.959239175</v>
      </c>
      <c r="J9" s="25" t="n">
        <v>42.013578173</v>
      </c>
    </row>
    <row r="10" s="24" customFormat="true" ht="12" hidden="false" customHeight="true" outlineLevel="0" collapsed="false">
      <c r="A10" s="20" t="s">
        <v>261</v>
      </c>
      <c r="B10" s="25" t="n">
        <v>19537907</v>
      </c>
      <c r="C10" s="25" t="n">
        <v>57766</v>
      </c>
      <c r="D10" s="46" t="n">
        <v>30.652573042</v>
      </c>
      <c r="E10" s="93" t="s">
        <v>176</v>
      </c>
      <c r="F10" s="25" t="n">
        <v>644342</v>
      </c>
      <c r="G10" s="25" t="s">
        <v>128</v>
      </c>
      <c r="H10" s="46" t="n">
        <v>0.4411321938</v>
      </c>
      <c r="I10" s="25" t="n">
        <v>68.737359274</v>
      </c>
      <c r="J10" s="25" t="n">
        <v>30.322262091</v>
      </c>
    </row>
    <row r="11" s="24" customFormat="true" ht="12" hidden="false" customHeight="true" outlineLevel="0" collapsed="false">
      <c r="A11" s="20" t="s">
        <v>262</v>
      </c>
      <c r="B11" s="25" t="n">
        <v>14273924</v>
      </c>
      <c r="C11" s="25" t="n">
        <v>8850</v>
      </c>
      <c r="D11" s="46" t="n">
        <v>4.6961062116</v>
      </c>
      <c r="E11" s="93" t="s">
        <v>176</v>
      </c>
      <c r="F11" s="25" t="n">
        <v>100734</v>
      </c>
      <c r="G11" s="25" t="s">
        <v>128</v>
      </c>
      <c r="H11" s="46" t="n">
        <v>0.453759406</v>
      </c>
      <c r="I11" s="25" t="n">
        <v>312.27819467</v>
      </c>
      <c r="J11" s="25" t="n">
        <v>141.69916811</v>
      </c>
    </row>
    <row r="12" s="24" customFormat="true" ht="12" hidden="false" customHeight="true" outlineLevel="0" collapsed="false">
      <c r="A12" s="20" t="s">
        <v>263</v>
      </c>
      <c r="B12" s="25" t="n">
        <v>13223333</v>
      </c>
      <c r="C12" s="25" t="n">
        <v>25170</v>
      </c>
      <c r="D12" s="46" t="n">
        <v>13.356044446</v>
      </c>
      <c r="E12" s="93" t="s">
        <v>176</v>
      </c>
      <c r="F12" s="25" t="n">
        <v>288248</v>
      </c>
      <c r="G12" s="25" t="s">
        <v>128</v>
      </c>
      <c r="H12" s="46" t="n">
        <v>0.5851176764</v>
      </c>
      <c r="I12" s="25" t="n">
        <v>78.402771272</v>
      </c>
      <c r="J12" s="25" t="n">
        <v>45.874847354</v>
      </c>
    </row>
    <row r="13" s="24" customFormat="true" ht="12" hidden="false" customHeight="true" outlineLevel="0" collapsed="false">
      <c r="A13" s="20" t="s">
        <v>264</v>
      </c>
      <c r="B13" s="25" t="n">
        <v>11877566</v>
      </c>
      <c r="C13" s="25" t="n">
        <v>47990</v>
      </c>
      <c r="D13" s="46" t="n">
        <v>25.465100237</v>
      </c>
      <c r="E13" s="93" t="s">
        <v>176</v>
      </c>
      <c r="F13" s="25" t="n">
        <v>535911</v>
      </c>
      <c r="G13" s="25" t="s">
        <v>128</v>
      </c>
      <c r="H13" s="46" t="n">
        <v>0.6173581061</v>
      </c>
      <c r="I13" s="25" t="n">
        <v>35.900262658</v>
      </c>
      <c r="J13" s="25" t="n">
        <v>22.163318163</v>
      </c>
    </row>
    <row r="14" s="24" customFormat="true" ht="12" hidden="false" customHeight="true" outlineLevel="0" collapsed="false">
      <c r="A14" s="20" t="s">
        <v>265</v>
      </c>
      <c r="B14" s="25" t="n">
        <v>10918464</v>
      </c>
      <c r="C14" s="25" t="n">
        <v>38916</v>
      </c>
      <c r="D14" s="46" t="n">
        <v>20.650132128</v>
      </c>
      <c r="E14" s="93" t="s">
        <v>176</v>
      </c>
      <c r="F14" s="25" t="n">
        <v>435409</v>
      </c>
      <c r="G14" s="25" t="s">
        <v>128</v>
      </c>
      <c r="H14" s="46" t="n">
        <v>0.6588632757</v>
      </c>
      <c r="I14" s="25" t="n">
        <v>38.060005229</v>
      </c>
      <c r="J14" s="25" t="n">
        <v>25.076339717</v>
      </c>
    </row>
    <row r="15" s="24" customFormat="true" ht="12" hidden="false" customHeight="true" outlineLevel="0" collapsed="false">
      <c r="A15" s="20" t="s">
        <v>266</v>
      </c>
      <c r="B15" s="25" t="n">
        <v>10853580</v>
      </c>
      <c r="C15" s="25" t="n">
        <v>58715</v>
      </c>
      <c r="D15" s="46" t="n">
        <v>31.156144205</v>
      </c>
      <c r="E15" s="93" t="s">
        <v>176</v>
      </c>
      <c r="F15" s="25" t="n">
        <v>652457</v>
      </c>
      <c r="G15" s="25" t="s">
        <v>128</v>
      </c>
      <c r="H15" s="46" t="n">
        <v>0.460169789</v>
      </c>
      <c r="I15" s="25" t="n">
        <v>36.149559854</v>
      </c>
      <c r="J15" s="25" t="n">
        <v>16.634935329</v>
      </c>
    </row>
    <row r="16" s="24" customFormat="true" ht="12" hidden="false" customHeight="true" outlineLevel="0" collapsed="false">
      <c r="A16" s="27" t="s">
        <v>267</v>
      </c>
      <c r="B16" s="28" t="n">
        <v>10436056</v>
      </c>
      <c r="C16" s="28" t="n">
        <v>67699</v>
      </c>
      <c r="D16" s="49" t="n">
        <v>35.923355302</v>
      </c>
      <c r="E16" s="101" t="s">
        <v>176</v>
      </c>
      <c r="F16" s="28" t="n">
        <v>743959</v>
      </c>
      <c r="G16" s="28" t="s">
        <v>128</v>
      </c>
      <c r="H16" s="49" t="n">
        <v>0.3629944661</v>
      </c>
      <c r="I16" s="28" t="n">
        <v>38.644473492</v>
      </c>
      <c r="J16" s="28" t="n">
        <v>14.02773002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3241345</v>
      </c>
      <c r="C7" s="43" t="n">
        <v>198329874</v>
      </c>
      <c r="D7" s="43" t="s">
        <v>128</v>
      </c>
      <c r="E7" s="23" t="n">
        <v>52710</v>
      </c>
      <c r="F7" s="41" t="n">
        <v>28</v>
      </c>
      <c r="G7" s="79" t="s">
        <v>175</v>
      </c>
      <c r="H7" s="23" t="n">
        <v>588768</v>
      </c>
      <c r="I7" s="41" t="n">
        <v>0.8</v>
      </c>
      <c r="J7" s="43" t="n">
        <v>85.4</v>
      </c>
      <c r="K7" s="105" t="s">
        <v>128</v>
      </c>
      <c r="L7" s="23" t="n">
        <v>88159</v>
      </c>
      <c r="M7" s="41" t="n">
        <v>46.8</v>
      </c>
      <c r="N7" s="79" t="s">
        <v>175</v>
      </c>
      <c r="O7" s="23" t="n">
        <v>979673</v>
      </c>
      <c r="P7" s="41" t="n">
        <v>0.6</v>
      </c>
      <c r="Q7" s="43" t="n">
        <v>35.8</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054741</v>
      </c>
      <c r="C9" s="25" t="n">
        <v>114854268</v>
      </c>
      <c r="D9" s="25" t="s">
        <v>128</v>
      </c>
      <c r="E9" s="25" t="n">
        <v>31754</v>
      </c>
      <c r="F9" s="46" t="n">
        <v>26.6</v>
      </c>
      <c r="G9" s="46" t="s">
        <v>176</v>
      </c>
      <c r="H9" s="25" t="n">
        <v>353333</v>
      </c>
      <c r="I9" s="46" t="n">
        <v>0.8</v>
      </c>
      <c r="J9" s="25" t="n">
        <v>69.9</v>
      </c>
      <c r="K9" s="48" t="s">
        <v>128</v>
      </c>
      <c r="L9" s="25" t="n">
        <v>59072</v>
      </c>
      <c r="M9" s="46" t="n">
        <v>49.4</v>
      </c>
      <c r="N9" s="46" t="s">
        <v>176</v>
      </c>
      <c r="O9" s="25" t="n">
        <v>657288</v>
      </c>
      <c r="P9" s="46" t="n">
        <v>0.7</v>
      </c>
      <c r="Q9" s="25" t="n">
        <v>36</v>
      </c>
    </row>
    <row r="10" customFormat="false" ht="11.1" hidden="false" customHeight="true" outlineLevel="0" collapsed="false">
      <c r="A10" s="22" t="s">
        <v>280</v>
      </c>
      <c r="B10" s="25" t="n">
        <v>1079778</v>
      </c>
      <c r="C10" s="25" t="n">
        <v>68530491</v>
      </c>
      <c r="D10" s="25" t="s">
        <v>128</v>
      </c>
      <c r="E10" s="25" t="n">
        <v>16539</v>
      </c>
      <c r="F10" s="46" t="n">
        <v>32</v>
      </c>
      <c r="G10" s="46" t="s">
        <v>176</v>
      </c>
      <c r="H10" s="25" t="n">
        <v>191453</v>
      </c>
      <c r="I10" s="46" t="n">
        <v>0.9</v>
      </c>
      <c r="J10" s="25" t="n">
        <v>89.4</v>
      </c>
      <c r="K10" s="48" t="s">
        <v>128</v>
      </c>
      <c r="L10" s="25" t="n">
        <v>31388</v>
      </c>
      <c r="M10" s="46" t="n">
        <v>60.7</v>
      </c>
      <c r="N10" s="46" t="s">
        <v>176</v>
      </c>
      <c r="O10" s="25" t="n">
        <v>361463</v>
      </c>
      <c r="P10" s="46" t="n">
        <v>0.6</v>
      </c>
      <c r="Q10" s="25" t="n">
        <v>38.2</v>
      </c>
    </row>
    <row r="11" customFormat="false" ht="11.1" hidden="false" customHeight="true" outlineLevel="0" collapsed="false">
      <c r="A11" s="20" t="s">
        <v>281</v>
      </c>
      <c r="B11" s="25" t="n">
        <v>1</v>
      </c>
      <c r="C11" s="25" t="n">
        <v>1</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52</v>
      </c>
      <c r="C12" s="25" t="n">
        <v>1503</v>
      </c>
      <c r="D12" s="25" t="s">
        <v>128</v>
      </c>
      <c r="E12" s="25" t="n">
        <v>0</v>
      </c>
      <c r="F12" s="46" t="n">
        <v>0</v>
      </c>
      <c r="G12" s="46" t="s">
        <v>176</v>
      </c>
      <c r="H12" s="25" t="n">
        <v>0</v>
      </c>
      <c r="I12" s="46" t="n">
        <v>0</v>
      </c>
      <c r="J12" s="25" t="n">
        <v>0</v>
      </c>
      <c r="K12" s="48" t="s">
        <v>128</v>
      </c>
      <c r="L12" s="25" t="n">
        <v>1</v>
      </c>
      <c r="M12" s="46" t="n">
        <v>20</v>
      </c>
      <c r="N12" s="46" t="s">
        <v>176</v>
      </c>
      <c r="O12" s="25" t="n">
        <v>12</v>
      </c>
      <c r="P12" s="46" t="n">
        <v>2.8</v>
      </c>
      <c r="Q12" s="25" t="n">
        <v>65.6</v>
      </c>
    </row>
    <row r="13" customFormat="false" ht="11.1" hidden="false" customHeight="true" outlineLevel="0" collapsed="false">
      <c r="A13" s="20" t="s">
        <v>283</v>
      </c>
      <c r="B13" s="25" t="n">
        <v>571</v>
      </c>
      <c r="C13" s="25" t="n">
        <v>35166</v>
      </c>
      <c r="D13" s="25" t="s">
        <v>128</v>
      </c>
      <c r="E13" s="25" t="n">
        <v>19</v>
      </c>
      <c r="F13" s="46" t="n">
        <v>19.4</v>
      </c>
      <c r="G13" s="46" t="s">
        <v>176</v>
      </c>
      <c r="H13" s="25" t="n">
        <v>188</v>
      </c>
      <c r="I13" s="46" t="n">
        <v>0.7</v>
      </c>
      <c r="J13" s="25" t="n">
        <v>60.5</v>
      </c>
      <c r="K13" s="48" t="s">
        <v>128</v>
      </c>
      <c r="L13" s="25" t="n">
        <v>32</v>
      </c>
      <c r="M13" s="46" t="n">
        <v>32.7</v>
      </c>
      <c r="N13" s="46" t="s">
        <v>176</v>
      </c>
      <c r="O13" s="25" t="n">
        <v>265</v>
      </c>
      <c r="P13" s="46" t="n">
        <v>0.6</v>
      </c>
      <c r="Q13" s="25" t="n">
        <v>39.9</v>
      </c>
    </row>
    <row r="14" customFormat="false" ht="11.1" hidden="false" customHeight="true" outlineLevel="0" collapsed="false">
      <c r="A14" s="20" t="s">
        <v>284</v>
      </c>
      <c r="B14" s="25" t="n">
        <v>320324</v>
      </c>
      <c r="C14" s="25" t="n">
        <v>23746567</v>
      </c>
      <c r="D14" s="25" t="s">
        <v>128</v>
      </c>
      <c r="E14" s="25" t="n">
        <v>6843</v>
      </c>
      <c r="F14" s="46" t="n">
        <v>46.4</v>
      </c>
      <c r="G14" s="46" t="s">
        <v>176</v>
      </c>
      <c r="H14" s="25" t="n">
        <v>79091</v>
      </c>
      <c r="I14" s="46" t="n">
        <v>0.9</v>
      </c>
      <c r="J14" s="25" t="n">
        <v>99.7</v>
      </c>
      <c r="K14" s="48" t="s">
        <v>128</v>
      </c>
      <c r="L14" s="25" t="n">
        <v>10972</v>
      </c>
      <c r="M14" s="46" t="n">
        <v>74.4</v>
      </c>
      <c r="N14" s="46" t="s">
        <v>176</v>
      </c>
      <c r="O14" s="25" t="n">
        <v>126229</v>
      </c>
      <c r="P14" s="46" t="n">
        <v>0.6</v>
      </c>
      <c r="Q14" s="25" t="n">
        <v>41</v>
      </c>
    </row>
    <row r="15" customFormat="false" ht="11.1" hidden="false" customHeight="true" outlineLevel="0" collapsed="false">
      <c r="A15" s="20" t="s">
        <v>285</v>
      </c>
      <c r="B15" s="25" t="n">
        <v>463626</v>
      </c>
      <c r="C15" s="25" t="n">
        <v>29341985</v>
      </c>
      <c r="D15" s="25" t="s">
        <v>128</v>
      </c>
      <c r="E15" s="25" t="n">
        <v>6645</v>
      </c>
      <c r="F15" s="46" t="n">
        <v>33.2</v>
      </c>
      <c r="G15" s="46" t="s">
        <v>176</v>
      </c>
      <c r="H15" s="25" t="n">
        <v>77329</v>
      </c>
      <c r="I15" s="46" t="n">
        <v>0.9</v>
      </c>
      <c r="J15" s="25" t="n">
        <v>90.6</v>
      </c>
      <c r="K15" s="48" t="s">
        <v>128</v>
      </c>
      <c r="L15" s="25" t="n">
        <v>14074</v>
      </c>
      <c r="M15" s="46" t="n">
        <v>70.4</v>
      </c>
      <c r="N15" s="46" t="s">
        <v>176</v>
      </c>
      <c r="O15" s="25" t="n">
        <v>162148</v>
      </c>
      <c r="P15" s="46" t="n">
        <v>0.6</v>
      </c>
      <c r="Q15" s="25" t="n">
        <v>39.8</v>
      </c>
    </row>
    <row r="16" customFormat="false" ht="11.1" hidden="false" customHeight="true" outlineLevel="0" collapsed="false">
      <c r="A16" s="20" t="s">
        <v>286</v>
      </c>
      <c r="B16" s="25" t="n">
        <v>210132</v>
      </c>
      <c r="C16" s="25" t="n">
        <v>11208635</v>
      </c>
      <c r="D16" s="25" t="s">
        <v>128</v>
      </c>
      <c r="E16" s="25" t="n">
        <v>1976</v>
      </c>
      <c r="F16" s="46" t="n">
        <v>17.1</v>
      </c>
      <c r="G16" s="46" t="s">
        <v>176</v>
      </c>
      <c r="H16" s="25" t="n">
        <v>22833</v>
      </c>
      <c r="I16" s="46" t="n">
        <v>0.8</v>
      </c>
      <c r="J16" s="25" t="n">
        <v>67.6</v>
      </c>
      <c r="K16" s="48" t="s">
        <v>128</v>
      </c>
      <c r="L16" s="25" t="n">
        <v>4446</v>
      </c>
      <c r="M16" s="46" t="n">
        <v>38.5</v>
      </c>
      <c r="N16" s="46" t="s">
        <v>176</v>
      </c>
      <c r="O16" s="25" t="n">
        <v>51518</v>
      </c>
      <c r="P16" s="46" t="n">
        <v>0.6</v>
      </c>
      <c r="Q16" s="25" t="n">
        <v>30</v>
      </c>
    </row>
    <row r="17" customFormat="false" ht="11.1" hidden="false" customHeight="true" outlineLevel="0" collapsed="false">
      <c r="A17" s="20" t="s">
        <v>287</v>
      </c>
      <c r="B17" s="25" t="n">
        <v>67785</v>
      </c>
      <c r="C17" s="25" t="n">
        <v>3403644</v>
      </c>
      <c r="D17" s="25" t="s">
        <v>128</v>
      </c>
      <c r="E17" s="25" t="n">
        <v>750</v>
      </c>
      <c r="F17" s="46" t="n">
        <v>18.6</v>
      </c>
      <c r="G17" s="46" t="s">
        <v>176</v>
      </c>
      <c r="H17" s="25" t="n">
        <v>8714</v>
      </c>
      <c r="I17" s="46" t="n">
        <v>0.7</v>
      </c>
      <c r="J17" s="25" t="n">
        <v>60.8</v>
      </c>
      <c r="K17" s="48" t="s">
        <v>128</v>
      </c>
      <c r="L17" s="25" t="n">
        <v>1370</v>
      </c>
      <c r="M17" s="46" t="n">
        <v>33.9</v>
      </c>
      <c r="N17" s="46" t="s">
        <v>176</v>
      </c>
      <c r="O17" s="25" t="n">
        <v>15880</v>
      </c>
      <c r="P17" s="46" t="n">
        <v>0.6</v>
      </c>
      <c r="Q17" s="25" t="n">
        <v>28.3</v>
      </c>
    </row>
    <row r="18" customFormat="false" ht="11.1" hidden="false" customHeight="true" outlineLevel="0" collapsed="false">
      <c r="A18" s="20" t="s">
        <v>288</v>
      </c>
      <c r="B18" s="25" t="n">
        <v>17287</v>
      </c>
      <c r="C18" s="25" t="n">
        <v>792990</v>
      </c>
      <c r="D18" s="25" t="s">
        <v>128</v>
      </c>
      <c r="E18" s="25" t="n">
        <v>306</v>
      </c>
      <c r="F18" s="46" t="n">
        <v>24.7</v>
      </c>
      <c r="G18" s="46" t="s">
        <v>176</v>
      </c>
      <c r="H18" s="25" t="n">
        <v>3298</v>
      </c>
      <c r="I18" s="46" t="n">
        <v>0.6</v>
      </c>
      <c r="J18" s="25" t="n">
        <v>41.5</v>
      </c>
      <c r="K18" s="48" t="s">
        <v>128</v>
      </c>
      <c r="L18" s="25" t="n">
        <v>493</v>
      </c>
      <c r="M18" s="46" t="n">
        <v>39.7</v>
      </c>
      <c r="N18" s="46" t="s">
        <v>176</v>
      </c>
      <c r="O18" s="25" t="n">
        <v>5411</v>
      </c>
      <c r="P18" s="46" t="n">
        <v>0.7</v>
      </c>
      <c r="Q18" s="25" t="n">
        <v>32.5</v>
      </c>
    </row>
    <row r="19" customFormat="false" ht="11.1" hidden="false" customHeight="true" outlineLevel="0" collapsed="false">
      <c r="A19" s="22" t="s">
        <v>289</v>
      </c>
      <c r="B19" s="25" t="n">
        <v>974956</v>
      </c>
      <c r="C19" s="25" t="n">
        <v>46323717</v>
      </c>
      <c r="D19" s="25" t="s">
        <v>128</v>
      </c>
      <c r="E19" s="25" t="n">
        <v>15215</v>
      </c>
      <c r="F19" s="46" t="n">
        <v>22.4</v>
      </c>
      <c r="G19" s="46" t="s">
        <v>176</v>
      </c>
      <c r="H19" s="25" t="n">
        <v>161880</v>
      </c>
      <c r="I19" s="46" t="n">
        <v>0.6</v>
      </c>
      <c r="J19" s="25" t="n">
        <v>46.8</v>
      </c>
      <c r="K19" s="48" t="s">
        <v>128</v>
      </c>
      <c r="L19" s="25" t="n">
        <v>27684</v>
      </c>
      <c r="M19" s="46" t="n">
        <v>40.8</v>
      </c>
      <c r="N19" s="46" t="s">
        <v>176</v>
      </c>
      <c r="O19" s="25" t="n">
        <v>295825</v>
      </c>
      <c r="P19" s="46" t="n">
        <v>0.7</v>
      </c>
      <c r="Q19" s="25" t="n">
        <v>33.4</v>
      </c>
    </row>
    <row r="20" customFormat="false" ht="11.1" hidden="false" customHeight="true" outlineLevel="0" collapsed="false">
      <c r="A20" s="20" t="s">
        <v>281</v>
      </c>
      <c r="B20" s="25" t="n">
        <v>73</v>
      </c>
      <c r="C20" s="25" t="n">
        <v>1782</v>
      </c>
      <c r="D20" s="25" t="s">
        <v>128</v>
      </c>
      <c r="E20" s="25" t="n">
        <v>0</v>
      </c>
      <c r="F20" s="46" t="n">
        <v>0</v>
      </c>
      <c r="G20" s="46" t="s">
        <v>176</v>
      </c>
      <c r="H20" s="25" t="n">
        <v>0</v>
      </c>
      <c r="I20" s="46" t="n">
        <v>0</v>
      </c>
      <c r="J20" s="25" t="n">
        <v>0</v>
      </c>
      <c r="K20" s="48" t="s">
        <v>128</v>
      </c>
      <c r="L20" s="25" t="n">
        <v>5</v>
      </c>
      <c r="M20" s="46" t="n">
        <v>62.5</v>
      </c>
      <c r="N20" s="46" t="s">
        <v>176</v>
      </c>
      <c r="O20" s="25" t="n">
        <v>34</v>
      </c>
      <c r="P20" s="46" t="n">
        <v>0.6</v>
      </c>
      <c r="Q20" s="25" t="n">
        <v>19.6</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50</v>
      </c>
      <c r="C22" s="25" t="n">
        <v>2237</v>
      </c>
      <c r="D22" s="25" t="s">
        <v>128</v>
      </c>
      <c r="E22" s="25" t="n">
        <v>2</v>
      </c>
      <c r="F22" s="46" t="n">
        <v>33.3</v>
      </c>
      <c r="G22" s="46" t="s">
        <v>176</v>
      </c>
      <c r="H22" s="25" t="n">
        <v>19</v>
      </c>
      <c r="I22" s="46" t="n">
        <v>0.5</v>
      </c>
      <c r="J22" s="25" t="n">
        <v>8.1</v>
      </c>
      <c r="K22" s="48" t="s">
        <v>128</v>
      </c>
      <c r="L22" s="25" t="n">
        <v>1</v>
      </c>
      <c r="M22" s="46" t="n">
        <v>16.7</v>
      </c>
      <c r="N22" s="46" t="s">
        <v>176</v>
      </c>
      <c r="O22" s="25" t="n">
        <v>12</v>
      </c>
      <c r="P22" s="46" t="n">
        <v>1</v>
      </c>
      <c r="Q22" s="25" t="n">
        <v>63.1</v>
      </c>
    </row>
    <row r="23" customFormat="false" ht="11.1" hidden="false" customHeight="true" outlineLevel="0" collapsed="false">
      <c r="A23" s="20" t="s">
        <v>284</v>
      </c>
      <c r="B23" s="25" t="n">
        <v>11624</v>
      </c>
      <c r="C23" s="25" t="n">
        <v>720994</v>
      </c>
      <c r="D23" s="25" t="s">
        <v>128</v>
      </c>
      <c r="E23" s="25" t="n">
        <v>243</v>
      </c>
      <c r="F23" s="46" t="n">
        <v>27.9</v>
      </c>
      <c r="G23" s="46" t="s">
        <v>176</v>
      </c>
      <c r="H23" s="25" t="n">
        <v>2620</v>
      </c>
      <c r="I23" s="46" t="n">
        <v>0.6</v>
      </c>
      <c r="J23" s="25" t="n">
        <v>49.5</v>
      </c>
      <c r="K23" s="48" t="s">
        <v>128</v>
      </c>
      <c r="L23" s="25" t="n">
        <v>544</v>
      </c>
      <c r="M23" s="46" t="n">
        <v>62.5</v>
      </c>
      <c r="N23" s="46" t="s">
        <v>176</v>
      </c>
      <c r="O23" s="25" t="n">
        <v>5575</v>
      </c>
      <c r="P23" s="46" t="n">
        <v>0.6</v>
      </c>
      <c r="Q23" s="25" t="n">
        <v>37.1</v>
      </c>
    </row>
    <row r="24" customFormat="false" ht="11.1" hidden="false" customHeight="true" outlineLevel="0" collapsed="false">
      <c r="A24" s="20" t="s">
        <v>285</v>
      </c>
      <c r="B24" s="25" t="n">
        <v>5958</v>
      </c>
      <c r="C24" s="25" t="n">
        <v>359528</v>
      </c>
      <c r="D24" s="25" t="s">
        <v>128</v>
      </c>
      <c r="E24" s="25" t="n">
        <v>96</v>
      </c>
      <c r="F24" s="46" t="n">
        <v>24.1</v>
      </c>
      <c r="G24" s="46" t="s">
        <v>176</v>
      </c>
      <c r="H24" s="25" t="n">
        <v>1037</v>
      </c>
      <c r="I24" s="46" t="n">
        <v>0.8</v>
      </c>
      <c r="J24" s="25" t="n">
        <v>75</v>
      </c>
      <c r="K24" s="48" t="s">
        <v>128</v>
      </c>
      <c r="L24" s="25" t="n">
        <v>219</v>
      </c>
      <c r="M24" s="46" t="n">
        <v>54.9</v>
      </c>
      <c r="N24" s="46" t="s">
        <v>176</v>
      </c>
      <c r="O24" s="25" t="n">
        <v>2253</v>
      </c>
      <c r="P24" s="46" t="n">
        <v>0.7</v>
      </c>
      <c r="Q24" s="25" t="n">
        <v>42.5</v>
      </c>
    </row>
    <row r="25" customFormat="false" ht="11.1" hidden="false" customHeight="true" outlineLevel="0" collapsed="false">
      <c r="A25" s="20" t="s">
        <v>286</v>
      </c>
      <c r="B25" s="25" t="n">
        <v>204505</v>
      </c>
      <c r="C25" s="25" t="n">
        <v>10840477</v>
      </c>
      <c r="D25" s="25" t="s">
        <v>128</v>
      </c>
      <c r="E25" s="25" t="n">
        <v>2315</v>
      </c>
      <c r="F25" s="46" t="n">
        <v>16.6</v>
      </c>
      <c r="G25" s="46" t="s">
        <v>176</v>
      </c>
      <c r="H25" s="25" t="n">
        <v>25824</v>
      </c>
      <c r="I25" s="46" t="n">
        <v>0.7</v>
      </c>
      <c r="J25" s="25" t="n">
        <v>65.8</v>
      </c>
      <c r="K25" s="48" t="s">
        <v>128</v>
      </c>
      <c r="L25" s="25" t="n">
        <v>4518</v>
      </c>
      <c r="M25" s="46" t="n">
        <v>32.4</v>
      </c>
      <c r="N25" s="46" t="s">
        <v>176</v>
      </c>
      <c r="O25" s="25" t="n">
        <v>50410</v>
      </c>
      <c r="P25" s="46" t="n">
        <v>0.6</v>
      </c>
      <c r="Q25" s="25" t="n">
        <v>31.4</v>
      </c>
    </row>
    <row r="26" customFormat="false" ht="11.1" hidden="false" customHeight="true" outlineLevel="0" collapsed="false">
      <c r="A26" s="20" t="s">
        <v>287</v>
      </c>
      <c r="B26" s="25" t="n">
        <v>378055</v>
      </c>
      <c r="C26" s="25" t="n">
        <v>18190843</v>
      </c>
      <c r="D26" s="25" t="s">
        <v>128</v>
      </c>
      <c r="E26" s="25" t="n">
        <v>5464</v>
      </c>
      <c r="F26" s="46" t="n">
        <v>22.4</v>
      </c>
      <c r="G26" s="46" t="s">
        <v>176</v>
      </c>
      <c r="H26" s="25" t="n">
        <v>58800</v>
      </c>
      <c r="I26" s="46" t="n">
        <v>0.6</v>
      </c>
      <c r="J26" s="25" t="n">
        <v>48.2</v>
      </c>
      <c r="K26" s="48" t="s">
        <v>128</v>
      </c>
      <c r="L26" s="25" t="n">
        <v>9983</v>
      </c>
      <c r="M26" s="46" t="n">
        <v>41</v>
      </c>
      <c r="N26" s="46" t="s">
        <v>176</v>
      </c>
      <c r="O26" s="25" t="n">
        <v>107951</v>
      </c>
      <c r="P26" s="46" t="n">
        <v>0.7</v>
      </c>
      <c r="Q26" s="25" t="n">
        <v>33.3</v>
      </c>
    </row>
    <row r="27" customFormat="false" ht="11.1" hidden="false" customHeight="true" outlineLevel="0" collapsed="false">
      <c r="A27" s="20" t="s">
        <v>288</v>
      </c>
      <c r="B27" s="25" t="n">
        <v>374691</v>
      </c>
      <c r="C27" s="25" t="n">
        <v>16207856</v>
      </c>
      <c r="D27" s="25" t="s">
        <v>128</v>
      </c>
      <c r="E27" s="25" t="n">
        <v>7095</v>
      </c>
      <c r="F27" s="46" t="n">
        <v>25</v>
      </c>
      <c r="G27" s="46" t="s">
        <v>176</v>
      </c>
      <c r="H27" s="25" t="n">
        <v>73580</v>
      </c>
      <c r="I27" s="46" t="n">
        <v>0.6</v>
      </c>
      <c r="J27" s="25" t="n">
        <v>38.7</v>
      </c>
      <c r="K27" s="48" t="s">
        <v>128</v>
      </c>
      <c r="L27" s="25" t="n">
        <v>12414</v>
      </c>
      <c r="M27" s="46" t="n">
        <v>43.8</v>
      </c>
      <c r="N27" s="46" t="s">
        <v>176</v>
      </c>
      <c r="O27" s="25" t="n">
        <v>129590</v>
      </c>
      <c r="P27" s="46" t="n">
        <v>0.7</v>
      </c>
      <c r="Q27" s="25" t="n">
        <v>33.9</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186604</v>
      </c>
      <c r="C29" s="25" t="n">
        <v>83475606</v>
      </c>
      <c r="D29" s="25" t="s">
        <v>128</v>
      </c>
      <c r="E29" s="25" t="n">
        <v>20956</v>
      </c>
      <c r="F29" s="46" t="n">
        <v>30.4</v>
      </c>
      <c r="G29" s="46" t="s">
        <v>176</v>
      </c>
      <c r="H29" s="25" t="n">
        <v>235435</v>
      </c>
      <c r="I29" s="46" t="n">
        <v>1</v>
      </c>
      <c r="J29" s="25" t="n">
        <v>108.7</v>
      </c>
      <c r="K29" s="48" t="s">
        <v>128</v>
      </c>
      <c r="L29" s="25" t="n">
        <v>29087</v>
      </c>
      <c r="M29" s="46" t="n">
        <v>42.2</v>
      </c>
      <c r="N29" s="46" t="s">
        <v>176</v>
      </c>
      <c r="O29" s="25" t="n">
        <v>322385</v>
      </c>
      <c r="P29" s="46" t="n">
        <v>0.6</v>
      </c>
      <c r="Q29" s="25" t="n">
        <v>35.5</v>
      </c>
    </row>
    <row r="30" customFormat="false" ht="11.1" hidden="false" customHeight="true" outlineLevel="0" collapsed="false">
      <c r="A30" s="22" t="s">
        <v>280</v>
      </c>
      <c r="B30" s="25" t="n">
        <v>873476</v>
      </c>
      <c r="C30" s="25" t="n">
        <v>68093353</v>
      </c>
      <c r="D30" s="25" t="s">
        <v>128</v>
      </c>
      <c r="E30" s="25" t="n">
        <v>16084</v>
      </c>
      <c r="F30" s="46" t="n">
        <v>35.1</v>
      </c>
      <c r="G30" s="46" t="s">
        <v>176</v>
      </c>
      <c r="H30" s="25" t="n">
        <v>185844</v>
      </c>
      <c r="I30" s="46" t="n">
        <v>1</v>
      </c>
      <c r="J30" s="25" t="n">
        <v>123.1</v>
      </c>
      <c r="K30" s="48" t="s">
        <v>128</v>
      </c>
      <c r="L30" s="25" t="n">
        <v>20931</v>
      </c>
      <c r="M30" s="46" t="n">
        <v>45.6</v>
      </c>
      <c r="N30" s="46" t="s">
        <v>176</v>
      </c>
      <c r="O30" s="25" t="n">
        <v>238898</v>
      </c>
      <c r="P30" s="46" t="n">
        <v>0.6</v>
      </c>
      <c r="Q30" s="25" t="n">
        <v>36.3</v>
      </c>
    </row>
    <row r="31" customFormat="false" ht="11.1" hidden="false" customHeight="true" outlineLevel="0" collapsed="false">
      <c r="A31" s="20" t="s">
        <v>281</v>
      </c>
      <c r="B31" s="25" t="n">
        <v>47</v>
      </c>
      <c r="C31" s="25" t="n">
        <v>2064</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28</v>
      </c>
      <c r="C32" s="25" t="n">
        <v>1096</v>
      </c>
      <c r="D32" s="25" t="s">
        <v>128</v>
      </c>
      <c r="E32" s="25" t="n">
        <v>0</v>
      </c>
      <c r="F32" s="46" t="n">
        <v>0</v>
      </c>
      <c r="G32" s="46" t="s">
        <v>176</v>
      </c>
      <c r="H32" s="25" t="n">
        <v>0</v>
      </c>
      <c r="I32" s="46" t="n">
        <v>0</v>
      </c>
      <c r="J32" s="25" t="n">
        <v>0</v>
      </c>
      <c r="K32" s="48" t="s">
        <v>128</v>
      </c>
      <c r="L32" s="25" t="n">
        <v>2</v>
      </c>
      <c r="M32" s="46" t="n">
        <v>33.3</v>
      </c>
      <c r="N32" s="46" t="s">
        <v>176</v>
      </c>
      <c r="O32" s="25" t="n">
        <v>24</v>
      </c>
      <c r="P32" s="46" t="n">
        <v>0.2</v>
      </c>
      <c r="Q32" s="25" t="n">
        <v>2.8</v>
      </c>
    </row>
    <row r="33" customFormat="false" ht="11.1" hidden="false" customHeight="true" outlineLevel="0" collapsed="false">
      <c r="A33" s="20" t="s">
        <v>283</v>
      </c>
      <c r="B33" s="25" t="n">
        <v>662</v>
      </c>
      <c r="C33" s="25" t="n">
        <v>54899</v>
      </c>
      <c r="D33" s="25" t="s">
        <v>128</v>
      </c>
      <c r="E33" s="25" t="n">
        <v>17</v>
      </c>
      <c r="F33" s="46" t="n">
        <v>15.9</v>
      </c>
      <c r="G33" s="46" t="s">
        <v>176</v>
      </c>
      <c r="H33" s="25" t="n">
        <v>149</v>
      </c>
      <c r="I33" s="46" t="n">
        <v>0.9</v>
      </c>
      <c r="J33" s="25" t="n">
        <v>154</v>
      </c>
      <c r="K33" s="48" t="s">
        <v>128</v>
      </c>
      <c r="L33" s="25" t="n">
        <v>19</v>
      </c>
      <c r="M33" s="46" t="n">
        <v>17.8</v>
      </c>
      <c r="N33" s="46" t="s">
        <v>176</v>
      </c>
      <c r="O33" s="25" t="n">
        <v>155</v>
      </c>
      <c r="P33" s="46" t="n">
        <v>1</v>
      </c>
      <c r="Q33" s="25" t="n">
        <v>52.9</v>
      </c>
    </row>
    <row r="34" customFormat="false" ht="11.1" hidden="false" customHeight="true" outlineLevel="0" collapsed="false">
      <c r="A34" s="20" t="s">
        <v>284</v>
      </c>
      <c r="B34" s="25" t="n">
        <v>382647</v>
      </c>
      <c r="C34" s="25" t="n">
        <v>34573749</v>
      </c>
      <c r="D34" s="25" t="s">
        <v>128</v>
      </c>
      <c r="E34" s="25" t="n">
        <v>8967</v>
      </c>
      <c r="F34" s="46" t="n">
        <v>44.6</v>
      </c>
      <c r="G34" s="46" t="s">
        <v>176</v>
      </c>
      <c r="H34" s="25" t="n">
        <v>103679</v>
      </c>
      <c r="I34" s="46" t="n">
        <v>1.1</v>
      </c>
      <c r="J34" s="25" t="n">
        <v>128.5</v>
      </c>
      <c r="K34" s="48" t="s">
        <v>128</v>
      </c>
      <c r="L34" s="25" t="n">
        <v>10374</v>
      </c>
      <c r="M34" s="46" t="n">
        <v>51.6</v>
      </c>
      <c r="N34" s="46" t="s">
        <v>176</v>
      </c>
      <c r="O34" s="25" t="n">
        <v>118689</v>
      </c>
      <c r="P34" s="46" t="n">
        <v>0.6</v>
      </c>
      <c r="Q34" s="25" t="n">
        <v>37.2</v>
      </c>
    </row>
    <row r="35" customFormat="false" ht="11.1" hidden="false" customHeight="true" outlineLevel="0" collapsed="false">
      <c r="A35" s="20" t="s">
        <v>285</v>
      </c>
      <c r="B35" s="25" t="n">
        <v>388231</v>
      </c>
      <c r="C35" s="25" t="n">
        <v>28201732</v>
      </c>
      <c r="D35" s="25" t="s">
        <v>128</v>
      </c>
      <c r="E35" s="25" t="n">
        <v>6123</v>
      </c>
      <c r="F35" s="46" t="n">
        <v>32.1</v>
      </c>
      <c r="G35" s="46" t="s">
        <v>176</v>
      </c>
      <c r="H35" s="25" t="n">
        <v>70854</v>
      </c>
      <c r="I35" s="46" t="n">
        <v>1.1</v>
      </c>
      <c r="J35" s="25" t="n">
        <v>122.9</v>
      </c>
      <c r="K35" s="48" t="s">
        <v>128</v>
      </c>
      <c r="L35" s="25" t="n">
        <v>8922</v>
      </c>
      <c r="M35" s="46" t="n">
        <v>46.8</v>
      </c>
      <c r="N35" s="46" t="s">
        <v>176</v>
      </c>
      <c r="O35" s="25" t="n">
        <v>101794</v>
      </c>
      <c r="P35" s="46" t="n">
        <v>0.6</v>
      </c>
      <c r="Q35" s="25" t="n">
        <v>36.5</v>
      </c>
    </row>
    <row r="36" customFormat="false" ht="11.1" hidden="false" customHeight="true" outlineLevel="0" collapsed="false">
      <c r="A36" s="20" t="s">
        <v>286</v>
      </c>
      <c r="B36" s="25" t="n">
        <v>82932</v>
      </c>
      <c r="C36" s="25" t="n">
        <v>4302309</v>
      </c>
      <c r="D36" s="25" t="s">
        <v>128</v>
      </c>
      <c r="E36" s="25" t="n">
        <v>720</v>
      </c>
      <c r="F36" s="46" t="n">
        <v>13.5</v>
      </c>
      <c r="G36" s="46" t="s">
        <v>176</v>
      </c>
      <c r="H36" s="25" t="n">
        <v>8260</v>
      </c>
      <c r="I36" s="46" t="n">
        <v>0.8</v>
      </c>
      <c r="J36" s="25" t="n">
        <v>76.6</v>
      </c>
      <c r="K36" s="48" t="s">
        <v>128</v>
      </c>
      <c r="L36" s="25" t="n">
        <v>1287</v>
      </c>
      <c r="M36" s="46" t="n">
        <v>24.1</v>
      </c>
      <c r="N36" s="46" t="s">
        <v>176</v>
      </c>
      <c r="O36" s="25" t="n">
        <v>14624</v>
      </c>
      <c r="P36" s="46" t="n">
        <v>0.6</v>
      </c>
      <c r="Q36" s="25" t="n">
        <v>29.2</v>
      </c>
    </row>
    <row r="37" customFormat="false" ht="11.1" hidden="false" customHeight="true" outlineLevel="0" collapsed="false">
      <c r="A37" s="20" t="s">
        <v>287</v>
      </c>
      <c r="B37" s="25" t="n">
        <v>16087</v>
      </c>
      <c r="C37" s="25" t="n">
        <v>819270</v>
      </c>
      <c r="D37" s="25" t="s">
        <v>128</v>
      </c>
      <c r="E37" s="25" t="n">
        <v>203</v>
      </c>
      <c r="F37" s="46" t="n">
        <v>19.9</v>
      </c>
      <c r="G37" s="46" t="s">
        <v>176</v>
      </c>
      <c r="H37" s="25" t="n">
        <v>2350</v>
      </c>
      <c r="I37" s="46" t="n">
        <v>0.8</v>
      </c>
      <c r="J37" s="25" t="n">
        <v>68.8</v>
      </c>
      <c r="K37" s="48" t="s">
        <v>128</v>
      </c>
      <c r="L37" s="25" t="n">
        <v>256</v>
      </c>
      <c r="M37" s="46" t="n">
        <v>25.1</v>
      </c>
      <c r="N37" s="46" t="s">
        <v>176</v>
      </c>
      <c r="O37" s="25" t="n">
        <v>2898</v>
      </c>
      <c r="P37" s="46" t="n">
        <v>0.7</v>
      </c>
      <c r="Q37" s="25" t="n">
        <v>31.3</v>
      </c>
    </row>
    <row r="38" customFormat="false" ht="11.1" hidden="false" customHeight="true" outlineLevel="0" collapsed="false">
      <c r="A38" s="20" t="s">
        <v>288</v>
      </c>
      <c r="B38" s="25" t="n">
        <v>2842</v>
      </c>
      <c r="C38" s="25" t="n">
        <v>138234</v>
      </c>
      <c r="D38" s="25" t="s">
        <v>128</v>
      </c>
      <c r="E38" s="25" t="n">
        <v>54</v>
      </c>
      <c r="F38" s="46" t="n">
        <v>24.3</v>
      </c>
      <c r="G38" s="46" t="s">
        <v>176</v>
      </c>
      <c r="H38" s="25" t="n">
        <v>552</v>
      </c>
      <c r="I38" s="46" t="n">
        <v>0.6</v>
      </c>
      <c r="J38" s="25" t="n">
        <v>56.1</v>
      </c>
      <c r="K38" s="48" t="s">
        <v>128</v>
      </c>
      <c r="L38" s="25" t="n">
        <v>71</v>
      </c>
      <c r="M38" s="46" t="n">
        <v>32</v>
      </c>
      <c r="N38" s="46" t="s">
        <v>176</v>
      </c>
      <c r="O38" s="25" t="n">
        <v>714</v>
      </c>
      <c r="P38" s="46" t="n">
        <v>0.7</v>
      </c>
      <c r="Q38" s="25" t="n">
        <v>31.4</v>
      </c>
    </row>
    <row r="39" customFormat="false" ht="11.1" hidden="false" customHeight="true" outlineLevel="0" collapsed="false">
      <c r="A39" s="22" t="s">
        <v>289</v>
      </c>
      <c r="B39" s="25" t="n">
        <v>313128</v>
      </c>
      <c r="C39" s="25" t="n">
        <v>15382253</v>
      </c>
      <c r="D39" s="25" t="s">
        <v>128</v>
      </c>
      <c r="E39" s="25" t="n">
        <v>4872</v>
      </c>
      <c r="F39" s="46" t="n">
        <v>21.2</v>
      </c>
      <c r="G39" s="46" t="s">
        <v>176</v>
      </c>
      <c r="H39" s="25" t="n">
        <v>49591</v>
      </c>
      <c r="I39" s="46" t="n">
        <v>0.7</v>
      </c>
      <c r="J39" s="25" t="n">
        <v>54.5</v>
      </c>
      <c r="K39" s="48" t="s">
        <v>128</v>
      </c>
      <c r="L39" s="25" t="n">
        <v>8156</v>
      </c>
      <c r="M39" s="46" t="n">
        <v>35.4</v>
      </c>
      <c r="N39" s="46" t="s">
        <v>176</v>
      </c>
      <c r="O39" s="25" t="n">
        <v>83487</v>
      </c>
      <c r="P39" s="46" t="n">
        <v>0.7</v>
      </c>
      <c r="Q39" s="25" t="n">
        <v>33</v>
      </c>
    </row>
    <row r="40" customFormat="false" ht="11.1" hidden="false" customHeight="true" outlineLevel="0" collapsed="false">
      <c r="A40" s="20" t="s">
        <v>281</v>
      </c>
      <c r="B40" s="25" t="n">
        <v>6</v>
      </c>
      <c r="C40" s="25" t="n">
        <v>437</v>
      </c>
      <c r="D40" s="25" t="s">
        <v>128</v>
      </c>
      <c r="E40" s="25" t="n">
        <v>0</v>
      </c>
      <c r="F40" s="46" t="n">
        <v>0</v>
      </c>
      <c r="G40" s="46" t="s">
        <v>176</v>
      </c>
      <c r="H40" s="25" t="n">
        <v>0</v>
      </c>
      <c r="I40" s="46" t="n">
        <v>0</v>
      </c>
      <c r="J40" s="25" t="n">
        <v>0</v>
      </c>
      <c r="K40" s="48" t="s">
        <v>128</v>
      </c>
      <c r="L40" s="25" t="n">
        <v>1</v>
      </c>
      <c r="M40" s="46" t="n">
        <v>50</v>
      </c>
      <c r="N40" s="46" t="s">
        <v>176</v>
      </c>
      <c r="O40" s="25" t="n">
        <v>1</v>
      </c>
      <c r="P40" s="46" t="n">
        <v>2</v>
      </c>
      <c r="Q40" s="25" t="n">
        <v>124</v>
      </c>
    </row>
    <row r="41" customFormat="false" ht="11.1" hidden="false" customHeight="true" outlineLevel="0" collapsed="false">
      <c r="A41" s="26" t="s">
        <v>282</v>
      </c>
      <c r="B41" s="25" t="n">
        <v>3</v>
      </c>
      <c r="C41" s="25" t="n">
        <v>11</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6</v>
      </c>
      <c r="C42" s="25" t="n">
        <v>269</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7212</v>
      </c>
      <c r="C43" s="25" t="n">
        <v>562845</v>
      </c>
      <c r="D43" s="25" t="s">
        <v>128</v>
      </c>
      <c r="E43" s="25" t="n">
        <v>107</v>
      </c>
      <c r="F43" s="46" t="n">
        <v>16.1</v>
      </c>
      <c r="G43" s="46" t="s">
        <v>176</v>
      </c>
      <c r="H43" s="25" t="n">
        <v>1114</v>
      </c>
      <c r="I43" s="46" t="n">
        <v>0.8</v>
      </c>
      <c r="J43" s="25" t="n">
        <v>94.4</v>
      </c>
      <c r="K43" s="48" t="s">
        <v>128</v>
      </c>
      <c r="L43" s="25" t="n">
        <v>285</v>
      </c>
      <c r="M43" s="46" t="n">
        <v>42.8</v>
      </c>
      <c r="N43" s="46" t="s">
        <v>176</v>
      </c>
      <c r="O43" s="25" t="n">
        <v>2853</v>
      </c>
      <c r="P43" s="46" t="n">
        <v>0.6</v>
      </c>
      <c r="Q43" s="25" t="n">
        <v>35.1</v>
      </c>
    </row>
    <row r="44" customFormat="false" ht="11.1" hidden="false" customHeight="true" outlineLevel="0" collapsed="false">
      <c r="A44" s="20" t="s">
        <v>285</v>
      </c>
      <c r="B44" s="25" t="n">
        <v>8904</v>
      </c>
      <c r="C44" s="25" t="n">
        <v>569157</v>
      </c>
      <c r="D44" s="25" t="s">
        <v>128</v>
      </c>
      <c r="E44" s="25" t="n">
        <v>126</v>
      </c>
      <c r="F44" s="46" t="n">
        <v>20.2</v>
      </c>
      <c r="G44" s="46" t="s">
        <v>176</v>
      </c>
      <c r="H44" s="25" t="n">
        <v>1362</v>
      </c>
      <c r="I44" s="46" t="n">
        <v>0.9</v>
      </c>
      <c r="J44" s="25" t="n">
        <v>91.1</v>
      </c>
      <c r="K44" s="48" t="s">
        <v>128</v>
      </c>
      <c r="L44" s="25" t="n">
        <v>227</v>
      </c>
      <c r="M44" s="46" t="n">
        <v>36.3</v>
      </c>
      <c r="N44" s="46" t="s">
        <v>176</v>
      </c>
      <c r="O44" s="25" t="n">
        <v>2420</v>
      </c>
      <c r="P44" s="46" t="n">
        <v>0.6</v>
      </c>
      <c r="Q44" s="25" t="n">
        <v>36.4</v>
      </c>
    </row>
    <row r="45" customFormat="false" ht="11.1" hidden="false" customHeight="true" outlineLevel="0" collapsed="false">
      <c r="A45" s="20" t="s">
        <v>286</v>
      </c>
      <c r="B45" s="25" t="n">
        <v>100128</v>
      </c>
      <c r="C45" s="25" t="n">
        <v>5206348</v>
      </c>
      <c r="D45" s="25" t="s">
        <v>128</v>
      </c>
      <c r="E45" s="25" t="n">
        <v>1313</v>
      </c>
      <c r="F45" s="46" t="n">
        <v>17.3</v>
      </c>
      <c r="G45" s="46" t="s">
        <v>176</v>
      </c>
      <c r="H45" s="25" t="n">
        <v>14021</v>
      </c>
      <c r="I45" s="46" t="n">
        <v>0.7</v>
      </c>
      <c r="J45" s="25" t="n">
        <v>68.4</v>
      </c>
      <c r="K45" s="48" t="s">
        <v>128</v>
      </c>
      <c r="L45" s="25" t="n">
        <v>2040</v>
      </c>
      <c r="M45" s="46" t="n">
        <v>26.9</v>
      </c>
      <c r="N45" s="46" t="s">
        <v>176</v>
      </c>
      <c r="O45" s="25" t="n">
        <v>21894</v>
      </c>
      <c r="P45" s="46" t="n">
        <v>0.6</v>
      </c>
      <c r="Q45" s="25" t="n">
        <v>33.5</v>
      </c>
    </row>
    <row r="46" customFormat="false" ht="11.1" hidden="false" customHeight="true" outlineLevel="0" collapsed="false">
      <c r="A46" s="20" t="s">
        <v>287</v>
      </c>
      <c r="B46" s="25" t="n">
        <v>126669</v>
      </c>
      <c r="C46" s="25" t="n">
        <v>5991533</v>
      </c>
      <c r="D46" s="25" t="s">
        <v>128</v>
      </c>
      <c r="E46" s="25" t="n">
        <v>1926</v>
      </c>
      <c r="F46" s="46" t="n">
        <v>21.9</v>
      </c>
      <c r="G46" s="46" t="s">
        <v>176</v>
      </c>
      <c r="H46" s="25" t="n">
        <v>19514</v>
      </c>
      <c r="I46" s="46" t="n">
        <v>0.6</v>
      </c>
      <c r="J46" s="25" t="n">
        <v>49.7</v>
      </c>
      <c r="K46" s="48" t="s">
        <v>128</v>
      </c>
      <c r="L46" s="25" t="n">
        <v>3289</v>
      </c>
      <c r="M46" s="46" t="n">
        <v>37.5</v>
      </c>
      <c r="N46" s="46" t="s">
        <v>176</v>
      </c>
      <c r="O46" s="25" t="n">
        <v>33643</v>
      </c>
      <c r="P46" s="46" t="n">
        <v>0.7</v>
      </c>
      <c r="Q46" s="25" t="n">
        <v>33.3</v>
      </c>
    </row>
    <row r="47" customFormat="false" ht="11.1" hidden="false" customHeight="true" outlineLevel="0" collapsed="false">
      <c r="A47" s="20" t="s">
        <v>288</v>
      </c>
      <c r="B47" s="25" t="n">
        <v>70200</v>
      </c>
      <c r="C47" s="25" t="n">
        <v>3051653</v>
      </c>
      <c r="D47" s="25" t="s">
        <v>128</v>
      </c>
      <c r="E47" s="25" t="n">
        <v>1400</v>
      </c>
      <c r="F47" s="46" t="n">
        <v>26.1</v>
      </c>
      <c r="G47" s="46" t="s">
        <v>176</v>
      </c>
      <c r="H47" s="25" t="n">
        <v>13580</v>
      </c>
      <c r="I47" s="46" t="n">
        <v>0.6</v>
      </c>
      <c r="J47" s="25" t="n">
        <v>40.3</v>
      </c>
      <c r="K47" s="48" t="s">
        <v>128</v>
      </c>
      <c r="L47" s="25" t="n">
        <v>2314</v>
      </c>
      <c r="M47" s="46" t="n">
        <v>43.1</v>
      </c>
      <c r="N47" s="46" t="s">
        <v>176</v>
      </c>
      <c r="O47" s="25" t="n">
        <v>22676</v>
      </c>
      <c r="P47" s="46" t="n">
        <v>0.7</v>
      </c>
      <c r="Q47" s="25" t="n">
        <v>31.6</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7</v>
      </c>
      <c r="C49" s="28" t="n">
        <v>6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Massachusetts, released by CMS in 12/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4:58Z</dcterms:modified>
  <cp:revision>0</cp:revision>
  <dc:subject/>
  <dc:title/>
</cp:coreProperties>
</file>